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  <definedName function="false" hidden="false" localSheetId="2" name="_xlnm.Print_Titles" vbProcedure="false">Gorcarakan!$A:$C,Gorcarakan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3">
  <si>
    <t xml:space="preserve">ՀՀ Կոտայքի մարզի համայնքների  բյուջեների ծախսերի վերաբերյալ   
(ծախսերը ըստ տնտեսագիտական դասակարգման) 28.12.18թվականի դրությամբ  (հազար դրամներով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Հրազդան</t>
  </si>
  <si>
    <t xml:space="preserve">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Չարենցավան</t>
  </si>
  <si>
    <t xml:space="preserve">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 բյուջեների ծախսերի վերաբերյալ   
(ծախսերը ըստ գործառական դասակարգման) 28.12.18թվականի դրությամբ 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
</t>
    </r>
    <r>
      <rPr>
        <sz val="9"/>
        <rFont val="GHEA Grapalat"/>
        <family val="3"/>
      </rPr>
      <t xml:space="preserve">         </t>
    </r>
    <r>
      <rPr>
        <b val="true"/>
        <sz val="10"/>
        <rFont val="GHEA Grapalat"/>
        <family val="3"/>
      </rPr>
      <t xml:space="preserve">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9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N52" activeCellId="0" sqref="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3.99"/>
    <col collapsed="false" customWidth="true" hidden="false" outlineLevel="0" max="3" min="3" style="1" width="16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8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 t="s">
        <v>1</v>
      </c>
      <c r="Q2" s="10" t="n">
        <v>43465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8" customFormat="true" ht="15" hidden="false" customHeight="true" outlineLevel="0" collapsed="false">
      <c r="A3" s="13" t="s">
        <v>2</v>
      </c>
      <c r="B3" s="13"/>
      <c r="C3" s="14" t="s">
        <v>3</v>
      </c>
      <c r="D3" s="15" t="s">
        <v>4</v>
      </c>
      <c r="E3" s="15"/>
      <c r="F3" s="15"/>
      <c r="G3" s="15"/>
      <c r="H3" s="15"/>
      <c r="I3" s="15"/>
      <c r="J3" s="16" t="s">
        <v>5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8" customFormat="true" ht="25.5" hidden="false" customHeight="tru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7</v>
      </c>
      <c r="BE4" s="20"/>
      <c r="BF4" s="20"/>
      <c r="BG4" s="20"/>
      <c r="BH4" s="20"/>
      <c r="BI4" s="20"/>
      <c r="BJ4" s="21" t="s">
        <v>8</v>
      </c>
      <c r="BK4" s="21"/>
      <c r="BL4" s="21"/>
      <c r="BM4" s="21"/>
      <c r="BN4" s="21"/>
      <c r="BO4" s="21"/>
    </row>
    <row r="5" s="18" customFormat="true" ht="0.75" hidden="true" customHeight="true" outlineLevel="0" collapsed="false">
      <c r="A5" s="13"/>
      <c r="B5" s="13"/>
      <c r="C5" s="14"/>
      <c r="D5" s="15"/>
      <c r="E5" s="15"/>
      <c r="F5" s="15"/>
      <c r="G5" s="15"/>
      <c r="H5" s="15"/>
      <c r="I5" s="15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9</v>
      </c>
      <c r="BI5" s="21"/>
      <c r="BJ5" s="21" t="s">
        <v>10</v>
      </c>
      <c r="BK5" s="21"/>
      <c r="BL5" s="21" t="s">
        <v>11</v>
      </c>
      <c r="BM5" s="21"/>
      <c r="BN5" s="21"/>
      <c r="BO5" s="21"/>
    </row>
    <row r="6" s="18" customFormat="true" ht="43.5" hidden="false" customHeight="tru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21" t="s">
        <v>12</v>
      </c>
      <c r="K6" s="21"/>
      <c r="L6" s="21"/>
      <c r="M6" s="21"/>
      <c r="N6" s="23" t="s">
        <v>13</v>
      </c>
      <c r="O6" s="23"/>
      <c r="P6" s="24" t="s">
        <v>14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5</v>
      </c>
      <c r="AG6" s="25"/>
      <c r="AH6" s="25" t="s">
        <v>16</v>
      </c>
      <c r="AI6" s="25"/>
      <c r="AJ6" s="26" t="s">
        <v>17</v>
      </c>
      <c r="AK6" s="26"/>
      <c r="AL6" s="23" t="s">
        <v>18</v>
      </c>
      <c r="AM6" s="23"/>
      <c r="AN6" s="26" t="s">
        <v>17</v>
      </c>
      <c r="AO6" s="26"/>
      <c r="AP6" s="25" t="s">
        <v>19</v>
      </c>
      <c r="AQ6" s="25"/>
      <c r="AR6" s="23" t="s">
        <v>20</v>
      </c>
      <c r="AS6" s="23"/>
      <c r="AT6" s="23"/>
      <c r="AU6" s="23"/>
      <c r="AV6" s="23"/>
      <c r="AW6" s="23"/>
      <c r="AX6" s="26" t="s">
        <v>21</v>
      </c>
      <c r="AY6" s="26"/>
      <c r="AZ6" s="26"/>
      <c r="BA6" s="26"/>
      <c r="BB6" s="26"/>
      <c r="BC6" s="26"/>
      <c r="BD6" s="21" t="s">
        <v>22</v>
      </c>
      <c r="BE6" s="21"/>
      <c r="BF6" s="27" t="s">
        <v>23</v>
      </c>
      <c r="BG6" s="27"/>
      <c r="BH6" s="21"/>
      <c r="BI6" s="21"/>
      <c r="BJ6" s="21"/>
      <c r="BK6" s="21"/>
      <c r="BL6" s="21"/>
      <c r="BM6" s="21"/>
      <c r="BN6" s="21"/>
      <c r="BO6" s="21"/>
    </row>
    <row r="7" s="18" customFormat="true" ht="112.5" hidden="false" customHeight="true" outlineLevel="0" collapsed="false">
      <c r="A7" s="13"/>
      <c r="B7" s="13"/>
      <c r="C7" s="14"/>
      <c r="D7" s="28" t="s">
        <v>24</v>
      </c>
      <c r="E7" s="28"/>
      <c r="F7" s="29" t="s">
        <v>25</v>
      </c>
      <c r="G7" s="29"/>
      <c r="H7" s="30" t="s">
        <v>26</v>
      </c>
      <c r="I7" s="30"/>
      <c r="J7" s="23" t="s">
        <v>27</v>
      </c>
      <c r="K7" s="23"/>
      <c r="L7" s="23" t="s">
        <v>28</v>
      </c>
      <c r="M7" s="23"/>
      <c r="N7" s="23"/>
      <c r="O7" s="23"/>
      <c r="P7" s="26" t="s">
        <v>29</v>
      </c>
      <c r="Q7" s="26"/>
      <c r="R7" s="25" t="s">
        <v>30</v>
      </c>
      <c r="S7" s="25"/>
      <c r="T7" s="26" t="s">
        <v>31</v>
      </c>
      <c r="U7" s="26"/>
      <c r="V7" s="26" t="s">
        <v>32</v>
      </c>
      <c r="W7" s="26"/>
      <c r="X7" s="26" t="s">
        <v>33</v>
      </c>
      <c r="Y7" s="26"/>
      <c r="Z7" s="31" t="s">
        <v>34</v>
      </c>
      <c r="AA7" s="31"/>
      <c r="AB7" s="25" t="s">
        <v>35</v>
      </c>
      <c r="AC7" s="25"/>
      <c r="AD7" s="25" t="s">
        <v>36</v>
      </c>
      <c r="AE7" s="25"/>
      <c r="AF7" s="25"/>
      <c r="AG7" s="25"/>
      <c r="AH7" s="25"/>
      <c r="AI7" s="25"/>
      <c r="AJ7" s="23" t="s">
        <v>37</v>
      </c>
      <c r="AK7" s="23"/>
      <c r="AL7" s="23"/>
      <c r="AM7" s="23"/>
      <c r="AN7" s="25" t="s">
        <v>38</v>
      </c>
      <c r="AO7" s="25"/>
      <c r="AP7" s="25"/>
      <c r="AQ7" s="25"/>
      <c r="AR7" s="28" t="s">
        <v>24</v>
      </c>
      <c r="AS7" s="28"/>
      <c r="AT7" s="28" t="s">
        <v>25</v>
      </c>
      <c r="AU7" s="28"/>
      <c r="AV7" s="28" t="s">
        <v>26</v>
      </c>
      <c r="AW7" s="28"/>
      <c r="AX7" s="28" t="s">
        <v>39</v>
      </c>
      <c r="AY7" s="28"/>
      <c r="AZ7" s="28" t="s">
        <v>40</v>
      </c>
      <c r="BA7" s="28"/>
      <c r="BB7" s="32" t="s">
        <v>41</v>
      </c>
      <c r="BC7" s="32"/>
      <c r="BD7" s="21"/>
      <c r="BE7" s="21"/>
      <c r="BF7" s="27"/>
      <c r="BG7" s="27"/>
      <c r="BH7" s="21"/>
      <c r="BI7" s="21"/>
      <c r="BJ7" s="21"/>
      <c r="BK7" s="21"/>
      <c r="BL7" s="27" t="s">
        <v>42</v>
      </c>
      <c r="BM7" s="27"/>
      <c r="BN7" s="21" t="s">
        <v>43</v>
      </c>
      <c r="BO7" s="21"/>
    </row>
    <row r="8" s="18" customFormat="true" ht="30" hidden="false" customHeight="true" outlineLevel="0" collapsed="false">
      <c r="A8" s="13"/>
      <c r="B8" s="13"/>
      <c r="C8" s="14"/>
      <c r="D8" s="33" t="s">
        <v>44</v>
      </c>
      <c r="E8" s="34" t="s">
        <v>45</v>
      </c>
      <c r="F8" s="33" t="s">
        <v>44</v>
      </c>
      <c r="G8" s="34" t="s">
        <v>45</v>
      </c>
      <c r="H8" s="33" t="s">
        <v>44</v>
      </c>
      <c r="I8" s="34" t="s">
        <v>45</v>
      </c>
      <c r="J8" s="33" t="s">
        <v>44</v>
      </c>
      <c r="K8" s="34" t="s">
        <v>45</v>
      </c>
      <c r="L8" s="33" t="s">
        <v>44</v>
      </c>
      <c r="M8" s="34" t="s">
        <v>45</v>
      </c>
      <c r="N8" s="33" t="s">
        <v>44</v>
      </c>
      <c r="O8" s="34" t="s">
        <v>45</v>
      </c>
      <c r="P8" s="33" t="s">
        <v>44</v>
      </c>
      <c r="Q8" s="34" t="s">
        <v>45</v>
      </c>
      <c r="R8" s="33" t="s">
        <v>44</v>
      </c>
      <c r="S8" s="34" t="s">
        <v>45</v>
      </c>
      <c r="T8" s="33" t="s">
        <v>44</v>
      </c>
      <c r="U8" s="34" t="s">
        <v>45</v>
      </c>
      <c r="V8" s="33" t="s">
        <v>44</v>
      </c>
      <c r="W8" s="34" t="s">
        <v>45</v>
      </c>
      <c r="X8" s="33" t="s">
        <v>44</v>
      </c>
      <c r="Y8" s="34" t="s">
        <v>45</v>
      </c>
      <c r="Z8" s="33" t="s">
        <v>44</v>
      </c>
      <c r="AA8" s="34" t="s">
        <v>45</v>
      </c>
      <c r="AB8" s="33" t="s">
        <v>44</v>
      </c>
      <c r="AC8" s="34" t="s">
        <v>45</v>
      </c>
      <c r="AD8" s="33" t="s">
        <v>44</v>
      </c>
      <c r="AE8" s="34" t="s">
        <v>45</v>
      </c>
      <c r="AF8" s="33" t="s">
        <v>44</v>
      </c>
      <c r="AG8" s="34" t="s">
        <v>45</v>
      </c>
      <c r="AH8" s="33" t="s">
        <v>44</v>
      </c>
      <c r="AI8" s="34" t="s">
        <v>45</v>
      </c>
      <c r="AJ8" s="33" t="s">
        <v>44</v>
      </c>
      <c r="AK8" s="34" t="s">
        <v>45</v>
      </c>
      <c r="AL8" s="33" t="s">
        <v>44</v>
      </c>
      <c r="AM8" s="34" t="s">
        <v>45</v>
      </c>
      <c r="AN8" s="33" t="s">
        <v>44</v>
      </c>
      <c r="AO8" s="34" t="s">
        <v>45</v>
      </c>
      <c r="AP8" s="33" t="s">
        <v>44</v>
      </c>
      <c r="AQ8" s="34" t="s">
        <v>45</v>
      </c>
      <c r="AR8" s="33" t="s">
        <v>44</v>
      </c>
      <c r="AS8" s="34" t="s">
        <v>45</v>
      </c>
      <c r="AT8" s="33" t="s">
        <v>44</v>
      </c>
      <c r="AU8" s="34" t="s">
        <v>45</v>
      </c>
      <c r="AV8" s="33" t="s">
        <v>44</v>
      </c>
      <c r="AW8" s="34" t="s">
        <v>45</v>
      </c>
      <c r="AX8" s="33" t="s">
        <v>44</v>
      </c>
      <c r="AY8" s="34" t="s">
        <v>45</v>
      </c>
      <c r="AZ8" s="33" t="s">
        <v>44</v>
      </c>
      <c r="BA8" s="34" t="s">
        <v>45</v>
      </c>
      <c r="BB8" s="33" t="s">
        <v>44</v>
      </c>
      <c r="BC8" s="34" t="s">
        <v>45</v>
      </c>
      <c r="BD8" s="33" t="s">
        <v>44</v>
      </c>
      <c r="BE8" s="34" t="s">
        <v>45</v>
      </c>
      <c r="BF8" s="33" t="s">
        <v>44</v>
      </c>
      <c r="BG8" s="34" t="s">
        <v>45</v>
      </c>
      <c r="BH8" s="33" t="s">
        <v>44</v>
      </c>
      <c r="BI8" s="34" t="s">
        <v>45</v>
      </c>
      <c r="BJ8" s="33" t="s">
        <v>44</v>
      </c>
      <c r="BK8" s="34" t="s">
        <v>45</v>
      </c>
      <c r="BL8" s="33" t="s">
        <v>44</v>
      </c>
      <c r="BM8" s="34" t="s">
        <v>45</v>
      </c>
      <c r="BN8" s="33" t="s">
        <v>44</v>
      </c>
      <c r="BO8" s="34" t="s">
        <v>45</v>
      </c>
    </row>
    <row r="9" s="18" customFormat="true" ht="10.5" hidden="false" customHeight="true" outlineLevel="0" collapsed="false">
      <c r="A9" s="13"/>
      <c r="B9" s="13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</row>
    <row r="10" s="38" customFormat="true" ht="18" hidden="false" customHeight="true" outlineLevel="0" collapsed="false">
      <c r="A10" s="35" t="n">
        <v>1</v>
      </c>
      <c r="B10" s="35" t="n">
        <v>1</v>
      </c>
      <c r="C10" s="36" t="s">
        <v>46</v>
      </c>
      <c r="D10" s="37" t="n">
        <f aca="false">F10+H10-BB10</f>
        <v>1245001.9</v>
      </c>
      <c r="E10" s="37" t="n">
        <f aca="false">G10+I10-BC10</f>
        <v>1097460.9827</v>
      </c>
      <c r="F10" s="37" t="n">
        <f aca="false">J10+L10+N10+AF10+AH10+AL10+AP10+AT10</f>
        <v>1223477.3</v>
      </c>
      <c r="G10" s="37" t="n">
        <f aca="false">K10+M10+O10+AG10+AI10+AM10+AQ10+AU10</f>
        <v>1083362.1197</v>
      </c>
      <c r="H10" s="37" t="n">
        <f aca="false">AZ10+BD10+BF10+BH10+BJ10+BL10+BN10</f>
        <v>21524.6</v>
      </c>
      <c r="I10" s="37" t="n">
        <f aca="false">BA10+BE10+BG10+BI10+BK10+BM10+BO10</f>
        <v>14098.863</v>
      </c>
      <c r="J10" s="37" t="n">
        <v>299403.52</v>
      </c>
      <c r="K10" s="37" t="n">
        <v>295357.712</v>
      </c>
      <c r="L10" s="37" t="n">
        <v>0</v>
      </c>
      <c r="M10" s="37" t="n">
        <v>0</v>
      </c>
      <c r="N10" s="37" t="n">
        <v>190764.88</v>
      </c>
      <c r="O10" s="37" t="n">
        <v>142252.7015</v>
      </c>
      <c r="P10" s="37" t="n">
        <v>42213.4</v>
      </c>
      <c r="Q10" s="37" t="n">
        <v>41196.4453</v>
      </c>
      <c r="R10" s="37" t="n">
        <v>1614</v>
      </c>
      <c r="S10" s="37" t="n">
        <v>1440.2703</v>
      </c>
      <c r="T10" s="37" t="n">
        <v>3528.3</v>
      </c>
      <c r="U10" s="37" t="n">
        <v>3472.0464</v>
      </c>
      <c r="V10" s="37" t="n">
        <v>740</v>
      </c>
      <c r="W10" s="37" t="n">
        <v>700</v>
      </c>
      <c r="X10" s="37" t="n">
        <v>18267.2</v>
      </c>
      <c r="Y10" s="37" t="n">
        <v>14044.94</v>
      </c>
      <c r="Z10" s="37" t="n">
        <v>12445.2</v>
      </c>
      <c r="AA10" s="37" t="n">
        <v>10737.65</v>
      </c>
      <c r="AB10" s="37" t="n">
        <v>43814.8</v>
      </c>
      <c r="AC10" s="37" t="n">
        <v>23624.979</v>
      </c>
      <c r="AD10" s="37" t="n">
        <v>54655.38</v>
      </c>
      <c r="AE10" s="37" t="n">
        <v>47488.2875</v>
      </c>
      <c r="AF10" s="37" t="n">
        <v>0</v>
      </c>
      <c r="AG10" s="37" t="n">
        <v>0</v>
      </c>
      <c r="AH10" s="37" t="n">
        <v>666135</v>
      </c>
      <c r="AI10" s="37" t="n">
        <v>595553.0572</v>
      </c>
      <c r="AJ10" s="37" t="n">
        <v>666135</v>
      </c>
      <c r="AK10" s="37" t="n">
        <v>595553.0572</v>
      </c>
      <c r="AL10" s="37" t="n">
        <v>46395.5</v>
      </c>
      <c r="AM10" s="37" t="n">
        <v>30656.087</v>
      </c>
      <c r="AN10" s="37" t="n">
        <v>0</v>
      </c>
      <c r="AO10" s="37" t="n">
        <v>0</v>
      </c>
      <c r="AP10" s="37" t="n">
        <v>15520</v>
      </c>
      <c r="AQ10" s="37" t="n">
        <v>15223</v>
      </c>
      <c r="AR10" s="37" t="n">
        <f aca="false">AT10+AV10-BB10</f>
        <v>5258.4</v>
      </c>
      <c r="AS10" s="37" t="n">
        <f aca="false">AU10+AW10-BC10</f>
        <v>4319.562</v>
      </c>
      <c r="AT10" s="37" t="n">
        <v>5258.4</v>
      </c>
      <c r="AU10" s="37" t="n">
        <v>4319.562</v>
      </c>
      <c r="AV10" s="37" t="n">
        <v>0</v>
      </c>
      <c r="AW10" s="37" t="n">
        <v>0</v>
      </c>
      <c r="AX10" s="37" t="n">
        <v>218.6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37" t="n">
        <v>80560</v>
      </c>
      <c r="BE10" s="37" t="n">
        <v>28082.27</v>
      </c>
      <c r="BF10" s="37" t="n">
        <v>30964.6</v>
      </c>
      <c r="BG10" s="37" t="n">
        <v>27799.855</v>
      </c>
      <c r="BH10" s="37" t="n">
        <v>0</v>
      </c>
      <c r="BI10" s="37" t="n">
        <v>0</v>
      </c>
      <c r="BJ10" s="37" t="n">
        <v>-5000</v>
      </c>
      <c r="BK10" s="37" t="n">
        <v>-252</v>
      </c>
      <c r="BL10" s="37" t="n">
        <v>-85000</v>
      </c>
      <c r="BM10" s="37" t="n">
        <v>-41531.262</v>
      </c>
      <c r="BN10" s="37" t="n">
        <v>0</v>
      </c>
      <c r="BO10" s="37" t="n">
        <v>0</v>
      </c>
    </row>
    <row r="11" s="38" customFormat="true" ht="18" hidden="false" customHeight="true" outlineLevel="0" collapsed="false">
      <c r="A11" s="35" t="n">
        <v>2</v>
      </c>
      <c r="B11" s="35" t="n">
        <v>5</v>
      </c>
      <c r="C11" s="39" t="s">
        <v>47</v>
      </c>
      <c r="D11" s="37" t="n">
        <f aca="false">F11+H11-BB11</f>
        <v>225004.2678</v>
      </c>
      <c r="E11" s="37" t="n">
        <f aca="false">G11+I11-BC11</f>
        <v>158924.3368</v>
      </c>
      <c r="F11" s="37" t="n">
        <f aca="false">J11+L11+N11+AF11+AH11+AL11+AP11+AT11</f>
        <v>172608.3459</v>
      </c>
      <c r="G11" s="37" t="n">
        <f aca="false">K11+M11+O11+AG11+AI11+AM11+AQ11+AU11</f>
        <v>168035.6308</v>
      </c>
      <c r="H11" s="37" t="n">
        <f aca="false">AZ11+BD11+BF11+BH11+BJ11+BL11+BN11</f>
        <v>52395.9219</v>
      </c>
      <c r="I11" s="37" t="n">
        <f aca="false">BA11+BE11+BG11+BI11+BK11+BM11+BO11</f>
        <v>-9111.294</v>
      </c>
      <c r="J11" s="37" t="n">
        <v>51414.6459</v>
      </c>
      <c r="K11" s="37" t="n">
        <v>51414.494</v>
      </c>
      <c r="L11" s="37" t="n">
        <v>0</v>
      </c>
      <c r="M11" s="37" t="n">
        <v>0</v>
      </c>
      <c r="N11" s="37" t="n">
        <v>38891.2</v>
      </c>
      <c r="O11" s="37" t="n">
        <v>37505.8568</v>
      </c>
      <c r="P11" s="37" t="n">
        <v>8175</v>
      </c>
      <c r="Q11" s="37" t="n">
        <v>8151.4528</v>
      </c>
      <c r="R11" s="37" t="n">
        <v>13820</v>
      </c>
      <c r="S11" s="37" t="n">
        <v>13771.4983</v>
      </c>
      <c r="T11" s="37" t="n">
        <v>800</v>
      </c>
      <c r="U11" s="37" t="n">
        <v>786.4507</v>
      </c>
      <c r="V11" s="37" t="n">
        <v>365</v>
      </c>
      <c r="W11" s="37" t="n">
        <v>344.266</v>
      </c>
      <c r="X11" s="37" t="n">
        <v>6329</v>
      </c>
      <c r="Y11" s="37" t="n">
        <v>5824.77</v>
      </c>
      <c r="Z11" s="37" t="n">
        <v>3969</v>
      </c>
      <c r="AA11" s="37" t="n">
        <v>3737.97</v>
      </c>
      <c r="AB11" s="37" t="n">
        <v>1200</v>
      </c>
      <c r="AC11" s="37" t="n">
        <v>1146.8</v>
      </c>
      <c r="AD11" s="37" t="n">
        <v>6867</v>
      </c>
      <c r="AE11" s="37" t="n">
        <v>6344.485</v>
      </c>
      <c r="AF11" s="37" t="n">
        <v>0</v>
      </c>
      <c r="AG11" s="37" t="n">
        <v>0</v>
      </c>
      <c r="AH11" s="37" t="n">
        <v>77639.5</v>
      </c>
      <c r="AI11" s="37" t="n">
        <v>77025.677</v>
      </c>
      <c r="AJ11" s="37" t="n">
        <v>77639.5</v>
      </c>
      <c r="AK11" s="37" t="n">
        <v>77025.677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1200</v>
      </c>
      <c r="AQ11" s="37" t="n">
        <v>790</v>
      </c>
      <c r="AR11" s="37" t="n">
        <f aca="false">AT11+AV11-BB11</f>
        <v>3463</v>
      </c>
      <c r="AS11" s="37" t="n">
        <f aca="false">AU11+AW11-BC11</f>
        <v>1299.603</v>
      </c>
      <c r="AT11" s="37" t="n">
        <v>3463</v>
      </c>
      <c r="AU11" s="37" t="n">
        <v>1299.603</v>
      </c>
      <c r="AV11" s="37" t="n">
        <v>0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62795.9219</v>
      </c>
      <c r="BE11" s="37" t="n">
        <v>18511.631</v>
      </c>
      <c r="BF11" s="37" t="n">
        <v>59600</v>
      </c>
      <c r="BG11" s="37" t="n">
        <v>33241.704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70000</v>
      </c>
      <c r="BM11" s="37" t="n">
        <v>-60864.629</v>
      </c>
      <c r="BN11" s="37" t="n">
        <v>0</v>
      </c>
      <c r="BO11" s="37" t="n">
        <v>0</v>
      </c>
    </row>
    <row r="12" s="38" customFormat="true" ht="18" hidden="false" customHeight="true" outlineLevel="0" collapsed="false">
      <c r="A12" s="35" t="n">
        <v>3</v>
      </c>
      <c r="B12" s="35" t="n">
        <v>34</v>
      </c>
      <c r="C12" s="40" t="s">
        <v>48</v>
      </c>
      <c r="D12" s="37" t="n">
        <f aca="false">F12+H12-BB12</f>
        <v>15780.9951</v>
      </c>
      <c r="E12" s="37" t="n">
        <f aca="false">G12+I12-BC12</f>
        <v>13233.4709</v>
      </c>
      <c r="F12" s="37" t="n">
        <f aca="false">J12+L12+N12+AF12+AH12+AL12+AP12+AT12</f>
        <v>14843.052</v>
      </c>
      <c r="G12" s="37" t="n">
        <f aca="false">K12+M12+O12+AG12+AI12+AM12+AQ12+AU12</f>
        <v>13233.4709</v>
      </c>
      <c r="H12" s="37" t="n">
        <f aca="false">AZ12+BD12+BF12+BH12+BJ12+BL12+BN12</f>
        <v>937.9431</v>
      </c>
      <c r="I12" s="37" t="n">
        <f aca="false">BA12+BE12+BG12+BI12+BK12+BM12+BO12</f>
        <v>0</v>
      </c>
      <c r="J12" s="37" t="n">
        <v>11655.552</v>
      </c>
      <c r="K12" s="37" t="n">
        <v>10910.312</v>
      </c>
      <c r="L12" s="37" t="n">
        <v>0</v>
      </c>
      <c r="M12" s="37" t="n">
        <v>0</v>
      </c>
      <c r="N12" s="37" t="n">
        <v>2851.5</v>
      </c>
      <c r="O12" s="37" t="n">
        <v>2323.1589</v>
      </c>
      <c r="P12" s="37" t="n">
        <v>300</v>
      </c>
      <c r="Q12" s="37" t="n">
        <v>218.1089</v>
      </c>
      <c r="R12" s="37" t="n">
        <v>720</v>
      </c>
      <c r="S12" s="37" t="n">
        <v>720</v>
      </c>
      <c r="T12" s="37" t="n">
        <v>175.5</v>
      </c>
      <c r="U12" s="37" t="n">
        <v>144.5</v>
      </c>
      <c r="V12" s="37" t="n">
        <v>0</v>
      </c>
      <c r="W12" s="37" t="n">
        <v>0</v>
      </c>
      <c r="X12" s="37" t="n">
        <v>656</v>
      </c>
      <c r="Y12" s="37" t="n">
        <v>290.7</v>
      </c>
      <c r="Z12" s="37" t="n">
        <v>150</v>
      </c>
      <c r="AA12" s="37" t="n">
        <v>0</v>
      </c>
      <c r="AB12" s="37" t="n">
        <v>500</v>
      </c>
      <c r="AC12" s="37" t="n">
        <v>500</v>
      </c>
      <c r="AD12" s="37" t="n">
        <v>500</v>
      </c>
      <c r="AE12" s="37" t="n">
        <v>449.85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0</v>
      </c>
      <c r="AR12" s="37" t="n">
        <f aca="false">AT12+AV12-BB12</f>
        <v>336</v>
      </c>
      <c r="AS12" s="37" t="n">
        <f aca="false">AU12+AW12-BC12</f>
        <v>0</v>
      </c>
      <c r="AT12" s="37" t="n">
        <v>336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637.9431</v>
      </c>
      <c r="BE12" s="37" t="n">
        <v>0</v>
      </c>
      <c r="BF12" s="37" t="n">
        <v>30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0</v>
      </c>
      <c r="BM12" s="37" t="n">
        <v>0</v>
      </c>
      <c r="BN12" s="37" t="n">
        <v>0</v>
      </c>
      <c r="BO12" s="37" t="n">
        <v>0</v>
      </c>
    </row>
    <row r="13" s="38" customFormat="true" ht="19.5" hidden="false" customHeight="true" outlineLevel="0" collapsed="false">
      <c r="A13" s="35" t="n">
        <v>4</v>
      </c>
      <c r="B13" s="35" t="n">
        <v>21</v>
      </c>
      <c r="C13" s="40" t="s">
        <v>49</v>
      </c>
      <c r="D13" s="37" t="n">
        <f aca="false">F13+H13-BB13</f>
        <v>70866.0304</v>
      </c>
      <c r="E13" s="37" t="n">
        <f aca="false">G13+I13-BC13</f>
        <v>70736.8583</v>
      </c>
      <c r="F13" s="37" t="n">
        <f aca="false">J13+L13+N13+AF13+AH13+AL13+AP13+AT13</f>
        <v>69191</v>
      </c>
      <c r="G13" s="37" t="n">
        <f aca="false">K13+M13+O13+AG13+AI13+AM13+AQ13+AU13</f>
        <v>69063.0883</v>
      </c>
      <c r="H13" s="37" t="n">
        <f aca="false">AZ13+BD13+BF13+BH13+BJ13+BL13+BN13</f>
        <v>1675.0304</v>
      </c>
      <c r="I13" s="37" t="n">
        <f aca="false">BA13+BE13+BG13+BI13+BK13+BM13+BO13</f>
        <v>1673.77</v>
      </c>
      <c r="J13" s="37" t="n">
        <v>28202.5</v>
      </c>
      <c r="K13" s="37" t="n">
        <v>28202.5</v>
      </c>
      <c r="L13" s="37" t="n">
        <v>0</v>
      </c>
      <c r="M13" s="37" t="n">
        <v>0</v>
      </c>
      <c r="N13" s="37" t="n">
        <v>19121.4</v>
      </c>
      <c r="O13" s="37" t="n">
        <v>18993.4883</v>
      </c>
      <c r="P13" s="37" t="n">
        <v>2948.5</v>
      </c>
      <c r="Q13" s="37" t="n">
        <v>2948.0324</v>
      </c>
      <c r="R13" s="37" t="n">
        <v>120</v>
      </c>
      <c r="S13" s="37" t="n">
        <v>120</v>
      </c>
      <c r="T13" s="37" t="n">
        <v>493</v>
      </c>
      <c r="U13" s="37" t="n">
        <v>483.384</v>
      </c>
      <c r="V13" s="37" t="n">
        <v>0</v>
      </c>
      <c r="W13" s="37" t="n">
        <v>0</v>
      </c>
      <c r="X13" s="37" t="n">
        <v>5033.7</v>
      </c>
      <c r="Y13" s="37" t="n">
        <v>4990.4</v>
      </c>
      <c r="Z13" s="37" t="n">
        <v>4041</v>
      </c>
      <c r="AA13" s="37" t="n">
        <v>4039.2</v>
      </c>
      <c r="AB13" s="37" t="n">
        <v>893.2</v>
      </c>
      <c r="AC13" s="37" t="n">
        <v>893.049</v>
      </c>
      <c r="AD13" s="37" t="n">
        <v>5060</v>
      </c>
      <c r="AE13" s="37" t="n">
        <v>4991.3309</v>
      </c>
      <c r="AF13" s="37" t="n">
        <v>0</v>
      </c>
      <c r="AG13" s="37" t="n">
        <v>0</v>
      </c>
      <c r="AH13" s="37" t="n">
        <v>17995.6</v>
      </c>
      <c r="AI13" s="37" t="n">
        <v>17995.6</v>
      </c>
      <c r="AJ13" s="37" t="n">
        <v>17995.6</v>
      </c>
      <c r="AK13" s="37" t="n">
        <v>17995.6</v>
      </c>
      <c r="AL13" s="37" t="n">
        <v>737</v>
      </c>
      <c r="AM13" s="37" t="n">
        <v>737</v>
      </c>
      <c r="AN13" s="37" t="n">
        <v>0</v>
      </c>
      <c r="AO13" s="37" t="n">
        <v>0</v>
      </c>
      <c r="AP13" s="37" t="n">
        <v>2920</v>
      </c>
      <c r="AQ13" s="37" t="n">
        <v>2920</v>
      </c>
      <c r="AR13" s="37" t="n">
        <f aca="false">AT13+AV13-BB13</f>
        <v>214.5</v>
      </c>
      <c r="AS13" s="37" t="n">
        <f aca="false">AU13+AW13-BC13</f>
        <v>214.5</v>
      </c>
      <c r="AT13" s="37" t="n">
        <v>214.5</v>
      </c>
      <c r="AU13" s="37" t="n">
        <v>214.5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915.0304</v>
      </c>
      <c r="BE13" s="37" t="n">
        <v>915</v>
      </c>
      <c r="BF13" s="37" t="n">
        <v>703.2</v>
      </c>
      <c r="BG13" s="37" t="n">
        <v>702.04</v>
      </c>
      <c r="BH13" s="37" t="n">
        <v>120</v>
      </c>
      <c r="BI13" s="37" t="n">
        <v>120</v>
      </c>
      <c r="BJ13" s="37" t="n">
        <v>0</v>
      </c>
      <c r="BK13" s="37" t="n">
        <v>0</v>
      </c>
      <c r="BL13" s="37" t="n">
        <v>-63.2</v>
      </c>
      <c r="BM13" s="37" t="n">
        <v>-63.27</v>
      </c>
      <c r="BN13" s="37" t="n">
        <v>0</v>
      </c>
      <c r="BO13" s="37" t="n">
        <v>0</v>
      </c>
    </row>
    <row r="14" s="38" customFormat="true" ht="19.5" hidden="false" customHeight="true" outlineLevel="0" collapsed="false">
      <c r="A14" s="35" t="n">
        <v>5</v>
      </c>
      <c r="B14" s="35" t="n">
        <v>26</v>
      </c>
      <c r="C14" s="39" t="s">
        <v>50</v>
      </c>
      <c r="D14" s="37" t="n">
        <f aca="false">F14+H14-BB14</f>
        <v>199898.969</v>
      </c>
      <c r="E14" s="37" t="n">
        <f aca="false">G14+I14-BC14</f>
        <v>173990.2455</v>
      </c>
      <c r="F14" s="37" t="n">
        <f aca="false">J14+L14+N14+AF14+AH14+AL14+AP14+AT14</f>
        <v>166666.506</v>
      </c>
      <c r="G14" s="37" t="n">
        <f aca="false">K14+M14+O14+AG14+AI14+AM14+AQ14+AU14</f>
        <v>155719.3809</v>
      </c>
      <c r="H14" s="37" t="n">
        <f aca="false">AZ14+BD14+BF14+BH14+BJ14+BL14+BN14</f>
        <v>33232.463</v>
      </c>
      <c r="I14" s="37" t="n">
        <f aca="false">BA14+BE14+BG14+BI14+BK14+BM14+BO14</f>
        <v>18270.8646</v>
      </c>
      <c r="J14" s="37" t="n">
        <v>82089.929</v>
      </c>
      <c r="K14" s="37" t="n">
        <v>82081.673</v>
      </c>
      <c r="L14" s="37" t="n">
        <v>0</v>
      </c>
      <c r="M14" s="37" t="n">
        <v>0</v>
      </c>
      <c r="N14" s="37" t="n">
        <v>55935.077</v>
      </c>
      <c r="O14" s="37" t="n">
        <v>47936.1519</v>
      </c>
      <c r="P14" s="37" t="n">
        <v>8700</v>
      </c>
      <c r="Q14" s="37" t="n">
        <v>8490.9909</v>
      </c>
      <c r="R14" s="37" t="n">
        <v>5490</v>
      </c>
      <c r="S14" s="37" t="n">
        <v>4355.09</v>
      </c>
      <c r="T14" s="37" t="n">
        <v>1174</v>
      </c>
      <c r="U14" s="37" t="n">
        <v>966.697</v>
      </c>
      <c r="V14" s="37" t="n">
        <v>0</v>
      </c>
      <c r="W14" s="37" t="n">
        <v>0</v>
      </c>
      <c r="X14" s="37" t="n">
        <v>20441</v>
      </c>
      <c r="Y14" s="37" t="n">
        <v>19031.887</v>
      </c>
      <c r="Z14" s="37" t="n">
        <v>17639</v>
      </c>
      <c r="AA14" s="37" t="n">
        <v>16647.587</v>
      </c>
      <c r="AB14" s="37" t="n">
        <v>8769</v>
      </c>
      <c r="AC14" s="37" t="n">
        <v>6272.268</v>
      </c>
      <c r="AD14" s="37" t="n">
        <v>10246.077</v>
      </c>
      <c r="AE14" s="37" t="n">
        <v>7928.734</v>
      </c>
      <c r="AF14" s="37" t="n">
        <v>0</v>
      </c>
      <c r="AG14" s="37" t="n">
        <v>0</v>
      </c>
      <c r="AH14" s="37" t="n">
        <v>19883.5</v>
      </c>
      <c r="AI14" s="37" t="n">
        <v>19552.003</v>
      </c>
      <c r="AJ14" s="37" t="n">
        <v>19883.5</v>
      </c>
      <c r="AK14" s="37" t="n">
        <v>19552.003</v>
      </c>
      <c r="AL14" s="37" t="n">
        <v>660</v>
      </c>
      <c r="AM14" s="37" t="n">
        <v>0</v>
      </c>
      <c r="AN14" s="37" t="n">
        <v>300</v>
      </c>
      <c r="AO14" s="37" t="n">
        <v>0</v>
      </c>
      <c r="AP14" s="37" t="n">
        <v>7315</v>
      </c>
      <c r="AQ14" s="37" t="n">
        <v>5720</v>
      </c>
      <c r="AR14" s="37" t="n">
        <f aca="false">AT14+AV14-BB14</f>
        <v>783</v>
      </c>
      <c r="AS14" s="37" t="n">
        <f aca="false">AU14+AW14-BC14</f>
        <v>429.553</v>
      </c>
      <c r="AT14" s="37" t="n">
        <v>783</v>
      </c>
      <c r="AU14" s="37" t="n">
        <v>429.553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27827.813</v>
      </c>
      <c r="BE14" s="37" t="n">
        <v>18175.9296</v>
      </c>
      <c r="BF14" s="37" t="n">
        <v>35449.6</v>
      </c>
      <c r="BG14" s="37" t="n">
        <v>32219.5</v>
      </c>
      <c r="BH14" s="37" t="n">
        <v>0</v>
      </c>
      <c r="BI14" s="37" t="n">
        <v>0</v>
      </c>
      <c r="BJ14" s="37" t="n">
        <v>-1687.89</v>
      </c>
      <c r="BK14" s="37" t="n">
        <v>-1687.89</v>
      </c>
      <c r="BL14" s="37" t="n">
        <v>-28357.06</v>
      </c>
      <c r="BM14" s="37" t="n">
        <v>-30436.675</v>
      </c>
      <c r="BN14" s="37" t="n">
        <v>0</v>
      </c>
      <c r="BO14" s="37" t="n">
        <v>0</v>
      </c>
    </row>
    <row r="15" s="38" customFormat="true" ht="19.5" hidden="false" customHeight="true" outlineLevel="0" collapsed="false">
      <c r="A15" s="35" t="n">
        <v>6</v>
      </c>
      <c r="B15" s="35" t="n">
        <v>39</v>
      </c>
      <c r="C15" s="40" t="s">
        <v>51</v>
      </c>
      <c r="D15" s="37" t="n">
        <f aca="false">F15+H15-BB15</f>
        <v>64980.2842</v>
      </c>
      <c r="E15" s="37" t="n">
        <f aca="false">G15+I15-BC15</f>
        <v>61517.8512</v>
      </c>
      <c r="F15" s="37" t="n">
        <f aca="false">J15+L15+N15+AF15+AH15+AL15+AP15+AT15</f>
        <v>63033.7</v>
      </c>
      <c r="G15" s="37" t="n">
        <f aca="false">K15+M15+O15+AG15+AI15+AM15+AQ15+AU15</f>
        <v>60211.3864</v>
      </c>
      <c r="H15" s="37" t="n">
        <f aca="false">AZ15+BD15+BF15+BH15+BJ15+BL15+BN15</f>
        <v>1946.5842</v>
      </c>
      <c r="I15" s="37" t="n">
        <f aca="false">BA15+BE15+BG15+BI15+BK15+BM15+BO15</f>
        <v>1306.4648</v>
      </c>
      <c r="J15" s="37" t="n">
        <v>22257.036</v>
      </c>
      <c r="K15" s="37" t="n">
        <v>22256.186</v>
      </c>
      <c r="L15" s="37" t="n">
        <v>0</v>
      </c>
      <c r="M15" s="37" t="n">
        <v>0</v>
      </c>
      <c r="N15" s="37" t="n">
        <v>15001.064</v>
      </c>
      <c r="O15" s="37" t="n">
        <v>13439.4894</v>
      </c>
      <c r="P15" s="37" t="n">
        <v>3043.164</v>
      </c>
      <c r="Q15" s="37" t="n">
        <v>2825.0605</v>
      </c>
      <c r="R15" s="37" t="n">
        <v>180</v>
      </c>
      <c r="S15" s="37" t="n">
        <v>147.3777</v>
      </c>
      <c r="T15" s="37" t="n">
        <v>185</v>
      </c>
      <c r="U15" s="37" t="n">
        <v>98</v>
      </c>
      <c r="V15" s="37" t="n">
        <v>11.2</v>
      </c>
      <c r="W15" s="37" t="n">
        <v>11.2</v>
      </c>
      <c r="X15" s="37" t="n">
        <v>3125.44</v>
      </c>
      <c r="Y15" s="37" t="n">
        <v>2435.5</v>
      </c>
      <c r="Z15" s="37" t="n">
        <v>2295.44</v>
      </c>
      <c r="AA15" s="37" t="n">
        <v>1707.5</v>
      </c>
      <c r="AB15" s="37" t="n">
        <v>940</v>
      </c>
      <c r="AC15" s="37" t="n">
        <v>865.5</v>
      </c>
      <c r="AD15" s="37" t="n">
        <v>2821.76</v>
      </c>
      <c r="AE15" s="37" t="n">
        <v>2739.3504</v>
      </c>
      <c r="AF15" s="37" t="n">
        <v>0</v>
      </c>
      <c r="AG15" s="37" t="n">
        <v>0</v>
      </c>
      <c r="AH15" s="37" t="n">
        <v>23117.6</v>
      </c>
      <c r="AI15" s="37" t="n">
        <v>22488.211</v>
      </c>
      <c r="AJ15" s="37" t="n">
        <v>23117.6</v>
      </c>
      <c r="AK15" s="37" t="n">
        <v>22488.211</v>
      </c>
      <c r="AL15" s="37" t="n">
        <v>1125</v>
      </c>
      <c r="AM15" s="37" t="n">
        <v>703</v>
      </c>
      <c r="AN15" s="37" t="n">
        <v>0</v>
      </c>
      <c r="AO15" s="37" t="n">
        <v>0</v>
      </c>
      <c r="AP15" s="37" t="n">
        <v>1325</v>
      </c>
      <c r="AQ15" s="37" t="n">
        <v>1270</v>
      </c>
      <c r="AR15" s="37" t="n">
        <f aca="false">AT15+AV15-BB15</f>
        <v>208</v>
      </c>
      <c r="AS15" s="37" t="n">
        <f aca="false">AU15+AW15-BC15</f>
        <v>54.5</v>
      </c>
      <c r="AT15" s="37" t="n">
        <v>208</v>
      </c>
      <c r="AU15" s="37" t="n">
        <v>54.5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5186.5842</v>
      </c>
      <c r="BE15" s="37" t="n">
        <v>3859.896</v>
      </c>
      <c r="BF15" s="37" t="n">
        <v>260</v>
      </c>
      <c r="BG15" s="37" t="n">
        <v>251.5008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3500</v>
      </c>
      <c r="BM15" s="37" t="n">
        <v>-2804.932</v>
      </c>
      <c r="BN15" s="37" t="n">
        <v>0</v>
      </c>
      <c r="BO15" s="37" t="n">
        <v>0</v>
      </c>
    </row>
    <row r="16" s="38" customFormat="true" ht="19.5" hidden="false" customHeight="true" outlineLevel="0" collapsed="false">
      <c r="A16" s="35" t="n">
        <v>7</v>
      </c>
      <c r="B16" s="35" t="n">
        <v>37</v>
      </c>
      <c r="C16" s="40" t="s">
        <v>52</v>
      </c>
      <c r="D16" s="37" t="n">
        <f aca="false">F16+H16-BB16</f>
        <v>63014.7</v>
      </c>
      <c r="E16" s="37" t="n">
        <f aca="false">G16+I16-BC16</f>
        <v>59994.172</v>
      </c>
      <c r="F16" s="37" t="n">
        <f aca="false">J16+L16+N16+AF16+AH16+AL16+AP16+AT16</f>
        <v>62218.7</v>
      </c>
      <c r="G16" s="37" t="n">
        <f aca="false">K16+M16+O16+AG16+AI16+AM16+AQ16+AU16</f>
        <v>59477.987</v>
      </c>
      <c r="H16" s="37" t="n">
        <f aca="false">AZ16+BD16+BF16+BH16+BJ16+BL16+BN16</f>
        <v>796</v>
      </c>
      <c r="I16" s="37" t="n">
        <f aca="false">BA16+BE16+BG16+BI16+BK16+BM16+BO16</f>
        <v>516.185</v>
      </c>
      <c r="J16" s="37" t="n">
        <v>19488.75</v>
      </c>
      <c r="K16" s="37" t="n">
        <v>19360.275</v>
      </c>
      <c r="L16" s="37" t="n">
        <v>0</v>
      </c>
      <c r="M16" s="37" t="n">
        <v>0</v>
      </c>
      <c r="N16" s="37" t="n">
        <v>12699.9</v>
      </c>
      <c r="O16" s="37" t="n">
        <v>10561.72</v>
      </c>
      <c r="P16" s="37" t="n">
        <v>1423</v>
      </c>
      <c r="Q16" s="37" t="n">
        <v>1301.283</v>
      </c>
      <c r="R16" s="37" t="n">
        <v>2470</v>
      </c>
      <c r="S16" s="37" t="n">
        <v>2264</v>
      </c>
      <c r="T16" s="37" t="n">
        <v>300</v>
      </c>
      <c r="U16" s="37" t="n">
        <v>227.5</v>
      </c>
      <c r="V16" s="37" t="n">
        <v>0</v>
      </c>
      <c r="W16" s="37" t="n">
        <v>0</v>
      </c>
      <c r="X16" s="37" t="n">
        <v>1130.5</v>
      </c>
      <c r="Y16" s="37" t="n">
        <v>719</v>
      </c>
      <c r="Z16" s="37" t="n">
        <v>233.5</v>
      </c>
      <c r="AA16" s="37" t="n">
        <v>26</v>
      </c>
      <c r="AB16" s="37" t="n">
        <v>2279.4</v>
      </c>
      <c r="AC16" s="37" t="n">
        <v>1935.1</v>
      </c>
      <c r="AD16" s="37" t="n">
        <v>4114.5</v>
      </c>
      <c r="AE16" s="37" t="n">
        <v>3544.337</v>
      </c>
      <c r="AF16" s="37" t="n">
        <v>0</v>
      </c>
      <c r="AG16" s="37" t="n">
        <v>0</v>
      </c>
      <c r="AH16" s="37" t="n">
        <v>26348.85</v>
      </c>
      <c r="AI16" s="37" t="n">
        <v>26328.082</v>
      </c>
      <c r="AJ16" s="37" t="n">
        <v>26348.85</v>
      </c>
      <c r="AK16" s="37" t="n">
        <v>26328.082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3370</v>
      </c>
      <c r="AQ16" s="37" t="n">
        <v>3165</v>
      </c>
      <c r="AR16" s="37" t="n">
        <f aca="false">AT16+AV16-BB16</f>
        <v>311.2</v>
      </c>
      <c r="AS16" s="37" t="n">
        <f aca="false">AU16+AW16-BC16</f>
        <v>62.91</v>
      </c>
      <c r="AT16" s="37" t="n">
        <v>311.2</v>
      </c>
      <c r="AU16" s="37" t="n">
        <v>62.91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12130.82</v>
      </c>
      <c r="BE16" s="37" t="n">
        <v>2228.71</v>
      </c>
      <c r="BF16" s="37" t="n">
        <v>4665.18</v>
      </c>
      <c r="BG16" s="37" t="n">
        <v>1035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16000</v>
      </c>
      <c r="BM16" s="37" t="n">
        <v>-2747.525</v>
      </c>
      <c r="BN16" s="37" t="n">
        <v>0</v>
      </c>
      <c r="BO16" s="37" t="n">
        <v>0</v>
      </c>
    </row>
    <row r="17" s="38" customFormat="true" ht="19.5" hidden="false" customHeight="true" outlineLevel="0" collapsed="false">
      <c r="A17" s="35" t="n">
        <v>8</v>
      </c>
      <c r="B17" s="35" t="n">
        <v>7</v>
      </c>
      <c r="C17" s="39" t="s">
        <v>53</v>
      </c>
      <c r="D17" s="37" t="n">
        <f aca="false">F17+H17-BB17</f>
        <v>1032218.3</v>
      </c>
      <c r="E17" s="37" t="n">
        <f aca="false">G17+I17-BC17</f>
        <v>977972.799</v>
      </c>
      <c r="F17" s="37" t="n">
        <f aca="false">J17+L17+N17+AF17+AH17+AL17+AP17+AT17</f>
        <v>974659.5</v>
      </c>
      <c r="G17" s="37" t="n">
        <f aca="false">K17+M17+O17+AG17+AI17+AM17+AQ17+AU17</f>
        <v>926645.082</v>
      </c>
      <c r="H17" s="37" t="n">
        <f aca="false">AZ17+BD17+BF17+BH17+BJ17+BL17+BN17</f>
        <v>57558.8</v>
      </c>
      <c r="I17" s="37" t="n">
        <f aca="false">BA17+BE17+BG17+BI17+BK17+BM17+BO17</f>
        <v>51327.717</v>
      </c>
      <c r="J17" s="37" t="n">
        <v>170808.5</v>
      </c>
      <c r="K17" s="37" t="n">
        <v>167844.977</v>
      </c>
      <c r="L17" s="37" t="n">
        <v>0</v>
      </c>
      <c r="M17" s="37" t="n">
        <v>0</v>
      </c>
      <c r="N17" s="37" t="n">
        <v>128638</v>
      </c>
      <c r="O17" s="37" t="n">
        <v>108657.557</v>
      </c>
      <c r="P17" s="37" t="n">
        <v>14210.8</v>
      </c>
      <c r="Q17" s="37" t="n">
        <v>13761.526</v>
      </c>
      <c r="R17" s="37" t="n">
        <v>58889.9</v>
      </c>
      <c r="S17" s="37" t="n">
        <v>55167.166</v>
      </c>
      <c r="T17" s="37" t="n">
        <v>2050.9</v>
      </c>
      <c r="U17" s="37" t="n">
        <v>1685.748</v>
      </c>
      <c r="V17" s="37" t="n">
        <v>350</v>
      </c>
      <c r="W17" s="37" t="n">
        <v>318.9</v>
      </c>
      <c r="X17" s="37" t="n">
        <v>3867.8</v>
      </c>
      <c r="Y17" s="37" t="n">
        <v>3034.18</v>
      </c>
      <c r="Z17" s="37" t="n">
        <v>2008.8</v>
      </c>
      <c r="AA17" s="37" t="n">
        <v>1568.98</v>
      </c>
      <c r="AB17" s="37" t="n">
        <v>32794.2</v>
      </c>
      <c r="AC17" s="37" t="n">
        <v>20178.339</v>
      </c>
      <c r="AD17" s="37" t="n">
        <v>12560</v>
      </c>
      <c r="AE17" s="37" t="n">
        <v>11809.898</v>
      </c>
      <c r="AF17" s="37" t="n">
        <v>0</v>
      </c>
      <c r="AG17" s="37" t="n">
        <v>0</v>
      </c>
      <c r="AH17" s="37" t="n">
        <v>650180</v>
      </c>
      <c r="AI17" s="37" t="n">
        <v>627942.335</v>
      </c>
      <c r="AJ17" s="37" t="n">
        <v>644405</v>
      </c>
      <c r="AK17" s="37" t="n">
        <v>625567.335</v>
      </c>
      <c r="AL17" s="37" t="n">
        <v>2013</v>
      </c>
      <c r="AM17" s="37" t="n">
        <v>0</v>
      </c>
      <c r="AN17" s="37" t="n">
        <v>2013</v>
      </c>
      <c r="AO17" s="37" t="n">
        <v>0</v>
      </c>
      <c r="AP17" s="37" t="n">
        <v>21970</v>
      </c>
      <c r="AQ17" s="37" t="n">
        <v>21854.813</v>
      </c>
      <c r="AR17" s="37" t="n">
        <f aca="false">AT17+AV17-BB17</f>
        <v>1050</v>
      </c>
      <c r="AS17" s="37" t="n">
        <f aca="false">AU17+AW17-BC17</f>
        <v>345.4</v>
      </c>
      <c r="AT17" s="37" t="n">
        <v>1050</v>
      </c>
      <c r="AU17" s="37" t="n">
        <v>345.4</v>
      </c>
      <c r="AV17" s="37" t="n">
        <v>0</v>
      </c>
      <c r="AW17" s="37" t="n">
        <v>0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0</v>
      </c>
      <c r="BD17" s="37" t="n">
        <v>99751.76</v>
      </c>
      <c r="BE17" s="37" t="n">
        <v>63045.393</v>
      </c>
      <c r="BF17" s="37" t="n">
        <v>62022.6</v>
      </c>
      <c r="BG17" s="37" t="n">
        <v>32496.586</v>
      </c>
      <c r="BH17" s="37" t="n">
        <v>0</v>
      </c>
      <c r="BI17" s="37" t="n">
        <v>0</v>
      </c>
      <c r="BJ17" s="37" t="n">
        <v>0</v>
      </c>
      <c r="BK17" s="37" t="n">
        <v>-42.9</v>
      </c>
      <c r="BL17" s="37" t="n">
        <v>-104215.56</v>
      </c>
      <c r="BM17" s="37" t="n">
        <v>-44171.362</v>
      </c>
      <c r="BN17" s="37" t="n">
        <v>0</v>
      </c>
      <c r="BO17" s="37" t="n">
        <v>0</v>
      </c>
    </row>
    <row r="18" s="38" customFormat="true" ht="19.5" hidden="false" customHeight="true" outlineLevel="0" collapsed="false">
      <c r="A18" s="35" t="n">
        <v>9</v>
      </c>
      <c r="B18" s="35" t="n">
        <v>2</v>
      </c>
      <c r="C18" s="39" t="s">
        <v>54</v>
      </c>
      <c r="D18" s="37" t="n">
        <f aca="false">F18+H18-BB18</f>
        <v>1562226.5667</v>
      </c>
      <c r="E18" s="37" t="n">
        <f aca="false">G18+I18-BC18</f>
        <v>1208050.563</v>
      </c>
      <c r="F18" s="37" t="n">
        <f aca="false">J18+L18+N18+AF18+AH18+AL18+AP18+AT18</f>
        <v>1461485.8</v>
      </c>
      <c r="G18" s="37" t="n">
        <f aca="false">K18+M18+O18+AG18+AI18+AM18+AQ18+AU18</f>
        <v>1346734.8932</v>
      </c>
      <c r="H18" s="37" t="n">
        <f aca="false">AZ18+BD18+BF18+BH18+BJ18+BL18+BN18</f>
        <v>100740.7667</v>
      </c>
      <c r="I18" s="37" t="n">
        <f aca="false">BA18+BE18+BG18+BI18+BK18+BM18+BO18</f>
        <v>-138684.3302</v>
      </c>
      <c r="J18" s="37" t="n">
        <v>169841.846</v>
      </c>
      <c r="K18" s="37" t="n">
        <v>168866.114</v>
      </c>
      <c r="L18" s="37" t="n">
        <v>0</v>
      </c>
      <c r="M18" s="37" t="n">
        <v>0</v>
      </c>
      <c r="N18" s="37" t="n">
        <v>97270.754</v>
      </c>
      <c r="O18" s="37" t="n">
        <v>67585.6222</v>
      </c>
      <c r="P18" s="37" t="n">
        <v>15000</v>
      </c>
      <c r="Q18" s="37" t="n">
        <v>6606.2122</v>
      </c>
      <c r="R18" s="37" t="n">
        <v>15500</v>
      </c>
      <c r="S18" s="37" t="n">
        <v>12424.6863</v>
      </c>
      <c r="T18" s="37" t="n">
        <v>4057.254</v>
      </c>
      <c r="U18" s="37" t="n">
        <v>2368.4435</v>
      </c>
      <c r="V18" s="37" t="n">
        <v>1000</v>
      </c>
      <c r="W18" s="37" t="n">
        <v>696</v>
      </c>
      <c r="X18" s="37" t="n">
        <v>34767.5</v>
      </c>
      <c r="Y18" s="37" t="n">
        <v>24753.1163</v>
      </c>
      <c r="Z18" s="37" t="n">
        <v>27367.5</v>
      </c>
      <c r="AA18" s="37" t="n">
        <v>22269.8663</v>
      </c>
      <c r="AB18" s="37" t="n">
        <v>1500</v>
      </c>
      <c r="AC18" s="37" t="n">
        <v>985</v>
      </c>
      <c r="AD18" s="37" t="n">
        <v>13186</v>
      </c>
      <c r="AE18" s="37" t="n">
        <v>11861.8402</v>
      </c>
      <c r="AF18" s="37" t="n">
        <v>0</v>
      </c>
      <c r="AG18" s="37" t="n">
        <v>0</v>
      </c>
      <c r="AH18" s="37" t="n">
        <v>1126753.2</v>
      </c>
      <c r="AI18" s="37" t="n">
        <v>1096510.81</v>
      </c>
      <c r="AJ18" s="37" t="n">
        <v>1126753.2</v>
      </c>
      <c r="AK18" s="37" t="n">
        <v>1096510.81</v>
      </c>
      <c r="AL18" s="37" t="n">
        <v>8620</v>
      </c>
      <c r="AM18" s="37" t="n">
        <v>8214</v>
      </c>
      <c r="AN18" s="37" t="n">
        <v>0</v>
      </c>
      <c r="AO18" s="37" t="n">
        <v>0</v>
      </c>
      <c r="AP18" s="37" t="n">
        <v>8000</v>
      </c>
      <c r="AQ18" s="37" t="n">
        <v>3176.99</v>
      </c>
      <c r="AR18" s="37" t="n">
        <f aca="false">AT18+AV18-BB18</f>
        <v>51000</v>
      </c>
      <c r="AS18" s="37" t="n">
        <f aca="false">AU18+AW18-BC18</f>
        <v>2381.357</v>
      </c>
      <c r="AT18" s="37" t="n">
        <v>51000</v>
      </c>
      <c r="AU18" s="37" t="n">
        <v>2381.357</v>
      </c>
      <c r="AV18" s="37" t="n">
        <v>0</v>
      </c>
      <c r="AW18" s="37" t="n">
        <v>0</v>
      </c>
      <c r="AX18" s="37" t="n">
        <v>4650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298204.1</v>
      </c>
      <c r="BE18" s="37" t="n">
        <v>164017.629</v>
      </c>
      <c r="BF18" s="37" t="n">
        <v>86779.9667</v>
      </c>
      <c r="BG18" s="37" t="n">
        <v>66513.2178</v>
      </c>
      <c r="BH18" s="37" t="n">
        <v>0</v>
      </c>
      <c r="BI18" s="37" t="n">
        <v>0</v>
      </c>
      <c r="BJ18" s="37" t="n">
        <v>-20000</v>
      </c>
      <c r="BK18" s="37" t="n">
        <v>-24350.125</v>
      </c>
      <c r="BL18" s="37" t="n">
        <v>-264243.3</v>
      </c>
      <c r="BM18" s="37" t="n">
        <v>-344865.052</v>
      </c>
      <c r="BN18" s="37" t="n">
        <v>0</v>
      </c>
      <c r="BO18" s="37" t="n">
        <v>0</v>
      </c>
    </row>
    <row r="19" s="38" customFormat="true" ht="19.5" hidden="false" customHeight="true" outlineLevel="0" collapsed="false">
      <c r="A19" s="35" t="n">
        <v>10</v>
      </c>
      <c r="B19" s="35" t="n">
        <v>8</v>
      </c>
      <c r="C19" s="39" t="s">
        <v>55</v>
      </c>
      <c r="D19" s="37" t="n">
        <f aca="false">F19+H19-BB19</f>
        <v>256316.7119</v>
      </c>
      <c r="E19" s="37" t="n">
        <f aca="false">G19+I19-BC19</f>
        <v>230190.4533</v>
      </c>
      <c r="F19" s="37" t="n">
        <f aca="false">J19+L19+N19+AF19+AH19+AL19+AP19+AT19</f>
        <v>227842.1</v>
      </c>
      <c r="G19" s="37" t="n">
        <f aca="false">K19+M19+O19+AG19+AI19+AM19+AQ19+AU19</f>
        <v>218443.5605</v>
      </c>
      <c r="H19" s="37" t="n">
        <f aca="false">AZ19+BD19+BF19+BH19+BJ19+BL19+BN19</f>
        <v>49474.6119</v>
      </c>
      <c r="I19" s="37" t="n">
        <f aca="false">BA19+BE19+BG19+BI19+BK19+BM19+BO19</f>
        <v>32746.8928</v>
      </c>
      <c r="J19" s="37" t="n">
        <v>118700</v>
      </c>
      <c r="K19" s="37" t="n">
        <v>118473.735</v>
      </c>
      <c r="L19" s="37" t="n">
        <v>0</v>
      </c>
      <c r="M19" s="37" t="n">
        <v>0</v>
      </c>
      <c r="N19" s="37" t="n">
        <v>73310</v>
      </c>
      <c r="O19" s="37" t="n">
        <v>66037.5855</v>
      </c>
      <c r="P19" s="37" t="n">
        <v>14995</v>
      </c>
      <c r="Q19" s="37" t="n">
        <v>13563.4609</v>
      </c>
      <c r="R19" s="37" t="n">
        <v>5160</v>
      </c>
      <c r="S19" s="37" t="n">
        <v>4898.6322</v>
      </c>
      <c r="T19" s="37" t="n">
        <v>2100</v>
      </c>
      <c r="U19" s="37" t="n">
        <v>1868.3155</v>
      </c>
      <c r="V19" s="37" t="n">
        <v>975</v>
      </c>
      <c r="W19" s="37" t="n">
        <v>920</v>
      </c>
      <c r="X19" s="37" t="n">
        <v>9030</v>
      </c>
      <c r="Y19" s="37" t="n">
        <v>5715.3469</v>
      </c>
      <c r="Z19" s="37" t="n">
        <v>5930</v>
      </c>
      <c r="AA19" s="37" t="n">
        <v>3893.9968</v>
      </c>
      <c r="AB19" s="37" t="n">
        <v>16373.8</v>
      </c>
      <c r="AC19" s="37" t="n">
        <v>15809.182</v>
      </c>
      <c r="AD19" s="37" t="n">
        <v>16051.2</v>
      </c>
      <c r="AE19" s="37" t="n">
        <v>15564.476</v>
      </c>
      <c r="AF19" s="37" t="n">
        <v>0</v>
      </c>
      <c r="AG19" s="37" t="n">
        <v>0</v>
      </c>
      <c r="AH19" s="37" t="n">
        <v>4000</v>
      </c>
      <c r="AI19" s="37" t="n">
        <v>4000</v>
      </c>
      <c r="AJ19" s="37" t="n">
        <v>4000</v>
      </c>
      <c r="AK19" s="37" t="n">
        <v>4000</v>
      </c>
      <c r="AL19" s="37" t="n">
        <v>4432.1</v>
      </c>
      <c r="AM19" s="37" t="n">
        <v>4431.4</v>
      </c>
      <c r="AN19" s="37" t="n">
        <v>4432.1</v>
      </c>
      <c r="AO19" s="37" t="n">
        <v>4431.4</v>
      </c>
      <c r="AP19" s="37" t="n">
        <v>4000</v>
      </c>
      <c r="AQ19" s="37" t="n">
        <v>3010</v>
      </c>
      <c r="AR19" s="37" t="n">
        <f aca="false">AT19+AV19-BB19</f>
        <v>2400</v>
      </c>
      <c r="AS19" s="37" t="n">
        <f aca="false">AU19+AW19-BC19</f>
        <v>1490.84</v>
      </c>
      <c r="AT19" s="37" t="n">
        <v>23400</v>
      </c>
      <c r="AU19" s="37" t="n">
        <v>22490.84</v>
      </c>
      <c r="AV19" s="37" t="n">
        <v>0</v>
      </c>
      <c r="AW19" s="37" t="n">
        <v>0</v>
      </c>
      <c r="AX19" s="37" t="n">
        <v>21000</v>
      </c>
      <c r="AY19" s="37" t="n">
        <v>21000</v>
      </c>
      <c r="AZ19" s="37" t="n">
        <v>0</v>
      </c>
      <c r="BA19" s="37" t="n">
        <v>0</v>
      </c>
      <c r="BB19" s="37" t="n">
        <v>21000</v>
      </c>
      <c r="BC19" s="37" t="n">
        <v>21000</v>
      </c>
      <c r="BD19" s="37" t="n">
        <v>43960</v>
      </c>
      <c r="BE19" s="37" t="n">
        <v>33262.6928</v>
      </c>
      <c r="BF19" s="37" t="n">
        <v>25514.6119</v>
      </c>
      <c r="BG19" s="37" t="n">
        <v>19788.789</v>
      </c>
      <c r="BH19" s="37" t="n">
        <v>0</v>
      </c>
      <c r="BI19" s="37" t="n">
        <v>0</v>
      </c>
      <c r="BJ19" s="37" t="n">
        <v>0</v>
      </c>
      <c r="BK19" s="37" t="n">
        <v>-731.64</v>
      </c>
      <c r="BL19" s="37" t="n">
        <v>-20000</v>
      </c>
      <c r="BM19" s="37" t="n">
        <v>-19572.949</v>
      </c>
      <c r="BN19" s="37" t="n">
        <v>0</v>
      </c>
      <c r="BO19" s="37" t="n">
        <v>0</v>
      </c>
    </row>
    <row r="20" s="38" customFormat="true" ht="19.5" hidden="false" customHeight="true" outlineLevel="0" collapsed="false">
      <c r="A20" s="35" t="n">
        <v>11</v>
      </c>
      <c r="B20" s="35" t="n">
        <v>9</v>
      </c>
      <c r="C20" s="40" t="s">
        <v>56</v>
      </c>
      <c r="D20" s="37" t="n">
        <f aca="false">F20+H20-BB20</f>
        <v>308024.0157</v>
      </c>
      <c r="E20" s="37" t="n">
        <f aca="false">G20+I20-BC20</f>
        <v>206594.8996</v>
      </c>
      <c r="F20" s="37" t="n">
        <f aca="false">J20+L20+N20+AF20+AH20+AL20+AP20+AT20</f>
        <v>176530.9</v>
      </c>
      <c r="G20" s="37" t="n">
        <f aca="false">K20+M20+O20+AG20+AI20+AM20+AQ20+AU20</f>
        <v>114724.24</v>
      </c>
      <c r="H20" s="37" t="n">
        <f aca="false">AZ20+BD20+BF20+BH20+BJ20+BL20+BN20</f>
        <v>131493.1157</v>
      </c>
      <c r="I20" s="37" t="n">
        <f aca="false">BA20+BE20+BG20+BI20+BK20+BM20+BO20</f>
        <v>91870.6596</v>
      </c>
      <c r="J20" s="37" t="n">
        <v>55100.9</v>
      </c>
      <c r="K20" s="37" t="n">
        <v>46008.256</v>
      </c>
      <c r="L20" s="37" t="n">
        <v>0</v>
      </c>
      <c r="M20" s="37" t="n">
        <v>0</v>
      </c>
      <c r="N20" s="37" t="n">
        <v>36180</v>
      </c>
      <c r="O20" s="37" t="n">
        <v>16780.712</v>
      </c>
      <c r="P20" s="37" t="n">
        <v>8900</v>
      </c>
      <c r="Q20" s="37" t="n">
        <v>6186.8367</v>
      </c>
      <c r="R20" s="37" t="n">
        <v>600</v>
      </c>
      <c r="S20" s="37" t="n">
        <v>105.1531</v>
      </c>
      <c r="T20" s="37" t="n">
        <v>1000</v>
      </c>
      <c r="U20" s="37" t="n">
        <v>723.8914</v>
      </c>
      <c r="V20" s="37" t="n">
        <v>0</v>
      </c>
      <c r="W20" s="37" t="n">
        <v>0</v>
      </c>
      <c r="X20" s="37" t="n">
        <v>8750</v>
      </c>
      <c r="Y20" s="37" t="n">
        <v>2768.98</v>
      </c>
      <c r="Z20" s="37" t="n">
        <v>5400</v>
      </c>
      <c r="AA20" s="37" t="n">
        <v>1607.9</v>
      </c>
      <c r="AB20" s="37" t="n">
        <v>8400</v>
      </c>
      <c r="AC20" s="37" t="n">
        <v>2846.0828</v>
      </c>
      <c r="AD20" s="37" t="n">
        <v>4000</v>
      </c>
      <c r="AE20" s="37" t="n">
        <v>1989.068</v>
      </c>
      <c r="AF20" s="37" t="n">
        <v>0</v>
      </c>
      <c r="AG20" s="37" t="n">
        <v>0</v>
      </c>
      <c r="AH20" s="37" t="n">
        <v>65240</v>
      </c>
      <c r="AI20" s="37" t="n">
        <v>48200</v>
      </c>
      <c r="AJ20" s="37" t="n">
        <v>65240</v>
      </c>
      <c r="AK20" s="37" t="n">
        <v>48200</v>
      </c>
      <c r="AL20" s="37" t="n">
        <v>1500</v>
      </c>
      <c r="AM20" s="37" t="n">
        <v>0</v>
      </c>
      <c r="AN20" s="37" t="n">
        <v>1500</v>
      </c>
      <c r="AO20" s="37" t="n">
        <v>0</v>
      </c>
      <c r="AP20" s="37" t="n">
        <v>7200</v>
      </c>
      <c r="AQ20" s="37" t="n">
        <v>3530</v>
      </c>
      <c r="AR20" s="37" t="n">
        <f aca="false">AT20+AV20-BB20</f>
        <v>11310</v>
      </c>
      <c r="AS20" s="37" t="n">
        <f aca="false">AU20+AW20-BC20</f>
        <v>205.272</v>
      </c>
      <c r="AT20" s="37" t="n">
        <v>11310</v>
      </c>
      <c r="AU20" s="37" t="n">
        <v>205.272</v>
      </c>
      <c r="AV20" s="37" t="n">
        <v>0</v>
      </c>
      <c r="AW20" s="37" t="n">
        <v>0</v>
      </c>
      <c r="AX20" s="37" t="n">
        <v>1070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98635.4</v>
      </c>
      <c r="BE20" s="37" t="n">
        <v>74273.8796</v>
      </c>
      <c r="BF20" s="37" t="n">
        <v>32857.7157</v>
      </c>
      <c r="BG20" s="37" t="n">
        <v>17925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-328.22</v>
      </c>
      <c r="BN20" s="37" t="n">
        <v>0</v>
      </c>
      <c r="BO20" s="37" t="n">
        <v>0</v>
      </c>
    </row>
    <row r="21" s="38" customFormat="true" ht="19.5" hidden="false" customHeight="true" outlineLevel="0" collapsed="false">
      <c r="A21" s="35" t="n">
        <v>12</v>
      </c>
      <c r="B21" s="35" t="n">
        <v>10</v>
      </c>
      <c r="C21" s="40" t="s">
        <v>57</v>
      </c>
      <c r="D21" s="37" t="n">
        <f aca="false">F21+H21-BB21</f>
        <v>122473.6126</v>
      </c>
      <c r="E21" s="37" t="n">
        <f aca="false">G21+I21-BC21</f>
        <v>98734.7614</v>
      </c>
      <c r="F21" s="37" t="n">
        <f aca="false">J21+L21+N21+AF21+AH21+AL21+AP21+AT21</f>
        <v>96149.5</v>
      </c>
      <c r="G21" s="37" t="n">
        <f aca="false">K21+M21+O21+AG21+AI21+AM21+AQ21+AU21</f>
        <v>86225.72</v>
      </c>
      <c r="H21" s="37" t="n">
        <f aca="false">AZ21+BD21+BF21+BH21+BJ21+BL21+BN21</f>
        <v>33324.1126</v>
      </c>
      <c r="I21" s="37" t="n">
        <f aca="false">BA21+BE21+BG21+BI21+BK21+BM21+BO21</f>
        <v>19509.0414</v>
      </c>
      <c r="J21" s="37" t="n">
        <v>56549</v>
      </c>
      <c r="K21" s="37" t="n">
        <v>54120.06</v>
      </c>
      <c r="L21" s="37" t="n">
        <v>0</v>
      </c>
      <c r="M21" s="37" t="n">
        <v>0</v>
      </c>
      <c r="N21" s="37" t="n">
        <v>25640.5</v>
      </c>
      <c r="O21" s="37" t="n">
        <v>20683.304</v>
      </c>
      <c r="P21" s="37" t="n">
        <v>5330</v>
      </c>
      <c r="Q21" s="37" t="n">
        <v>2415.871</v>
      </c>
      <c r="R21" s="37" t="n">
        <v>4455</v>
      </c>
      <c r="S21" s="37" t="n">
        <v>4098.7</v>
      </c>
      <c r="T21" s="37" t="n">
        <v>1008</v>
      </c>
      <c r="U21" s="37" t="n">
        <v>739.4672</v>
      </c>
      <c r="V21" s="37" t="n">
        <v>0</v>
      </c>
      <c r="W21" s="37" t="n">
        <v>0</v>
      </c>
      <c r="X21" s="37" t="n">
        <v>3127</v>
      </c>
      <c r="Y21" s="37" t="n">
        <v>2484.09</v>
      </c>
      <c r="Z21" s="37" t="n">
        <v>1885</v>
      </c>
      <c r="AA21" s="37" t="n">
        <v>1418.59</v>
      </c>
      <c r="AB21" s="37" t="n">
        <v>1705</v>
      </c>
      <c r="AC21" s="37" t="n">
        <v>1652.355</v>
      </c>
      <c r="AD21" s="37" t="n">
        <v>8190.5</v>
      </c>
      <c r="AE21" s="37" t="n">
        <v>7723.0988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1290</v>
      </c>
      <c r="AM21" s="37" t="n">
        <v>1252</v>
      </c>
      <c r="AN21" s="37" t="n">
        <v>0</v>
      </c>
      <c r="AO21" s="37" t="n">
        <v>0</v>
      </c>
      <c r="AP21" s="37" t="n">
        <v>3540</v>
      </c>
      <c r="AQ21" s="37" t="n">
        <v>2914.736</v>
      </c>
      <c r="AR21" s="37" t="n">
        <f aca="false">AT21+AV21-BB21</f>
        <v>2130</v>
      </c>
      <c r="AS21" s="37" t="n">
        <f aca="false">AU21+AW21-BC21</f>
        <v>255.62</v>
      </c>
      <c r="AT21" s="37" t="n">
        <v>9130</v>
      </c>
      <c r="AU21" s="37" t="n">
        <v>7255.62</v>
      </c>
      <c r="AV21" s="37" t="n">
        <v>0</v>
      </c>
      <c r="AW21" s="37" t="n">
        <v>0</v>
      </c>
      <c r="AX21" s="37" t="n">
        <v>8800</v>
      </c>
      <c r="AY21" s="37" t="n">
        <v>7000</v>
      </c>
      <c r="AZ21" s="37" t="n">
        <v>0</v>
      </c>
      <c r="BA21" s="37" t="n">
        <v>0</v>
      </c>
      <c r="BB21" s="37" t="n">
        <v>7000</v>
      </c>
      <c r="BC21" s="37" t="n">
        <v>7000</v>
      </c>
      <c r="BD21" s="37" t="n">
        <v>35237</v>
      </c>
      <c r="BE21" s="37" t="n">
        <v>33877.3384</v>
      </c>
      <c r="BF21" s="37" t="n">
        <v>9587.1126</v>
      </c>
      <c r="BG21" s="37" t="n">
        <v>8027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-11500</v>
      </c>
      <c r="BM21" s="37" t="n">
        <v>-22395.297</v>
      </c>
      <c r="BN21" s="37" t="n">
        <v>0</v>
      </c>
      <c r="BO21" s="37" t="n">
        <v>0</v>
      </c>
    </row>
    <row r="22" s="38" customFormat="true" ht="21" hidden="false" customHeight="true" outlineLevel="0" collapsed="false">
      <c r="A22" s="35" t="n">
        <v>13</v>
      </c>
      <c r="B22" s="35" t="n">
        <v>12</v>
      </c>
      <c r="C22" s="40" t="s">
        <v>58</v>
      </c>
      <c r="D22" s="37" t="n">
        <f aca="false">F22+H22-BB22</f>
        <v>139027.8221</v>
      </c>
      <c r="E22" s="37" t="n">
        <f aca="false">G22+I22-BC22</f>
        <v>86930.6681</v>
      </c>
      <c r="F22" s="37" t="n">
        <f aca="false">J22+L22+N22+AF22+AH22+AL22+AP22+AT22</f>
        <v>95474</v>
      </c>
      <c r="G22" s="37" t="n">
        <f aca="false">K22+M22+O22+AG22+AI22+AM22+AQ22+AU22</f>
        <v>75846.2431</v>
      </c>
      <c r="H22" s="37" t="n">
        <f aca="false">AZ22+BD22+BF22+BH22+BJ22+BL22+BN22</f>
        <v>43553.8221</v>
      </c>
      <c r="I22" s="37" t="n">
        <f aca="false">BA22+BE22+BG22+BI22+BK22+BM22+BO22</f>
        <v>11084.425</v>
      </c>
      <c r="J22" s="37" t="n">
        <v>34218.5</v>
      </c>
      <c r="K22" s="37" t="n">
        <v>31984.594</v>
      </c>
      <c r="L22" s="37" t="n">
        <v>0</v>
      </c>
      <c r="M22" s="37" t="n">
        <v>0</v>
      </c>
      <c r="N22" s="37" t="n">
        <v>23610.52</v>
      </c>
      <c r="O22" s="37" t="n">
        <v>14177.8321</v>
      </c>
      <c r="P22" s="37" t="n">
        <v>5380</v>
      </c>
      <c r="Q22" s="37" t="n">
        <v>3107.3409</v>
      </c>
      <c r="R22" s="37" t="n">
        <v>130.06</v>
      </c>
      <c r="S22" s="37" t="n">
        <v>125.06</v>
      </c>
      <c r="T22" s="37" t="n">
        <v>297</v>
      </c>
      <c r="U22" s="37" t="n">
        <v>149.0132</v>
      </c>
      <c r="V22" s="37" t="n">
        <v>190</v>
      </c>
      <c r="W22" s="37" t="n">
        <v>0</v>
      </c>
      <c r="X22" s="37" t="n">
        <v>8759.76</v>
      </c>
      <c r="Y22" s="37" t="n">
        <v>3593.76</v>
      </c>
      <c r="Z22" s="37" t="n">
        <v>6189.76</v>
      </c>
      <c r="AA22" s="37" t="n">
        <v>1390.06</v>
      </c>
      <c r="AB22" s="37" t="n">
        <v>963</v>
      </c>
      <c r="AC22" s="37" t="n">
        <v>556.35</v>
      </c>
      <c r="AD22" s="37" t="n">
        <v>7199.7</v>
      </c>
      <c r="AE22" s="37" t="n">
        <v>6165.608</v>
      </c>
      <c r="AF22" s="37" t="n">
        <v>0</v>
      </c>
      <c r="AG22" s="37" t="n">
        <v>0</v>
      </c>
      <c r="AH22" s="37" t="n">
        <v>22870</v>
      </c>
      <c r="AI22" s="37" t="n">
        <v>22866.567</v>
      </c>
      <c r="AJ22" s="37" t="n">
        <v>22870</v>
      </c>
      <c r="AK22" s="37" t="n">
        <v>22866.567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6500</v>
      </c>
      <c r="AQ22" s="37" t="n">
        <v>6436.27</v>
      </c>
      <c r="AR22" s="37" t="n">
        <f aca="false">AT22+AV22-BB22</f>
        <v>8274.98</v>
      </c>
      <c r="AS22" s="37" t="n">
        <f aca="false">AU22+AW22-BC22</f>
        <v>380.98</v>
      </c>
      <c r="AT22" s="37" t="n">
        <v>8274.98</v>
      </c>
      <c r="AU22" s="37" t="n">
        <v>380.98</v>
      </c>
      <c r="AV22" s="37" t="n">
        <v>0</v>
      </c>
      <c r="AW22" s="37" t="n">
        <v>0</v>
      </c>
      <c r="AX22" s="37" t="n">
        <v>7651</v>
      </c>
      <c r="AY22" s="37" t="n">
        <v>0</v>
      </c>
      <c r="AZ22" s="37" t="n">
        <v>0</v>
      </c>
      <c r="BA22" s="37" t="n">
        <v>0</v>
      </c>
      <c r="BB22" s="37" t="n">
        <v>0</v>
      </c>
      <c r="BC22" s="37" t="n">
        <v>0</v>
      </c>
      <c r="BD22" s="37" t="n">
        <v>45316.6221</v>
      </c>
      <c r="BE22" s="37" t="n">
        <v>14159.3</v>
      </c>
      <c r="BF22" s="37" t="n">
        <v>30569.12</v>
      </c>
      <c r="BG22" s="37" t="n">
        <v>27436.1</v>
      </c>
      <c r="BH22" s="37" t="n">
        <v>0</v>
      </c>
      <c r="BI22" s="37" t="n">
        <v>0</v>
      </c>
      <c r="BJ22" s="37" t="n">
        <v>0</v>
      </c>
      <c r="BK22" s="37" t="n">
        <v>-4680</v>
      </c>
      <c r="BL22" s="37" t="n">
        <v>-32331.92</v>
      </c>
      <c r="BM22" s="37" t="n">
        <v>-25830.975</v>
      </c>
      <c r="BN22" s="37" t="n">
        <v>0</v>
      </c>
      <c r="BO22" s="37" t="n">
        <v>0</v>
      </c>
    </row>
    <row r="23" s="38" customFormat="true" ht="21" hidden="false" customHeight="true" outlineLevel="0" collapsed="false">
      <c r="A23" s="35" t="n">
        <v>14</v>
      </c>
      <c r="B23" s="35" t="n">
        <v>13</v>
      </c>
      <c r="C23" s="40" t="s">
        <v>59</v>
      </c>
      <c r="D23" s="37" t="n">
        <f aca="false">F23+H23-BB23</f>
        <v>110666.762</v>
      </c>
      <c r="E23" s="37" t="n">
        <f aca="false">G23+I23-BC23</f>
        <v>94702.317</v>
      </c>
      <c r="F23" s="37" t="n">
        <f aca="false">J23+L23+N23+AF23+AH23+AL23+AP23+AT23</f>
        <v>103815.5</v>
      </c>
      <c r="G23" s="37" t="n">
        <f aca="false">K23+M23+O23+AG23+AI23+AM23+AQ23+AU23</f>
        <v>91240.384</v>
      </c>
      <c r="H23" s="37" t="n">
        <f aca="false">AZ23+BD23+BF23+BH23+BJ23+BL23+BN23</f>
        <v>6851.262</v>
      </c>
      <c r="I23" s="37" t="n">
        <f aca="false">BA23+BE23+BG23+BI23+BK23+BM23+BO23</f>
        <v>3461.933</v>
      </c>
      <c r="J23" s="37" t="n">
        <v>69119.6</v>
      </c>
      <c r="K23" s="37" t="n">
        <v>65553.058</v>
      </c>
      <c r="L23" s="37" t="n">
        <v>0</v>
      </c>
      <c r="M23" s="37" t="n">
        <v>0</v>
      </c>
      <c r="N23" s="37" t="n">
        <v>25657.9</v>
      </c>
      <c r="O23" s="37" t="n">
        <v>20150.653</v>
      </c>
      <c r="P23" s="37" t="n">
        <v>3178</v>
      </c>
      <c r="Q23" s="37" t="n">
        <v>2536.9057</v>
      </c>
      <c r="R23" s="37" t="n">
        <v>1695</v>
      </c>
      <c r="S23" s="37" t="n">
        <v>637.8</v>
      </c>
      <c r="T23" s="37" t="n">
        <v>523</v>
      </c>
      <c r="U23" s="37" t="n">
        <v>458.8714</v>
      </c>
      <c r="V23" s="37" t="n">
        <v>40</v>
      </c>
      <c r="W23" s="37" t="n">
        <v>0</v>
      </c>
      <c r="X23" s="37" t="n">
        <v>5982.7</v>
      </c>
      <c r="Y23" s="37" t="n">
        <v>4569.7999</v>
      </c>
      <c r="Z23" s="37" t="n">
        <v>3995.9</v>
      </c>
      <c r="AA23" s="37" t="n">
        <v>2933.5999</v>
      </c>
      <c r="AB23" s="37" t="n">
        <v>4461.2</v>
      </c>
      <c r="AC23" s="37" t="n">
        <v>3019.6</v>
      </c>
      <c r="AD23" s="37" t="n">
        <v>9060</v>
      </c>
      <c r="AE23" s="37" t="n">
        <v>8752.788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3210</v>
      </c>
      <c r="AM23" s="37" t="n">
        <v>2780</v>
      </c>
      <c r="AN23" s="37" t="n">
        <v>3210</v>
      </c>
      <c r="AO23" s="37" t="n">
        <v>2780</v>
      </c>
      <c r="AP23" s="37" t="n">
        <v>2456</v>
      </c>
      <c r="AQ23" s="37" t="n">
        <v>2443</v>
      </c>
      <c r="AR23" s="37" t="n">
        <f aca="false">AT23+AV23-BB23</f>
        <v>3372</v>
      </c>
      <c r="AS23" s="37" t="n">
        <f aca="false">AU23+AW23-BC23</f>
        <v>313.673</v>
      </c>
      <c r="AT23" s="37" t="n">
        <v>3372</v>
      </c>
      <c r="AU23" s="37" t="n">
        <v>313.673</v>
      </c>
      <c r="AV23" s="37" t="n">
        <v>0</v>
      </c>
      <c r="AW23" s="37" t="n">
        <v>0</v>
      </c>
      <c r="AX23" s="37" t="n">
        <v>2974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0</v>
      </c>
      <c r="BD23" s="37" t="n">
        <v>19867.562</v>
      </c>
      <c r="BE23" s="37" t="n">
        <v>16578.716</v>
      </c>
      <c r="BF23" s="37" t="n">
        <v>5983.7</v>
      </c>
      <c r="BG23" s="37" t="n">
        <v>5346.1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-19000</v>
      </c>
      <c r="BM23" s="37" t="n">
        <v>-18462.883</v>
      </c>
      <c r="BN23" s="37" t="n">
        <v>0</v>
      </c>
      <c r="BO23" s="37" t="n">
        <v>0</v>
      </c>
    </row>
    <row r="24" s="38" customFormat="true" ht="18.75" hidden="false" customHeight="true" outlineLevel="0" collapsed="false">
      <c r="A24" s="35" t="n">
        <v>15</v>
      </c>
      <c r="B24" s="35" t="n">
        <v>3</v>
      </c>
      <c r="C24" s="39" t="s">
        <v>60</v>
      </c>
      <c r="D24" s="37" t="n">
        <f aca="false">F24+H24-BB24</f>
        <v>387417.233</v>
      </c>
      <c r="E24" s="37" t="n">
        <f aca="false">G24+I24-BC24</f>
        <v>340927.6357</v>
      </c>
      <c r="F24" s="37" t="n">
        <f aca="false">J24+L24+N24+AF24+AH24+AL24+AP24+AT24</f>
        <v>282771.4</v>
      </c>
      <c r="G24" s="37" t="n">
        <f aca="false">K24+M24+O24+AG24+AI24+AM24+AQ24+AU24</f>
        <v>236282.1029</v>
      </c>
      <c r="H24" s="37" t="n">
        <f aca="false">AZ24+BD24+BF24+BH24+BJ24+BL24+BN24</f>
        <v>127174.833</v>
      </c>
      <c r="I24" s="37" t="n">
        <f aca="false">BA24+BE24+BG24+BI24+BK24+BM24+BO24</f>
        <v>107355.5328</v>
      </c>
      <c r="J24" s="37" t="n">
        <v>65010</v>
      </c>
      <c r="K24" s="37" t="n">
        <v>59246.147</v>
      </c>
      <c r="L24" s="37" t="n">
        <v>0</v>
      </c>
      <c r="M24" s="37" t="n">
        <v>0</v>
      </c>
      <c r="N24" s="37" t="n">
        <v>34717</v>
      </c>
      <c r="O24" s="37" t="n">
        <v>27657.0289</v>
      </c>
      <c r="P24" s="37" t="n">
        <v>1900</v>
      </c>
      <c r="Q24" s="37" t="n">
        <v>1613.3108</v>
      </c>
      <c r="R24" s="37" t="n">
        <v>5240</v>
      </c>
      <c r="S24" s="37" t="n">
        <v>5190.9042</v>
      </c>
      <c r="T24" s="37" t="n">
        <v>1660</v>
      </c>
      <c r="U24" s="37" t="n">
        <v>1192.1669</v>
      </c>
      <c r="V24" s="37" t="n">
        <v>150</v>
      </c>
      <c r="W24" s="37" t="n">
        <v>102.2</v>
      </c>
      <c r="X24" s="37" t="n">
        <v>7890</v>
      </c>
      <c r="Y24" s="37" t="n">
        <v>5227.3</v>
      </c>
      <c r="Z24" s="37" t="n">
        <v>5000</v>
      </c>
      <c r="AA24" s="37" t="n">
        <v>3984.5</v>
      </c>
      <c r="AB24" s="37" t="n">
        <v>3370</v>
      </c>
      <c r="AC24" s="37" t="n">
        <v>2809</v>
      </c>
      <c r="AD24" s="37" t="n">
        <v>7320</v>
      </c>
      <c r="AE24" s="37" t="n">
        <v>7201.017</v>
      </c>
      <c r="AF24" s="37" t="n">
        <v>0</v>
      </c>
      <c r="AG24" s="37" t="n">
        <v>0</v>
      </c>
      <c r="AH24" s="37" t="n">
        <v>141206.3</v>
      </c>
      <c r="AI24" s="37" t="n">
        <v>135774.227</v>
      </c>
      <c r="AJ24" s="37" t="n">
        <v>141206.3</v>
      </c>
      <c r="AK24" s="37" t="n">
        <v>135774.227</v>
      </c>
      <c r="AL24" s="37" t="n">
        <v>7067.1</v>
      </c>
      <c r="AM24" s="37" t="n">
        <v>6326.7</v>
      </c>
      <c r="AN24" s="37" t="n">
        <v>2567.1</v>
      </c>
      <c r="AO24" s="37" t="n">
        <v>1826.7</v>
      </c>
      <c r="AP24" s="37" t="n">
        <v>4000</v>
      </c>
      <c r="AQ24" s="37" t="n">
        <v>3555</v>
      </c>
      <c r="AR24" s="37" t="n">
        <f aca="false">AT24+AV24-BB24</f>
        <v>8242</v>
      </c>
      <c r="AS24" s="37" t="n">
        <f aca="false">AU24+AW24-BC24</f>
        <v>1013</v>
      </c>
      <c r="AT24" s="37" t="n">
        <v>30771</v>
      </c>
      <c r="AU24" s="37" t="n">
        <v>3723</v>
      </c>
      <c r="AV24" s="37" t="n">
        <v>0</v>
      </c>
      <c r="AW24" s="37" t="n">
        <v>0</v>
      </c>
      <c r="AX24" s="37" t="n">
        <v>29371</v>
      </c>
      <c r="AY24" s="37" t="n">
        <v>2710</v>
      </c>
      <c r="AZ24" s="37" t="n">
        <v>0</v>
      </c>
      <c r="BA24" s="37" t="n">
        <v>0</v>
      </c>
      <c r="BB24" s="37" t="n">
        <v>22529</v>
      </c>
      <c r="BC24" s="37" t="n">
        <v>2710</v>
      </c>
      <c r="BD24" s="37" t="n">
        <v>127200</v>
      </c>
      <c r="BE24" s="37" t="n">
        <v>104276.0848</v>
      </c>
      <c r="BF24" s="37" t="n">
        <v>12974.833</v>
      </c>
      <c r="BG24" s="37" t="n">
        <v>6602.162</v>
      </c>
      <c r="BH24" s="37" t="n">
        <v>0</v>
      </c>
      <c r="BI24" s="37" t="n">
        <v>0</v>
      </c>
      <c r="BJ24" s="37" t="n">
        <v>-5000</v>
      </c>
      <c r="BK24" s="37" t="n">
        <v>0</v>
      </c>
      <c r="BL24" s="37" t="n">
        <v>-8000</v>
      </c>
      <c r="BM24" s="37" t="n">
        <v>-3522.714</v>
      </c>
      <c r="BN24" s="37" t="n">
        <v>0</v>
      </c>
      <c r="BO24" s="37" t="n">
        <v>0</v>
      </c>
    </row>
    <row r="25" customFormat="false" ht="16.5" hidden="false" customHeight="true" outlineLevel="0" collapsed="false">
      <c r="A25" s="35" t="n">
        <v>16</v>
      </c>
      <c r="B25" s="35" t="n">
        <v>14</v>
      </c>
      <c r="C25" s="40" t="s">
        <v>61</v>
      </c>
      <c r="D25" s="37" t="n">
        <f aca="false">F25+H25-BB25</f>
        <v>233454.3987</v>
      </c>
      <c r="E25" s="37" t="n">
        <f aca="false">G25+I25-BC25</f>
        <v>214179.6624</v>
      </c>
      <c r="F25" s="37" t="n">
        <f aca="false">J25+L25+N25+AF25+AH25+AL25+AP25+AT25</f>
        <v>226828</v>
      </c>
      <c r="G25" s="37" t="n">
        <f aca="false">K25+M25+O25+AG25+AI25+AM25+AQ25+AU25</f>
        <v>207709.5774</v>
      </c>
      <c r="H25" s="37" t="n">
        <f aca="false">AZ25+BD25+BF25+BH25+BJ25+BL25+BN25</f>
        <v>32626.3987</v>
      </c>
      <c r="I25" s="37" t="n">
        <f aca="false">BA25+BE25+BG25+BI25+BK25+BM25+BO25</f>
        <v>20675.951</v>
      </c>
      <c r="J25" s="37" t="n">
        <v>39762.2</v>
      </c>
      <c r="K25" s="37" t="n">
        <v>38989.838</v>
      </c>
      <c r="L25" s="37" t="n">
        <v>0</v>
      </c>
      <c r="M25" s="37" t="n">
        <v>0</v>
      </c>
      <c r="N25" s="37" t="n">
        <v>34067.85</v>
      </c>
      <c r="O25" s="37" t="n">
        <v>32226.1234</v>
      </c>
      <c r="P25" s="37" t="n">
        <v>15780.75</v>
      </c>
      <c r="Q25" s="37" t="n">
        <v>15154.3823</v>
      </c>
      <c r="R25" s="37" t="n">
        <v>0</v>
      </c>
      <c r="S25" s="37" t="n">
        <v>0</v>
      </c>
      <c r="T25" s="37" t="n">
        <v>144</v>
      </c>
      <c r="U25" s="37" t="n">
        <v>144</v>
      </c>
      <c r="V25" s="37" t="n">
        <v>0</v>
      </c>
      <c r="W25" s="37" t="n">
        <v>0</v>
      </c>
      <c r="X25" s="37" t="n">
        <v>2326.2</v>
      </c>
      <c r="Y25" s="37" t="n">
        <v>1956.1</v>
      </c>
      <c r="Z25" s="37" t="n">
        <v>172</v>
      </c>
      <c r="AA25" s="37" t="n">
        <v>132</v>
      </c>
      <c r="AB25" s="37" t="n">
        <v>1415</v>
      </c>
      <c r="AC25" s="37" t="n">
        <v>1344.87</v>
      </c>
      <c r="AD25" s="37" t="n">
        <v>6063.6</v>
      </c>
      <c r="AE25" s="37" t="n">
        <v>5616.67</v>
      </c>
      <c r="AF25" s="37" t="n">
        <v>0</v>
      </c>
      <c r="AG25" s="37" t="n">
        <v>0</v>
      </c>
      <c r="AH25" s="37" t="n">
        <v>120944.7</v>
      </c>
      <c r="AI25" s="37" t="n">
        <v>116388.5</v>
      </c>
      <c r="AJ25" s="37" t="n">
        <v>120944.7</v>
      </c>
      <c r="AK25" s="37" t="n">
        <v>116388.5</v>
      </c>
      <c r="AL25" s="37" t="n">
        <v>1615.1</v>
      </c>
      <c r="AM25" s="37" t="n">
        <v>1615.1</v>
      </c>
      <c r="AN25" s="37" t="n">
        <v>700.1</v>
      </c>
      <c r="AO25" s="37" t="n">
        <v>700.1</v>
      </c>
      <c r="AP25" s="37" t="n">
        <v>3684</v>
      </c>
      <c r="AQ25" s="37" t="n">
        <v>3684</v>
      </c>
      <c r="AR25" s="37" t="n">
        <f aca="false">AT25+AV25-BB25</f>
        <v>754.150000000002</v>
      </c>
      <c r="AS25" s="37" t="n">
        <f aca="false">AU25+AW25-BC25</f>
        <v>600.15</v>
      </c>
      <c r="AT25" s="37" t="n">
        <v>26754.15</v>
      </c>
      <c r="AU25" s="37" t="n">
        <v>14806.016</v>
      </c>
      <c r="AV25" s="37" t="n">
        <v>0</v>
      </c>
      <c r="AW25" s="37" t="n">
        <v>0</v>
      </c>
      <c r="AX25" s="37" t="n">
        <v>26000</v>
      </c>
      <c r="AY25" s="37" t="n">
        <v>14205.866</v>
      </c>
      <c r="AZ25" s="37" t="n">
        <v>0</v>
      </c>
      <c r="BA25" s="37" t="n">
        <v>0</v>
      </c>
      <c r="BB25" s="37" t="n">
        <v>26000</v>
      </c>
      <c r="BC25" s="37" t="n">
        <v>14205.866</v>
      </c>
      <c r="BD25" s="37" t="n">
        <v>28637.0657</v>
      </c>
      <c r="BE25" s="37" t="n">
        <v>22199.566</v>
      </c>
      <c r="BF25" s="37" t="n">
        <v>10789.333</v>
      </c>
      <c r="BG25" s="37" t="n">
        <v>1427.5</v>
      </c>
      <c r="BH25" s="37" t="n">
        <v>0</v>
      </c>
      <c r="BI25" s="37" t="n">
        <v>0</v>
      </c>
      <c r="BJ25" s="37" t="n">
        <v>-1000</v>
      </c>
      <c r="BK25" s="37" t="n">
        <v>-733.304</v>
      </c>
      <c r="BL25" s="37" t="n">
        <v>-5800</v>
      </c>
      <c r="BM25" s="37" t="n">
        <v>-2217.811</v>
      </c>
      <c r="BN25" s="37" t="n">
        <v>0</v>
      </c>
      <c r="BO25" s="37" t="n">
        <v>0</v>
      </c>
    </row>
    <row r="26" customFormat="false" ht="16.5" hidden="false" customHeight="true" outlineLevel="0" collapsed="false">
      <c r="A26" s="35" t="n">
        <v>17</v>
      </c>
      <c r="B26" s="35" t="n">
        <v>17</v>
      </c>
      <c r="C26" s="40" t="s">
        <v>62</v>
      </c>
      <c r="D26" s="37" t="n">
        <f aca="false">F26+H26-BB26</f>
        <v>11320.9434</v>
      </c>
      <c r="E26" s="37" t="n">
        <f aca="false">G26+I26-BC26</f>
        <v>8254.5111</v>
      </c>
      <c r="F26" s="37" t="n">
        <f aca="false">J26+L26+N26+AF26+AH26+AL26+AP26+AT26</f>
        <v>10821.1</v>
      </c>
      <c r="G26" s="37" t="n">
        <f aca="false">K26+M26+O26+AG26+AI26+AM26+AQ26+AU26</f>
        <v>8822.5111</v>
      </c>
      <c r="H26" s="37" t="n">
        <f aca="false">AZ26+BD26+BF26+BH26+BJ26+BL26+BN26</f>
        <v>499.8434</v>
      </c>
      <c r="I26" s="37" t="n">
        <f aca="false">BA26+BE26+BG26+BI26+BK26+BM26+BO26</f>
        <v>-568</v>
      </c>
      <c r="J26" s="37" t="n">
        <v>8856</v>
      </c>
      <c r="K26" s="37" t="n">
        <v>8310.89</v>
      </c>
      <c r="L26" s="37" t="n">
        <v>0</v>
      </c>
      <c r="M26" s="37" t="n">
        <v>0</v>
      </c>
      <c r="N26" s="37" t="n">
        <v>1515.1</v>
      </c>
      <c r="O26" s="37" t="n">
        <v>511.6211</v>
      </c>
      <c r="P26" s="37" t="n">
        <v>100</v>
      </c>
      <c r="Q26" s="37" t="n">
        <v>70.1011</v>
      </c>
      <c r="R26" s="37" t="n">
        <v>400</v>
      </c>
      <c r="S26" s="37" t="n">
        <v>0</v>
      </c>
      <c r="T26" s="37" t="n">
        <v>134</v>
      </c>
      <c r="U26" s="37" t="n">
        <v>115.5</v>
      </c>
      <c r="V26" s="37" t="n">
        <v>0</v>
      </c>
      <c r="W26" s="37" t="n">
        <v>0</v>
      </c>
      <c r="X26" s="37" t="n">
        <v>400</v>
      </c>
      <c r="Y26" s="37" t="n">
        <v>39.5</v>
      </c>
      <c r="Z26" s="37" t="n">
        <v>150</v>
      </c>
      <c r="AA26" s="37" t="n">
        <v>0</v>
      </c>
      <c r="AB26" s="37" t="n">
        <v>0</v>
      </c>
      <c r="AC26" s="37" t="n">
        <v>0</v>
      </c>
      <c r="AD26" s="37" t="n">
        <v>180</v>
      </c>
      <c r="AE26" s="37" t="n">
        <v>44.32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200</v>
      </c>
      <c r="AQ26" s="37" t="n">
        <v>0</v>
      </c>
      <c r="AR26" s="37" t="n">
        <f aca="false">AT26+AV26-BB26</f>
        <v>250</v>
      </c>
      <c r="AS26" s="37" t="n">
        <f aca="false">AU26+AW26-BC26</f>
        <v>0</v>
      </c>
      <c r="AT26" s="37" t="n">
        <v>250</v>
      </c>
      <c r="AU26" s="37" t="n">
        <v>0</v>
      </c>
      <c r="AV26" s="37" t="n">
        <v>0</v>
      </c>
      <c r="AW26" s="37" t="n">
        <v>0</v>
      </c>
      <c r="AX26" s="37" t="n">
        <v>20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2210</v>
      </c>
      <c r="BE26" s="37" t="n">
        <v>1192</v>
      </c>
      <c r="BF26" s="37" t="n">
        <v>49.8434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-1760</v>
      </c>
      <c r="BM26" s="37" t="n">
        <v>-1760</v>
      </c>
      <c r="BN26" s="37" t="n">
        <v>0</v>
      </c>
      <c r="BO26" s="37" t="n">
        <v>0</v>
      </c>
    </row>
    <row r="27" customFormat="false" ht="16.5" hidden="false" customHeight="true" outlineLevel="0" collapsed="false">
      <c r="A27" s="35" t="n">
        <v>18</v>
      </c>
      <c r="B27" s="35" t="n">
        <v>16</v>
      </c>
      <c r="C27" s="40" t="s">
        <v>63</v>
      </c>
      <c r="D27" s="37" t="n">
        <f aca="false">F27+H27-BB27</f>
        <v>136089.6577</v>
      </c>
      <c r="E27" s="37" t="n">
        <f aca="false">G27+I27-BC27</f>
        <v>101580.2834</v>
      </c>
      <c r="F27" s="37" t="n">
        <f aca="false">J27+L27+N27+AF27+AH27+AL27+AP27+AT27</f>
        <v>103569.8</v>
      </c>
      <c r="G27" s="37" t="n">
        <f aca="false">K27+M27+O27+AG27+AI27+AM27+AQ27+AU27</f>
        <v>75831.4194</v>
      </c>
      <c r="H27" s="37" t="n">
        <f aca="false">AZ27+BD27+BF27+BH27+BJ27+BL27+BN27</f>
        <v>38519.8577</v>
      </c>
      <c r="I27" s="37" t="n">
        <f aca="false">BA27+BE27+BG27+BI27+BK27+BM27+BO27</f>
        <v>31748.864</v>
      </c>
      <c r="J27" s="37" t="n">
        <v>38493.1</v>
      </c>
      <c r="K27" s="37" t="n">
        <v>34282.51</v>
      </c>
      <c r="L27" s="37" t="n">
        <v>0</v>
      </c>
      <c r="M27" s="37" t="n">
        <v>0</v>
      </c>
      <c r="N27" s="37" t="n">
        <v>31737</v>
      </c>
      <c r="O27" s="37" t="n">
        <v>13839.4304</v>
      </c>
      <c r="P27" s="37" t="n">
        <v>3400</v>
      </c>
      <c r="Q27" s="37" t="n">
        <v>1614.0044</v>
      </c>
      <c r="R27" s="37" t="n">
        <v>1200</v>
      </c>
      <c r="S27" s="37" t="n">
        <v>799.981</v>
      </c>
      <c r="T27" s="37" t="n">
        <v>600</v>
      </c>
      <c r="U27" s="37" t="n">
        <v>361.788</v>
      </c>
      <c r="V27" s="37" t="n">
        <v>0</v>
      </c>
      <c r="W27" s="37" t="n">
        <v>0</v>
      </c>
      <c r="X27" s="37" t="n">
        <v>7335</v>
      </c>
      <c r="Y27" s="37" t="n">
        <v>2356.17</v>
      </c>
      <c r="Z27" s="37" t="n">
        <v>4735</v>
      </c>
      <c r="AA27" s="37" t="n">
        <v>1154.47</v>
      </c>
      <c r="AB27" s="37" t="n">
        <v>10887</v>
      </c>
      <c r="AC27" s="37" t="n">
        <v>4118.8</v>
      </c>
      <c r="AD27" s="37" t="n">
        <v>6100</v>
      </c>
      <c r="AE27" s="37" t="n">
        <v>3255</v>
      </c>
      <c r="AF27" s="37" t="n">
        <v>0</v>
      </c>
      <c r="AG27" s="37" t="n">
        <v>0</v>
      </c>
      <c r="AH27" s="37" t="n">
        <v>20599.9</v>
      </c>
      <c r="AI27" s="37" t="n">
        <v>20305.359</v>
      </c>
      <c r="AJ27" s="37" t="n">
        <v>20599.9</v>
      </c>
      <c r="AK27" s="37" t="n">
        <v>20305.359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3000</v>
      </c>
      <c r="AQ27" s="37" t="n">
        <v>1240</v>
      </c>
      <c r="AR27" s="37" t="n">
        <f aca="false">AT27+AV27-BB27</f>
        <v>3739.8</v>
      </c>
      <c r="AS27" s="37" t="n">
        <f aca="false">AU27+AW27-BC27</f>
        <v>164.12</v>
      </c>
      <c r="AT27" s="37" t="n">
        <v>9739.8</v>
      </c>
      <c r="AU27" s="37" t="n">
        <v>6164.12</v>
      </c>
      <c r="AV27" s="37" t="n">
        <v>0</v>
      </c>
      <c r="AW27" s="37" t="n">
        <v>0</v>
      </c>
      <c r="AX27" s="37" t="n">
        <v>8969.8</v>
      </c>
      <c r="AY27" s="37" t="n">
        <v>6000</v>
      </c>
      <c r="AZ27" s="37" t="n">
        <v>0</v>
      </c>
      <c r="BA27" s="37" t="n">
        <v>0</v>
      </c>
      <c r="BB27" s="37" t="n">
        <v>6000</v>
      </c>
      <c r="BC27" s="37" t="n">
        <v>6000</v>
      </c>
      <c r="BD27" s="37" t="n">
        <v>35519.8577</v>
      </c>
      <c r="BE27" s="37" t="n">
        <v>31856.88</v>
      </c>
      <c r="BF27" s="37" t="n">
        <v>3000</v>
      </c>
      <c r="BG27" s="37" t="n">
        <v>1947.98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7" t="n">
        <v>-2055.996</v>
      </c>
      <c r="BN27" s="37" t="n">
        <v>0</v>
      </c>
      <c r="BO27" s="37" t="n">
        <v>0</v>
      </c>
    </row>
    <row r="28" customFormat="false" ht="16.5" hidden="false" customHeight="true" outlineLevel="0" collapsed="false">
      <c r="A28" s="35" t="n">
        <v>19</v>
      </c>
      <c r="B28" s="35" t="n">
        <v>15</v>
      </c>
      <c r="C28" s="40" t="s">
        <v>64</v>
      </c>
      <c r="D28" s="37" t="n">
        <f aca="false">F28+H28-BB28</f>
        <v>23664.2591</v>
      </c>
      <c r="E28" s="37" t="n">
        <f aca="false">G28+I28-BC28</f>
        <v>17338.2298</v>
      </c>
      <c r="F28" s="37" t="n">
        <f aca="false">J28+L28+N28+AF28+AH28+AL28+AP28+AT28</f>
        <v>21915.1</v>
      </c>
      <c r="G28" s="37" t="n">
        <f aca="false">K28+M28+O28+AG28+AI28+AM28+AQ28+AU28</f>
        <v>19379.0098</v>
      </c>
      <c r="H28" s="37" t="n">
        <f aca="false">AZ28+BD28+BF28+BH28+BJ28+BL28+BN28</f>
        <v>1749.1591</v>
      </c>
      <c r="I28" s="37" t="n">
        <f aca="false">BA28+BE28+BG28+BI28+BK28+BM28+BO28</f>
        <v>-2040.78</v>
      </c>
      <c r="J28" s="37" t="n">
        <v>14958</v>
      </c>
      <c r="K28" s="37" t="n">
        <v>14062.396</v>
      </c>
      <c r="L28" s="37" t="n">
        <v>0</v>
      </c>
      <c r="M28" s="37" t="n">
        <v>0</v>
      </c>
      <c r="N28" s="37" t="n">
        <v>3677.1</v>
      </c>
      <c r="O28" s="37" t="n">
        <v>2860.9048</v>
      </c>
      <c r="P28" s="37" t="n">
        <v>609.1</v>
      </c>
      <c r="Q28" s="37" t="n">
        <v>484.4848</v>
      </c>
      <c r="R28" s="37" t="n">
        <v>1050</v>
      </c>
      <c r="S28" s="37" t="n">
        <v>755</v>
      </c>
      <c r="T28" s="37" t="n">
        <v>109</v>
      </c>
      <c r="U28" s="37" t="n">
        <v>95.4</v>
      </c>
      <c r="V28" s="37" t="n">
        <v>0</v>
      </c>
      <c r="W28" s="37" t="n">
        <v>0</v>
      </c>
      <c r="X28" s="37" t="n">
        <v>594</v>
      </c>
      <c r="Y28" s="37" t="n">
        <v>441.4</v>
      </c>
      <c r="Z28" s="37" t="n">
        <v>210</v>
      </c>
      <c r="AA28" s="37" t="n">
        <v>75</v>
      </c>
      <c r="AB28" s="37" t="n">
        <v>205</v>
      </c>
      <c r="AC28" s="37" t="n">
        <v>160</v>
      </c>
      <c r="AD28" s="37" t="n">
        <v>1030</v>
      </c>
      <c r="AE28" s="37" t="n">
        <v>878.72</v>
      </c>
      <c r="AF28" s="37" t="n">
        <v>0</v>
      </c>
      <c r="AG28" s="37" t="n">
        <v>0</v>
      </c>
      <c r="AH28" s="37" t="n">
        <v>2970</v>
      </c>
      <c r="AI28" s="37" t="n">
        <v>2214.109</v>
      </c>
      <c r="AJ28" s="37" t="n">
        <v>2970</v>
      </c>
      <c r="AK28" s="37" t="n">
        <v>2214.109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300</v>
      </c>
      <c r="AQ28" s="37" t="n">
        <v>235</v>
      </c>
      <c r="AR28" s="37" t="n">
        <f aca="false">AT28+AV28-BB28</f>
        <v>10</v>
      </c>
      <c r="AS28" s="37" t="n">
        <f aca="false">AU28+AW28-BC28</f>
        <v>6.6</v>
      </c>
      <c r="AT28" s="37" t="n">
        <v>10</v>
      </c>
      <c r="AU28" s="37" t="n">
        <v>6.6</v>
      </c>
      <c r="AV28" s="37" t="n">
        <v>0</v>
      </c>
      <c r="AW28" s="37" t="n">
        <v>0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37" t="n">
        <v>950</v>
      </c>
      <c r="BE28" s="37" t="n">
        <v>0</v>
      </c>
      <c r="BF28" s="37" t="n">
        <v>2935.1591</v>
      </c>
      <c r="BG28" s="37" t="n">
        <v>96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2136</v>
      </c>
      <c r="BM28" s="37" t="n">
        <v>-2136.78</v>
      </c>
      <c r="BN28" s="37" t="n">
        <v>0</v>
      </c>
      <c r="BO28" s="37" t="n">
        <v>0</v>
      </c>
    </row>
    <row r="29" customFormat="false" ht="16.5" hidden="false" customHeight="true" outlineLevel="0" collapsed="false">
      <c r="A29" s="35" t="n">
        <v>20</v>
      </c>
      <c r="B29" s="35" t="n">
        <v>19</v>
      </c>
      <c r="C29" s="40" t="s">
        <v>65</v>
      </c>
      <c r="D29" s="37" t="n">
        <f aca="false">F29+H29-BB29</f>
        <v>57923.1</v>
      </c>
      <c r="E29" s="37" t="n">
        <f aca="false">G29+I29-BC29</f>
        <v>42804.1974</v>
      </c>
      <c r="F29" s="37" t="n">
        <f aca="false">J29+L29+N29+AF29+AH29+AL29+AP29+AT29</f>
        <v>52682.3</v>
      </c>
      <c r="G29" s="37" t="n">
        <f aca="false">K29+M29+O29+AG29+AI29+AM29+AQ29+AU29</f>
        <v>44588.5524</v>
      </c>
      <c r="H29" s="37" t="n">
        <f aca="false">AZ29+BD29+BF29+BH29+BJ29+BL29+BN29</f>
        <v>5240.8</v>
      </c>
      <c r="I29" s="37" t="n">
        <f aca="false">BA29+BE29+BG29+BI29+BK29+BM29+BO29</f>
        <v>-1784.355</v>
      </c>
      <c r="J29" s="37" t="n">
        <v>27435</v>
      </c>
      <c r="K29" s="37" t="n">
        <v>27132.52</v>
      </c>
      <c r="L29" s="37" t="n">
        <v>0</v>
      </c>
      <c r="M29" s="37" t="n">
        <v>0</v>
      </c>
      <c r="N29" s="37" t="n">
        <v>15197.3</v>
      </c>
      <c r="O29" s="37" t="n">
        <v>11756.0324</v>
      </c>
      <c r="P29" s="37" t="n">
        <v>1508</v>
      </c>
      <c r="Q29" s="37" t="n">
        <v>775.4501</v>
      </c>
      <c r="R29" s="37" t="n">
        <v>5692</v>
      </c>
      <c r="S29" s="37" t="n">
        <v>4654.937</v>
      </c>
      <c r="T29" s="37" t="n">
        <v>210</v>
      </c>
      <c r="U29" s="37" t="n">
        <v>204.1</v>
      </c>
      <c r="V29" s="37" t="n">
        <v>100</v>
      </c>
      <c r="W29" s="37" t="n">
        <v>0</v>
      </c>
      <c r="X29" s="37" t="n">
        <v>1886</v>
      </c>
      <c r="Y29" s="37" t="n">
        <v>1555.3998</v>
      </c>
      <c r="Z29" s="37" t="n">
        <v>950</v>
      </c>
      <c r="AA29" s="37" t="n">
        <v>843.3998</v>
      </c>
      <c r="AB29" s="37" t="n">
        <v>1800</v>
      </c>
      <c r="AC29" s="37" t="n">
        <v>1000</v>
      </c>
      <c r="AD29" s="37" t="n">
        <v>3292</v>
      </c>
      <c r="AE29" s="37" t="n">
        <v>3278.1455</v>
      </c>
      <c r="AF29" s="37" t="n">
        <v>0</v>
      </c>
      <c r="AG29" s="37" t="n">
        <v>0</v>
      </c>
      <c r="AH29" s="37" t="n">
        <v>6500</v>
      </c>
      <c r="AI29" s="37" t="n">
        <v>5700</v>
      </c>
      <c r="AJ29" s="37" t="n">
        <v>6500</v>
      </c>
      <c r="AK29" s="37" t="n">
        <v>570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700</v>
      </c>
      <c r="AQ29" s="37" t="n">
        <v>0</v>
      </c>
      <c r="AR29" s="37" t="n">
        <f aca="false">AT29+AV29-BB29</f>
        <v>2850</v>
      </c>
      <c r="AS29" s="37" t="n">
        <f aca="false">AU29+AW29-BC29</f>
        <v>0</v>
      </c>
      <c r="AT29" s="37" t="n">
        <v>2850</v>
      </c>
      <c r="AU29" s="37" t="n">
        <v>0</v>
      </c>
      <c r="AV29" s="37" t="n">
        <v>0</v>
      </c>
      <c r="AW29" s="37" t="n">
        <v>0</v>
      </c>
      <c r="AX29" s="37" t="n">
        <v>285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2535</v>
      </c>
      <c r="BE29" s="37" t="n">
        <v>2535</v>
      </c>
      <c r="BF29" s="37" t="n">
        <v>2705.8</v>
      </c>
      <c r="BG29" s="37" t="n">
        <v>162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-5939.355</v>
      </c>
      <c r="BN29" s="37" t="n">
        <v>0</v>
      </c>
      <c r="BO29" s="37" t="n">
        <v>0</v>
      </c>
    </row>
    <row r="30" customFormat="false" ht="16.5" hidden="false" customHeight="true" outlineLevel="0" collapsed="false">
      <c r="A30" s="35" t="n">
        <v>21</v>
      </c>
      <c r="B30" s="35" t="n">
        <v>23</v>
      </c>
      <c r="C30" s="40" t="s">
        <v>66</v>
      </c>
      <c r="D30" s="37" t="n">
        <f aca="false">F30+H30-BB30</f>
        <v>91732.6363</v>
      </c>
      <c r="E30" s="37" t="n">
        <f aca="false">G30+I30-BC30</f>
        <v>85004.621</v>
      </c>
      <c r="F30" s="37" t="n">
        <f aca="false">J30+L30+N30+AF30+AH30+AL30+AP30+AT30</f>
        <v>66500</v>
      </c>
      <c r="G30" s="37" t="n">
        <f aca="false">K30+M30+O30+AG30+AI30+AM30+AQ30+AU30</f>
        <v>64729.539</v>
      </c>
      <c r="H30" s="37" t="n">
        <f aca="false">AZ30+BD30+BF30+BH30+BJ30+BL30+BN30</f>
        <v>25232.6363</v>
      </c>
      <c r="I30" s="37" t="n">
        <f aca="false">BA30+BE30+BG30+BI30+BK30+BM30+BO30</f>
        <v>20275.082</v>
      </c>
      <c r="J30" s="37" t="n">
        <v>26270</v>
      </c>
      <c r="K30" s="37" t="n">
        <v>26150.668</v>
      </c>
      <c r="L30" s="37" t="n">
        <v>0</v>
      </c>
      <c r="M30" s="37" t="n">
        <v>0</v>
      </c>
      <c r="N30" s="37" t="n">
        <v>14546</v>
      </c>
      <c r="O30" s="37" t="n">
        <v>13101.871</v>
      </c>
      <c r="P30" s="37" t="n">
        <v>1365</v>
      </c>
      <c r="Q30" s="37" t="n">
        <v>816.5724</v>
      </c>
      <c r="R30" s="37" t="n">
        <v>800</v>
      </c>
      <c r="S30" s="37" t="n">
        <v>778</v>
      </c>
      <c r="T30" s="37" t="n">
        <v>295</v>
      </c>
      <c r="U30" s="37" t="n">
        <v>239.0731</v>
      </c>
      <c r="V30" s="37" t="n">
        <v>0</v>
      </c>
      <c r="W30" s="37" t="n">
        <v>0</v>
      </c>
      <c r="X30" s="37" t="n">
        <v>3105</v>
      </c>
      <c r="Y30" s="37" t="n">
        <v>2980.33</v>
      </c>
      <c r="Z30" s="37" t="n">
        <v>2100</v>
      </c>
      <c r="AA30" s="37" t="n">
        <v>1995.13</v>
      </c>
      <c r="AB30" s="37" t="n">
        <v>4555</v>
      </c>
      <c r="AC30" s="37" t="n">
        <v>4324.4236</v>
      </c>
      <c r="AD30" s="37" t="n">
        <v>4051</v>
      </c>
      <c r="AE30" s="37" t="n">
        <v>3662.8719</v>
      </c>
      <c r="AF30" s="37" t="n">
        <v>0</v>
      </c>
      <c r="AG30" s="37" t="n">
        <v>0</v>
      </c>
      <c r="AH30" s="37" t="n">
        <v>22500</v>
      </c>
      <c r="AI30" s="37" t="n">
        <v>22500</v>
      </c>
      <c r="AJ30" s="37" t="n">
        <v>22500</v>
      </c>
      <c r="AK30" s="37" t="n">
        <v>22500</v>
      </c>
      <c r="AL30" s="37" t="n">
        <v>150</v>
      </c>
      <c r="AM30" s="37" t="n">
        <v>150</v>
      </c>
      <c r="AN30" s="37" t="n">
        <v>150</v>
      </c>
      <c r="AO30" s="37" t="n">
        <v>150</v>
      </c>
      <c r="AP30" s="37" t="n">
        <v>2600</v>
      </c>
      <c r="AQ30" s="37" t="n">
        <v>2600</v>
      </c>
      <c r="AR30" s="37" t="n">
        <f aca="false">AT30+AV30-BB30</f>
        <v>434</v>
      </c>
      <c r="AS30" s="37" t="n">
        <f aca="false">AU30+AW30-BC30</f>
        <v>227</v>
      </c>
      <c r="AT30" s="37" t="n">
        <v>434</v>
      </c>
      <c r="AU30" s="37" t="n">
        <v>227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31437.7983</v>
      </c>
      <c r="BE30" s="37" t="n">
        <v>26638.442</v>
      </c>
      <c r="BF30" s="37" t="n">
        <v>1730.6</v>
      </c>
      <c r="BG30" s="37" t="n">
        <v>1436</v>
      </c>
      <c r="BH30" s="37" t="n">
        <v>0</v>
      </c>
      <c r="BI30" s="37" t="n">
        <v>0</v>
      </c>
      <c r="BJ30" s="37" t="n">
        <v>-17.16</v>
      </c>
      <c r="BK30" s="37" t="n">
        <v>-17.16</v>
      </c>
      <c r="BL30" s="37" t="n">
        <v>-7918.602</v>
      </c>
      <c r="BM30" s="37" t="n">
        <v>-7782.2</v>
      </c>
      <c r="BN30" s="37" t="n">
        <v>0</v>
      </c>
      <c r="BO30" s="37" t="n">
        <v>0</v>
      </c>
    </row>
    <row r="31" customFormat="false" ht="16.5" hidden="false" customHeight="true" outlineLevel="0" collapsed="false">
      <c r="A31" s="35" t="n">
        <v>22</v>
      </c>
      <c r="B31" s="35" t="n">
        <v>22</v>
      </c>
      <c r="C31" s="40" t="s">
        <v>67</v>
      </c>
      <c r="D31" s="37" t="n">
        <f aca="false">F31+H31-BB31</f>
        <v>18248.78</v>
      </c>
      <c r="E31" s="37" t="n">
        <f aca="false">G31+I31-BC31</f>
        <v>16975.0875</v>
      </c>
      <c r="F31" s="37" t="n">
        <f aca="false">J31+L31+N31+AF31+AH31+AL31+AP31+AT31</f>
        <v>18235.32</v>
      </c>
      <c r="G31" s="37" t="n">
        <f aca="false">K31+M31+O31+AG31+AI31+AM31+AQ31+AU31</f>
        <v>17238.6775</v>
      </c>
      <c r="H31" s="37" t="n">
        <f aca="false">AZ31+BD31+BF31+BH31+BJ31+BL31+BN31</f>
        <v>533.46</v>
      </c>
      <c r="I31" s="37" t="n">
        <f aca="false">BA31+BE31+BG31+BI31+BK31+BM31+BO31</f>
        <v>256.41</v>
      </c>
      <c r="J31" s="37" t="n">
        <v>11974.3</v>
      </c>
      <c r="K31" s="37" t="n">
        <v>11928.488</v>
      </c>
      <c r="L31" s="37" t="n">
        <v>0</v>
      </c>
      <c r="M31" s="37" t="n">
        <v>0</v>
      </c>
      <c r="N31" s="37" t="n">
        <v>5195.42</v>
      </c>
      <c r="O31" s="37" t="n">
        <v>4324.4895</v>
      </c>
      <c r="P31" s="37" t="n">
        <v>1090.42</v>
      </c>
      <c r="Q31" s="37" t="n">
        <v>678.4955</v>
      </c>
      <c r="R31" s="37" t="n">
        <v>200</v>
      </c>
      <c r="S31" s="37" t="n">
        <v>200</v>
      </c>
      <c r="T31" s="37" t="n">
        <v>357</v>
      </c>
      <c r="U31" s="37" t="n">
        <v>356.924</v>
      </c>
      <c r="V31" s="37" t="n">
        <v>0</v>
      </c>
      <c r="W31" s="37" t="n">
        <v>0</v>
      </c>
      <c r="X31" s="37" t="n">
        <v>1420</v>
      </c>
      <c r="Y31" s="37" t="n">
        <v>1061.2</v>
      </c>
      <c r="Z31" s="37" t="n">
        <v>970</v>
      </c>
      <c r="AA31" s="37" t="n">
        <v>635</v>
      </c>
      <c r="AB31" s="37" t="n">
        <v>100</v>
      </c>
      <c r="AC31" s="37" t="n">
        <v>86</v>
      </c>
      <c r="AD31" s="37" t="n">
        <v>1556</v>
      </c>
      <c r="AE31" s="37" t="n">
        <v>1483.982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320</v>
      </c>
      <c r="AQ31" s="37" t="n">
        <v>285</v>
      </c>
      <c r="AR31" s="37" t="n">
        <f aca="false">AT31+AV31-BB31</f>
        <v>225.6</v>
      </c>
      <c r="AS31" s="37" t="n">
        <f aca="false">AU31+AW31-BC31</f>
        <v>180.7</v>
      </c>
      <c r="AT31" s="37" t="n">
        <v>745.6</v>
      </c>
      <c r="AU31" s="37" t="n">
        <v>700.7</v>
      </c>
      <c r="AV31" s="37" t="n">
        <v>0</v>
      </c>
      <c r="AW31" s="37" t="n">
        <v>0</v>
      </c>
      <c r="AX31" s="37" t="n">
        <v>520</v>
      </c>
      <c r="AY31" s="37" t="n">
        <v>520</v>
      </c>
      <c r="AZ31" s="37" t="n">
        <v>0</v>
      </c>
      <c r="BA31" s="37" t="n">
        <v>0</v>
      </c>
      <c r="BB31" s="37" t="n">
        <v>520</v>
      </c>
      <c r="BC31" s="37" t="n">
        <v>520</v>
      </c>
      <c r="BD31" s="37" t="n">
        <v>3360.46</v>
      </c>
      <c r="BE31" s="37" t="n">
        <v>3147.5</v>
      </c>
      <c r="BF31" s="37" t="n">
        <v>173</v>
      </c>
      <c r="BG31" s="37" t="n">
        <v>173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-3000</v>
      </c>
      <c r="BM31" s="37" t="n">
        <v>-3064.09</v>
      </c>
      <c r="BN31" s="37" t="n">
        <v>0</v>
      </c>
      <c r="BO31" s="37" t="n">
        <v>0</v>
      </c>
    </row>
    <row r="32" customFormat="false" ht="16.5" hidden="false" customHeight="true" outlineLevel="0" collapsed="false">
      <c r="A32" s="35" t="n">
        <v>23</v>
      </c>
      <c r="B32" s="35" t="n">
        <v>24</v>
      </c>
      <c r="C32" s="40" t="s">
        <v>68</v>
      </c>
      <c r="D32" s="37" t="n">
        <f aca="false">F32+H32-BB32</f>
        <v>20255.9894</v>
      </c>
      <c r="E32" s="37" t="n">
        <f aca="false">G32+I32-BC32</f>
        <v>11143.1996</v>
      </c>
      <c r="F32" s="37" t="n">
        <f aca="false">J32+L32+N32+AF32+AH32+AL32+AP32+AT32</f>
        <v>14113.2</v>
      </c>
      <c r="G32" s="37" t="n">
        <f aca="false">K32+M32+O32+AG32+AI32+AM32+AQ32+AU32</f>
        <v>12762.6996</v>
      </c>
      <c r="H32" s="37" t="n">
        <f aca="false">AZ32+BD32+BF32+BH32+BJ32+BL32+BN32</f>
        <v>6142.7894</v>
      </c>
      <c r="I32" s="37" t="n">
        <f aca="false">BA32+BE32+BG32+BI32+BK32+BM32+BO32</f>
        <v>-1619.5</v>
      </c>
      <c r="J32" s="37" t="n">
        <v>9410</v>
      </c>
      <c r="K32" s="37" t="n">
        <v>9252.626</v>
      </c>
      <c r="L32" s="37" t="n">
        <v>0</v>
      </c>
      <c r="M32" s="37" t="n">
        <v>0</v>
      </c>
      <c r="N32" s="37" t="n">
        <v>3777</v>
      </c>
      <c r="O32" s="37" t="n">
        <v>2918.1836</v>
      </c>
      <c r="P32" s="37" t="n">
        <v>600</v>
      </c>
      <c r="Q32" s="37" t="n">
        <v>108.1836</v>
      </c>
      <c r="R32" s="37" t="n">
        <v>935</v>
      </c>
      <c r="S32" s="37" t="n">
        <v>755</v>
      </c>
      <c r="T32" s="37" t="n">
        <v>140</v>
      </c>
      <c r="U32" s="37" t="n">
        <v>121.3</v>
      </c>
      <c r="V32" s="37" t="n">
        <v>0</v>
      </c>
      <c r="W32" s="37" t="n">
        <v>0</v>
      </c>
      <c r="X32" s="37" t="n">
        <v>447</v>
      </c>
      <c r="Y32" s="37" t="n">
        <v>350.4</v>
      </c>
      <c r="Z32" s="37" t="n">
        <v>120</v>
      </c>
      <c r="AA32" s="37" t="n">
        <v>30</v>
      </c>
      <c r="AB32" s="37" t="n">
        <v>250</v>
      </c>
      <c r="AC32" s="37" t="n">
        <v>232</v>
      </c>
      <c r="AD32" s="37" t="n">
        <v>1180</v>
      </c>
      <c r="AE32" s="37" t="n">
        <v>1149.6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306.89</v>
      </c>
      <c r="AM32" s="37" t="n">
        <v>306.89</v>
      </c>
      <c r="AN32" s="37" t="n">
        <v>306.89</v>
      </c>
      <c r="AO32" s="37" t="n">
        <v>306.89</v>
      </c>
      <c r="AP32" s="37" t="n">
        <v>568.31</v>
      </c>
      <c r="AQ32" s="37" t="n">
        <v>260</v>
      </c>
      <c r="AR32" s="37" t="n">
        <f aca="false">AT32+AV32-BB32</f>
        <v>51</v>
      </c>
      <c r="AS32" s="37" t="n">
        <f aca="false">AU32+AW32-BC32</f>
        <v>25</v>
      </c>
      <c r="AT32" s="37" t="n">
        <v>51</v>
      </c>
      <c r="AU32" s="37" t="n">
        <v>25</v>
      </c>
      <c r="AV32" s="37" t="n">
        <v>0</v>
      </c>
      <c r="AW32" s="37" t="n">
        <v>0</v>
      </c>
      <c r="AX32" s="37" t="n">
        <v>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7556.2894</v>
      </c>
      <c r="BE32" s="37" t="n">
        <v>0</v>
      </c>
      <c r="BF32" s="37" t="n">
        <v>500</v>
      </c>
      <c r="BG32" s="37" t="n">
        <v>294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-1913.5</v>
      </c>
      <c r="BM32" s="37" t="n">
        <v>-1913.5</v>
      </c>
      <c r="BN32" s="37" t="n">
        <v>0</v>
      </c>
      <c r="BO32" s="37" t="n">
        <v>0</v>
      </c>
    </row>
    <row r="33" customFormat="false" ht="16.5" hidden="false" customHeight="true" outlineLevel="0" collapsed="false">
      <c r="A33" s="35" t="n">
        <v>24</v>
      </c>
      <c r="B33" s="35" t="n">
        <v>25</v>
      </c>
      <c r="C33" s="40" t="s">
        <v>69</v>
      </c>
      <c r="D33" s="37" t="n">
        <f aca="false">F33+H33-BB33</f>
        <v>53390.601</v>
      </c>
      <c r="E33" s="37" t="n">
        <f aca="false">G33+I33-BC33</f>
        <v>48089.679</v>
      </c>
      <c r="F33" s="37" t="n">
        <f aca="false">J33+L33+N33+AF33+AH33+AL33+AP33+AT33</f>
        <v>53335</v>
      </c>
      <c r="G33" s="37" t="n">
        <f aca="false">K33+M33+O33+AG33+AI33+AM33+AQ33+AU33</f>
        <v>48175.688</v>
      </c>
      <c r="H33" s="37" t="n">
        <f aca="false">AZ33+BD33+BF33+BH33+BJ33+BL33+BN33</f>
        <v>1005.601</v>
      </c>
      <c r="I33" s="37" t="n">
        <f aca="false">BA33+BE33+BG33+BI33+BK33+BM33+BO33</f>
        <v>863.991</v>
      </c>
      <c r="J33" s="37" t="n">
        <v>34276</v>
      </c>
      <c r="K33" s="37" t="n">
        <v>32897.255</v>
      </c>
      <c r="L33" s="37" t="n">
        <v>0</v>
      </c>
      <c r="M33" s="37" t="n">
        <v>0</v>
      </c>
      <c r="N33" s="37" t="n">
        <v>11130</v>
      </c>
      <c r="O33" s="37" t="n">
        <v>9210.033</v>
      </c>
      <c r="P33" s="37" t="n">
        <v>2500</v>
      </c>
      <c r="Q33" s="37" t="n">
        <v>2200.3472</v>
      </c>
      <c r="R33" s="37" t="n">
        <v>0</v>
      </c>
      <c r="S33" s="37" t="n">
        <v>0</v>
      </c>
      <c r="T33" s="37" t="n">
        <v>950</v>
      </c>
      <c r="U33" s="37" t="n">
        <v>511.989</v>
      </c>
      <c r="V33" s="37" t="n">
        <v>30</v>
      </c>
      <c r="W33" s="37" t="n">
        <v>0</v>
      </c>
      <c r="X33" s="37" t="n">
        <v>2120</v>
      </c>
      <c r="Y33" s="37" t="n">
        <v>1688.2</v>
      </c>
      <c r="Z33" s="37" t="n">
        <v>1425</v>
      </c>
      <c r="AA33" s="37" t="n">
        <v>1025</v>
      </c>
      <c r="AB33" s="37" t="n">
        <v>635</v>
      </c>
      <c r="AC33" s="37" t="n">
        <v>492.96</v>
      </c>
      <c r="AD33" s="37" t="n">
        <v>4415</v>
      </c>
      <c r="AE33" s="37" t="n">
        <v>3961.8988</v>
      </c>
      <c r="AF33" s="37" t="n">
        <v>0</v>
      </c>
      <c r="AG33" s="37" t="n">
        <v>0</v>
      </c>
      <c r="AH33" s="37" t="n">
        <v>876</v>
      </c>
      <c r="AI33" s="37" t="n">
        <v>876</v>
      </c>
      <c r="AJ33" s="37" t="n">
        <v>876</v>
      </c>
      <c r="AK33" s="37" t="n">
        <v>876</v>
      </c>
      <c r="AL33" s="37" t="n">
        <v>1441.6</v>
      </c>
      <c r="AM33" s="37" t="n">
        <v>1441.6</v>
      </c>
      <c r="AN33" s="37" t="n">
        <v>1441.6</v>
      </c>
      <c r="AO33" s="37" t="n">
        <v>1441.6</v>
      </c>
      <c r="AP33" s="37" t="n">
        <v>2685</v>
      </c>
      <c r="AQ33" s="37" t="n">
        <v>2680.8</v>
      </c>
      <c r="AR33" s="37" t="n">
        <f aca="false">AT33+AV33-BB33</f>
        <v>1976.4</v>
      </c>
      <c r="AS33" s="37" t="n">
        <f aca="false">AU33+AW33-BC33</f>
        <v>120</v>
      </c>
      <c r="AT33" s="37" t="n">
        <v>2926.4</v>
      </c>
      <c r="AU33" s="37" t="n">
        <v>1070</v>
      </c>
      <c r="AV33" s="37" t="n">
        <v>0</v>
      </c>
      <c r="AW33" s="37" t="n">
        <v>0</v>
      </c>
      <c r="AX33" s="37" t="n">
        <v>2784.4</v>
      </c>
      <c r="AY33" s="37" t="n">
        <v>950</v>
      </c>
      <c r="AZ33" s="37" t="n">
        <v>0</v>
      </c>
      <c r="BA33" s="37" t="n">
        <v>0</v>
      </c>
      <c r="BB33" s="37" t="n">
        <v>950</v>
      </c>
      <c r="BC33" s="37" t="n">
        <v>950</v>
      </c>
      <c r="BD33" s="37" t="n">
        <v>2562</v>
      </c>
      <c r="BE33" s="37" t="n">
        <v>2519.991</v>
      </c>
      <c r="BF33" s="37" t="n">
        <v>1583.601</v>
      </c>
      <c r="BG33" s="37" t="n">
        <v>1484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3140</v>
      </c>
      <c r="BM33" s="37" t="n">
        <v>-3140</v>
      </c>
      <c r="BN33" s="37" t="n">
        <v>0</v>
      </c>
      <c r="BO33" s="37" t="n">
        <v>0</v>
      </c>
    </row>
    <row r="34" customFormat="false" ht="16.5" hidden="false" customHeight="true" outlineLevel="0" collapsed="false">
      <c r="A34" s="35" t="n">
        <v>25</v>
      </c>
      <c r="B34" s="35" t="n">
        <v>31</v>
      </c>
      <c r="C34" s="40" t="s">
        <v>70</v>
      </c>
      <c r="D34" s="37" t="n">
        <f aca="false">F34+H34-BB34</f>
        <v>27976.3811</v>
      </c>
      <c r="E34" s="37" t="n">
        <f aca="false">G34+I34-BC34</f>
        <v>23792.9466</v>
      </c>
      <c r="F34" s="37" t="n">
        <f aca="false">J34+L34+N34+AF34+AH34+AL34+AP34+AT34</f>
        <v>24263.1</v>
      </c>
      <c r="G34" s="37" t="n">
        <f aca="false">K34+M34+O34+AG34+AI34+AM34+AQ34+AU34</f>
        <v>23792.9466</v>
      </c>
      <c r="H34" s="37" t="n">
        <f aca="false">AZ34+BD34+BF34+BH34+BJ34+BL34+BN34</f>
        <v>3713.2811</v>
      </c>
      <c r="I34" s="37" t="n">
        <f aca="false">BA34+BE34+BG34+BI34+BK34+BM34+BO34</f>
        <v>0</v>
      </c>
      <c r="J34" s="37" t="n">
        <v>18568.8</v>
      </c>
      <c r="K34" s="37" t="n">
        <v>18564.814</v>
      </c>
      <c r="L34" s="37" t="n">
        <v>0</v>
      </c>
      <c r="M34" s="37" t="n">
        <v>0</v>
      </c>
      <c r="N34" s="37" t="n">
        <v>4662.32</v>
      </c>
      <c r="O34" s="37" t="n">
        <v>4322.9386</v>
      </c>
      <c r="P34" s="37" t="n">
        <v>50</v>
      </c>
      <c r="Q34" s="37" t="n">
        <v>38.3389</v>
      </c>
      <c r="R34" s="37" t="n">
        <v>755</v>
      </c>
      <c r="S34" s="37" t="n">
        <v>755</v>
      </c>
      <c r="T34" s="37" t="n">
        <v>350</v>
      </c>
      <c r="U34" s="37" t="n">
        <v>237.1227</v>
      </c>
      <c r="V34" s="37" t="n">
        <v>20</v>
      </c>
      <c r="W34" s="37" t="n">
        <v>3</v>
      </c>
      <c r="X34" s="37" t="n">
        <v>839</v>
      </c>
      <c r="Y34" s="37" t="n">
        <v>743.9</v>
      </c>
      <c r="Z34" s="37" t="n">
        <v>39</v>
      </c>
      <c r="AA34" s="37" t="n">
        <v>39</v>
      </c>
      <c r="AB34" s="37" t="n">
        <v>577.3</v>
      </c>
      <c r="AC34" s="37" t="n">
        <v>539.7</v>
      </c>
      <c r="AD34" s="37" t="n">
        <v>1916.02</v>
      </c>
      <c r="AE34" s="37" t="n">
        <v>1885.777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69.98</v>
      </c>
      <c r="AM34" s="37" t="n">
        <v>0</v>
      </c>
      <c r="AN34" s="37" t="n">
        <v>69.98</v>
      </c>
      <c r="AO34" s="37" t="n">
        <v>0</v>
      </c>
      <c r="AP34" s="37" t="n">
        <v>892</v>
      </c>
      <c r="AQ34" s="37" t="n">
        <v>885</v>
      </c>
      <c r="AR34" s="37" t="n">
        <f aca="false">AT34+AV34-BB34</f>
        <v>70</v>
      </c>
      <c r="AS34" s="37" t="n">
        <f aca="false">AU34+AW34-BC34</f>
        <v>20.194</v>
      </c>
      <c r="AT34" s="37" t="n">
        <v>70</v>
      </c>
      <c r="AU34" s="37" t="n">
        <v>20.194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1446.2811</v>
      </c>
      <c r="BE34" s="37" t="n">
        <v>0</v>
      </c>
      <c r="BF34" s="37" t="n">
        <v>2267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</row>
    <row r="35" customFormat="false" ht="16.5" hidden="false" customHeight="true" outlineLevel="0" collapsed="false">
      <c r="A35" s="35" t="n">
        <v>26</v>
      </c>
      <c r="B35" s="35" t="n">
        <v>33</v>
      </c>
      <c r="C35" s="40" t="s">
        <v>71</v>
      </c>
      <c r="D35" s="37" t="n">
        <f aca="false">F35+H35-BB35</f>
        <v>40699.043</v>
      </c>
      <c r="E35" s="37" t="n">
        <f aca="false">G35+I35-BC35</f>
        <v>36367.821</v>
      </c>
      <c r="F35" s="37" t="n">
        <f aca="false">J35+L35+N35+AF35+AH35+AL35+AP35+AT35</f>
        <v>38443.3</v>
      </c>
      <c r="G35" s="37" t="n">
        <f aca="false">K35+M35+O35+AG35+AI35+AM35+AQ35+AU35</f>
        <v>34844.93</v>
      </c>
      <c r="H35" s="37" t="n">
        <f aca="false">AZ35+BD35+BF35+BH35+BJ35+BL35+BN35</f>
        <v>2255.743</v>
      </c>
      <c r="I35" s="37" t="n">
        <f aca="false">BA35+BE35+BG35+BI35+BK35+BM35+BO35</f>
        <v>1522.891</v>
      </c>
      <c r="J35" s="37" t="n">
        <v>23825.3</v>
      </c>
      <c r="K35" s="37" t="n">
        <v>22925.618</v>
      </c>
      <c r="L35" s="37" t="n">
        <v>0</v>
      </c>
      <c r="M35" s="37" t="n">
        <v>0</v>
      </c>
      <c r="N35" s="37" t="n">
        <v>10790</v>
      </c>
      <c r="O35" s="37" t="n">
        <v>8785.847</v>
      </c>
      <c r="P35" s="37" t="n">
        <v>2600</v>
      </c>
      <c r="Q35" s="37" t="n">
        <v>1740.2629</v>
      </c>
      <c r="R35" s="37" t="n">
        <v>932</v>
      </c>
      <c r="S35" s="37" t="n">
        <v>871.3186</v>
      </c>
      <c r="T35" s="37" t="n">
        <v>600</v>
      </c>
      <c r="U35" s="37" t="n">
        <v>545.985</v>
      </c>
      <c r="V35" s="37" t="n">
        <v>0</v>
      </c>
      <c r="W35" s="37" t="n">
        <v>0</v>
      </c>
      <c r="X35" s="37" t="n">
        <v>2110</v>
      </c>
      <c r="Y35" s="37" t="n">
        <v>1714.8</v>
      </c>
      <c r="Z35" s="37" t="n">
        <v>1100</v>
      </c>
      <c r="AA35" s="37" t="n">
        <v>765</v>
      </c>
      <c r="AB35" s="37" t="n">
        <v>690</v>
      </c>
      <c r="AC35" s="37" t="n">
        <v>521.378</v>
      </c>
      <c r="AD35" s="37" t="n">
        <v>2080</v>
      </c>
      <c r="AE35" s="37" t="n">
        <v>1912.5025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1250</v>
      </c>
      <c r="AM35" s="37" t="n">
        <v>1250</v>
      </c>
      <c r="AN35" s="37" t="n">
        <v>1250</v>
      </c>
      <c r="AO35" s="37" t="n">
        <v>1250</v>
      </c>
      <c r="AP35" s="37" t="n">
        <v>2200</v>
      </c>
      <c r="AQ35" s="37" t="n">
        <v>1800</v>
      </c>
      <c r="AR35" s="37" t="n">
        <f aca="false">AT35+AV35-BB35</f>
        <v>378</v>
      </c>
      <c r="AS35" s="37" t="n">
        <f aca="false">AU35+AW35-BC35</f>
        <v>83.465</v>
      </c>
      <c r="AT35" s="37" t="n">
        <v>378</v>
      </c>
      <c r="AU35" s="37" t="n">
        <v>83.465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3400</v>
      </c>
      <c r="BE35" s="37" t="n">
        <v>2734.623</v>
      </c>
      <c r="BF35" s="37" t="n">
        <v>1255.743</v>
      </c>
      <c r="BG35" s="37" t="n">
        <v>119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-2400</v>
      </c>
      <c r="BM35" s="37" t="n">
        <v>-2401.732</v>
      </c>
      <c r="BN35" s="37" t="n">
        <v>0</v>
      </c>
      <c r="BO35" s="37" t="n">
        <v>0</v>
      </c>
    </row>
    <row r="36" customFormat="false" ht="16.5" hidden="false" customHeight="true" outlineLevel="0" collapsed="false">
      <c r="A36" s="35" t="n">
        <v>27</v>
      </c>
      <c r="B36" s="35" t="n">
        <v>35</v>
      </c>
      <c r="C36" s="39" t="s">
        <v>72</v>
      </c>
      <c r="D36" s="37" t="n">
        <f aca="false">F36+H36-BB36</f>
        <v>452221.4184</v>
      </c>
      <c r="E36" s="37" t="n">
        <f aca="false">G36+I36-BC36</f>
        <v>348944.7132</v>
      </c>
      <c r="F36" s="37" t="n">
        <f aca="false">J36+L36+N36+AF36+AH36+AL36+AP36+AT36</f>
        <v>308361</v>
      </c>
      <c r="G36" s="37" t="n">
        <f aca="false">K36+M36+O36+AG36+AI36+AM36+AQ36+AU36</f>
        <v>256900.5162</v>
      </c>
      <c r="H36" s="37" t="n">
        <f aca="false">AZ36+BD36+BF36+BH36+BJ36+BL36+BN36</f>
        <v>143860.4184</v>
      </c>
      <c r="I36" s="37" t="n">
        <f aca="false">BA36+BE36+BG36+BI36+BK36+BM36+BO36</f>
        <v>92044.197</v>
      </c>
      <c r="J36" s="37" t="n">
        <v>74543</v>
      </c>
      <c r="K36" s="37" t="n">
        <v>62477.254</v>
      </c>
      <c r="L36" s="37" t="n">
        <v>0</v>
      </c>
      <c r="M36" s="37" t="n">
        <v>0</v>
      </c>
      <c r="N36" s="37" t="n">
        <v>109133.6</v>
      </c>
      <c r="O36" s="37" t="n">
        <v>86385.5142</v>
      </c>
      <c r="P36" s="37" t="n">
        <v>33846</v>
      </c>
      <c r="Q36" s="37" t="n">
        <v>28450.2671</v>
      </c>
      <c r="R36" s="37" t="n">
        <v>7835</v>
      </c>
      <c r="S36" s="37" t="n">
        <v>4704.65</v>
      </c>
      <c r="T36" s="37" t="n">
        <v>1323</v>
      </c>
      <c r="U36" s="37" t="n">
        <v>1263.0097</v>
      </c>
      <c r="V36" s="37" t="n">
        <v>0</v>
      </c>
      <c r="W36" s="37" t="n">
        <v>0</v>
      </c>
      <c r="X36" s="37" t="n">
        <v>10050.8</v>
      </c>
      <c r="Y36" s="37" t="n">
        <v>3752.95</v>
      </c>
      <c r="Z36" s="37" t="n">
        <v>5048</v>
      </c>
      <c r="AA36" s="37" t="n">
        <v>874.25</v>
      </c>
      <c r="AB36" s="37" t="n">
        <v>20644</v>
      </c>
      <c r="AC36" s="37" t="n">
        <v>19104.074</v>
      </c>
      <c r="AD36" s="37" t="n">
        <v>29544.2</v>
      </c>
      <c r="AE36" s="37" t="n">
        <v>26551.0724</v>
      </c>
      <c r="AF36" s="37" t="n">
        <v>0</v>
      </c>
      <c r="AG36" s="37" t="n">
        <v>0</v>
      </c>
      <c r="AH36" s="37" t="n">
        <v>98126.6</v>
      </c>
      <c r="AI36" s="37" t="n">
        <v>94627.372</v>
      </c>
      <c r="AJ36" s="37" t="n">
        <v>98126.6</v>
      </c>
      <c r="AK36" s="37" t="n">
        <v>94627.372</v>
      </c>
      <c r="AL36" s="37" t="n">
        <v>13014</v>
      </c>
      <c r="AM36" s="37" t="n">
        <v>11264</v>
      </c>
      <c r="AN36" s="37" t="n">
        <v>200</v>
      </c>
      <c r="AO36" s="37" t="n">
        <v>200</v>
      </c>
      <c r="AP36" s="37" t="n">
        <v>3870</v>
      </c>
      <c r="AQ36" s="37" t="n">
        <v>1560</v>
      </c>
      <c r="AR36" s="37" t="n">
        <f aca="false">AT36+AV36-BB36</f>
        <v>9673.8</v>
      </c>
      <c r="AS36" s="37" t="n">
        <f aca="false">AU36+AW36-BC36</f>
        <v>586.376</v>
      </c>
      <c r="AT36" s="37" t="n">
        <v>9673.8</v>
      </c>
      <c r="AU36" s="37" t="n">
        <v>586.376</v>
      </c>
      <c r="AV36" s="37" t="n">
        <v>0</v>
      </c>
      <c r="AW36" s="37" t="n">
        <v>0</v>
      </c>
      <c r="AX36" s="37" t="n">
        <v>8038.8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168284.9984</v>
      </c>
      <c r="BE36" s="37" t="n">
        <v>134318.808</v>
      </c>
      <c r="BF36" s="37" t="n">
        <v>25667.6</v>
      </c>
      <c r="BG36" s="37" t="n">
        <v>12794.219</v>
      </c>
      <c r="BH36" s="37" t="n">
        <v>2400</v>
      </c>
      <c r="BI36" s="37" t="n">
        <v>2400</v>
      </c>
      <c r="BJ36" s="37" t="n">
        <v>-1267.292</v>
      </c>
      <c r="BK36" s="37" t="n">
        <v>-1564.992</v>
      </c>
      <c r="BL36" s="37" t="n">
        <v>-51224.888</v>
      </c>
      <c r="BM36" s="37" t="n">
        <v>-55903.838</v>
      </c>
      <c r="BN36" s="37" t="n">
        <v>0</v>
      </c>
      <c r="BO36" s="37" t="n">
        <v>0</v>
      </c>
    </row>
    <row r="37" customFormat="false" ht="16.5" hidden="false" customHeight="true" outlineLevel="0" collapsed="false">
      <c r="A37" s="35" t="n">
        <v>28</v>
      </c>
      <c r="B37" s="35" t="n">
        <v>36</v>
      </c>
      <c r="C37" s="40" t="s">
        <v>73</v>
      </c>
      <c r="D37" s="37" t="n">
        <f aca="false">F37+H37-BB37</f>
        <v>24039.218</v>
      </c>
      <c r="E37" s="37" t="n">
        <f aca="false">G37+I37-BC37</f>
        <v>13896.577</v>
      </c>
      <c r="F37" s="37" t="n">
        <f aca="false">J37+L37+N37+AF37+AH37+AL37+AP37+AT37</f>
        <v>22343.4</v>
      </c>
      <c r="G37" s="37" t="n">
        <f aca="false">K37+M37+O37+AG37+AI37+AM37+AQ37+AU37</f>
        <v>20468.74</v>
      </c>
      <c r="H37" s="37" t="n">
        <f aca="false">AZ37+BD37+BF37+BH37+BJ37+BL37+BN37</f>
        <v>1695.818</v>
      </c>
      <c r="I37" s="37" t="n">
        <f aca="false">BA37+BE37+BG37+BI37+BK37+BM37+BO37</f>
        <v>-6572.163</v>
      </c>
      <c r="J37" s="37" t="n">
        <v>15710</v>
      </c>
      <c r="K37" s="37" t="n">
        <v>15610.51</v>
      </c>
      <c r="L37" s="37" t="n">
        <v>0</v>
      </c>
      <c r="M37" s="37" t="n">
        <v>0</v>
      </c>
      <c r="N37" s="37" t="n">
        <v>3788.4</v>
      </c>
      <c r="O37" s="37" t="n">
        <v>3138.504</v>
      </c>
      <c r="P37" s="37" t="n">
        <v>900</v>
      </c>
      <c r="Q37" s="37" t="n">
        <v>655.6512</v>
      </c>
      <c r="R37" s="37" t="n">
        <v>960</v>
      </c>
      <c r="S37" s="37" t="n">
        <v>960</v>
      </c>
      <c r="T37" s="37" t="n">
        <v>80</v>
      </c>
      <c r="U37" s="37" t="n">
        <v>76.153</v>
      </c>
      <c r="V37" s="37" t="n">
        <v>0</v>
      </c>
      <c r="W37" s="37" t="n">
        <v>0</v>
      </c>
      <c r="X37" s="37" t="n">
        <v>516.4</v>
      </c>
      <c r="Y37" s="37" t="n">
        <v>322.3998</v>
      </c>
      <c r="Z37" s="37" t="n">
        <v>200</v>
      </c>
      <c r="AA37" s="37" t="n">
        <v>36</v>
      </c>
      <c r="AB37" s="37" t="n">
        <v>40</v>
      </c>
      <c r="AC37" s="37" t="n">
        <v>30</v>
      </c>
      <c r="AD37" s="37" t="n">
        <v>970</v>
      </c>
      <c r="AE37" s="37" t="n">
        <v>838.4</v>
      </c>
      <c r="AF37" s="37" t="n">
        <v>0</v>
      </c>
      <c r="AG37" s="37" t="n">
        <v>0</v>
      </c>
      <c r="AH37" s="37" t="n">
        <v>110</v>
      </c>
      <c r="AI37" s="37" t="n">
        <v>109.946</v>
      </c>
      <c r="AJ37" s="37" t="n">
        <v>110</v>
      </c>
      <c r="AK37" s="37" t="n">
        <v>109.946</v>
      </c>
      <c r="AL37" s="37" t="n">
        <v>525</v>
      </c>
      <c r="AM37" s="37" t="n">
        <v>525</v>
      </c>
      <c r="AN37" s="37" t="n">
        <v>525</v>
      </c>
      <c r="AO37" s="37" t="n">
        <v>525</v>
      </c>
      <c r="AP37" s="37" t="n">
        <v>1367</v>
      </c>
      <c r="AQ37" s="37" t="n">
        <v>910</v>
      </c>
      <c r="AR37" s="37" t="n">
        <f aca="false">AT37+AV37-BB37</f>
        <v>843</v>
      </c>
      <c r="AS37" s="37" t="n">
        <f aca="false">AU37+AW37-BC37</f>
        <v>174.78</v>
      </c>
      <c r="AT37" s="37" t="n">
        <v>843</v>
      </c>
      <c r="AU37" s="37" t="n">
        <v>174.78</v>
      </c>
      <c r="AV37" s="37" t="n">
        <v>0</v>
      </c>
      <c r="AW37" s="37" t="n">
        <v>0</v>
      </c>
      <c r="AX37" s="37" t="n">
        <v>556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12400.018</v>
      </c>
      <c r="BE37" s="37" t="n">
        <v>10092.002</v>
      </c>
      <c r="BF37" s="37" t="n">
        <v>1295.8</v>
      </c>
      <c r="BG37" s="37" t="n">
        <v>594.835</v>
      </c>
      <c r="BH37" s="37" t="n">
        <v>0</v>
      </c>
      <c r="BI37" s="37" t="n">
        <v>0</v>
      </c>
      <c r="BJ37" s="37" t="n">
        <v>0</v>
      </c>
      <c r="BK37" s="37" t="n">
        <v>0</v>
      </c>
      <c r="BL37" s="37" t="n">
        <v>-12000</v>
      </c>
      <c r="BM37" s="37" t="n">
        <v>-17259</v>
      </c>
      <c r="BN37" s="37" t="n">
        <v>0</v>
      </c>
      <c r="BO37" s="37" t="n">
        <v>0</v>
      </c>
    </row>
    <row r="38" customFormat="false" ht="16.5" hidden="false" customHeight="true" outlineLevel="0" collapsed="false">
      <c r="A38" s="35" t="n">
        <v>29</v>
      </c>
      <c r="B38" s="35" t="n">
        <v>38</v>
      </c>
      <c r="C38" s="40" t="s">
        <v>74</v>
      </c>
      <c r="D38" s="37" t="n">
        <f aca="false">F38+H38-BB38</f>
        <v>55786.5</v>
      </c>
      <c r="E38" s="37" t="n">
        <f aca="false">G38+I38-BC38</f>
        <v>-22781.5078</v>
      </c>
      <c r="F38" s="37" t="n">
        <f aca="false">J38+L38+N38+AF38+AH38+AL38+AP38+AT38</f>
        <v>44090</v>
      </c>
      <c r="G38" s="37" t="n">
        <f aca="false">K38+M38+O38+AG38+AI38+AM38+AQ38+AU38</f>
        <v>38601.9292</v>
      </c>
      <c r="H38" s="37" t="n">
        <f aca="false">AZ38+BD38+BF38+BH38+BJ38+BL38+BN38</f>
        <v>11696.5</v>
      </c>
      <c r="I38" s="37" t="n">
        <f aca="false">BA38+BE38+BG38+BI38+BK38+BM38+BO38</f>
        <v>-61383.437</v>
      </c>
      <c r="J38" s="37" t="n">
        <v>29650</v>
      </c>
      <c r="K38" s="37" t="n">
        <v>29388.82</v>
      </c>
      <c r="L38" s="37" t="n">
        <v>0</v>
      </c>
      <c r="M38" s="37" t="n">
        <v>0</v>
      </c>
      <c r="N38" s="37" t="n">
        <v>10121.6</v>
      </c>
      <c r="O38" s="37" t="n">
        <v>7782.2192</v>
      </c>
      <c r="P38" s="37" t="n">
        <v>1800</v>
      </c>
      <c r="Q38" s="37" t="n">
        <v>1245.2224</v>
      </c>
      <c r="R38" s="37" t="n">
        <v>650</v>
      </c>
      <c r="S38" s="37" t="n">
        <v>617.5328</v>
      </c>
      <c r="T38" s="37" t="n">
        <v>320</v>
      </c>
      <c r="U38" s="37" t="n">
        <v>192.764</v>
      </c>
      <c r="V38" s="37" t="n">
        <v>20</v>
      </c>
      <c r="W38" s="37" t="n">
        <v>0</v>
      </c>
      <c r="X38" s="37" t="n">
        <v>1551.5</v>
      </c>
      <c r="Y38" s="37" t="n">
        <v>1192.5</v>
      </c>
      <c r="Z38" s="37" t="n">
        <v>716.5</v>
      </c>
      <c r="AA38" s="37" t="n">
        <v>492.1</v>
      </c>
      <c r="AB38" s="37" t="n">
        <v>507</v>
      </c>
      <c r="AC38" s="37" t="n">
        <v>500</v>
      </c>
      <c r="AD38" s="37" t="n">
        <v>4614.1</v>
      </c>
      <c r="AE38" s="37" t="n">
        <v>3661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800</v>
      </c>
      <c r="AM38" s="37" t="n">
        <v>400</v>
      </c>
      <c r="AN38" s="37" t="n">
        <v>800</v>
      </c>
      <c r="AO38" s="37" t="n">
        <v>400</v>
      </c>
      <c r="AP38" s="37" t="n">
        <v>1180</v>
      </c>
      <c r="AQ38" s="37" t="n">
        <v>972</v>
      </c>
      <c r="AR38" s="37" t="n">
        <f aca="false">AT38+AV38-BB38</f>
        <v>2338.4</v>
      </c>
      <c r="AS38" s="37" t="n">
        <f aca="false">AU38+AW38-BC38</f>
        <v>58.89</v>
      </c>
      <c r="AT38" s="37" t="n">
        <v>2338.4</v>
      </c>
      <c r="AU38" s="37" t="n">
        <v>58.89</v>
      </c>
      <c r="AV38" s="37" t="n">
        <v>0</v>
      </c>
      <c r="AW38" s="37" t="n">
        <v>0</v>
      </c>
      <c r="AX38" s="37" t="n">
        <v>2138.4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78646.5</v>
      </c>
      <c r="BE38" s="37" t="n">
        <v>7820.658</v>
      </c>
      <c r="BF38" s="37" t="n">
        <v>4307.2</v>
      </c>
      <c r="BG38" s="37" t="n">
        <v>2190.6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-71257.2</v>
      </c>
      <c r="BM38" s="37" t="n">
        <v>-71394.695</v>
      </c>
      <c r="BN38" s="37" t="n">
        <v>0</v>
      </c>
      <c r="BO38" s="37" t="n">
        <v>0</v>
      </c>
    </row>
    <row r="39" customFormat="false" ht="16.5" hidden="false" customHeight="true" outlineLevel="0" collapsed="false">
      <c r="A39" s="35" t="n">
        <v>30</v>
      </c>
      <c r="B39" s="35" t="n">
        <v>4</v>
      </c>
      <c r="C39" s="39" t="s">
        <v>75</v>
      </c>
      <c r="D39" s="37" t="n">
        <f aca="false">F39+H39-BB39</f>
        <v>733444.0135</v>
      </c>
      <c r="E39" s="37" t="n">
        <f aca="false">G39+I39-BC39</f>
        <v>673989.3282</v>
      </c>
      <c r="F39" s="37" t="n">
        <f aca="false">J39+L39+N39+AF39+AH39+AL39+AP39+AT39</f>
        <v>627000</v>
      </c>
      <c r="G39" s="37" t="n">
        <f aca="false">K39+M39+O39+AG39+AI39+AM39+AQ39+AU39</f>
        <v>567649.5251</v>
      </c>
      <c r="H39" s="37" t="n">
        <f aca="false">AZ39+BD39+BF39+BH39+BJ39+BL39+BN39</f>
        <v>138444.0135</v>
      </c>
      <c r="I39" s="37" t="n">
        <f aca="false">BA39+BE39+BG39+BI39+BK39+BM39+BO39</f>
        <v>138339.8031</v>
      </c>
      <c r="J39" s="37" t="n">
        <v>108464.7</v>
      </c>
      <c r="K39" s="37" t="n">
        <v>104940.876</v>
      </c>
      <c r="L39" s="37" t="n">
        <v>0</v>
      </c>
      <c r="M39" s="37" t="n">
        <v>0</v>
      </c>
      <c r="N39" s="37" t="n">
        <v>55951.3</v>
      </c>
      <c r="O39" s="37" t="n">
        <v>43141.9521</v>
      </c>
      <c r="P39" s="37" t="n">
        <v>6411.4</v>
      </c>
      <c r="Q39" s="37" t="n">
        <v>5002.9259</v>
      </c>
      <c r="R39" s="37" t="n">
        <v>1225</v>
      </c>
      <c r="S39" s="37" t="n">
        <v>768.3852</v>
      </c>
      <c r="T39" s="37" t="n">
        <v>3736.9</v>
      </c>
      <c r="U39" s="37" t="n">
        <v>2802.647</v>
      </c>
      <c r="V39" s="37" t="n">
        <v>580</v>
      </c>
      <c r="W39" s="37" t="n">
        <v>102.5</v>
      </c>
      <c r="X39" s="37" t="n">
        <v>13574.4</v>
      </c>
      <c r="Y39" s="37" t="n">
        <v>9604.96</v>
      </c>
      <c r="Z39" s="37" t="n">
        <v>10828.4</v>
      </c>
      <c r="AA39" s="37" t="n">
        <v>7984.4</v>
      </c>
      <c r="AB39" s="37" t="n">
        <v>1125</v>
      </c>
      <c r="AC39" s="37" t="n">
        <v>404.1</v>
      </c>
      <c r="AD39" s="37" t="n">
        <v>26613.6</v>
      </c>
      <c r="AE39" s="37" t="n">
        <v>22435.834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351521</v>
      </c>
      <c r="AM39" s="37" t="n">
        <v>326655.427</v>
      </c>
      <c r="AN39" s="37" t="n">
        <v>338886</v>
      </c>
      <c r="AO39" s="37" t="n">
        <v>320655.427</v>
      </c>
      <c r="AP39" s="37" t="n">
        <v>55980</v>
      </c>
      <c r="AQ39" s="37" t="n">
        <v>54471.3</v>
      </c>
      <c r="AR39" s="37" t="n">
        <f aca="false">AT39+AV39-BB39</f>
        <v>33083.013</v>
      </c>
      <c r="AS39" s="37" t="n">
        <f aca="false">AU39+AW39-BC39</f>
        <v>6439.97</v>
      </c>
      <c r="AT39" s="37" t="n">
        <v>55083</v>
      </c>
      <c r="AU39" s="37" t="n">
        <v>38439.97</v>
      </c>
      <c r="AV39" s="37" t="n">
        <v>10000.013</v>
      </c>
      <c r="AW39" s="37" t="n">
        <v>0</v>
      </c>
      <c r="AX39" s="37" t="n">
        <v>32003</v>
      </c>
      <c r="AY39" s="37" t="n">
        <v>32000</v>
      </c>
      <c r="AZ39" s="37" t="n">
        <v>10000.013</v>
      </c>
      <c r="BA39" s="37" t="n">
        <v>0</v>
      </c>
      <c r="BB39" s="37" t="n">
        <v>32000</v>
      </c>
      <c r="BC39" s="37" t="n">
        <v>32000</v>
      </c>
      <c r="BD39" s="37" t="n">
        <v>312600</v>
      </c>
      <c r="BE39" s="37" t="n">
        <v>183179.808</v>
      </c>
      <c r="BF39" s="37" t="n">
        <v>44050.0005</v>
      </c>
      <c r="BG39" s="37" t="n">
        <v>33321.9371</v>
      </c>
      <c r="BH39" s="37" t="n">
        <v>0</v>
      </c>
      <c r="BI39" s="37" t="n">
        <v>0</v>
      </c>
      <c r="BJ39" s="37" t="n">
        <v>-12000</v>
      </c>
      <c r="BK39" s="37" t="n">
        <v>-7514.104</v>
      </c>
      <c r="BL39" s="37" t="n">
        <v>-216206</v>
      </c>
      <c r="BM39" s="37" t="n">
        <v>-70647.838</v>
      </c>
      <c r="BN39" s="37" t="n">
        <v>0</v>
      </c>
      <c r="BO39" s="37" t="n">
        <v>0</v>
      </c>
    </row>
    <row r="40" customFormat="false" ht="16.5" hidden="false" customHeight="true" outlineLevel="0" collapsed="false">
      <c r="A40" s="35" t="n">
        <v>31</v>
      </c>
      <c r="B40" s="35" t="n">
        <v>11</v>
      </c>
      <c r="C40" s="40" t="s">
        <v>76</v>
      </c>
      <c r="D40" s="37" t="n">
        <f aca="false">F40+H40-BB40</f>
        <v>78214.8644</v>
      </c>
      <c r="E40" s="37" t="n">
        <f aca="false">G40+I40-BC40</f>
        <v>74432.5115</v>
      </c>
      <c r="F40" s="37" t="n">
        <f aca="false">J40+L40+N40+AF40+AH40+AL40+AP40+AT40</f>
        <v>77804.201</v>
      </c>
      <c r="G40" s="37" t="n">
        <f aca="false">K40+M40+O40+AG40+AI40+AM40+AQ40+AU40</f>
        <v>74068.5838</v>
      </c>
      <c r="H40" s="37" t="n">
        <f aca="false">AZ40+BD40+BF40+BH40+BJ40+BL40+BN40</f>
        <v>410.663399999999</v>
      </c>
      <c r="I40" s="37" t="n">
        <f aca="false">BA40+BE40+BG40+BI40+BK40+BM40+BO40</f>
        <v>363.927699999999</v>
      </c>
      <c r="J40" s="37" t="n">
        <v>33130</v>
      </c>
      <c r="K40" s="37" t="n">
        <v>32736.977</v>
      </c>
      <c r="L40" s="37" t="n">
        <v>0</v>
      </c>
      <c r="M40" s="37" t="n">
        <v>0</v>
      </c>
      <c r="N40" s="37" t="n">
        <v>22618.201</v>
      </c>
      <c r="O40" s="37" t="n">
        <v>19887.7548</v>
      </c>
      <c r="P40" s="37" t="n">
        <v>3800</v>
      </c>
      <c r="Q40" s="37" t="n">
        <v>3585.895</v>
      </c>
      <c r="R40" s="37" t="n">
        <v>3200</v>
      </c>
      <c r="S40" s="37" t="n">
        <v>2869.7072</v>
      </c>
      <c r="T40" s="37" t="n">
        <v>350</v>
      </c>
      <c r="U40" s="37" t="n">
        <v>208.548</v>
      </c>
      <c r="V40" s="37" t="n">
        <v>0</v>
      </c>
      <c r="W40" s="37" t="n">
        <v>0</v>
      </c>
      <c r="X40" s="37" t="n">
        <v>1590</v>
      </c>
      <c r="Y40" s="37" t="n">
        <v>1175.6</v>
      </c>
      <c r="Z40" s="37" t="n">
        <v>660</v>
      </c>
      <c r="AA40" s="37" t="n">
        <v>644</v>
      </c>
      <c r="AB40" s="37" t="n">
        <v>8037.201</v>
      </c>
      <c r="AC40" s="37" t="n">
        <v>7329.9601</v>
      </c>
      <c r="AD40" s="37" t="n">
        <v>4650</v>
      </c>
      <c r="AE40" s="37" t="n">
        <v>3758.5445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19356</v>
      </c>
      <c r="AM40" s="37" t="n">
        <v>19293.852</v>
      </c>
      <c r="AN40" s="37" t="n">
        <v>19356</v>
      </c>
      <c r="AO40" s="37" t="n">
        <v>19293.852</v>
      </c>
      <c r="AP40" s="37" t="n">
        <v>2700</v>
      </c>
      <c r="AQ40" s="37" t="n">
        <v>2150</v>
      </c>
      <c r="AR40" s="37" t="n">
        <f aca="false">AT40+AV40-BB40</f>
        <v>0</v>
      </c>
      <c r="AS40" s="37" t="n">
        <f aca="false">AU40+AW40-BC40</f>
        <v>0</v>
      </c>
      <c r="AT40" s="37" t="n">
        <v>0</v>
      </c>
      <c r="AU40" s="37" t="n">
        <v>0</v>
      </c>
      <c r="AV40" s="37" t="n">
        <v>0</v>
      </c>
      <c r="AW40" s="37" t="n">
        <v>0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0</v>
      </c>
      <c r="BD40" s="37" t="n">
        <v>8710.6634</v>
      </c>
      <c r="BE40" s="37" t="n">
        <v>5178.4037</v>
      </c>
      <c r="BF40" s="37" t="n">
        <v>1700</v>
      </c>
      <c r="BG40" s="37" t="n">
        <v>1283.2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10000</v>
      </c>
      <c r="BM40" s="37" t="n">
        <v>-6097.676</v>
      </c>
      <c r="BN40" s="37" t="n">
        <v>0</v>
      </c>
      <c r="BO40" s="37" t="n">
        <v>0</v>
      </c>
    </row>
    <row r="41" customFormat="false" ht="16.5" hidden="false" customHeight="true" outlineLevel="0" collapsed="false">
      <c r="A41" s="35" t="n">
        <v>32</v>
      </c>
      <c r="B41" s="35" t="n">
        <v>18</v>
      </c>
      <c r="C41" s="40" t="s">
        <v>77</v>
      </c>
      <c r="D41" s="37" t="n">
        <f aca="false">F41+H41-BB41</f>
        <v>36151.0007</v>
      </c>
      <c r="E41" s="37" t="n">
        <f aca="false">G41+I41-BC41</f>
        <v>12179.1577</v>
      </c>
      <c r="F41" s="37" t="n">
        <f aca="false">J41+L41+N41+AF41+AH41+AL41+AP41+AT41</f>
        <v>25798</v>
      </c>
      <c r="G41" s="37" t="n">
        <f aca="false">K41+M41+O41+AG41+AI41+AM41+AQ41+AU41</f>
        <v>20728.4877</v>
      </c>
      <c r="H41" s="37" t="n">
        <f aca="false">AZ41+BD41+BF41+BH41+BJ41+BL41+BN41</f>
        <v>10353.0007</v>
      </c>
      <c r="I41" s="37" t="n">
        <f aca="false">BA41+BE41+BG41+BI41+BK41+BM41+BO41</f>
        <v>-8549.33</v>
      </c>
      <c r="J41" s="37" t="n">
        <v>18871</v>
      </c>
      <c r="K41" s="37" t="n">
        <v>16966.2578</v>
      </c>
      <c r="L41" s="37" t="n">
        <v>0</v>
      </c>
      <c r="M41" s="37" t="n">
        <v>0</v>
      </c>
      <c r="N41" s="37" t="n">
        <v>5190</v>
      </c>
      <c r="O41" s="37" t="n">
        <v>3691.2299</v>
      </c>
      <c r="P41" s="37" t="n">
        <v>790</v>
      </c>
      <c r="Q41" s="37" t="n">
        <v>606.7222</v>
      </c>
      <c r="R41" s="37" t="n">
        <v>0</v>
      </c>
      <c r="S41" s="37" t="n">
        <v>0</v>
      </c>
      <c r="T41" s="37" t="n">
        <v>370</v>
      </c>
      <c r="U41" s="37" t="n">
        <v>270.4677</v>
      </c>
      <c r="V41" s="37" t="n">
        <v>0</v>
      </c>
      <c r="W41" s="37" t="n">
        <v>0</v>
      </c>
      <c r="X41" s="37" t="n">
        <v>1896</v>
      </c>
      <c r="Y41" s="37" t="n">
        <v>1346.5</v>
      </c>
      <c r="Z41" s="37" t="n">
        <v>1450</v>
      </c>
      <c r="AA41" s="37" t="n">
        <v>917</v>
      </c>
      <c r="AB41" s="37" t="n">
        <v>200</v>
      </c>
      <c r="AC41" s="37" t="n">
        <v>142.1</v>
      </c>
      <c r="AD41" s="37" t="n">
        <v>1600</v>
      </c>
      <c r="AE41" s="37" t="n">
        <v>1267.44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200</v>
      </c>
      <c r="AQ41" s="37" t="n">
        <v>50</v>
      </c>
      <c r="AR41" s="37" t="n">
        <f aca="false">AT41+AV41-BB41</f>
        <v>1537</v>
      </c>
      <c r="AS41" s="37" t="n">
        <f aca="false">AU41+AW41-BC41</f>
        <v>21</v>
      </c>
      <c r="AT41" s="37" t="n">
        <v>1537</v>
      </c>
      <c r="AU41" s="37" t="n">
        <v>21</v>
      </c>
      <c r="AV41" s="37" t="n">
        <v>0</v>
      </c>
      <c r="AW41" s="37" t="n">
        <v>0</v>
      </c>
      <c r="AX41" s="37" t="n">
        <v>150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10772.93</v>
      </c>
      <c r="BE41" s="37" t="n">
        <v>1515.2</v>
      </c>
      <c r="BF41" s="37" t="n">
        <v>3763.0007</v>
      </c>
      <c r="BG41" s="37" t="n">
        <v>2837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-4182.93</v>
      </c>
      <c r="BM41" s="37" t="n">
        <v>-12901.53</v>
      </c>
      <c r="BN41" s="37" t="n">
        <v>0</v>
      </c>
      <c r="BO41" s="37" t="n">
        <v>0</v>
      </c>
    </row>
    <row r="42" customFormat="false" ht="16.5" hidden="false" customHeight="true" outlineLevel="0" collapsed="false">
      <c r="A42" s="35" t="n">
        <v>33</v>
      </c>
      <c r="B42" s="35" t="n">
        <v>20</v>
      </c>
      <c r="C42" s="40" t="s">
        <v>78</v>
      </c>
      <c r="D42" s="37" t="n">
        <f aca="false">F42+H42-BB42</f>
        <v>15690.4931</v>
      </c>
      <c r="E42" s="37" t="n">
        <f aca="false">G42+I42-BC42</f>
        <v>14241.5692</v>
      </c>
      <c r="F42" s="37" t="n">
        <f aca="false">J42+L42+N42+AF42+AH42+AL42+AP42+AT42</f>
        <v>15590.1089</v>
      </c>
      <c r="G42" s="37" t="n">
        <f aca="false">K42+M42+O42+AG42+AI42+AM42+AQ42+AU42</f>
        <v>14366.8012</v>
      </c>
      <c r="H42" s="37" t="n">
        <f aca="false">AZ42+BD42+BF42+BH42+BJ42+BL42+BN42</f>
        <v>100.3842</v>
      </c>
      <c r="I42" s="37" t="n">
        <f aca="false">BA42+BE42+BG42+BI42+BK42+BM42+BO42</f>
        <v>-125.232</v>
      </c>
      <c r="J42" s="37" t="n">
        <v>11075.8</v>
      </c>
      <c r="K42" s="37" t="n">
        <v>10295.2732</v>
      </c>
      <c r="L42" s="37" t="n">
        <v>0</v>
      </c>
      <c r="M42" s="37" t="n">
        <v>0</v>
      </c>
      <c r="N42" s="37" t="n">
        <v>4130.7089</v>
      </c>
      <c r="O42" s="37" t="n">
        <v>3747.528</v>
      </c>
      <c r="P42" s="37" t="n">
        <v>550</v>
      </c>
      <c r="Q42" s="37" t="n">
        <v>482.4253</v>
      </c>
      <c r="R42" s="37" t="n">
        <v>780</v>
      </c>
      <c r="S42" s="37" t="n">
        <v>780</v>
      </c>
      <c r="T42" s="37" t="n">
        <v>300</v>
      </c>
      <c r="U42" s="37" t="n">
        <v>255.8106</v>
      </c>
      <c r="V42" s="37" t="n">
        <v>50</v>
      </c>
      <c r="W42" s="37" t="n">
        <v>0</v>
      </c>
      <c r="X42" s="37" t="n">
        <v>820.6762</v>
      </c>
      <c r="Y42" s="37" t="n">
        <v>705.7101</v>
      </c>
      <c r="Z42" s="37" t="n">
        <v>200</v>
      </c>
      <c r="AA42" s="37" t="n">
        <v>107.3101</v>
      </c>
      <c r="AB42" s="37" t="n">
        <v>339.9327</v>
      </c>
      <c r="AC42" s="37" t="n">
        <v>276.576</v>
      </c>
      <c r="AD42" s="37" t="n">
        <v>1100.1</v>
      </c>
      <c r="AE42" s="37" t="n">
        <v>1074.006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350</v>
      </c>
      <c r="AQ42" s="37" t="n">
        <v>320</v>
      </c>
      <c r="AR42" s="37" t="n">
        <f aca="false">AT42+AV42-BB42</f>
        <v>33.6</v>
      </c>
      <c r="AS42" s="37" t="n">
        <f aca="false">AU42+AW42-BC42</f>
        <v>4</v>
      </c>
      <c r="AT42" s="37" t="n">
        <v>33.6</v>
      </c>
      <c r="AU42" s="37" t="n">
        <v>4</v>
      </c>
      <c r="AV42" s="37" t="n">
        <v>0</v>
      </c>
      <c r="AW42" s="37" t="n">
        <v>0</v>
      </c>
      <c r="AX42" s="37" t="n">
        <v>13.6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100.3842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7" t="n">
        <v>-125.232</v>
      </c>
      <c r="BN42" s="37" t="n">
        <v>0</v>
      </c>
      <c r="BO42" s="37" t="n">
        <v>0</v>
      </c>
    </row>
    <row r="43" customFormat="false" ht="16.5" hidden="false" customHeight="true" outlineLevel="0" collapsed="false">
      <c r="A43" s="35" t="n">
        <v>34</v>
      </c>
      <c r="B43" s="35" t="n">
        <v>27</v>
      </c>
      <c r="C43" s="40" t="s">
        <v>79</v>
      </c>
      <c r="D43" s="37" t="n">
        <f aca="false">F43+H43-BB43</f>
        <v>59205.037</v>
      </c>
      <c r="E43" s="37" t="n">
        <f aca="false">G43+I43-BC43</f>
        <v>51166.1208</v>
      </c>
      <c r="F43" s="37" t="n">
        <f aca="false">J43+L43+N43+AF43+AH43+AL43+AP43+AT43</f>
        <v>56910.6</v>
      </c>
      <c r="G43" s="37" t="n">
        <f aca="false">K43+M43+O43+AG43+AI43+AM43+AQ43+AU43</f>
        <v>48872.4188</v>
      </c>
      <c r="H43" s="37" t="n">
        <f aca="false">AZ43+BD43+BF43+BH43+BJ43+BL43+BN43</f>
        <v>2294.437</v>
      </c>
      <c r="I43" s="37" t="n">
        <f aca="false">BA43+BE43+BG43+BI43+BK43+BM43+BO43</f>
        <v>2293.702</v>
      </c>
      <c r="J43" s="37" t="n">
        <v>23604</v>
      </c>
      <c r="K43" s="37" t="n">
        <v>21054.773</v>
      </c>
      <c r="L43" s="37" t="n">
        <v>0</v>
      </c>
      <c r="M43" s="37" t="n">
        <v>0</v>
      </c>
      <c r="N43" s="37" t="n">
        <v>17131.6</v>
      </c>
      <c r="O43" s="37" t="n">
        <v>12044.4558</v>
      </c>
      <c r="P43" s="37" t="n">
        <v>4070</v>
      </c>
      <c r="Q43" s="37" t="n">
        <v>2399.9416</v>
      </c>
      <c r="R43" s="37" t="n">
        <v>0</v>
      </c>
      <c r="S43" s="37" t="n">
        <v>0</v>
      </c>
      <c r="T43" s="37" t="n">
        <v>490</v>
      </c>
      <c r="U43" s="37" t="n">
        <v>361.504</v>
      </c>
      <c r="V43" s="37" t="n">
        <v>150</v>
      </c>
      <c r="W43" s="37" t="n">
        <v>82</v>
      </c>
      <c r="X43" s="37" t="n">
        <v>5543.6</v>
      </c>
      <c r="Y43" s="37" t="n">
        <v>3971.6</v>
      </c>
      <c r="Z43" s="37" t="n">
        <v>4896</v>
      </c>
      <c r="AA43" s="37" t="n">
        <v>3582</v>
      </c>
      <c r="AB43" s="37" t="n">
        <v>1050</v>
      </c>
      <c r="AC43" s="37" t="n">
        <v>470</v>
      </c>
      <c r="AD43" s="37" t="n">
        <v>3639</v>
      </c>
      <c r="AE43" s="37" t="n">
        <v>2993.4102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13740</v>
      </c>
      <c r="AM43" s="37" t="n">
        <v>13417.17</v>
      </c>
      <c r="AN43" s="37" t="n">
        <v>13740</v>
      </c>
      <c r="AO43" s="37" t="n">
        <v>13417.17</v>
      </c>
      <c r="AP43" s="37" t="n">
        <v>2310</v>
      </c>
      <c r="AQ43" s="37" t="n">
        <v>2310</v>
      </c>
      <c r="AR43" s="37" t="n">
        <f aca="false">AT43+AV43-BB43</f>
        <v>125</v>
      </c>
      <c r="AS43" s="37" t="n">
        <f aca="false">AU43+AW43-BC43</f>
        <v>46.02</v>
      </c>
      <c r="AT43" s="37" t="n">
        <v>125</v>
      </c>
      <c r="AU43" s="37" t="n">
        <v>46.02</v>
      </c>
      <c r="AV43" s="37" t="n">
        <v>0</v>
      </c>
      <c r="AW43" s="37" t="n">
        <v>0</v>
      </c>
      <c r="AX43" s="37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6496.437</v>
      </c>
      <c r="BE43" s="37" t="n">
        <v>733.01</v>
      </c>
      <c r="BF43" s="37" t="n">
        <v>1798</v>
      </c>
      <c r="BG43" s="37" t="n">
        <v>1590.5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-6000</v>
      </c>
      <c r="BM43" s="37" t="n">
        <v>-29.808</v>
      </c>
      <c r="BN43" s="37" t="n">
        <v>0</v>
      </c>
      <c r="BO43" s="37" t="n">
        <v>0</v>
      </c>
    </row>
    <row r="44" customFormat="false" ht="16.5" hidden="false" customHeight="true" outlineLevel="0" collapsed="false">
      <c r="A44" s="35" t="n">
        <v>35</v>
      </c>
      <c r="B44" s="35" t="n">
        <v>28</v>
      </c>
      <c r="C44" s="40" t="s">
        <v>80</v>
      </c>
      <c r="D44" s="37" t="n">
        <f aca="false">F44+H44-BB44</f>
        <v>40978.0587</v>
      </c>
      <c r="E44" s="37" t="n">
        <f aca="false">G44+I44-BC44</f>
        <v>30053.9078</v>
      </c>
      <c r="F44" s="37" t="n">
        <f aca="false">J44+L44+N44+AF44+AH44+AL44+AP44+AT44</f>
        <v>31110.7</v>
      </c>
      <c r="G44" s="37" t="n">
        <f aca="false">K44+M44+O44+AG44+AI44+AM44+AQ44+AU44</f>
        <v>26414.2378</v>
      </c>
      <c r="H44" s="37" t="n">
        <f aca="false">AZ44+BD44+BF44+BH44+BJ44+BL44+BN44</f>
        <v>9867.3587</v>
      </c>
      <c r="I44" s="37" t="n">
        <f aca="false">BA44+BE44+BG44+BI44+BK44+BM44+BO44</f>
        <v>3639.67</v>
      </c>
      <c r="J44" s="37" t="n">
        <v>15525</v>
      </c>
      <c r="K44" s="37" t="n">
        <v>14505.759</v>
      </c>
      <c r="L44" s="37" t="n">
        <v>0</v>
      </c>
      <c r="M44" s="37" t="n">
        <v>0</v>
      </c>
      <c r="N44" s="37" t="n">
        <v>12586</v>
      </c>
      <c r="O44" s="37" t="n">
        <v>9326.4788</v>
      </c>
      <c r="P44" s="37" t="n">
        <v>1820</v>
      </c>
      <c r="Q44" s="37" t="n">
        <v>1439.1511</v>
      </c>
      <c r="R44" s="37" t="n">
        <v>1527</v>
      </c>
      <c r="S44" s="37" t="n">
        <v>1514.8143</v>
      </c>
      <c r="T44" s="37" t="n">
        <v>480</v>
      </c>
      <c r="U44" s="37" t="n">
        <v>367.4191</v>
      </c>
      <c r="V44" s="37" t="n">
        <v>20</v>
      </c>
      <c r="W44" s="37" t="n">
        <v>9</v>
      </c>
      <c r="X44" s="37" t="n">
        <v>4381</v>
      </c>
      <c r="Y44" s="37" t="n">
        <v>3182.456</v>
      </c>
      <c r="Z44" s="37" t="n">
        <v>3210</v>
      </c>
      <c r="AA44" s="37" t="n">
        <v>2691.656</v>
      </c>
      <c r="AB44" s="37" t="n">
        <v>900</v>
      </c>
      <c r="AC44" s="37" t="n">
        <v>223</v>
      </c>
      <c r="AD44" s="37" t="n">
        <v>2350</v>
      </c>
      <c r="AE44" s="37" t="n">
        <v>1814.6383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900</v>
      </c>
      <c r="AM44" s="37" t="n">
        <v>900</v>
      </c>
      <c r="AN44" s="37" t="n">
        <v>0</v>
      </c>
      <c r="AO44" s="37" t="n">
        <v>0</v>
      </c>
      <c r="AP44" s="37" t="n">
        <v>1850</v>
      </c>
      <c r="AQ44" s="37" t="n">
        <v>1670</v>
      </c>
      <c r="AR44" s="37" t="n">
        <f aca="false">AT44+AV44-BB44</f>
        <v>249.7</v>
      </c>
      <c r="AS44" s="37" t="n">
        <f aca="false">AU44+AW44-BC44</f>
        <v>12</v>
      </c>
      <c r="AT44" s="37" t="n">
        <v>249.7</v>
      </c>
      <c r="AU44" s="37" t="n">
        <v>12</v>
      </c>
      <c r="AV44" s="37" t="n">
        <v>0</v>
      </c>
      <c r="AW44" s="37" t="n">
        <v>0</v>
      </c>
      <c r="AX44" s="37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15715</v>
      </c>
      <c r="BE44" s="37" t="n">
        <v>9463.42</v>
      </c>
      <c r="BF44" s="37" t="n">
        <v>4152.3587</v>
      </c>
      <c r="BG44" s="37" t="n">
        <v>2166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-10000</v>
      </c>
      <c r="BM44" s="37" t="n">
        <v>-7989.75</v>
      </c>
      <c r="BN44" s="37" t="n">
        <v>0</v>
      </c>
      <c r="BO44" s="37" t="n">
        <v>0</v>
      </c>
    </row>
    <row r="45" customFormat="false" ht="16.5" hidden="false" customHeight="true" outlineLevel="0" collapsed="false">
      <c r="A45" s="35" t="n">
        <v>36</v>
      </c>
      <c r="B45" s="35" t="n">
        <v>29</v>
      </c>
      <c r="C45" s="40" t="s">
        <v>81</v>
      </c>
      <c r="D45" s="37" t="n">
        <f aca="false">F45+H45-BB45</f>
        <v>196868.1579</v>
      </c>
      <c r="E45" s="37" t="n">
        <f aca="false">G45+I45-BC45</f>
        <v>184148.6184</v>
      </c>
      <c r="F45" s="37" t="n">
        <f aca="false">J45+L45+N45+AF45+AH45+AL45+AP45+AT45</f>
        <v>196826.5492</v>
      </c>
      <c r="G45" s="37" t="n">
        <f aca="false">K45+M45+O45+AG45+AI45+AM45+AQ45+AU45</f>
        <v>187219.7898</v>
      </c>
      <c r="H45" s="37" t="n">
        <f aca="false">AZ45+BD45+BF45+BH45+BJ45+BL45+BN45</f>
        <v>41.608699999997</v>
      </c>
      <c r="I45" s="37" t="n">
        <f aca="false">BA45+BE45+BG45+BI45+BK45+BM45+BO45</f>
        <v>-3071.17140000001</v>
      </c>
      <c r="J45" s="37" t="n">
        <v>40351.5492</v>
      </c>
      <c r="K45" s="37" t="n">
        <v>38185.634</v>
      </c>
      <c r="L45" s="37" t="n">
        <v>0</v>
      </c>
      <c r="M45" s="37" t="n">
        <v>0</v>
      </c>
      <c r="N45" s="37" t="n">
        <v>18235</v>
      </c>
      <c r="O45" s="37" t="n">
        <v>13981.5558</v>
      </c>
      <c r="P45" s="37" t="n">
        <v>6220</v>
      </c>
      <c r="Q45" s="37" t="n">
        <v>5494.1154</v>
      </c>
      <c r="R45" s="37" t="n">
        <v>100</v>
      </c>
      <c r="S45" s="37" t="n">
        <v>0</v>
      </c>
      <c r="T45" s="37" t="n">
        <v>750</v>
      </c>
      <c r="U45" s="37" t="n">
        <v>500.56</v>
      </c>
      <c r="V45" s="37" t="n">
        <v>0</v>
      </c>
      <c r="W45" s="37" t="n">
        <v>0</v>
      </c>
      <c r="X45" s="37" t="n">
        <v>1620</v>
      </c>
      <c r="Y45" s="37" t="n">
        <v>901.6</v>
      </c>
      <c r="Z45" s="37" t="n">
        <v>900</v>
      </c>
      <c r="AA45" s="37" t="n">
        <v>480</v>
      </c>
      <c r="AB45" s="37" t="n">
        <v>1160</v>
      </c>
      <c r="AC45" s="37" t="n">
        <v>175</v>
      </c>
      <c r="AD45" s="37" t="n">
        <v>5760</v>
      </c>
      <c r="AE45" s="37" t="n">
        <v>4666.2804</v>
      </c>
      <c r="AF45" s="37" t="n">
        <v>0</v>
      </c>
      <c r="AG45" s="37" t="n">
        <v>0</v>
      </c>
      <c r="AH45" s="37" t="n">
        <v>1440</v>
      </c>
      <c r="AI45" s="37" t="n">
        <v>1080</v>
      </c>
      <c r="AJ45" s="37" t="n">
        <v>1440</v>
      </c>
      <c r="AK45" s="37" t="n">
        <v>1080</v>
      </c>
      <c r="AL45" s="37" t="n">
        <v>127080</v>
      </c>
      <c r="AM45" s="37" t="n">
        <v>124651.43</v>
      </c>
      <c r="AN45" s="37" t="n">
        <v>127080</v>
      </c>
      <c r="AO45" s="37" t="n">
        <v>124651.43</v>
      </c>
      <c r="AP45" s="37" t="n">
        <v>9300</v>
      </c>
      <c r="AQ45" s="37" t="n">
        <v>9218.17</v>
      </c>
      <c r="AR45" s="37" t="n">
        <f aca="false">AT45+AV45-BB45</f>
        <v>420</v>
      </c>
      <c r="AS45" s="37" t="n">
        <f aca="false">AU45+AW45-BC45</f>
        <v>103</v>
      </c>
      <c r="AT45" s="37" t="n">
        <v>420</v>
      </c>
      <c r="AU45" s="37" t="n">
        <v>103</v>
      </c>
      <c r="AV45" s="37" t="n">
        <v>0</v>
      </c>
      <c r="AW45" s="37" t="n">
        <v>0</v>
      </c>
      <c r="AX45" s="37" t="n">
        <v>2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39878.6087</v>
      </c>
      <c r="BE45" s="37" t="n">
        <v>37364.291</v>
      </c>
      <c r="BF45" s="37" t="n">
        <v>8963</v>
      </c>
      <c r="BG45" s="37" t="n">
        <v>8529.85</v>
      </c>
      <c r="BH45" s="37" t="n">
        <v>0</v>
      </c>
      <c r="BI45" s="37" t="n">
        <v>0</v>
      </c>
      <c r="BJ45" s="37" t="n">
        <v>0</v>
      </c>
      <c r="BK45" s="37" t="n">
        <v>-48965.3124</v>
      </c>
      <c r="BL45" s="37" t="n">
        <v>-48800</v>
      </c>
      <c r="BM45" s="37" t="n">
        <v>0</v>
      </c>
      <c r="BN45" s="37" t="n">
        <v>0</v>
      </c>
      <c r="BO45" s="37" t="n">
        <v>0</v>
      </c>
    </row>
    <row r="46" customFormat="false" ht="16.5" hidden="false" customHeight="true" outlineLevel="0" collapsed="false">
      <c r="A46" s="35" t="n">
        <v>37</v>
      </c>
      <c r="B46" s="35" t="n">
        <v>30</v>
      </c>
      <c r="C46" s="40" t="s">
        <v>82</v>
      </c>
      <c r="D46" s="37" t="n">
        <f aca="false">F46+H46-BB46</f>
        <v>57827.513</v>
      </c>
      <c r="E46" s="37" t="n">
        <f aca="false">G46+I46-BC46</f>
        <v>26184.0829</v>
      </c>
      <c r="F46" s="37" t="n">
        <f aca="false">J46+L46+N46+AF46+AH46+AL46+AP46+AT46</f>
        <v>50463.1</v>
      </c>
      <c r="G46" s="37" t="n">
        <f aca="false">K46+M46+O46+AG46+AI46+AM46+AQ46+AU46</f>
        <v>47485.5349</v>
      </c>
      <c r="H46" s="37" t="n">
        <f aca="false">AZ46+BD46+BF46+BH46+BJ46+BL46+BN46</f>
        <v>7364.413</v>
      </c>
      <c r="I46" s="37" t="n">
        <f aca="false">BA46+BE46+BG46+BI46+BK46+BM46+BO46</f>
        <v>-21301.452</v>
      </c>
      <c r="J46" s="37" t="n">
        <v>19442.1</v>
      </c>
      <c r="K46" s="37" t="n">
        <v>19197.441</v>
      </c>
      <c r="L46" s="37" t="n">
        <v>0</v>
      </c>
      <c r="M46" s="37" t="n">
        <v>0</v>
      </c>
      <c r="N46" s="37" t="n">
        <v>9273</v>
      </c>
      <c r="O46" s="37" t="n">
        <v>7266.5939</v>
      </c>
      <c r="P46" s="37" t="n">
        <v>1870</v>
      </c>
      <c r="Q46" s="37" t="n">
        <v>1735.329</v>
      </c>
      <c r="R46" s="37" t="n">
        <v>1975</v>
      </c>
      <c r="S46" s="37" t="n">
        <v>1823.386</v>
      </c>
      <c r="T46" s="37" t="n">
        <v>365</v>
      </c>
      <c r="U46" s="37" t="n">
        <v>352.704</v>
      </c>
      <c r="V46" s="37" t="n">
        <v>0</v>
      </c>
      <c r="W46" s="37" t="n">
        <v>0</v>
      </c>
      <c r="X46" s="37" t="n">
        <v>1042.7</v>
      </c>
      <c r="Y46" s="37" t="n">
        <v>889.106</v>
      </c>
      <c r="Z46" s="37" t="n">
        <v>406.7</v>
      </c>
      <c r="AA46" s="37" t="n">
        <v>324.356</v>
      </c>
      <c r="AB46" s="37" t="n">
        <v>1050</v>
      </c>
      <c r="AC46" s="37" t="n">
        <v>594.9999</v>
      </c>
      <c r="AD46" s="37" t="n">
        <v>1014.3</v>
      </c>
      <c r="AE46" s="37" t="n">
        <v>807.06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19235</v>
      </c>
      <c r="AM46" s="37" t="n">
        <v>19235</v>
      </c>
      <c r="AN46" s="37" t="n">
        <v>19235</v>
      </c>
      <c r="AO46" s="37" t="n">
        <v>19235</v>
      </c>
      <c r="AP46" s="37" t="n">
        <v>1100</v>
      </c>
      <c r="AQ46" s="37" t="n">
        <v>990</v>
      </c>
      <c r="AR46" s="37" t="n">
        <f aca="false">AT46+AV46-BB46</f>
        <v>1413</v>
      </c>
      <c r="AS46" s="37" t="n">
        <f aca="false">AU46+AW46-BC46</f>
        <v>796.5</v>
      </c>
      <c r="AT46" s="37" t="n">
        <v>1413</v>
      </c>
      <c r="AU46" s="37" t="n">
        <v>796.5</v>
      </c>
      <c r="AV46" s="37" t="n">
        <v>0</v>
      </c>
      <c r="AW46" s="37" t="n">
        <v>0</v>
      </c>
      <c r="AX46" s="37" t="n">
        <v>616.5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42599.4</v>
      </c>
      <c r="BE46" s="37" t="n">
        <v>17190.002</v>
      </c>
      <c r="BF46" s="37" t="n">
        <v>5483.513</v>
      </c>
      <c r="BG46" s="37" t="n">
        <v>2227</v>
      </c>
      <c r="BH46" s="37" t="n">
        <v>0</v>
      </c>
      <c r="BI46" s="37" t="n">
        <v>0</v>
      </c>
      <c r="BJ46" s="37" t="n">
        <v>-3875</v>
      </c>
      <c r="BK46" s="37" t="n">
        <v>-3875</v>
      </c>
      <c r="BL46" s="37" t="n">
        <v>-36843.5</v>
      </c>
      <c r="BM46" s="37" t="n">
        <v>-36843.454</v>
      </c>
      <c r="BN46" s="37" t="n">
        <v>0</v>
      </c>
      <c r="BO46" s="37" t="n">
        <v>0</v>
      </c>
    </row>
    <row r="47" customFormat="false" ht="16.5" hidden="false" customHeight="true" outlineLevel="0" collapsed="false">
      <c r="A47" s="35" t="n">
        <v>38</v>
      </c>
      <c r="B47" s="35" t="n">
        <v>6</v>
      </c>
      <c r="C47" s="40" t="s">
        <v>83</v>
      </c>
      <c r="D47" s="37" t="n">
        <f aca="false">F47+H47-BB47</f>
        <v>300623.0593</v>
      </c>
      <c r="E47" s="37" t="n">
        <f aca="false">G47+I47-BC47</f>
        <v>294886.6328</v>
      </c>
      <c r="F47" s="37" t="n">
        <f aca="false">J47+L47+N47+AF47+AH47+AL47+AP47+AT47</f>
        <v>286254.6999</v>
      </c>
      <c r="G47" s="37" t="n">
        <f aca="false">K47+M47+O47+AG47+AI47+AM47+AQ47+AU47</f>
        <v>280616.6792</v>
      </c>
      <c r="H47" s="37" t="n">
        <f aca="false">AZ47+BD47+BF47+BH47+BJ47+BL47+BN47</f>
        <v>28968.3594</v>
      </c>
      <c r="I47" s="37" t="n">
        <f aca="false">BA47+BE47+BG47+BI47+BK47+BM47+BO47</f>
        <v>28869.9536</v>
      </c>
      <c r="J47" s="37" t="n">
        <v>92736.2999</v>
      </c>
      <c r="K47" s="37" t="n">
        <v>91922.33</v>
      </c>
      <c r="L47" s="37" t="n">
        <v>0</v>
      </c>
      <c r="M47" s="37" t="n">
        <v>0</v>
      </c>
      <c r="N47" s="37" t="n">
        <v>59874.5</v>
      </c>
      <c r="O47" s="37" t="n">
        <v>57061.4492</v>
      </c>
      <c r="P47" s="37" t="n">
        <v>14890</v>
      </c>
      <c r="Q47" s="37" t="n">
        <v>14317.3927</v>
      </c>
      <c r="R47" s="37" t="n">
        <v>3150</v>
      </c>
      <c r="S47" s="37" t="n">
        <v>2983.15</v>
      </c>
      <c r="T47" s="37" t="n">
        <v>1120</v>
      </c>
      <c r="U47" s="37" t="n">
        <v>871.7314</v>
      </c>
      <c r="V47" s="37" t="n">
        <v>100</v>
      </c>
      <c r="W47" s="37" t="n">
        <v>0</v>
      </c>
      <c r="X47" s="37" t="n">
        <v>9690</v>
      </c>
      <c r="Y47" s="37" t="n">
        <v>9399.176</v>
      </c>
      <c r="Z47" s="37" t="n">
        <v>4677</v>
      </c>
      <c r="AA47" s="37" t="n">
        <v>4613.636</v>
      </c>
      <c r="AB47" s="37" t="n">
        <v>8521.5</v>
      </c>
      <c r="AC47" s="37" t="n">
        <v>8252.41</v>
      </c>
      <c r="AD47" s="37" t="n">
        <v>19393</v>
      </c>
      <c r="AE47" s="37" t="n">
        <v>18585.5891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108398.4</v>
      </c>
      <c r="AM47" s="37" t="n">
        <v>106433.6</v>
      </c>
      <c r="AN47" s="37" t="n">
        <v>108398.4</v>
      </c>
      <c r="AO47" s="37" t="n">
        <v>106433.6</v>
      </c>
      <c r="AP47" s="37" t="n">
        <v>9550</v>
      </c>
      <c r="AQ47" s="37" t="n">
        <v>9508</v>
      </c>
      <c r="AR47" s="37" t="n">
        <f aca="false">AT47+AV47-BB47</f>
        <v>1095.5</v>
      </c>
      <c r="AS47" s="37" t="n">
        <f aca="false">AU47+AW47-BC47</f>
        <v>1091.3</v>
      </c>
      <c r="AT47" s="37" t="n">
        <v>15695.5</v>
      </c>
      <c r="AU47" s="37" t="n">
        <v>15691.3</v>
      </c>
      <c r="AV47" s="37" t="n">
        <v>0</v>
      </c>
      <c r="AW47" s="37" t="n">
        <v>0</v>
      </c>
      <c r="AX47" s="37" t="n">
        <v>14600</v>
      </c>
      <c r="AY47" s="37" t="n">
        <v>14600</v>
      </c>
      <c r="AZ47" s="37" t="n">
        <v>0</v>
      </c>
      <c r="BA47" s="37" t="n">
        <v>0</v>
      </c>
      <c r="BB47" s="37" t="n">
        <v>14600</v>
      </c>
      <c r="BC47" s="37" t="n">
        <v>14600</v>
      </c>
      <c r="BD47" s="37" t="n">
        <v>66218.3594</v>
      </c>
      <c r="BE47" s="37" t="n">
        <v>33054.9376</v>
      </c>
      <c r="BF47" s="37" t="n">
        <v>12500</v>
      </c>
      <c r="BG47" s="37" t="n">
        <v>7058.525</v>
      </c>
      <c r="BH47" s="37" t="n">
        <v>250</v>
      </c>
      <c r="BI47" s="37" t="n">
        <v>229.669</v>
      </c>
      <c r="BJ47" s="37" t="n">
        <v>0</v>
      </c>
      <c r="BK47" s="37" t="n">
        <v>0</v>
      </c>
      <c r="BL47" s="37" t="n">
        <v>-50000</v>
      </c>
      <c r="BM47" s="37" t="n">
        <v>-11473.178</v>
      </c>
      <c r="BN47" s="37" t="n">
        <v>0</v>
      </c>
      <c r="BO47" s="37" t="n">
        <v>0</v>
      </c>
    </row>
    <row r="48" customFormat="false" ht="16.5" hidden="false" customHeight="true" outlineLevel="0" collapsed="false">
      <c r="A48" s="35" t="n">
        <v>39</v>
      </c>
      <c r="B48" s="35" t="n">
        <v>32</v>
      </c>
      <c r="C48" s="40" t="s">
        <v>84</v>
      </c>
      <c r="D48" s="37" t="n">
        <f aca="false">F48+H48-BB48</f>
        <v>151297.9995</v>
      </c>
      <c r="E48" s="37" t="n">
        <f aca="false">G48+I48-BC48</f>
        <v>133129.5514</v>
      </c>
      <c r="F48" s="37" t="n">
        <f aca="false">J48+L48+N48+AF48+AH48+AL48+AP48+AT48</f>
        <v>137183.7</v>
      </c>
      <c r="G48" s="37" t="n">
        <f aca="false">K48+M48+O48+AG48+AI48+AM48+AQ48+AU48</f>
        <v>120915.0835</v>
      </c>
      <c r="H48" s="37" t="n">
        <f aca="false">AZ48+BD48+BF48+BH48+BJ48+BL48+BN48</f>
        <v>14114.2995</v>
      </c>
      <c r="I48" s="37" t="n">
        <f aca="false">BA48+BE48+BG48+BI48+BK48+BM48+BO48</f>
        <v>12214.4679</v>
      </c>
      <c r="J48" s="37" t="n">
        <v>46000</v>
      </c>
      <c r="K48" s="37" t="n">
        <v>45070.121</v>
      </c>
      <c r="L48" s="37" t="n">
        <v>0</v>
      </c>
      <c r="M48" s="37" t="n">
        <v>0</v>
      </c>
      <c r="N48" s="37" t="n">
        <v>26370.5</v>
      </c>
      <c r="O48" s="37" t="n">
        <v>21109.5175</v>
      </c>
      <c r="P48" s="37" t="n">
        <v>2160</v>
      </c>
      <c r="Q48" s="37" t="n">
        <v>1945.8869</v>
      </c>
      <c r="R48" s="37" t="n">
        <v>50</v>
      </c>
      <c r="S48" s="37" t="n">
        <v>8.7476</v>
      </c>
      <c r="T48" s="37" t="n">
        <v>50</v>
      </c>
      <c r="U48" s="37" t="n">
        <v>50</v>
      </c>
      <c r="V48" s="37" t="n">
        <v>0</v>
      </c>
      <c r="W48" s="37" t="n">
        <v>0</v>
      </c>
      <c r="X48" s="37" t="n">
        <v>13110</v>
      </c>
      <c r="Y48" s="37" t="n">
        <v>9999.933</v>
      </c>
      <c r="Z48" s="37" t="n">
        <v>11900</v>
      </c>
      <c r="AA48" s="37" t="n">
        <v>9056.933</v>
      </c>
      <c r="AB48" s="37" t="n">
        <v>7190</v>
      </c>
      <c r="AC48" s="37" t="n">
        <v>5874.2</v>
      </c>
      <c r="AD48" s="37" t="n">
        <v>3070.5</v>
      </c>
      <c r="AE48" s="37" t="n">
        <v>2747.75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49554</v>
      </c>
      <c r="AM48" s="37" t="n">
        <v>47185.695</v>
      </c>
      <c r="AN48" s="37" t="n">
        <v>49554</v>
      </c>
      <c r="AO48" s="37" t="n">
        <v>47185.695</v>
      </c>
      <c r="AP48" s="37" t="n">
        <v>8400</v>
      </c>
      <c r="AQ48" s="37" t="n">
        <v>7540</v>
      </c>
      <c r="AR48" s="37" t="n">
        <f aca="false">AT48+AV48-BB48</f>
        <v>6859.2</v>
      </c>
      <c r="AS48" s="37" t="n">
        <f aca="false">AU48+AW48-BC48</f>
        <v>9.75</v>
      </c>
      <c r="AT48" s="37" t="n">
        <v>6859.2</v>
      </c>
      <c r="AU48" s="37" t="n">
        <v>9.75</v>
      </c>
      <c r="AV48" s="37" t="n">
        <v>0</v>
      </c>
      <c r="AW48" s="37" t="n">
        <v>0</v>
      </c>
      <c r="AX48" s="37" t="n">
        <v>6709.2</v>
      </c>
      <c r="AY48" s="37" t="n">
        <v>0</v>
      </c>
      <c r="AZ48" s="37" t="n">
        <v>0</v>
      </c>
      <c r="BA48" s="37" t="n">
        <v>0</v>
      </c>
      <c r="BB48" s="37" t="n">
        <v>0</v>
      </c>
      <c r="BC48" s="37" t="n">
        <v>0</v>
      </c>
      <c r="BD48" s="37" t="n">
        <v>31750</v>
      </c>
      <c r="BE48" s="37" t="n">
        <v>21714.84</v>
      </c>
      <c r="BF48" s="37" t="n">
        <v>2500.2995</v>
      </c>
      <c r="BG48" s="37" t="n">
        <v>1562</v>
      </c>
      <c r="BH48" s="37" t="n">
        <v>0</v>
      </c>
      <c r="BI48" s="37" t="n">
        <v>0</v>
      </c>
      <c r="BJ48" s="37" t="n">
        <v>0</v>
      </c>
      <c r="BK48" s="37" t="n">
        <v>-3676.0135</v>
      </c>
      <c r="BL48" s="37" t="n">
        <v>-20136</v>
      </c>
      <c r="BM48" s="37" t="n">
        <v>-7386.3586</v>
      </c>
      <c r="BN48" s="37" t="n">
        <v>0</v>
      </c>
      <c r="BO48" s="37" t="n">
        <v>0</v>
      </c>
    </row>
    <row r="49" customFormat="false" ht="16.5" hidden="false" customHeight="true" outlineLevel="0" collapsed="false">
      <c r="A49" s="35" t="n">
        <v>40</v>
      </c>
      <c r="B49" s="35" t="n">
        <v>40</v>
      </c>
      <c r="C49" s="40" t="s">
        <v>85</v>
      </c>
      <c r="D49" s="37" t="n">
        <f aca="false">F49+H49-BB49</f>
        <v>171654.5</v>
      </c>
      <c r="E49" s="37" t="n">
        <f aca="false">G49+I49-BC49</f>
        <v>153296.662</v>
      </c>
      <c r="F49" s="37" t="n">
        <f aca="false">J49+L49+N49+AF49+AH49+AL49+AP49+AT49</f>
        <v>114484.3</v>
      </c>
      <c r="G49" s="37" t="n">
        <f aca="false">K49+M49+O49+AG49+AI49+AM49+AQ49+AU49</f>
        <v>99737.5516</v>
      </c>
      <c r="H49" s="37" t="n">
        <f aca="false">AZ49+BD49+BF49+BH49+BJ49+BL49+BN49</f>
        <v>62084.2</v>
      </c>
      <c r="I49" s="37" t="n">
        <f aca="false">BA49+BE49+BG49+BI49+BK49+BM49+BO49</f>
        <v>58473.1104</v>
      </c>
      <c r="J49" s="37" t="n">
        <v>27162</v>
      </c>
      <c r="K49" s="37" t="n">
        <v>26466.678</v>
      </c>
      <c r="L49" s="37" t="n">
        <v>0</v>
      </c>
      <c r="M49" s="37" t="n">
        <v>0</v>
      </c>
      <c r="N49" s="37" t="n">
        <v>26164</v>
      </c>
      <c r="O49" s="37" t="n">
        <v>13946.4936</v>
      </c>
      <c r="P49" s="37" t="n">
        <v>1800</v>
      </c>
      <c r="Q49" s="37" t="n">
        <v>1025.2996</v>
      </c>
      <c r="R49" s="37" t="n">
        <v>200</v>
      </c>
      <c r="S49" s="37" t="n">
        <v>150.9</v>
      </c>
      <c r="T49" s="37" t="n">
        <v>400</v>
      </c>
      <c r="U49" s="37" t="n">
        <v>301.704</v>
      </c>
      <c r="V49" s="37" t="n">
        <v>200</v>
      </c>
      <c r="W49" s="37" t="n">
        <v>0</v>
      </c>
      <c r="X49" s="37" t="n">
        <v>7824</v>
      </c>
      <c r="Y49" s="37" t="n">
        <v>3873.051</v>
      </c>
      <c r="Z49" s="37" t="n">
        <v>6674</v>
      </c>
      <c r="AA49" s="37" t="n">
        <v>3341.251</v>
      </c>
      <c r="AB49" s="37" t="n">
        <v>5350</v>
      </c>
      <c r="AC49" s="37" t="n">
        <v>1430.25</v>
      </c>
      <c r="AD49" s="37" t="n">
        <v>5320</v>
      </c>
      <c r="AE49" s="37" t="n">
        <v>4504.83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52769.8</v>
      </c>
      <c r="AM49" s="37" t="n">
        <v>52544.86</v>
      </c>
      <c r="AN49" s="37" t="n">
        <v>52533.8</v>
      </c>
      <c r="AO49" s="37" t="n">
        <v>52308.86</v>
      </c>
      <c r="AP49" s="37" t="n">
        <v>2150</v>
      </c>
      <c r="AQ49" s="37" t="n">
        <v>1480</v>
      </c>
      <c r="AR49" s="37" t="n">
        <f aca="false">AT49+AV49-BB49</f>
        <v>1324.5</v>
      </c>
      <c r="AS49" s="37" t="n">
        <f aca="false">AU49+AW49-BC49</f>
        <v>385.52</v>
      </c>
      <c r="AT49" s="37" t="n">
        <v>6238.5</v>
      </c>
      <c r="AU49" s="37" t="n">
        <v>5299.52</v>
      </c>
      <c r="AV49" s="37" t="n">
        <v>0</v>
      </c>
      <c r="AW49" s="37" t="n">
        <v>0</v>
      </c>
      <c r="AX49" s="37" t="n">
        <v>5438.5</v>
      </c>
      <c r="AY49" s="37" t="n">
        <v>4914</v>
      </c>
      <c r="AZ49" s="37" t="n">
        <v>0</v>
      </c>
      <c r="BA49" s="37" t="n">
        <v>0</v>
      </c>
      <c r="BB49" s="37" t="n">
        <v>4914</v>
      </c>
      <c r="BC49" s="37" t="n">
        <v>4914</v>
      </c>
      <c r="BD49" s="37" t="n">
        <v>61239.3</v>
      </c>
      <c r="BE49" s="37" t="n">
        <v>58141.6004</v>
      </c>
      <c r="BF49" s="37" t="n">
        <v>2844.9</v>
      </c>
      <c r="BG49" s="37" t="n">
        <v>271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-2000</v>
      </c>
      <c r="BM49" s="37" t="n">
        <v>-2378.49</v>
      </c>
      <c r="BN49" s="37" t="n">
        <v>0</v>
      </c>
      <c r="BO49" s="37" t="n">
        <v>0</v>
      </c>
    </row>
    <row r="50" customFormat="false" ht="16.5" hidden="false" customHeight="true" outlineLevel="0" collapsed="false">
      <c r="A50" s="35" t="n">
        <v>41</v>
      </c>
      <c r="B50" s="35" t="n">
        <v>41</v>
      </c>
      <c r="C50" s="40" t="s">
        <v>86</v>
      </c>
      <c r="D50" s="37" t="n">
        <f aca="false">F50+H50-BB50</f>
        <v>222657.2607</v>
      </c>
      <c r="E50" s="37" t="n">
        <f aca="false">G50+I50-BC50</f>
        <v>210634.322</v>
      </c>
      <c r="F50" s="37" t="n">
        <f aca="false">J50+L50+N50+AF50+AH50+AL50+AP50+AT50</f>
        <v>176862.6596</v>
      </c>
      <c r="G50" s="37" t="n">
        <f aca="false">K50+M50+O50+AG50+AI50+AM50+AQ50+AU50</f>
        <v>167754.166</v>
      </c>
      <c r="H50" s="37" t="n">
        <f aca="false">AZ50+BD50+BF50+BH50+BJ50+BL50+BN50</f>
        <v>62534.6011</v>
      </c>
      <c r="I50" s="37" t="n">
        <f aca="false">BA50+BE50+BG50+BI50+BK50+BM50+BO50</f>
        <v>59620.156</v>
      </c>
      <c r="J50" s="37" t="n">
        <v>40603.4</v>
      </c>
      <c r="K50" s="37" t="n">
        <v>39503.996</v>
      </c>
      <c r="L50" s="37" t="n">
        <v>0</v>
      </c>
      <c r="M50" s="37" t="n">
        <v>0</v>
      </c>
      <c r="N50" s="37" t="n">
        <v>39340.2596</v>
      </c>
      <c r="O50" s="37" t="n">
        <v>32441.07</v>
      </c>
      <c r="P50" s="37" t="n">
        <v>6770</v>
      </c>
      <c r="Q50" s="37" t="n">
        <v>6097.148</v>
      </c>
      <c r="R50" s="37" t="n">
        <v>1500</v>
      </c>
      <c r="S50" s="37" t="n">
        <v>1047.715</v>
      </c>
      <c r="T50" s="37" t="n">
        <v>730</v>
      </c>
      <c r="U50" s="37" t="n">
        <v>447.747</v>
      </c>
      <c r="V50" s="37" t="n">
        <v>0</v>
      </c>
      <c r="W50" s="37" t="n">
        <v>0</v>
      </c>
      <c r="X50" s="37" t="n">
        <v>3839.4</v>
      </c>
      <c r="Y50" s="37" t="n">
        <v>3240.587</v>
      </c>
      <c r="Z50" s="37" t="n">
        <v>2568</v>
      </c>
      <c r="AA50" s="37" t="n">
        <v>2143</v>
      </c>
      <c r="AB50" s="37" t="n">
        <v>3147</v>
      </c>
      <c r="AC50" s="37" t="n">
        <v>1724.91</v>
      </c>
      <c r="AD50" s="37" t="n">
        <v>15814.8596</v>
      </c>
      <c r="AE50" s="37" t="n">
        <v>14348.82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77275</v>
      </c>
      <c r="AM50" s="37" t="n">
        <v>76246.5</v>
      </c>
      <c r="AN50" s="37" t="n">
        <v>75850</v>
      </c>
      <c r="AO50" s="37" t="n">
        <v>75246.5</v>
      </c>
      <c r="AP50" s="37" t="n">
        <v>2000</v>
      </c>
      <c r="AQ50" s="37" t="n">
        <v>2000</v>
      </c>
      <c r="AR50" s="37" t="n">
        <f aca="false">AT50+AV50-BB50</f>
        <v>904</v>
      </c>
      <c r="AS50" s="37" t="n">
        <f aca="false">AU50+AW50-BC50</f>
        <v>822.599999999999</v>
      </c>
      <c r="AT50" s="37" t="n">
        <v>17644</v>
      </c>
      <c r="AU50" s="37" t="n">
        <v>17562.6</v>
      </c>
      <c r="AV50" s="37" t="n">
        <v>0</v>
      </c>
      <c r="AW50" s="37" t="n">
        <v>0</v>
      </c>
      <c r="AX50" s="37" t="n">
        <v>16772</v>
      </c>
      <c r="AY50" s="37" t="n">
        <v>16740</v>
      </c>
      <c r="AZ50" s="37" t="n">
        <v>0</v>
      </c>
      <c r="BA50" s="37" t="n">
        <v>0</v>
      </c>
      <c r="BB50" s="37" t="n">
        <v>16740</v>
      </c>
      <c r="BC50" s="37" t="n">
        <v>16740</v>
      </c>
      <c r="BD50" s="37" t="n">
        <v>182683.1011</v>
      </c>
      <c r="BE50" s="37" t="n">
        <v>81037.205</v>
      </c>
      <c r="BF50" s="37" t="n">
        <v>64851.5</v>
      </c>
      <c r="BG50" s="37" t="n">
        <v>20754.8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185000</v>
      </c>
      <c r="BM50" s="37" t="n">
        <v>-42171.849</v>
      </c>
      <c r="BN50" s="37" t="n">
        <v>0</v>
      </c>
      <c r="BO50" s="37" t="n">
        <v>0</v>
      </c>
    </row>
    <row r="51" customFormat="false" ht="16.5" hidden="false" customHeight="true" outlineLevel="0" collapsed="false">
      <c r="A51" s="35" t="n">
        <v>42</v>
      </c>
      <c r="B51" s="35" t="n">
        <v>42</v>
      </c>
      <c r="C51" s="40" t="s">
        <v>87</v>
      </c>
      <c r="D51" s="37" t="n">
        <f aca="false">F51+H51-BB51</f>
        <v>19345.7629</v>
      </c>
      <c r="E51" s="37" t="n">
        <f aca="false">G51+I51-BC51</f>
        <v>16453.4623</v>
      </c>
      <c r="F51" s="37" t="n">
        <f aca="false">J51+L51+N51+AF51+AH51+AL51+AP51+AT51</f>
        <v>19345.235</v>
      </c>
      <c r="G51" s="37" t="n">
        <f aca="false">K51+M51+O51+AG51+AI51+AM51+AQ51+AU51</f>
        <v>16596.4623</v>
      </c>
      <c r="H51" s="37" t="n">
        <f aca="false">AZ51+BD51+BF51+BH51+BJ51+BL51+BN51</f>
        <v>0.527899999999818</v>
      </c>
      <c r="I51" s="37" t="n">
        <f aca="false">BA51+BE51+BG51+BI51+BK51+BM51+BO51</f>
        <v>-143</v>
      </c>
      <c r="J51" s="37" t="n">
        <v>11112.2</v>
      </c>
      <c r="K51" s="37" t="n">
        <v>9818.635</v>
      </c>
      <c r="L51" s="37" t="n">
        <v>0</v>
      </c>
      <c r="M51" s="37" t="n">
        <v>0</v>
      </c>
      <c r="N51" s="37" t="n">
        <v>5833.035</v>
      </c>
      <c r="O51" s="37" t="n">
        <v>4867.8273</v>
      </c>
      <c r="P51" s="37" t="n">
        <v>350</v>
      </c>
      <c r="Q51" s="37" t="n">
        <v>283.1648</v>
      </c>
      <c r="R51" s="37" t="n">
        <v>1150</v>
      </c>
      <c r="S51" s="37" t="n">
        <v>966.6089</v>
      </c>
      <c r="T51" s="37" t="n">
        <v>382.3</v>
      </c>
      <c r="U51" s="37" t="n">
        <v>254.2026</v>
      </c>
      <c r="V51" s="37" t="n">
        <v>100</v>
      </c>
      <c r="W51" s="37" t="n">
        <v>0</v>
      </c>
      <c r="X51" s="37" t="n">
        <v>530</v>
      </c>
      <c r="Y51" s="37" t="n">
        <v>310.201</v>
      </c>
      <c r="Z51" s="37" t="n">
        <v>200</v>
      </c>
      <c r="AA51" s="37" t="n">
        <v>68</v>
      </c>
      <c r="AB51" s="37" t="n">
        <v>920</v>
      </c>
      <c r="AC51" s="37" t="n">
        <v>902.65</v>
      </c>
      <c r="AD51" s="37" t="n">
        <v>1830.735</v>
      </c>
      <c r="AE51" s="37" t="n">
        <v>1687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2400</v>
      </c>
      <c r="AQ51" s="37" t="n">
        <v>1910</v>
      </c>
      <c r="AR51" s="37" t="n">
        <f aca="false">AT51+AV51-BB51</f>
        <v>0</v>
      </c>
      <c r="AS51" s="37" t="n">
        <f aca="false">AU51+AW51-BC51</f>
        <v>0</v>
      </c>
      <c r="AT51" s="37" t="n">
        <v>0</v>
      </c>
      <c r="AU51" s="37" t="n">
        <v>0</v>
      </c>
      <c r="AV51" s="37" t="n">
        <v>0</v>
      </c>
      <c r="AW51" s="37" t="n">
        <v>0</v>
      </c>
      <c r="AX51" s="37" t="n">
        <v>0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1307.2558</v>
      </c>
      <c r="BE51" s="37" t="n">
        <v>1163.2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-1306.7279</v>
      </c>
      <c r="BM51" s="37" t="n">
        <v>-1306.2</v>
      </c>
      <c r="BN51" s="37" t="n">
        <v>0</v>
      </c>
      <c r="BO51" s="37" t="n">
        <v>0</v>
      </c>
    </row>
    <row r="52" customFormat="false" ht="24" hidden="false" customHeight="true" outlineLevel="0" collapsed="false">
      <c r="A52" s="35"/>
      <c r="B52" s="35"/>
      <c r="C52" s="41" t="s">
        <v>88</v>
      </c>
      <c r="D52" s="37" t="n">
        <f aca="false">F52+H52-BB52</f>
        <v>9133678.8173</v>
      </c>
      <c r="E52" s="37" t="n">
        <f aca="false">G52+I52-BC52</f>
        <v>7700347.9627</v>
      </c>
      <c r="F52" s="37" t="n">
        <f aca="false">J52+L52+N52+AF52+AH52+AL52+AP52+AT52</f>
        <v>8011901.7775</v>
      </c>
      <c r="G52" s="37" t="n">
        <f aca="false">K52+M52+O52+AG52+AI52+AM52+AQ52+AU52</f>
        <v>7251517.3476</v>
      </c>
      <c r="H52" s="37" t="n">
        <f aca="false">AZ52+BD52+BF52+BH52+BJ52+BL52+BN52</f>
        <v>1274030.0398</v>
      </c>
      <c r="I52" s="37" t="n">
        <f aca="false">BA52+BE52+BG52+BI52+BK52+BM52+BO52</f>
        <v>569470.4811</v>
      </c>
      <c r="J52" s="37" t="n">
        <v>2115670.028</v>
      </c>
      <c r="K52" s="37" t="n">
        <v>2044319.051</v>
      </c>
      <c r="L52" s="37" t="n">
        <v>0</v>
      </c>
      <c r="M52" s="37" t="n">
        <v>0</v>
      </c>
      <c r="N52" s="37" t="n">
        <v>1342326.4895</v>
      </c>
      <c r="O52" s="37" t="n">
        <v>1058420.4804</v>
      </c>
      <c r="P52" s="37" t="n">
        <v>253347.534</v>
      </c>
      <c r="Q52" s="37" t="n">
        <v>213369.9994</v>
      </c>
      <c r="R52" s="37" t="n">
        <v>152349.96</v>
      </c>
      <c r="S52" s="37" t="n">
        <v>134231.1717</v>
      </c>
      <c r="T52" s="37" t="n">
        <v>34488.154</v>
      </c>
      <c r="U52" s="37" t="n">
        <v>26874.6491</v>
      </c>
      <c r="V52" s="37" t="n">
        <v>5191.2</v>
      </c>
      <c r="W52" s="37" t="n">
        <v>3289.066</v>
      </c>
      <c r="X52" s="37" t="n">
        <v>237320.2762</v>
      </c>
      <c r="Y52" s="37" t="n">
        <v>168239.4998</v>
      </c>
      <c r="Z52" s="37" t="n">
        <v>165055.7</v>
      </c>
      <c r="AA52" s="37" t="n">
        <v>120013.2919</v>
      </c>
      <c r="AB52" s="37" t="n">
        <v>209259.5337</v>
      </c>
      <c r="AC52" s="37" t="n">
        <v>143347.9664</v>
      </c>
      <c r="AD52" s="37" t="n">
        <v>320980.1316</v>
      </c>
      <c r="AE52" s="37" t="n">
        <v>283425.3314</v>
      </c>
      <c r="AF52" s="37" t="n">
        <v>0</v>
      </c>
      <c r="AG52" s="37" t="n">
        <v>0</v>
      </c>
      <c r="AH52" s="37" t="n">
        <v>3115436.75</v>
      </c>
      <c r="AI52" s="37" t="n">
        <v>2958037.8552</v>
      </c>
      <c r="AJ52" s="37" t="n">
        <v>3109661.75</v>
      </c>
      <c r="AK52" s="37" t="n">
        <v>2955662.8552</v>
      </c>
      <c r="AL52" s="37" t="n">
        <v>916051.47</v>
      </c>
      <c r="AM52" s="37" t="n">
        <v>858616.311</v>
      </c>
      <c r="AN52" s="37" t="n">
        <v>824098.97</v>
      </c>
      <c r="AO52" s="37" t="n">
        <v>792439.224</v>
      </c>
      <c r="AP52" s="37" t="n">
        <v>211172.31</v>
      </c>
      <c r="AQ52" s="37" t="n">
        <v>186738.079</v>
      </c>
      <c r="AR52" s="37" t="n">
        <f aca="false">AT52+AV52-BB52</f>
        <v>168991.743</v>
      </c>
      <c r="AS52" s="37" t="n">
        <f aca="false">AU52+AW52-BC52</f>
        <v>24745.705</v>
      </c>
      <c r="AT52" s="37" t="n">
        <v>311244.73</v>
      </c>
      <c r="AU52" s="37" t="n">
        <v>145385.571</v>
      </c>
      <c r="AV52" s="37" t="n">
        <v>10000.013</v>
      </c>
      <c r="AW52" s="37" t="n">
        <v>0</v>
      </c>
      <c r="AX52" s="37" t="n">
        <v>256944.8</v>
      </c>
      <c r="AY52" s="37" t="n">
        <v>120639.866</v>
      </c>
      <c r="AZ52" s="37" t="n">
        <v>10000.013</v>
      </c>
      <c r="BA52" s="37" t="n">
        <v>0</v>
      </c>
      <c r="BB52" s="37" t="n">
        <v>152253</v>
      </c>
      <c r="BC52" s="37" t="n">
        <v>120639.866</v>
      </c>
      <c r="BD52" s="37" t="n">
        <v>2117143.8807</v>
      </c>
      <c r="BE52" s="37" t="n">
        <v>1270055.8579</v>
      </c>
      <c r="BF52" s="37" t="n">
        <v>609199.876</v>
      </c>
      <c r="BG52" s="37" t="n">
        <v>388673.5007</v>
      </c>
      <c r="BH52" s="37" t="n">
        <v>2770</v>
      </c>
      <c r="BI52" s="37" t="n">
        <v>2749.669</v>
      </c>
      <c r="BJ52" s="37" t="n">
        <v>-49847.342</v>
      </c>
      <c r="BK52" s="37" t="n">
        <v>-98090.4409</v>
      </c>
      <c r="BL52" s="37" t="n">
        <v>-1415236.3879</v>
      </c>
      <c r="BM52" s="37" t="n">
        <v>-993918.1056</v>
      </c>
      <c r="BN52" s="37" t="n">
        <v>0</v>
      </c>
      <c r="BO52" s="37" t="n">
        <v>0</v>
      </c>
    </row>
  </sheetData>
  <mergeCells count="51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2" width="0.87"/>
    <col collapsed="false" customWidth="true" hidden="false" outlineLevel="0" max="2" min="2" style="42" width="3.87"/>
    <col collapsed="false" customWidth="true" hidden="false" outlineLevel="0" max="3" min="3" style="42" width="16.12"/>
    <col collapsed="false" customWidth="false" hidden="false" outlineLevel="0" max="4" min="4" style="42" width="8.99"/>
    <col collapsed="false" customWidth="true" hidden="false" outlineLevel="0" max="5" min="5" style="42" width="9.75"/>
    <col collapsed="false" customWidth="true" hidden="false" outlineLevel="0" max="6" min="6" style="42" width="8.87"/>
    <col collapsed="false" customWidth="true" hidden="false" outlineLevel="0" max="7" min="7" style="42" width="9.12"/>
    <col collapsed="false" customWidth="true" hidden="false" outlineLevel="0" max="8" min="8" style="42" width="8.24"/>
    <col collapsed="false" customWidth="true" hidden="false" outlineLevel="0" max="9" min="9" style="42" width="9.12"/>
    <col collapsed="false" customWidth="true" hidden="false" outlineLevel="0" max="10" min="10" style="42" width="9.24"/>
    <col collapsed="false" customWidth="true" hidden="false" outlineLevel="0" max="12" min="11" style="42" width="9.36"/>
    <col collapsed="false" customWidth="true" hidden="false" outlineLevel="0" max="21" min="13" style="42" width="9.12"/>
    <col collapsed="false" customWidth="true" hidden="false" outlineLevel="0" max="22" min="22" style="42" width="8.74"/>
    <col collapsed="false" customWidth="true" hidden="false" outlineLevel="0" max="23" min="23" style="42" width="9.12"/>
    <col collapsed="false" customWidth="true" hidden="false" outlineLevel="0" max="24" min="24" style="42" width="8.62"/>
    <col collapsed="false" customWidth="true" hidden="false" outlineLevel="0" max="25" min="25" style="42" width="9.12"/>
    <col collapsed="false" customWidth="true" hidden="false" outlineLevel="0" max="26" min="26" style="42" width="8.36"/>
    <col collapsed="false" customWidth="true" hidden="false" outlineLevel="0" max="27" min="27" style="42" width="7.74"/>
    <col collapsed="false" customWidth="true" hidden="false" outlineLevel="0" max="28" min="28" style="42" width="8.36"/>
    <col collapsed="false" customWidth="true" hidden="false" outlineLevel="0" max="29" min="29" style="42" width="8.62"/>
    <col collapsed="false" customWidth="false" hidden="false" outlineLevel="0" max="30" min="30" style="42" width="8.99"/>
    <col collapsed="false" customWidth="true" hidden="false" outlineLevel="0" max="31" min="31" style="42" width="10.49"/>
    <col collapsed="false" customWidth="true" hidden="false" outlineLevel="0" max="32" min="32" style="42" width="8.36"/>
    <col collapsed="false" customWidth="true" hidden="false" outlineLevel="0" max="34" min="33" style="42" width="7.74"/>
    <col collapsed="false" customWidth="true" hidden="false" outlineLevel="0" max="35" min="35" style="42" width="9.87"/>
    <col collapsed="false" customWidth="true" hidden="false" outlineLevel="0" max="36" min="36" style="42" width="7.37"/>
    <col collapsed="false" customWidth="true" hidden="false" outlineLevel="0" max="37" min="37" style="42" width="7.74"/>
    <col collapsed="false" customWidth="true" hidden="false" outlineLevel="0" max="39" min="38" style="42" width="7.87"/>
    <col collapsed="false" customWidth="true" hidden="false" outlineLevel="0" max="40" min="40" style="42" width="9.36"/>
    <col collapsed="false" customWidth="true" hidden="false" outlineLevel="0" max="45" min="41" style="42" width="9.24"/>
    <col collapsed="false" customWidth="true" hidden="false" outlineLevel="0" max="46" min="46" style="42" width="11.12"/>
    <col collapsed="false" customWidth="true" hidden="false" outlineLevel="0" max="69" min="47" style="42" width="9.24"/>
    <col collapsed="false" customWidth="true" hidden="false" outlineLevel="0" max="70" min="70" style="42" width="8.24"/>
    <col collapsed="false" customWidth="false" hidden="false" outlineLevel="0" max="71" min="71" style="42" width="8.99"/>
    <col collapsed="false" customWidth="true" hidden="false" outlineLevel="0" max="72" min="72" style="42" width="8.74"/>
    <col collapsed="false" customWidth="true" hidden="false" outlineLevel="0" max="73" min="73" style="42" width="9.24"/>
    <col collapsed="false" customWidth="true" hidden="false" outlineLevel="0" max="74" min="74" style="42" width="7.74"/>
    <col collapsed="false" customWidth="false" hidden="false" outlineLevel="0" max="75" min="75" style="42" width="8.99"/>
    <col collapsed="false" customWidth="true" hidden="false" outlineLevel="0" max="76" min="76" style="42" width="8.5"/>
    <col collapsed="false" customWidth="true" hidden="false" outlineLevel="0" max="93" min="77" style="42" width="9.24"/>
    <col collapsed="false" customWidth="true" hidden="false" outlineLevel="0" max="94" min="94" style="42" width="8.87"/>
    <col collapsed="false" customWidth="true" hidden="false" outlineLevel="0" max="95" min="95" style="42" width="9.12"/>
    <col collapsed="false" customWidth="true" hidden="false" outlineLevel="0" max="96" min="96" style="42" width="9.62"/>
    <col collapsed="false" customWidth="true" hidden="false" outlineLevel="0" max="97" min="97" style="42" width="8.87"/>
    <col collapsed="false" customWidth="true" hidden="false" outlineLevel="0" max="98" min="98" style="42" width="9.62"/>
    <col collapsed="false" customWidth="true" hidden="false" outlineLevel="0" max="99" min="99" style="42" width="8.62"/>
    <col collapsed="false" customWidth="true" hidden="false" outlineLevel="0" max="100" min="100" style="42" width="9.12"/>
    <col collapsed="false" customWidth="true" hidden="false" outlineLevel="0" max="101" min="101" style="42" width="8.87"/>
    <col collapsed="false" customWidth="true" hidden="false" outlineLevel="0" max="102" min="102" style="42" width="10.24"/>
    <col collapsed="false" customWidth="true" hidden="false" outlineLevel="0" max="103" min="103" style="42" width="9.87"/>
    <col collapsed="false" customWidth="true" hidden="false" outlineLevel="0" max="104" min="104" style="42" width="8.74"/>
    <col collapsed="false" customWidth="true" hidden="false" outlineLevel="0" max="105" min="105" style="42" width="8.5"/>
    <col collapsed="false" customWidth="true" hidden="false" outlineLevel="0" max="106" min="106" style="42" width="7.5"/>
    <col collapsed="false" customWidth="true" hidden="false" outlineLevel="0" max="108" min="107" style="42" width="7.87"/>
    <col collapsed="false" customWidth="true" hidden="false" outlineLevel="0" max="109" min="109" style="42" width="7.74"/>
    <col collapsed="false" customWidth="true" hidden="false" outlineLevel="0" max="110" min="110" style="42" width="9.62"/>
    <col collapsed="false" customWidth="true" hidden="false" outlineLevel="0" max="111" min="111" style="42" width="8.87"/>
    <col collapsed="false" customWidth="true" hidden="false" outlineLevel="0" max="112" min="112" style="42" width="7.87"/>
    <col collapsed="false" customWidth="true" hidden="false" outlineLevel="0" max="113" min="113" style="42" width="8.11"/>
    <col collapsed="false" customWidth="true" hidden="false" outlineLevel="0" max="115" min="114" style="42" width="7.5"/>
    <col collapsed="false" customWidth="true" hidden="false" outlineLevel="0" max="116" min="116" style="42" width="9.75"/>
    <col collapsed="false" customWidth="false" hidden="false" outlineLevel="0" max="257" min="117" style="42" width="8.99"/>
  </cols>
  <sheetData>
    <row r="1" customFormat="false" ht="17.25" hidden="false" customHeight="true" outlineLevel="0" collapsed="false">
      <c r="B1" s="43" t="s">
        <v>89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</row>
    <row r="2" customFormat="false" ht="25.5" hidden="false" customHeight="true" outlineLevel="0" collapsed="false">
      <c r="B2" s="45" t="s">
        <v>90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7"/>
      <c r="DC2" s="47"/>
      <c r="DD2" s="47"/>
      <c r="DE2" s="47"/>
      <c r="DF2" s="47"/>
      <c r="DG2" s="47"/>
      <c r="DH2" s="47"/>
      <c r="DI2" s="47"/>
      <c r="DJ2" s="47"/>
      <c r="DK2" s="47"/>
    </row>
    <row r="3" customFormat="false" ht="12.75" hidden="false" customHeight="true" outlineLevel="0" collapsed="false">
      <c r="C3" s="48"/>
      <c r="D3" s="48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0" t="s">
        <v>91</v>
      </c>
      <c r="AK3" s="5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6.5" hidden="false" customHeight="true" outlineLevel="0" collapsed="false">
      <c r="B4" s="51" t="s">
        <v>92</v>
      </c>
      <c r="C4" s="52" t="s">
        <v>93</v>
      </c>
      <c r="D4" s="53" t="s">
        <v>94</v>
      </c>
      <c r="E4" s="53"/>
      <c r="F4" s="53"/>
      <c r="G4" s="53"/>
      <c r="H4" s="53"/>
      <c r="I4" s="53"/>
      <c r="J4" s="54" t="s">
        <v>95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</row>
    <row r="5" customFormat="false" ht="16.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96</v>
      </c>
      <c r="K5" s="55"/>
      <c r="L5" s="55"/>
      <c r="M5" s="55"/>
      <c r="N5" s="56" t="s">
        <v>97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98</v>
      </c>
      <c r="AE5" s="57"/>
      <c r="AF5" s="57"/>
      <c r="AG5" s="57"/>
      <c r="AH5" s="57" t="s">
        <v>99</v>
      </c>
      <c r="AI5" s="57"/>
      <c r="AJ5" s="57"/>
      <c r="AK5" s="57"/>
      <c r="AL5" s="57" t="s">
        <v>100</v>
      </c>
      <c r="AM5" s="57"/>
      <c r="AN5" s="57"/>
      <c r="AO5" s="57"/>
      <c r="AP5" s="58" t="s">
        <v>101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7" t="s">
        <v>102</v>
      </c>
      <c r="BS5" s="57"/>
      <c r="BT5" s="57"/>
      <c r="BU5" s="57"/>
      <c r="BV5" s="57" t="s">
        <v>103</v>
      </c>
      <c r="BW5" s="57"/>
      <c r="BX5" s="57"/>
      <c r="BY5" s="57"/>
      <c r="BZ5" s="58" t="s">
        <v>104</v>
      </c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9" t="s">
        <v>105</v>
      </c>
      <c r="CQ5" s="59"/>
      <c r="CR5" s="59"/>
      <c r="CS5" s="59"/>
      <c r="CT5" s="59" t="s">
        <v>106</v>
      </c>
      <c r="CU5" s="59"/>
      <c r="CV5" s="59"/>
      <c r="CW5" s="59"/>
      <c r="CX5" s="60" t="s">
        <v>107</v>
      </c>
      <c r="CY5" s="60"/>
      <c r="CZ5" s="60"/>
      <c r="DA5" s="60"/>
      <c r="DB5" s="60" t="s">
        <v>108</v>
      </c>
      <c r="DC5" s="60"/>
      <c r="DD5" s="60"/>
      <c r="DE5" s="60"/>
      <c r="DF5" s="60" t="s">
        <v>109</v>
      </c>
      <c r="DG5" s="60"/>
      <c r="DH5" s="60"/>
      <c r="DI5" s="60"/>
      <c r="DJ5" s="60"/>
      <c r="DK5" s="60"/>
      <c r="DL5" s="61" t="s">
        <v>110</v>
      </c>
      <c r="DM5" s="61"/>
    </row>
    <row r="6" customFormat="false" ht="105.7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2" t="s">
        <v>111</v>
      </c>
      <c r="O6" s="62"/>
      <c r="P6" s="62"/>
      <c r="Q6" s="62"/>
      <c r="R6" s="59" t="s">
        <v>112</v>
      </c>
      <c r="S6" s="59"/>
      <c r="T6" s="59"/>
      <c r="U6" s="59"/>
      <c r="V6" s="63" t="s">
        <v>113</v>
      </c>
      <c r="W6" s="63"/>
      <c r="X6" s="63"/>
      <c r="Y6" s="63"/>
      <c r="Z6" s="63" t="s">
        <v>114</v>
      </c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9" t="s">
        <v>115</v>
      </c>
      <c r="AQ6" s="59"/>
      <c r="AR6" s="59"/>
      <c r="AS6" s="59"/>
      <c r="AT6" s="59" t="s">
        <v>116</v>
      </c>
      <c r="AU6" s="59"/>
      <c r="AV6" s="59"/>
      <c r="AW6" s="59"/>
      <c r="AX6" s="59" t="s">
        <v>117</v>
      </c>
      <c r="AY6" s="59"/>
      <c r="AZ6" s="59"/>
      <c r="BA6" s="59"/>
      <c r="BB6" s="64" t="s">
        <v>118</v>
      </c>
      <c r="BC6" s="64"/>
      <c r="BD6" s="64"/>
      <c r="BE6" s="64"/>
      <c r="BF6" s="64" t="s">
        <v>119</v>
      </c>
      <c r="BG6" s="64"/>
      <c r="BH6" s="64"/>
      <c r="BI6" s="64"/>
      <c r="BJ6" s="64" t="s">
        <v>120</v>
      </c>
      <c r="BK6" s="64"/>
      <c r="BL6" s="64"/>
      <c r="BM6" s="64"/>
      <c r="BN6" s="64" t="s">
        <v>121</v>
      </c>
      <c r="BO6" s="64"/>
      <c r="BP6" s="64"/>
      <c r="BQ6" s="64"/>
      <c r="BR6" s="57"/>
      <c r="BS6" s="57"/>
      <c r="BT6" s="57"/>
      <c r="BU6" s="57"/>
      <c r="BV6" s="57"/>
      <c r="BW6" s="57"/>
      <c r="BX6" s="57"/>
      <c r="BY6" s="57"/>
      <c r="BZ6" s="65" t="s">
        <v>122</v>
      </c>
      <c r="CA6" s="65"/>
      <c r="CB6" s="65"/>
      <c r="CC6" s="65"/>
      <c r="CD6" s="62" t="s">
        <v>123</v>
      </c>
      <c r="CE6" s="62"/>
      <c r="CF6" s="62"/>
      <c r="CG6" s="62"/>
      <c r="CH6" s="62" t="s">
        <v>124</v>
      </c>
      <c r="CI6" s="62"/>
      <c r="CJ6" s="62"/>
      <c r="CK6" s="62"/>
      <c r="CL6" s="62" t="s">
        <v>125</v>
      </c>
      <c r="CM6" s="62"/>
      <c r="CN6" s="62"/>
      <c r="CO6" s="62"/>
      <c r="CP6" s="59"/>
      <c r="CQ6" s="59"/>
      <c r="CR6" s="59"/>
      <c r="CS6" s="59"/>
      <c r="CT6" s="59"/>
      <c r="CU6" s="59"/>
      <c r="CV6" s="59"/>
      <c r="CW6" s="59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1"/>
      <c r="DM6" s="61"/>
    </row>
    <row r="7" customFormat="false" ht="25.5" hidden="false" customHeight="true" outlineLevel="0" collapsed="false">
      <c r="B7" s="51"/>
      <c r="C7" s="52"/>
      <c r="D7" s="66" t="s">
        <v>126</v>
      </c>
      <c r="E7" s="66"/>
      <c r="F7" s="66" t="s">
        <v>127</v>
      </c>
      <c r="G7" s="66"/>
      <c r="H7" s="66" t="s">
        <v>128</v>
      </c>
      <c r="I7" s="66"/>
      <c r="J7" s="66" t="s">
        <v>129</v>
      </c>
      <c r="K7" s="66"/>
      <c r="L7" s="66" t="s">
        <v>130</v>
      </c>
      <c r="M7" s="66"/>
      <c r="N7" s="66" t="s">
        <v>129</v>
      </c>
      <c r="O7" s="66"/>
      <c r="P7" s="66" t="s">
        <v>130</v>
      </c>
      <c r="Q7" s="66"/>
      <c r="R7" s="66" t="s">
        <v>129</v>
      </c>
      <c r="S7" s="66"/>
      <c r="T7" s="66" t="s">
        <v>130</v>
      </c>
      <c r="U7" s="66"/>
      <c r="V7" s="66" t="s">
        <v>129</v>
      </c>
      <c r="W7" s="66"/>
      <c r="X7" s="66" t="s">
        <v>130</v>
      </c>
      <c r="Y7" s="66"/>
      <c r="Z7" s="66" t="s">
        <v>129</v>
      </c>
      <c r="AA7" s="66"/>
      <c r="AB7" s="66" t="s">
        <v>130</v>
      </c>
      <c r="AC7" s="66"/>
      <c r="AD7" s="66" t="s">
        <v>129</v>
      </c>
      <c r="AE7" s="66"/>
      <c r="AF7" s="66" t="s">
        <v>130</v>
      </c>
      <c r="AG7" s="66"/>
      <c r="AH7" s="66" t="s">
        <v>129</v>
      </c>
      <c r="AI7" s="66"/>
      <c r="AJ7" s="66" t="s">
        <v>130</v>
      </c>
      <c r="AK7" s="66"/>
      <c r="AL7" s="66" t="s">
        <v>129</v>
      </c>
      <c r="AM7" s="66"/>
      <c r="AN7" s="66" t="s">
        <v>130</v>
      </c>
      <c r="AO7" s="66"/>
      <c r="AP7" s="66" t="s">
        <v>129</v>
      </c>
      <c r="AQ7" s="66"/>
      <c r="AR7" s="66" t="s">
        <v>130</v>
      </c>
      <c r="AS7" s="66"/>
      <c r="AT7" s="66" t="s">
        <v>129</v>
      </c>
      <c r="AU7" s="66"/>
      <c r="AV7" s="66" t="s">
        <v>130</v>
      </c>
      <c r="AW7" s="66"/>
      <c r="AX7" s="66" t="s">
        <v>129</v>
      </c>
      <c r="AY7" s="66"/>
      <c r="AZ7" s="66" t="s">
        <v>130</v>
      </c>
      <c r="BA7" s="66"/>
      <c r="BB7" s="66" t="s">
        <v>129</v>
      </c>
      <c r="BC7" s="66"/>
      <c r="BD7" s="66" t="s">
        <v>130</v>
      </c>
      <c r="BE7" s="66"/>
      <c r="BF7" s="66" t="s">
        <v>129</v>
      </c>
      <c r="BG7" s="66"/>
      <c r="BH7" s="66" t="s">
        <v>130</v>
      </c>
      <c r="BI7" s="66"/>
      <c r="BJ7" s="66" t="s">
        <v>129</v>
      </c>
      <c r="BK7" s="66"/>
      <c r="BL7" s="66" t="s">
        <v>130</v>
      </c>
      <c r="BM7" s="66"/>
      <c r="BN7" s="66" t="s">
        <v>129</v>
      </c>
      <c r="BO7" s="66"/>
      <c r="BP7" s="66" t="s">
        <v>130</v>
      </c>
      <c r="BQ7" s="66"/>
      <c r="BR7" s="66" t="s">
        <v>129</v>
      </c>
      <c r="BS7" s="66"/>
      <c r="BT7" s="66" t="s">
        <v>130</v>
      </c>
      <c r="BU7" s="66"/>
      <c r="BV7" s="66" t="s">
        <v>129</v>
      </c>
      <c r="BW7" s="66"/>
      <c r="BX7" s="66" t="s">
        <v>130</v>
      </c>
      <c r="BY7" s="66"/>
      <c r="BZ7" s="66" t="s">
        <v>129</v>
      </c>
      <c r="CA7" s="66"/>
      <c r="CB7" s="66" t="s">
        <v>130</v>
      </c>
      <c r="CC7" s="66"/>
      <c r="CD7" s="66" t="s">
        <v>129</v>
      </c>
      <c r="CE7" s="66"/>
      <c r="CF7" s="66" t="s">
        <v>130</v>
      </c>
      <c r="CG7" s="66"/>
      <c r="CH7" s="66" t="s">
        <v>129</v>
      </c>
      <c r="CI7" s="66"/>
      <c r="CJ7" s="66" t="s">
        <v>130</v>
      </c>
      <c r="CK7" s="66"/>
      <c r="CL7" s="66" t="s">
        <v>129</v>
      </c>
      <c r="CM7" s="66"/>
      <c r="CN7" s="66" t="s">
        <v>130</v>
      </c>
      <c r="CO7" s="66"/>
      <c r="CP7" s="66" t="s">
        <v>129</v>
      </c>
      <c r="CQ7" s="66"/>
      <c r="CR7" s="66" t="s">
        <v>130</v>
      </c>
      <c r="CS7" s="66"/>
      <c r="CT7" s="66" t="s">
        <v>129</v>
      </c>
      <c r="CU7" s="66"/>
      <c r="CV7" s="66" t="s">
        <v>130</v>
      </c>
      <c r="CW7" s="66"/>
      <c r="CX7" s="66" t="s">
        <v>129</v>
      </c>
      <c r="CY7" s="66"/>
      <c r="CZ7" s="66" t="s">
        <v>130</v>
      </c>
      <c r="DA7" s="66"/>
      <c r="DB7" s="66" t="s">
        <v>129</v>
      </c>
      <c r="DC7" s="66"/>
      <c r="DD7" s="66" t="s">
        <v>130</v>
      </c>
      <c r="DE7" s="66"/>
      <c r="DF7" s="66" t="s">
        <v>131</v>
      </c>
      <c r="DG7" s="66"/>
      <c r="DH7" s="66" t="s">
        <v>129</v>
      </c>
      <c r="DI7" s="66"/>
      <c r="DJ7" s="66" t="s">
        <v>130</v>
      </c>
      <c r="DK7" s="66"/>
      <c r="DL7" s="66" t="s">
        <v>130</v>
      </c>
      <c r="DM7" s="66"/>
    </row>
    <row r="8" customFormat="false" ht="48" hidden="false" customHeight="true" outlineLevel="0" collapsed="false">
      <c r="B8" s="51"/>
      <c r="C8" s="52"/>
      <c r="D8" s="67" t="s">
        <v>132</v>
      </c>
      <c r="E8" s="68" t="s">
        <v>133</v>
      </c>
      <c r="F8" s="67" t="s">
        <v>132</v>
      </c>
      <c r="G8" s="68" t="s">
        <v>134</v>
      </c>
      <c r="H8" s="69" t="s">
        <v>132</v>
      </c>
      <c r="I8" s="70" t="s">
        <v>135</v>
      </c>
      <c r="J8" s="71" t="s">
        <v>132</v>
      </c>
      <c r="K8" s="72" t="s">
        <v>135</v>
      </c>
      <c r="L8" s="73" t="s">
        <v>132</v>
      </c>
      <c r="M8" s="74" t="s">
        <v>135</v>
      </c>
      <c r="N8" s="71" t="s">
        <v>132</v>
      </c>
      <c r="O8" s="72" t="s">
        <v>135</v>
      </c>
      <c r="P8" s="73" t="s">
        <v>132</v>
      </c>
      <c r="Q8" s="74" t="s">
        <v>135</v>
      </c>
      <c r="R8" s="71" t="s">
        <v>132</v>
      </c>
      <c r="S8" s="72" t="s">
        <v>135</v>
      </c>
      <c r="T8" s="73" t="s">
        <v>132</v>
      </c>
      <c r="U8" s="74" t="s">
        <v>135</v>
      </c>
      <c r="V8" s="71" t="s">
        <v>132</v>
      </c>
      <c r="W8" s="72" t="s">
        <v>135</v>
      </c>
      <c r="X8" s="73" t="s">
        <v>132</v>
      </c>
      <c r="Y8" s="74" t="s">
        <v>135</v>
      </c>
      <c r="Z8" s="71" t="s">
        <v>132</v>
      </c>
      <c r="AA8" s="72" t="s">
        <v>135</v>
      </c>
      <c r="AB8" s="73" t="s">
        <v>132</v>
      </c>
      <c r="AC8" s="74" t="s">
        <v>135</v>
      </c>
      <c r="AD8" s="71" t="s">
        <v>132</v>
      </c>
      <c r="AE8" s="72" t="s">
        <v>135</v>
      </c>
      <c r="AF8" s="73" t="s">
        <v>132</v>
      </c>
      <c r="AG8" s="74" t="s">
        <v>135</v>
      </c>
      <c r="AH8" s="71" t="s">
        <v>132</v>
      </c>
      <c r="AI8" s="72" t="s">
        <v>135</v>
      </c>
      <c r="AJ8" s="73" t="s">
        <v>132</v>
      </c>
      <c r="AK8" s="74" t="s">
        <v>133</v>
      </c>
      <c r="AL8" s="71" t="s">
        <v>132</v>
      </c>
      <c r="AM8" s="72" t="s">
        <v>135</v>
      </c>
      <c r="AN8" s="73" t="s">
        <v>132</v>
      </c>
      <c r="AO8" s="74" t="s">
        <v>135</v>
      </c>
      <c r="AP8" s="71" t="s">
        <v>132</v>
      </c>
      <c r="AQ8" s="72" t="s">
        <v>135</v>
      </c>
      <c r="AR8" s="73" t="s">
        <v>132</v>
      </c>
      <c r="AS8" s="74" t="s">
        <v>135</v>
      </c>
      <c r="AT8" s="71" t="s">
        <v>132</v>
      </c>
      <c r="AU8" s="72" t="s">
        <v>135</v>
      </c>
      <c r="AV8" s="73" t="s">
        <v>132</v>
      </c>
      <c r="AW8" s="74" t="s">
        <v>135</v>
      </c>
      <c r="AX8" s="71" t="s">
        <v>132</v>
      </c>
      <c r="AY8" s="72" t="s">
        <v>135</v>
      </c>
      <c r="AZ8" s="73" t="s">
        <v>132</v>
      </c>
      <c r="BA8" s="74" t="s">
        <v>135</v>
      </c>
      <c r="BB8" s="71" t="s">
        <v>132</v>
      </c>
      <c r="BC8" s="72" t="s">
        <v>135</v>
      </c>
      <c r="BD8" s="73" t="s">
        <v>132</v>
      </c>
      <c r="BE8" s="74" t="s">
        <v>135</v>
      </c>
      <c r="BF8" s="71" t="s">
        <v>132</v>
      </c>
      <c r="BG8" s="72" t="s">
        <v>135</v>
      </c>
      <c r="BH8" s="73" t="s">
        <v>132</v>
      </c>
      <c r="BI8" s="74" t="s">
        <v>135</v>
      </c>
      <c r="BJ8" s="71" t="s">
        <v>132</v>
      </c>
      <c r="BK8" s="72" t="s">
        <v>135</v>
      </c>
      <c r="BL8" s="73" t="s">
        <v>132</v>
      </c>
      <c r="BM8" s="74" t="s">
        <v>135</v>
      </c>
      <c r="BN8" s="71" t="s">
        <v>132</v>
      </c>
      <c r="BO8" s="72" t="s">
        <v>135</v>
      </c>
      <c r="BP8" s="73" t="s">
        <v>132</v>
      </c>
      <c r="BQ8" s="74" t="s">
        <v>135</v>
      </c>
      <c r="BR8" s="67" t="s">
        <v>132</v>
      </c>
      <c r="BS8" s="68" t="s">
        <v>136</v>
      </c>
      <c r="BT8" s="73" t="s">
        <v>132</v>
      </c>
      <c r="BU8" s="74" t="s">
        <v>135</v>
      </c>
      <c r="BV8" s="67" t="s">
        <v>132</v>
      </c>
      <c r="BW8" s="68" t="s">
        <v>136</v>
      </c>
      <c r="BX8" s="73" t="s">
        <v>132</v>
      </c>
      <c r="BY8" s="74" t="s">
        <v>135</v>
      </c>
      <c r="BZ8" s="67" t="s">
        <v>132</v>
      </c>
      <c r="CA8" s="68" t="s">
        <v>136</v>
      </c>
      <c r="CB8" s="73" t="s">
        <v>132</v>
      </c>
      <c r="CC8" s="74" t="s">
        <v>135</v>
      </c>
      <c r="CD8" s="67" t="s">
        <v>132</v>
      </c>
      <c r="CE8" s="68" t="s">
        <v>136</v>
      </c>
      <c r="CF8" s="73" t="s">
        <v>132</v>
      </c>
      <c r="CG8" s="74" t="s">
        <v>135</v>
      </c>
      <c r="CH8" s="67" t="s">
        <v>132</v>
      </c>
      <c r="CI8" s="68" t="s">
        <v>136</v>
      </c>
      <c r="CJ8" s="73" t="s">
        <v>132</v>
      </c>
      <c r="CK8" s="74" t="s">
        <v>135</v>
      </c>
      <c r="CL8" s="67" t="s">
        <v>132</v>
      </c>
      <c r="CM8" s="68" t="s">
        <v>136</v>
      </c>
      <c r="CN8" s="73" t="s">
        <v>132</v>
      </c>
      <c r="CO8" s="74" t="s">
        <v>135</v>
      </c>
      <c r="CP8" s="67" t="s">
        <v>132</v>
      </c>
      <c r="CQ8" s="68" t="s">
        <v>136</v>
      </c>
      <c r="CR8" s="73" t="s">
        <v>132</v>
      </c>
      <c r="CS8" s="74" t="s">
        <v>135</v>
      </c>
      <c r="CT8" s="67" t="s">
        <v>132</v>
      </c>
      <c r="CU8" s="68" t="s">
        <v>136</v>
      </c>
      <c r="CV8" s="73" t="s">
        <v>132</v>
      </c>
      <c r="CW8" s="74" t="s">
        <v>135</v>
      </c>
      <c r="CX8" s="67" t="s">
        <v>132</v>
      </c>
      <c r="CY8" s="68" t="s">
        <v>136</v>
      </c>
      <c r="CZ8" s="73" t="s">
        <v>132</v>
      </c>
      <c r="DA8" s="74" t="s">
        <v>135</v>
      </c>
      <c r="DB8" s="67" t="s">
        <v>132</v>
      </c>
      <c r="DC8" s="68" t="s">
        <v>136</v>
      </c>
      <c r="DD8" s="73" t="s">
        <v>132</v>
      </c>
      <c r="DE8" s="74" t="s">
        <v>135</v>
      </c>
      <c r="DF8" s="67" t="s">
        <v>132</v>
      </c>
      <c r="DG8" s="68" t="s">
        <v>136</v>
      </c>
      <c r="DH8" s="67" t="s">
        <v>132</v>
      </c>
      <c r="DI8" s="68" t="s">
        <v>136</v>
      </c>
      <c r="DJ8" s="73" t="s">
        <v>132</v>
      </c>
      <c r="DK8" s="74" t="s">
        <v>135</v>
      </c>
      <c r="DL8" s="67" t="s">
        <v>132</v>
      </c>
      <c r="DM8" s="68" t="s">
        <v>136</v>
      </c>
    </row>
    <row r="9" customFormat="false" ht="15" hidden="false" customHeight="true" outlineLevel="0" collapsed="false">
      <c r="B9" s="7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 t="n">
        <v>12</v>
      </c>
      <c r="AE9" s="76" t="n">
        <v>13</v>
      </c>
      <c r="AF9" s="76" t="n">
        <v>14</v>
      </c>
      <c r="AG9" s="76" t="n">
        <v>15</v>
      </c>
      <c r="AH9" s="76" t="n">
        <v>16</v>
      </c>
      <c r="AI9" s="76" t="n">
        <v>17</v>
      </c>
      <c r="AJ9" s="76" t="n">
        <v>18</v>
      </c>
      <c r="AK9" s="76" t="n">
        <v>19</v>
      </c>
      <c r="AL9" s="76" t="n">
        <v>20</v>
      </c>
      <c r="AM9" s="76" t="n">
        <v>21</v>
      </c>
      <c r="AN9" s="76" t="n">
        <v>22</v>
      </c>
      <c r="AO9" s="76" t="n">
        <v>23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 t="n">
        <v>24</v>
      </c>
      <c r="BS9" s="76" t="n">
        <v>25</v>
      </c>
      <c r="BT9" s="76" t="n">
        <v>26</v>
      </c>
      <c r="BU9" s="76" t="n">
        <v>27</v>
      </c>
      <c r="BV9" s="76" t="n">
        <v>28</v>
      </c>
      <c r="BW9" s="76" t="n">
        <v>29</v>
      </c>
      <c r="BX9" s="76" t="n">
        <v>30</v>
      </c>
      <c r="BY9" s="76" t="n">
        <v>31</v>
      </c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 t="n">
        <v>32</v>
      </c>
      <c r="CQ9" s="76" t="n">
        <v>33</v>
      </c>
      <c r="CR9" s="76" t="n">
        <v>34</v>
      </c>
      <c r="CS9" s="76" t="n">
        <v>35</v>
      </c>
      <c r="CT9" s="76" t="n">
        <v>36</v>
      </c>
      <c r="CU9" s="76" t="n">
        <v>37</v>
      </c>
      <c r="CV9" s="76" t="n">
        <v>38</v>
      </c>
      <c r="CW9" s="76" t="n">
        <v>39</v>
      </c>
      <c r="CX9" s="76" t="n">
        <v>40</v>
      </c>
      <c r="CY9" s="76" t="n">
        <v>41</v>
      </c>
      <c r="CZ9" s="76" t="n">
        <v>42</v>
      </c>
      <c r="DA9" s="76" t="n">
        <v>43</v>
      </c>
      <c r="DB9" s="76" t="n">
        <v>44</v>
      </c>
      <c r="DC9" s="76" t="n">
        <v>45</v>
      </c>
      <c r="DD9" s="76" t="n">
        <v>46</v>
      </c>
      <c r="DE9" s="76" t="n">
        <v>47</v>
      </c>
      <c r="DF9" s="77"/>
      <c r="DG9" s="77"/>
      <c r="DH9" s="76" t="n">
        <v>48</v>
      </c>
      <c r="DI9" s="76" t="n">
        <v>49</v>
      </c>
      <c r="DJ9" s="76" t="n">
        <v>50</v>
      </c>
      <c r="DK9" s="76" t="n">
        <v>51</v>
      </c>
      <c r="DL9" s="76" t="n">
        <v>52</v>
      </c>
      <c r="DM9" s="76" t="n">
        <v>53</v>
      </c>
    </row>
    <row r="10" s="78" customFormat="true" ht="21" hidden="false" customHeight="true" outlineLevel="0" collapsed="false">
      <c r="B10" s="79" t="n">
        <v>1</v>
      </c>
      <c r="C10" s="80"/>
      <c r="D10" s="81" t="n">
        <f aca="false">F10+H10-DL10</f>
        <v>0</v>
      </c>
      <c r="E10" s="81" t="n">
        <f aca="false">G10+I10-DM10</f>
        <v>0</v>
      </c>
      <c r="F10" s="82" t="n">
        <f aca="false">J10+AD10+AH10+AL10+BR10+BV10+CP10+CT10+CX10+DB10+DH10</f>
        <v>0</v>
      </c>
      <c r="G10" s="82" t="n">
        <f aca="false">K10+AE10+AI10+AM10+BS10+BW10+CQ10+CU10+CY10+DC10+DI10</f>
        <v>0</v>
      </c>
      <c r="H10" s="82" t="n">
        <f aca="false">L10+AF10+AJ10+AN10+BT10+BX10+CR10+CV10+CZ10+DD10+DJ10</f>
        <v>0</v>
      </c>
      <c r="I10" s="82" t="n">
        <f aca="false">M10+AG10+AK10+AO10+BU10+BY10+CS10+CW10+DA10+DE10+DK10</f>
        <v>0</v>
      </c>
      <c r="J10" s="83"/>
      <c r="K10" s="83"/>
      <c r="L10" s="83"/>
      <c r="M10" s="83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 t="n">
        <f aca="false">DH10+DJ10-DL10</f>
        <v>0</v>
      </c>
      <c r="DG10" s="84" t="n">
        <f aca="false">DI10+DK10-DM10</f>
        <v>0</v>
      </c>
      <c r="DH10" s="84"/>
      <c r="DI10" s="84"/>
      <c r="DJ10" s="84"/>
      <c r="DK10" s="84"/>
      <c r="DL10" s="85"/>
      <c r="DM10" s="85"/>
    </row>
    <row r="11" s="78" customFormat="true" ht="21.75" hidden="false" customHeight="true" outlineLevel="0" collapsed="false">
      <c r="B11" s="79" t="n">
        <v>2</v>
      </c>
      <c r="C11" s="86"/>
      <c r="D11" s="81" t="n">
        <f aca="false">F11+H11-DL11</f>
        <v>0</v>
      </c>
      <c r="E11" s="81" t="n">
        <f aca="false">G11+I11-DM11</f>
        <v>0</v>
      </c>
      <c r="F11" s="82" t="n">
        <f aca="false">J11+AD11+AH11+AL11+BR11+BV11+CP11+CT11+CX11+DB11+DH11</f>
        <v>0</v>
      </c>
      <c r="G11" s="82" t="n">
        <f aca="false">K11+AE11+AI11+AM11+BS11+BW11+CQ11+CU11+CY11+DC11+DI11</f>
        <v>0</v>
      </c>
      <c r="H11" s="82" t="n">
        <f aca="false">L11+AF11+AJ11+AN11+BT11+BX11+CR11+CV11+CZ11+DD11+DJ11</f>
        <v>0</v>
      </c>
      <c r="I11" s="82" t="n">
        <f aca="false">M11+AG11+AK11+AO11+BU11+BY11+CS11+CW11+DA11+DE11+DK11</f>
        <v>0</v>
      </c>
      <c r="J11" s="83"/>
      <c r="K11" s="83"/>
      <c r="L11" s="83"/>
      <c r="M11" s="83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 t="n">
        <f aca="false">DH11+DJ11-DL11</f>
        <v>0</v>
      </c>
      <c r="DG11" s="84" t="n">
        <f aca="false">DI11+DK11-DM11</f>
        <v>0</v>
      </c>
      <c r="DH11" s="84"/>
      <c r="DI11" s="84"/>
      <c r="DJ11" s="84"/>
      <c r="DK11" s="84"/>
      <c r="DL11" s="85"/>
      <c r="DM11" s="85"/>
    </row>
    <row r="12" s="78" customFormat="true" ht="20.25" hidden="false" customHeight="true" outlineLevel="0" collapsed="false">
      <c r="B12" s="79" t="n">
        <v>3</v>
      </c>
      <c r="C12" s="86"/>
      <c r="D12" s="81" t="n">
        <f aca="false">F12+H12-DL12</f>
        <v>0</v>
      </c>
      <c r="E12" s="81" t="n">
        <f aca="false">G12+I12-DM12</f>
        <v>0</v>
      </c>
      <c r="F12" s="82" t="n">
        <f aca="false">J12+AD12+AH12+AL12+BR12+BV12+CP12+CT12+CX12+DB12+DH12</f>
        <v>0</v>
      </c>
      <c r="G12" s="82" t="n">
        <f aca="false">K12+AE12+AI12+AM12+BS12+BW12+CQ12+CU12+CY12+DC12+DI12</f>
        <v>0</v>
      </c>
      <c r="H12" s="82" t="n">
        <f aca="false">L12+AF12+AJ12+AN12+BT12+BX12+CR12+CV12+CZ12+DD12+DJ12</f>
        <v>0</v>
      </c>
      <c r="I12" s="82" t="n">
        <f aca="false">M12+AG12+AK12+AO12+BU12+BY12+CS12+CW12+DA12+DE12+DK12</f>
        <v>0</v>
      </c>
      <c r="J12" s="83"/>
      <c r="K12" s="83"/>
      <c r="L12" s="83"/>
      <c r="M12" s="83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 t="n">
        <f aca="false">DH12+DJ12-DL12</f>
        <v>0</v>
      </c>
      <c r="DG12" s="84" t="n">
        <f aca="false">DI12+DK12-DM12</f>
        <v>0</v>
      </c>
      <c r="DH12" s="84"/>
      <c r="DI12" s="84"/>
      <c r="DJ12" s="84"/>
      <c r="DK12" s="84"/>
      <c r="DL12" s="85"/>
      <c r="DM12" s="85"/>
    </row>
    <row r="13" s="78" customFormat="true" ht="21" hidden="false" customHeight="true" outlineLevel="0" collapsed="false">
      <c r="B13" s="79" t="n">
        <v>4</v>
      </c>
      <c r="C13" s="86"/>
      <c r="D13" s="81" t="n">
        <f aca="false">F13+H13-DL13</f>
        <v>0</v>
      </c>
      <c r="E13" s="81" t="n">
        <f aca="false">G13+I13-DM13</f>
        <v>0</v>
      </c>
      <c r="F13" s="82" t="n">
        <f aca="false">J13+AD13+AH13+AL13+BR13+BV13+CP13+CT13+CX13+DB13+DH13</f>
        <v>0</v>
      </c>
      <c r="G13" s="82" t="n">
        <f aca="false">K13+AE13+AI13+AM13+BS13+BW13+CQ13+CU13+CY13+DC13+DI13</f>
        <v>0</v>
      </c>
      <c r="H13" s="82" t="n">
        <f aca="false">L13+AF13+AJ13+AN13+BT13+BX13+CR13+CV13+CZ13+DD13+DJ13</f>
        <v>0</v>
      </c>
      <c r="I13" s="82" t="n">
        <f aca="false">M13+AG13+AK13+AO13+BU13+BY13+CS13+CW13+DA13+DE13+DK13</f>
        <v>0</v>
      </c>
      <c r="J13" s="83"/>
      <c r="K13" s="83"/>
      <c r="L13" s="83"/>
      <c r="M13" s="83"/>
      <c r="N13" s="84"/>
      <c r="O13" s="84"/>
      <c r="P13" s="84"/>
      <c r="Q13" s="84"/>
      <c r="R13" s="84"/>
      <c r="S13" s="84"/>
      <c r="T13" s="84"/>
      <c r="U13" s="84"/>
      <c r="V13" s="87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 t="n">
        <f aca="false">DH13+DJ13-DL13</f>
        <v>0</v>
      </c>
      <c r="DG13" s="84" t="n">
        <f aca="false">DI13+DK13-DM13</f>
        <v>0</v>
      </c>
      <c r="DH13" s="84"/>
      <c r="DI13" s="84"/>
      <c r="DJ13" s="84"/>
      <c r="DK13" s="84"/>
      <c r="DL13" s="85"/>
      <c r="DM13" s="85"/>
    </row>
    <row r="14" s="78" customFormat="true" ht="20.25" hidden="false" customHeight="true" outlineLevel="0" collapsed="false">
      <c r="B14" s="79" t="n">
        <v>5</v>
      </c>
      <c r="C14" s="86"/>
      <c r="D14" s="81" t="n">
        <f aca="false">F14+H14-DL14</f>
        <v>0</v>
      </c>
      <c r="E14" s="81" t="n">
        <f aca="false">G14+I14-DM14</f>
        <v>0</v>
      </c>
      <c r="F14" s="82" t="n">
        <f aca="false">J14+AD14+AH14+AL14+BR14+BV14+CP14+CT14+CX14+DB14+DH14</f>
        <v>0</v>
      </c>
      <c r="G14" s="82" t="n">
        <f aca="false">K14+AE14+AI14+AM14+BS14+BW14+CQ14+CU14+CY14+DC14+DI14</f>
        <v>0</v>
      </c>
      <c r="H14" s="82" t="n">
        <f aca="false">L14+AF14+AJ14+AN14+BT14+BX14+CR14+CV14+CZ14+DD14+DJ14</f>
        <v>0</v>
      </c>
      <c r="I14" s="82" t="n">
        <f aca="false">M14+AG14+AK14+AO14+BU14+BY14+CS14+CW14+DA14+DE14+DK14</f>
        <v>0</v>
      </c>
      <c r="J14" s="83"/>
      <c r="K14" s="83"/>
      <c r="L14" s="83"/>
      <c r="M14" s="83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 t="n">
        <f aca="false">DH14+DJ14-DL14</f>
        <v>0</v>
      </c>
      <c r="DG14" s="84" t="n">
        <f aca="false">DI14+DK14-DM14</f>
        <v>0</v>
      </c>
      <c r="DH14" s="84"/>
      <c r="DI14" s="84"/>
      <c r="DJ14" s="84"/>
      <c r="DK14" s="84"/>
      <c r="DL14" s="85"/>
      <c r="DM14" s="85"/>
    </row>
    <row r="15" s="78" customFormat="true" ht="18" hidden="false" customHeight="true" outlineLevel="0" collapsed="false">
      <c r="B15" s="79" t="n">
        <v>6</v>
      </c>
      <c r="C15" s="86"/>
      <c r="D15" s="81" t="n">
        <f aca="false">F15+H15-DL15</f>
        <v>0</v>
      </c>
      <c r="E15" s="81" t="n">
        <f aca="false">G15+I15-DM15</f>
        <v>0</v>
      </c>
      <c r="F15" s="82" t="n">
        <f aca="false">J15+AD15+AH15+AL15+BR15+BV15+CP15+CT15+CX15+DB15+DH15</f>
        <v>0</v>
      </c>
      <c r="G15" s="82" t="n">
        <f aca="false">K15+AE15+AI15+AM15+BS15+BW15+CQ15+CU15+CY15+DC15+DI15</f>
        <v>0</v>
      </c>
      <c r="H15" s="82" t="n">
        <f aca="false">L15+AF15+AJ15+AN15+BT15+BX15+CR15+CV15+CZ15+DD15+DJ15</f>
        <v>0</v>
      </c>
      <c r="I15" s="82" t="n">
        <f aca="false">M15+AG15+AK15+AO15+BU15+BY15+CS15+CW15+DA15+DE15+DK15</f>
        <v>0</v>
      </c>
      <c r="J15" s="83"/>
      <c r="K15" s="83"/>
      <c r="L15" s="83"/>
      <c r="M15" s="83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 t="n">
        <f aca="false">DH15+DJ15-DL15</f>
        <v>0</v>
      </c>
      <c r="DG15" s="84" t="n">
        <f aca="false">DI15+DK15-DM15</f>
        <v>0</v>
      </c>
      <c r="DH15" s="84"/>
      <c r="DI15" s="84"/>
      <c r="DJ15" s="84"/>
      <c r="DK15" s="84"/>
      <c r="DL15" s="85"/>
      <c r="DM15" s="85"/>
    </row>
    <row r="16" s="78" customFormat="true" ht="18" hidden="false" customHeight="true" outlineLevel="0" collapsed="false">
      <c r="B16" s="79" t="n">
        <v>7</v>
      </c>
      <c r="C16" s="86"/>
      <c r="D16" s="81" t="n">
        <f aca="false">F16+H16-DL16</f>
        <v>0</v>
      </c>
      <c r="E16" s="81" t="n">
        <f aca="false">G16+I16-DM16</f>
        <v>0</v>
      </c>
      <c r="F16" s="82" t="n">
        <f aca="false">J16+AD16+AH16+AL16+BR16+BV16+CP16+CT16+CX16+DB16+DH16</f>
        <v>0</v>
      </c>
      <c r="G16" s="82" t="n">
        <f aca="false">K16+AE16+AI16+AM16+BS16+BW16+CQ16+CU16+CY16+DC16+DI16</f>
        <v>0</v>
      </c>
      <c r="H16" s="82" t="n">
        <f aca="false">L16+AF16+AJ16+AN16+BT16+BX16+CR16+CV16+CZ16+DD16+DJ16</f>
        <v>0</v>
      </c>
      <c r="I16" s="82" t="n">
        <f aca="false">M16+AG16+AK16+AO16+BU16+BY16+CS16+CW16+DA16+DE16+DK16</f>
        <v>0</v>
      </c>
      <c r="J16" s="88"/>
      <c r="K16" s="88"/>
      <c r="L16" s="88"/>
      <c r="M16" s="88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4" t="n">
        <f aca="false">DH16+DJ16-DL16</f>
        <v>0</v>
      </c>
      <c r="DG16" s="84" t="n">
        <f aca="false">DI16+DK16-DM16</f>
        <v>0</v>
      </c>
      <c r="DH16" s="89"/>
      <c r="DI16" s="89"/>
      <c r="DJ16" s="89"/>
      <c r="DK16" s="89"/>
      <c r="DL16" s="90"/>
      <c r="DM16" s="90"/>
    </row>
    <row r="17" s="78" customFormat="true" ht="18" hidden="false" customHeight="true" outlineLevel="0" collapsed="false">
      <c r="B17" s="79" t="n">
        <v>8</v>
      </c>
      <c r="C17" s="86"/>
      <c r="D17" s="81" t="n">
        <f aca="false">F17+H17-DL17</f>
        <v>0</v>
      </c>
      <c r="E17" s="81" t="n">
        <f aca="false">G17+I17-DM17</f>
        <v>0</v>
      </c>
      <c r="F17" s="82" t="n">
        <f aca="false">J17+AD17+AH17+AL17+BR17+BV17+CP17+CT17+CX17+DB17+DH17</f>
        <v>0</v>
      </c>
      <c r="G17" s="82" t="n">
        <f aca="false">K17+AE17+AI17+AM17+BS17+BW17+CQ17+CU17+CY17+DC17+DI17</f>
        <v>0</v>
      </c>
      <c r="H17" s="82" t="n">
        <f aca="false">L17+AF17+AJ17+AN17+BT17+BX17+CR17+CV17+CZ17+DD17+DJ17</f>
        <v>0</v>
      </c>
      <c r="I17" s="82" t="n">
        <f aca="false">M17+AG17+AK17+AO17+BU17+BY17+CS17+CW17+DA17+DE17+DK17</f>
        <v>0</v>
      </c>
      <c r="J17" s="88"/>
      <c r="K17" s="88"/>
      <c r="L17" s="88"/>
      <c r="M17" s="88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4" t="n">
        <f aca="false">DH17+DJ17-DL17</f>
        <v>0</v>
      </c>
      <c r="DG17" s="84" t="n">
        <f aca="false">DI17+DK17-DM17</f>
        <v>0</v>
      </c>
      <c r="DH17" s="89"/>
      <c r="DI17" s="89"/>
      <c r="DJ17" s="89"/>
      <c r="DK17" s="89"/>
      <c r="DL17" s="85"/>
      <c r="DM17" s="85"/>
    </row>
    <row r="18" s="78" customFormat="true" ht="21.75" hidden="false" customHeight="true" outlineLevel="0" collapsed="false">
      <c r="B18" s="79" t="n">
        <v>9</v>
      </c>
      <c r="C18" s="86"/>
      <c r="D18" s="81" t="n">
        <f aca="false">F18+H18-DL18</f>
        <v>0</v>
      </c>
      <c r="E18" s="81" t="n">
        <f aca="false">G18+I18-DM18</f>
        <v>0</v>
      </c>
      <c r="F18" s="82" t="n">
        <f aca="false">J18+AD18+AH18+AL18+BR18+BV18+CP18+CT18+CX18+DB18+DH18</f>
        <v>0</v>
      </c>
      <c r="G18" s="82" t="n">
        <f aca="false">K18+AE18+AI18+AM18+BS18+BW18+CQ18+CU18+CY18+DC18+DI18</f>
        <v>0</v>
      </c>
      <c r="H18" s="82" t="n">
        <f aca="false">L18+AF18+AJ18+AN18+BT18+BX18+CR18+CV18+CZ18+DD18+DJ18</f>
        <v>0</v>
      </c>
      <c r="I18" s="82" t="n">
        <f aca="false">M18+AG18+AK18+AO18+BU18+BY18+CS18+CW18+DA18+DE18+DK18</f>
        <v>0</v>
      </c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4" t="n">
        <f aca="false">DH18+DJ18-DL18</f>
        <v>0</v>
      </c>
      <c r="DG18" s="84" t="n">
        <f aca="false">DI18+DK18-DM18</f>
        <v>0</v>
      </c>
      <c r="DH18" s="89"/>
      <c r="DI18" s="89"/>
      <c r="DJ18" s="89"/>
      <c r="DK18" s="89"/>
      <c r="DL18" s="85"/>
      <c r="DM18" s="85"/>
    </row>
    <row r="19" s="78" customFormat="true" ht="20.25" hidden="false" customHeight="true" outlineLevel="0" collapsed="false">
      <c r="B19" s="79" t="n">
        <v>10</v>
      </c>
      <c r="C19" s="86"/>
      <c r="D19" s="81" t="n">
        <f aca="false">F19+H19-DL19</f>
        <v>0</v>
      </c>
      <c r="E19" s="81" t="n">
        <f aca="false">G19+I19-DM19</f>
        <v>0</v>
      </c>
      <c r="F19" s="82" t="n">
        <f aca="false">J19+AD19+AH19+AL19+BR19+BV19+CP19+CT19+CX19+DB19+DH19</f>
        <v>0</v>
      </c>
      <c r="G19" s="82" t="n">
        <f aca="false">K19+AE19+AI19+AM19+BS19+BW19+CQ19+CU19+CY19+DC19+DI19</f>
        <v>0</v>
      </c>
      <c r="H19" s="82" t="n">
        <f aca="false">L19+AF19+AJ19+AN19+BT19+BX19+CR19+CV19+CZ19+DD19+DJ19</f>
        <v>0</v>
      </c>
      <c r="I19" s="82" t="n">
        <f aca="false">M19+AG19+AK19+AO19+BU19+BY19+CS19+CW19+DA19+DE19+DK19</f>
        <v>0</v>
      </c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4" t="n">
        <f aca="false">DH19+DJ19-DL19</f>
        <v>0</v>
      </c>
      <c r="DG19" s="84" t="n">
        <f aca="false">DI19+DK19-DM19</f>
        <v>0</v>
      </c>
      <c r="DH19" s="89"/>
      <c r="DI19" s="89"/>
      <c r="DJ19" s="89"/>
      <c r="DK19" s="89"/>
      <c r="DL19" s="85"/>
      <c r="DM19" s="85"/>
    </row>
    <row r="20" s="78" customFormat="true" ht="21.75" hidden="false" customHeight="true" outlineLevel="0" collapsed="false">
      <c r="B20" s="75" t="n">
        <v>11</v>
      </c>
      <c r="C20" s="91"/>
      <c r="D20" s="81" t="n">
        <f aca="false">F20+H20-DL20</f>
        <v>0</v>
      </c>
      <c r="E20" s="81" t="n">
        <f aca="false">G20+I20-DM20</f>
        <v>0</v>
      </c>
      <c r="F20" s="82" t="n">
        <f aca="false">J20+AD20+AH20+AL20+BR20+BV20+CP20+CT20+CX20+DB20+DH20</f>
        <v>0</v>
      </c>
      <c r="G20" s="82" t="n">
        <f aca="false">K20+AE20+AI20+AM20+BS20+BW20+CQ20+CU20+CY20+DC20+DI20</f>
        <v>0</v>
      </c>
      <c r="H20" s="82" t="n">
        <f aca="false">L20+AF20+AJ20+AN20+BT20+BX20+CR20+CV20+CZ20+DD20+DJ20</f>
        <v>0</v>
      </c>
      <c r="I20" s="82" t="n">
        <f aca="false">M20+AG20+AK20+AO20+BU20+BY20+CS20+CW20+DA20+DE20+DK20</f>
        <v>0</v>
      </c>
      <c r="J20" s="88"/>
      <c r="K20" s="88"/>
      <c r="L20" s="88"/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4" t="n">
        <f aca="false">DH20+DJ20-DL20</f>
        <v>0</v>
      </c>
      <c r="DG20" s="84" t="n">
        <f aca="false">DI20+DK20-DM20</f>
        <v>0</v>
      </c>
      <c r="DH20" s="89"/>
      <c r="DI20" s="89"/>
      <c r="DJ20" s="89"/>
      <c r="DK20" s="89"/>
      <c r="DL20" s="85"/>
      <c r="DM20" s="85"/>
    </row>
    <row r="21" s="92" customFormat="true" ht="24.75" hidden="false" customHeight="true" outlineLevel="0" collapsed="false">
      <c r="B21" s="79" t="s">
        <v>137</v>
      </c>
      <c r="C21" s="79"/>
      <c r="D21" s="93" t="n">
        <f aca="false">SUM(D10:D20)</f>
        <v>0</v>
      </c>
      <c r="E21" s="93" t="n">
        <f aca="false">SUM(E10:E20)</f>
        <v>0</v>
      </c>
      <c r="F21" s="93" t="n">
        <f aca="false">SUM(F10:F20)</f>
        <v>0</v>
      </c>
      <c r="G21" s="93" t="n">
        <f aca="false">SUM(G10:G20)</f>
        <v>0</v>
      </c>
      <c r="H21" s="93" t="n">
        <f aca="false">SUM(H10:H20)</f>
        <v>0</v>
      </c>
      <c r="I21" s="93" t="n">
        <f aca="false">SUM(I10:I20)</f>
        <v>0</v>
      </c>
      <c r="J21" s="93" t="n">
        <f aca="false">SUM(J10:J20)</f>
        <v>0</v>
      </c>
      <c r="K21" s="93" t="n">
        <f aca="false">SUM(K10:K20)</f>
        <v>0</v>
      </c>
      <c r="L21" s="93" t="n">
        <f aca="false">SUM(L10:L20)</f>
        <v>0</v>
      </c>
      <c r="M21" s="93" t="n">
        <f aca="false">SUM(M10:M20)</f>
        <v>0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 t="n">
        <f aca="false">SUM(AD10:AD20)</f>
        <v>0</v>
      </c>
      <c r="AE21" s="93" t="n">
        <f aca="false">SUM(AE10:AE20)</f>
        <v>0</v>
      </c>
      <c r="AF21" s="93" t="n">
        <f aca="false">SUM(AF10:AF20)</f>
        <v>0</v>
      </c>
      <c r="AG21" s="93" t="n">
        <f aca="false">SUM(AG10:AG20)</f>
        <v>0</v>
      </c>
      <c r="AH21" s="93" t="n">
        <f aca="false">SUM(AH10:AH20)</f>
        <v>0</v>
      </c>
      <c r="AI21" s="93" t="n">
        <f aca="false">SUM(AI10:AI20)</f>
        <v>0</v>
      </c>
      <c r="AJ21" s="93" t="n">
        <f aca="false">SUM(AJ10:AJ20)</f>
        <v>0</v>
      </c>
      <c r="AK21" s="93" t="n">
        <f aca="false">SUM(AK10:AK20)</f>
        <v>0</v>
      </c>
      <c r="AL21" s="93" t="n">
        <f aca="false">SUM(AL10:AL20)</f>
        <v>0</v>
      </c>
      <c r="AM21" s="93" t="n">
        <f aca="false">SUM(AM10:AM20)</f>
        <v>0</v>
      </c>
      <c r="AN21" s="93" t="n">
        <f aca="false">SUM(AN10:AN20)</f>
        <v>0</v>
      </c>
      <c r="AO21" s="93" t="n">
        <f aca="false">SUM(AO10:AO20)</f>
        <v>0</v>
      </c>
      <c r="AP21" s="93" t="n">
        <f aca="false">SUM(AP10:AP20)</f>
        <v>0</v>
      </c>
      <c r="AQ21" s="93" t="n">
        <f aca="false">SUM(AQ10:AQ20)</f>
        <v>0</v>
      </c>
      <c r="AR21" s="93" t="n">
        <f aca="false">SUM(AR10:AR20)</f>
        <v>0</v>
      </c>
      <c r="AS21" s="93" t="n">
        <f aca="false">SUM(AS10:AS20)</f>
        <v>0</v>
      </c>
      <c r="AT21" s="93" t="n">
        <f aca="false">SUM(AT10:AT20)</f>
        <v>0</v>
      </c>
      <c r="AU21" s="93" t="n">
        <f aca="false">SUM(AU10:AU20)</f>
        <v>0</v>
      </c>
      <c r="AV21" s="93" t="n">
        <f aca="false">SUM(AV10:AV20)</f>
        <v>0</v>
      </c>
      <c r="AW21" s="93" t="n">
        <f aca="false">SUM(AW10:AW20)</f>
        <v>0</v>
      </c>
      <c r="AX21" s="93" t="n">
        <f aca="false">SUM(AX10:AX20)</f>
        <v>0</v>
      </c>
      <c r="AY21" s="93" t="n">
        <f aca="false">SUM(AY10:AY20)</f>
        <v>0</v>
      </c>
      <c r="AZ21" s="93" t="n">
        <f aca="false">SUM(AZ10:AZ20)</f>
        <v>0</v>
      </c>
      <c r="BA21" s="93" t="n">
        <f aca="false">SUM(BA10:BA20)</f>
        <v>0</v>
      </c>
      <c r="BB21" s="93" t="n">
        <f aca="false">SUM(BB10:BB20)</f>
        <v>0</v>
      </c>
      <c r="BC21" s="93" t="n">
        <f aca="false">SUM(BC10:BC20)</f>
        <v>0</v>
      </c>
      <c r="BD21" s="93" t="n">
        <f aca="false">SUM(BD10:BD20)</f>
        <v>0</v>
      </c>
      <c r="BE21" s="93" t="n">
        <f aca="false">SUM(BE10:BE20)</f>
        <v>0</v>
      </c>
      <c r="BF21" s="93" t="n">
        <f aca="false">SUM(BF10:BF20)</f>
        <v>0</v>
      </c>
      <c r="BG21" s="93" t="n">
        <f aca="false">SUM(BG10:BG20)</f>
        <v>0</v>
      </c>
      <c r="BH21" s="93" t="n">
        <f aca="false">SUM(BH10:BH20)</f>
        <v>0</v>
      </c>
      <c r="BI21" s="93" t="n">
        <f aca="false">SUM(BI10:BI20)</f>
        <v>0</v>
      </c>
      <c r="BJ21" s="93" t="n">
        <f aca="false">SUM(BJ10:BJ20)</f>
        <v>0</v>
      </c>
      <c r="BK21" s="93" t="n">
        <f aca="false">SUM(BK10:BK20)</f>
        <v>0</v>
      </c>
      <c r="BL21" s="93" t="n">
        <f aca="false">SUM(BL10:BL20)</f>
        <v>0</v>
      </c>
      <c r="BM21" s="93" t="n">
        <f aca="false">SUM(BM10:BM20)</f>
        <v>0</v>
      </c>
      <c r="BN21" s="93" t="n">
        <f aca="false">SUM(BN10:BN20)</f>
        <v>0</v>
      </c>
      <c r="BO21" s="93" t="n">
        <f aca="false">SUM(BO10:BO20)</f>
        <v>0</v>
      </c>
      <c r="BP21" s="93" t="n">
        <f aca="false">SUM(BP10:BP20)</f>
        <v>0</v>
      </c>
      <c r="BQ21" s="93" t="n">
        <f aca="false">SUM(BQ10:BQ20)</f>
        <v>0</v>
      </c>
      <c r="BR21" s="93" t="n">
        <f aca="false">SUM(BR10:BR20)</f>
        <v>0</v>
      </c>
      <c r="BS21" s="93" t="n">
        <f aca="false">SUM(BS10:BS20)</f>
        <v>0</v>
      </c>
      <c r="BT21" s="93" t="n">
        <f aca="false">SUM(BT10:BT20)</f>
        <v>0</v>
      </c>
      <c r="BU21" s="93" t="n">
        <f aca="false">SUM(BU10:BU20)</f>
        <v>0</v>
      </c>
      <c r="BV21" s="93" t="n">
        <f aca="false">SUM(BV10:BV20)</f>
        <v>0</v>
      </c>
      <c r="BW21" s="93" t="n">
        <f aca="false">SUM(BW10:BW20)</f>
        <v>0</v>
      </c>
      <c r="BX21" s="93" t="n">
        <f aca="false">SUM(BX10:BX20)</f>
        <v>0</v>
      </c>
      <c r="BY21" s="93" t="n">
        <f aca="false">SUM(BY10:BY20)</f>
        <v>0</v>
      </c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 t="n">
        <f aca="false">SUM(CP10:CP20)</f>
        <v>0</v>
      </c>
      <c r="CQ21" s="93" t="n">
        <f aca="false">SUM(CQ10:CQ20)</f>
        <v>0</v>
      </c>
      <c r="CR21" s="93" t="n">
        <f aca="false">SUM(CR10:CR20)</f>
        <v>0</v>
      </c>
      <c r="CS21" s="93" t="n">
        <f aca="false">SUM(CS10:CS20)</f>
        <v>0</v>
      </c>
      <c r="CT21" s="93" t="n">
        <f aca="false">SUM(CT10:CT20)</f>
        <v>0</v>
      </c>
      <c r="CU21" s="93" t="n">
        <f aca="false">SUM(CU10:CU20)</f>
        <v>0</v>
      </c>
      <c r="CV21" s="93" t="n">
        <f aca="false">SUM(CV10:CV20)</f>
        <v>0</v>
      </c>
      <c r="CW21" s="93" t="n">
        <f aca="false">SUM(CW10:CW20)</f>
        <v>0</v>
      </c>
      <c r="CX21" s="93" t="n">
        <f aca="false">SUM(CX10:CX20)</f>
        <v>0</v>
      </c>
      <c r="CY21" s="93" t="n">
        <f aca="false">SUM(CY10:CY20)</f>
        <v>0</v>
      </c>
      <c r="CZ21" s="93" t="n">
        <f aca="false">SUM(CZ10:CZ20)</f>
        <v>0</v>
      </c>
      <c r="DA21" s="93" t="n">
        <f aca="false">SUM(DA10:DA20)</f>
        <v>0</v>
      </c>
      <c r="DB21" s="93" t="n">
        <f aca="false">SUM(DB10:DB20)</f>
        <v>0</v>
      </c>
      <c r="DC21" s="93" t="n">
        <f aca="false">SUM(DC10:DC20)</f>
        <v>0</v>
      </c>
      <c r="DD21" s="93" t="n">
        <f aca="false">SUM(DD10:DD20)</f>
        <v>0</v>
      </c>
      <c r="DE21" s="93" t="n">
        <f aca="false">SUM(DE10:DE20)</f>
        <v>0</v>
      </c>
      <c r="DF21" s="93" t="n">
        <f aca="false">SUM(DF10:DF20)</f>
        <v>0</v>
      </c>
      <c r="DG21" s="93" t="n">
        <f aca="false">SUM(DG10:DG20)</f>
        <v>0</v>
      </c>
      <c r="DH21" s="93" t="n">
        <f aca="false">SUM(DH10:DH20)</f>
        <v>0</v>
      </c>
      <c r="DI21" s="93" t="n">
        <f aca="false">SUM(DI10:DI20)</f>
        <v>0</v>
      </c>
      <c r="DJ21" s="93" t="n">
        <f aca="false">SUM(DJ10:DJ20)</f>
        <v>0</v>
      </c>
      <c r="DK21" s="93" t="n">
        <f aca="false">SUM(DK10:DK20)</f>
        <v>0</v>
      </c>
      <c r="DL21" s="93" t="n">
        <f aca="false">SUM(DL10:DL20)</f>
        <v>0</v>
      </c>
      <c r="DM21" s="93" t="n">
        <f aca="false">SUM(DM10:DM20)</f>
        <v>0</v>
      </c>
    </row>
    <row r="22" customFormat="false" ht="16.5" hidden="false" customHeight="true" outlineLevel="0" collapsed="false">
      <c r="A22" s="92"/>
    </row>
    <row r="23" customFormat="false" ht="16.5" hidden="false" customHeight="true" outlineLevel="0" collapsed="false">
      <c r="A23" s="92"/>
    </row>
    <row r="24" customFormat="false" ht="16.5" hidden="false" customHeight="true" outlineLevel="0" collapsed="false">
      <c r="A24" s="92"/>
    </row>
    <row r="25" customFormat="false" ht="16.5" hidden="false" customHeight="true" outlineLevel="0" collapsed="false">
      <c r="A25" s="92"/>
    </row>
    <row r="26" customFormat="false" ht="16.5" hidden="false" customHeight="true" outlineLevel="0" collapsed="false">
      <c r="A26" s="92"/>
    </row>
    <row r="27" customFormat="false" ht="16.5" hidden="false" customHeight="true" outlineLevel="0" collapsed="false">
      <c r="A27" s="92"/>
    </row>
    <row r="28" customFormat="false" ht="16.5" hidden="false" customHeight="true" outlineLevel="0" collapsed="false">
      <c r="A28" s="92"/>
    </row>
    <row r="29" customFormat="false" ht="16.5" hidden="false" customHeight="true" outlineLevel="0" collapsed="false">
      <c r="A29" s="92"/>
    </row>
    <row r="30" customFormat="false" ht="16.5" hidden="false" customHeight="true" outlineLevel="0" collapsed="false">
      <c r="A30" s="92"/>
    </row>
    <row r="31" customFormat="false" ht="16.5" hidden="false" customHeight="true" outlineLevel="0" collapsed="false">
      <c r="A31" s="92"/>
    </row>
    <row r="32" customFormat="false" ht="16.5" hidden="false" customHeight="true" outlineLevel="0" collapsed="false">
      <c r="A32" s="92"/>
    </row>
    <row r="33" customFormat="false" ht="16.5" hidden="false" customHeight="true" outlineLevel="0" collapsed="false">
      <c r="A33" s="92"/>
    </row>
    <row r="34" customFormat="false" ht="16.5" hidden="false" customHeight="true" outlineLevel="0" collapsed="false">
      <c r="A34" s="92"/>
    </row>
    <row r="35" customFormat="false" ht="16.5" hidden="false" customHeight="true" outlineLevel="0" collapsed="false">
      <c r="A35" s="92"/>
    </row>
    <row r="36" customFormat="false" ht="16.5" hidden="false" customHeight="true" outlineLevel="0" collapsed="false">
      <c r="A36" s="92"/>
    </row>
    <row r="37" customFormat="false" ht="16.5" hidden="false" customHeight="true" outlineLevel="0" collapsed="false">
      <c r="A37" s="92"/>
    </row>
    <row r="38" customFormat="false" ht="16.5" hidden="false" customHeight="true" outlineLevel="0" collapsed="false">
      <c r="A38" s="92"/>
    </row>
    <row r="39" customFormat="false" ht="16.5" hidden="false" customHeight="true" outlineLevel="0" collapsed="false">
      <c r="A39" s="92"/>
    </row>
    <row r="40" customFormat="false" ht="16.5" hidden="false" customHeight="true" outlineLevel="0" collapsed="false">
      <c r="A40" s="92"/>
    </row>
    <row r="41" customFormat="false" ht="16.5" hidden="false" customHeight="true" outlineLevel="0" collapsed="false">
      <c r="A41" s="92"/>
    </row>
    <row r="42" customFormat="false" ht="16.5" hidden="false" customHeight="true" outlineLevel="0" collapsed="false">
      <c r="A42" s="92"/>
    </row>
    <row r="43" customFormat="false" ht="16.5" hidden="false" customHeight="true" outlineLevel="0" collapsed="false">
      <c r="A43" s="92"/>
    </row>
    <row r="44" customFormat="false" ht="16.5" hidden="false" customHeight="true" outlineLevel="0" collapsed="false">
      <c r="A44" s="92"/>
    </row>
    <row r="45" customFormat="false" ht="16.5" hidden="false" customHeight="true" outlineLevel="0" collapsed="false">
      <c r="A45" s="92"/>
    </row>
    <row r="46" customFormat="false" ht="16.5" hidden="false" customHeight="true" outlineLevel="0" collapsed="false">
      <c r="A46" s="92"/>
    </row>
    <row r="47" customFormat="false" ht="16.5" hidden="false" customHeight="true" outlineLevel="0" collapsed="false">
      <c r="A47" s="92"/>
    </row>
    <row r="48" customFormat="false" ht="16.5" hidden="false" customHeight="true" outlineLevel="0" collapsed="false">
      <c r="A48" s="92"/>
    </row>
    <row r="49" customFormat="false" ht="16.5" hidden="false" customHeight="true" outlineLevel="0" collapsed="false">
      <c r="A49" s="92"/>
    </row>
    <row r="50" customFormat="false" ht="16.5" hidden="false" customHeight="true" outlineLevel="0" collapsed="false">
      <c r="A50" s="92"/>
    </row>
    <row r="51" customFormat="false" ht="16.5" hidden="false" customHeight="true" outlineLevel="0" collapsed="false">
      <c r="A51" s="92"/>
    </row>
    <row r="52" customFormat="false" ht="16.5" hidden="false" customHeight="true" outlineLevel="0" collapsed="false">
      <c r="A52" s="92"/>
    </row>
    <row r="53" customFormat="false" ht="16.5" hidden="false" customHeight="true" outlineLevel="0" collapsed="false">
      <c r="A53" s="92"/>
    </row>
    <row r="54" customFormat="false" ht="16.5" hidden="false" customHeight="true" outlineLevel="0" collapsed="false">
      <c r="A54" s="92"/>
    </row>
    <row r="55" customFormat="false" ht="16.5" hidden="false" customHeight="true" outlineLevel="0" collapsed="false">
      <c r="A55" s="92"/>
    </row>
    <row r="56" customFormat="false" ht="16.5" hidden="false" customHeight="true" outlineLevel="0" collapsed="false">
      <c r="A56" s="92"/>
    </row>
    <row r="57" customFormat="false" ht="16.5" hidden="false" customHeight="true" outlineLevel="0" collapsed="false">
      <c r="A57" s="92"/>
    </row>
    <row r="58" customFormat="false" ht="16.5" hidden="false" customHeight="true" outlineLevel="0" collapsed="false">
      <c r="A58" s="92"/>
    </row>
    <row r="59" customFormat="false" ht="16.5" hidden="false" customHeight="true" outlineLevel="0" collapsed="false">
      <c r="A59" s="92"/>
    </row>
    <row r="60" customFormat="false" ht="16.5" hidden="false" customHeight="true" outlineLevel="0" collapsed="false">
      <c r="A60" s="92"/>
    </row>
    <row r="61" customFormat="false" ht="16.5" hidden="false" customHeight="true" outlineLevel="0" collapsed="false">
      <c r="A61" s="92"/>
    </row>
    <row r="62" customFormat="false" ht="16.5" hidden="false" customHeight="true" outlineLevel="0" collapsed="false">
      <c r="A62" s="92"/>
    </row>
    <row r="63" customFormat="false" ht="16.5" hidden="false" customHeight="true" outlineLevel="0" collapsed="false">
      <c r="A63" s="92"/>
    </row>
    <row r="64" customFormat="false" ht="16.5" hidden="false" customHeight="true" outlineLevel="0" collapsed="false">
      <c r="A64" s="92"/>
    </row>
    <row r="65" customFormat="false" ht="16.5" hidden="false" customHeight="true" outlineLevel="0" collapsed="false">
      <c r="A65" s="92"/>
    </row>
    <row r="66" customFormat="false" ht="16.5" hidden="false" customHeight="true" outlineLevel="0" collapsed="false">
      <c r="A66" s="92"/>
    </row>
    <row r="67" customFormat="false" ht="16.5" hidden="false" customHeight="true" outlineLevel="0" collapsed="false">
      <c r="A67" s="92"/>
    </row>
    <row r="68" customFormat="false" ht="16.5" hidden="false" customHeight="true" outlineLevel="0" collapsed="false">
      <c r="A68" s="92"/>
    </row>
    <row r="69" customFormat="false" ht="16.5" hidden="false" customHeight="true" outlineLevel="0" collapsed="false">
      <c r="A69" s="92"/>
    </row>
    <row r="70" customFormat="false" ht="16.5" hidden="false" customHeight="true" outlineLevel="0" collapsed="false">
      <c r="A70" s="92"/>
    </row>
    <row r="71" customFormat="false" ht="16.5" hidden="false" customHeight="true" outlineLevel="0" collapsed="false">
      <c r="A71" s="92"/>
    </row>
    <row r="72" customFormat="false" ht="16.5" hidden="false" customHeight="true" outlineLevel="0" collapsed="false">
      <c r="A72" s="92"/>
    </row>
    <row r="73" customFormat="false" ht="16.5" hidden="false" customHeight="true" outlineLevel="0" collapsed="false">
      <c r="A73" s="92"/>
    </row>
    <row r="74" customFormat="false" ht="16.5" hidden="false" customHeight="true" outlineLevel="0" collapsed="false">
      <c r="A74" s="92"/>
    </row>
    <row r="75" customFormat="false" ht="16.5" hidden="false" customHeight="true" outlineLevel="0" collapsed="false">
      <c r="A75" s="92"/>
    </row>
    <row r="76" customFormat="false" ht="16.5" hidden="false" customHeight="true" outlineLevel="0" collapsed="false">
      <c r="A76" s="92"/>
    </row>
    <row r="77" customFormat="false" ht="16.5" hidden="false" customHeight="true" outlineLevel="0" collapsed="false">
      <c r="A77" s="92"/>
    </row>
    <row r="78" customFormat="false" ht="16.5" hidden="false" customHeight="true" outlineLevel="0" collapsed="false">
      <c r="A78" s="92"/>
    </row>
    <row r="79" customFormat="false" ht="16.5" hidden="false" customHeight="true" outlineLevel="0" collapsed="false">
      <c r="A79" s="92"/>
    </row>
    <row r="80" customFormat="false" ht="16.5" hidden="false" customHeight="true" outlineLevel="0" collapsed="false">
      <c r="A80" s="92"/>
    </row>
    <row r="81" customFormat="false" ht="16.5" hidden="false" customHeight="true" outlineLevel="0" collapsed="false">
      <c r="A81" s="92"/>
    </row>
    <row r="82" customFormat="false" ht="16.5" hidden="false" customHeight="true" outlineLevel="0" collapsed="false">
      <c r="A82" s="92"/>
    </row>
    <row r="83" customFormat="false" ht="16.5" hidden="false" customHeight="true" outlineLevel="0" collapsed="false">
      <c r="A83" s="92"/>
    </row>
    <row r="84" customFormat="false" ht="16.5" hidden="false" customHeight="true" outlineLevel="0" collapsed="false">
      <c r="A84" s="92"/>
    </row>
    <row r="85" customFormat="false" ht="16.5" hidden="false" customHeight="true" outlineLevel="0" collapsed="false">
      <c r="A85" s="92"/>
    </row>
    <row r="86" customFormat="false" ht="16.5" hidden="false" customHeight="true" outlineLevel="0" collapsed="false">
      <c r="A86" s="92"/>
    </row>
    <row r="87" customFormat="false" ht="16.5" hidden="false" customHeight="true" outlineLevel="0" collapsed="false">
      <c r="A87" s="92"/>
    </row>
    <row r="88" customFormat="false" ht="16.5" hidden="false" customHeight="true" outlineLevel="0" collapsed="false">
      <c r="A88" s="92"/>
    </row>
    <row r="89" customFormat="false" ht="16.5" hidden="false" customHeight="true" outlineLevel="0" collapsed="false">
      <c r="A89" s="92"/>
    </row>
    <row r="90" customFormat="false" ht="16.5" hidden="false" customHeight="true" outlineLevel="0" collapsed="false">
      <c r="A90" s="92"/>
    </row>
    <row r="91" customFormat="false" ht="16.5" hidden="false" customHeight="true" outlineLevel="0" collapsed="false">
      <c r="A91" s="92"/>
    </row>
    <row r="92" customFormat="false" ht="16.5" hidden="false" customHeight="true" outlineLevel="0" collapsed="false">
      <c r="A92" s="92"/>
    </row>
    <row r="93" customFormat="false" ht="16.5" hidden="false" customHeight="true" outlineLevel="0" collapsed="false">
      <c r="A93" s="92"/>
    </row>
    <row r="94" customFormat="false" ht="16.5" hidden="false" customHeight="true" outlineLevel="0" collapsed="false">
      <c r="A94" s="92"/>
    </row>
    <row r="95" customFormat="false" ht="16.5" hidden="false" customHeight="true" outlineLevel="0" collapsed="false">
      <c r="A95" s="92"/>
    </row>
    <row r="96" customFormat="false" ht="16.5" hidden="false" customHeight="true" outlineLevel="0" collapsed="false">
      <c r="A96" s="92"/>
    </row>
    <row r="97" customFormat="false" ht="16.5" hidden="false" customHeight="true" outlineLevel="0" collapsed="false">
      <c r="A97" s="92"/>
    </row>
    <row r="98" customFormat="false" ht="16.5" hidden="false" customHeight="true" outlineLevel="0" collapsed="false">
      <c r="A98" s="92"/>
    </row>
    <row r="99" customFormat="false" ht="16.5" hidden="false" customHeight="true" outlineLevel="0" collapsed="false">
      <c r="A99" s="92"/>
    </row>
    <row r="100" customFormat="false" ht="16.5" hidden="false" customHeight="true" outlineLevel="0" collapsed="false">
      <c r="A100" s="92"/>
    </row>
    <row r="101" customFormat="false" ht="16.5" hidden="false" customHeight="true" outlineLevel="0" collapsed="false">
      <c r="A101" s="92"/>
    </row>
    <row r="102" customFormat="false" ht="16.5" hidden="false" customHeight="true" outlineLevel="0" collapsed="false">
      <c r="A102" s="92"/>
    </row>
    <row r="103" customFormat="false" ht="16.5" hidden="false" customHeight="true" outlineLevel="0" collapsed="false">
      <c r="A103" s="92"/>
    </row>
    <row r="104" customFormat="false" ht="16.5" hidden="false" customHeight="true" outlineLevel="0" collapsed="false">
      <c r="A104" s="92"/>
    </row>
    <row r="105" customFormat="false" ht="16.5" hidden="false" customHeight="true" outlineLevel="0" collapsed="false">
      <c r="A105" s="92"/>
    </row>
    <row r="106" customFormat="false" ht="16.5" hidden="false" customHeight="true" outlineLevel="0" collapsed="false">
      <c r="A106" s="92"/>
    </row>
    <row r="107" customFormat="false" ht="16.5" hidden="false" customHeight="true" outlineLevel="0" collapsed="false">
      <c r="A107" s="92"/>
    </row>
    <row r="108" customFormat="false" ht="16.5" hidden="false" customHeight="true" outlineLevel="0" collapsed="false">
      <c r="A108" s="92"/>
    </row>
    <row r="109" customFormat="false" ht="16.5" hidden="false" customHeight="true" outlineLevel="0" collapsed="false">
      <c r="A109" s="92"/>
    </row>
    <row r="110" customFormat="false" ht="16.5" hidden="false" customHeight="true" outlineLevel="0" collapsed="false">
      <c r="A110" s="92"/>
    </row>
    <row r="111" customFormat="false" ht="16.5" hidden="false" customHeight="true" outlineLevel="0" collapsed="false">
      <c r="A111" s="92"/>
    </row>
    <row r="112" customFormat="false" ht="16.5" hidden="false" customHeight="true" outlineLevel="0" collapsed="false">
      <c r="A112" s="92"/>
    </row>
    <row r="113" customFormat="false" ht="16.5" hidden="false" customHeight="true" outlineLevel="0" collapsed="false">
      <c r="A113" s="92"/>
    </row>
    <row r="114" customFormat="false" ht="16.5" hidden="false" customHeight="true" outlineLevel="0" collapsed="false">
      <c r="A114" s="92"/>
    </row>
    <row r="115" customFormat="false" ht="16.5" hidden="false" customHeight="true" outlineLevel="0" collapsed="false">
      <c r="A115" s="92"/>
    </row>
    <row r="116" customFormat="false" ht="16.5" hidden="false" customHeight="true" outlineLevel="0" collapsed="false">
      <c r="A116" s="92"/>
    </row>
    <row r="117" customFormat="false" ht="16.5" hidden="false" customHeight="true" outlineLevel="0" collapsed="false">
      <c r="A117" s="92"/>
    </row>
    <row r="118" customFormat="false" ht="16.5" hidden="false" customHeight="true" outlineLevel="0" collapsed="false">
      <c r="A118" s="92"/>
    </row>
    <row r="119" customFormat="false" ht="16.5" hidden="false" customHeight="true" outlineLevel="0" collapsed="false">
      <c r="A119" s="92"/>
    </row>
    <row r="120" customFormat="false" ht="16.5" hidden="false" customHeight="true" outlineLevel="0" collapsed="false">
      <c r="A120" s="92"/>
    </row>
    <row r="121" customFormat="false" ht="16.5" hidden="false" customHeight="true" outlineLevel="0" collapsed="false">
      <c r="A121" s="92"/>
    </row>
    <row r="122" customFormat="false" ht="16.5" hidden="false" customHeight="true" outlineLevel="0" collapsed="false">
      <c r="A122" s="92"/>
    </row>
    <row r="123" customFormat="false" ht="16.5" hidden="false" customHeight="true" outlineLevel="0" collapsed="false">
      <c r="A123" s="92"/>
    </row>
    <row r="124" customFormat="false" ht="16.5" hidden="false" customHeight="true" outlineLevel="0" collapsed="false">
      <c r="A124" s="92"/>
    </row>
    <row r="125" s="94" customFormat="true" ht="22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</row>
    <row r="126" s="94" customFormat="true" ht="24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</row>
    <row r="127" s="94" customFormat="true" ht="1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</row>
    <row r="128" s="94" customFormat="true" ht="1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8" topLeftCell="D48" activePane="bottomRight" state="frozen"/>
      <selection pane="topLeft" activeCell="A2" activeCellId="0" sqref="A2"/>
      <selection pane="topRight" activeCell="D2" activeCellId="0" sqref="D2"/>
      <selection pane="bottomLeft" activeCell="A48" activeCellId="0" sqref="A48"/>
      <selection pane="bottomRight" activeCell="D8" activeCellId="0" sqref="D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4.75"/>
    <col collapsed="false" customWidth="true" hidden="false" outlineLevel="0" max="3" min="3" style="1" width="13.74"/>
    <col collapsed="false" customWidth="true" hidden="false" outlineLevel="0" max="4" min="4" style="1" width="13.99"/>
    <col collapsed="false" customWidth="true" hidden="false" outlineLevel="0" max="5" min="5" style="1" width="11.62"/>
    <col collapsed="false" customWidth="true" hidden="false" outlineLevel="0" max="6" min="6" style="1" width="11.99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4" min="34" style="1" width="8.36"/>
    <col collapsed="false" customWidth="true" hidden="false" outlineLevel="0" max="35" min="35" style="1" width="10.12"/>
    <col collapsed="false" customWidth="true" hidden="false" outlineLevel="0" max="36" min="36" style="1" width="9.2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10.37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3.62"/>
    <col collapsed="false" customWidth="true" hidden="false" outlineLevel="0" max="49" min="49" style="1" width="10.74"/>
    <col collapsed="false" customWidth="true" hidden="false" outlineLevel="0" max="50" min="50" style="1" width="11.36"/>
    <col collapsed="false" customWidth="true" hidden="false" outlineLevel="0" max="51" min="51" style="1" width="10.99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8" min="57" style="1" width="7.62"/>
    <col collapsed="false" customWidth="true" hidden="false" outlineLevel="0" max="59" min="59" style="1" width="7.99"/>
    <col collapsed="false" customWidth="true" hidden="false" outlineLevel="0" max="60" min="60" style="1" width="8.87"/>
    <col collapsed="false" customWidth="true" hidden="false" outlineLevel="0" max="61" min="61" style="1" width="7.62"/>
    <col collapsed="false" customWidth="true" hidden="false" outlineLevel="0" max="62" min="62" style="1" width="9.99"/>
    <col collapsed="false" customWidth="true" hidden="false" outlineLevel="0" max="63" min="63" style="1" width="10.24"/>
    <col collapsed="false" customWidth="true" hidden="false" outlineLevel="0" max="64" min="64" style="1" width="10.74"/>
    <col collapsed="false" customWidth="true" hidden="false" outlineLevel="0" max="65" min="65" style="1" width="9.87"/>
    <col collapsed="false" customWidth="true" hidden="false" outlineLevel="0" max="66" min="66" style="1" width="9.24"/>
    <col collapsed="false" customWidth="true" hidden="false" outlineLevel="0" max="67" min="67" style="1" width="9.36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9" hidden="true" customHeight="tru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.75" hidden="false" customHeight="true" outlineLevel="0" collapsed="false">
      <c r="B2" s="96"/>
      <c r="C2" s="96"/>
      <c r="D2" s="97" t="s">
        <v>138</v>
      </c>
      <c r="E2" s="97"/>
      <c r="F2" s="97"/>
      <c r="G2" s="97"/>
      <c r="H2" s="97"/>
      <c r="I2" s="97"/>
      <c r="J2" s="97"/>
      <c r="K2" s="97"/>
      <c r="L2" s="96"/>
      <c r="M2" s="96"/>
      <c r="N2" s="96"/>
      <c r="O2" s="96"/>
      <c r="P2" s="96"/>
      <c r="Q2" s="96"/>
      <c r="R2" s="98"/>
      <c r="S2" s="98"/>
      <c r="T2" s="98"/>
      <c r="U2" s="98"/>
      <c r="V2" s="96"/>
      <c r="W2" s="96"/>
      <c r="X2" s="96"/>
      <c r="Y2" s="96"/>
      <c r="Z2" s="96"/>
      <c r="AA2" s="96"/>
      <c r="AB2" s="96"/>
      <c r="AC2" s="96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18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2"/>
      <c r="AC3" s="102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3"/>
      <c r="DC3" s="103"/>
      <c r="DD3" s="103"/>
      <c r="DE3" s="103"/>
    </row>
    <row r="4" s="108" customFormat="true" ht="16.5" hidden="false" customHeight="true" outlineLevel="0" collapsed="false">
      <c r="A4" s="104" t="s">
        <v>2</v>
      </c>
      <c r="B4" s="104" t="s">
        <v>2</v>
      </c>
      <c r="C4" s="105" t="s">
        <v>3</v>
      </c>
      <c r="D4" s="106" t="s">
        <v>139</v>
      </c>
      <c r="E4" s="106"/>
      <c r="F4" s="106"/>
      <c r="G4" s="106"/>
      <c r="H4" s="106"/>
      <c r="I4" s="106"/>
      <c r="J4" s="107" t="s">
        <v>140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8" customFormat="true" ht="15.75" hidden="false" customHeight="true" outlineLevel="0" collapsed="false">
      <c r="A5" s="104"/>
      <c r="B5" s="104"/>
      <c r="C5" s="105"/>
      <c r="D5" s="106"/>
      <c r="E5" s="106"/>
      <c r="F5" s="106"/>
      <c r="G5" s="106"/>
      <c r="H5" s="106"/>
      <c r="I5" s="106"/>
      <c r="J5" s="109" t="s">
        <v>141</v>
      </c>
      <c r="K5" s="109"/>
      <c r="L5" s="109"/>
      <c r="M5" s="109"/>
      <c r="N5" s="110" t="s">
        <v>142</v>
      </c>
      <c r="O5" s="110"/>
      <c r="P5" s="110"/>
      <c r="Q5" s="110"/>
      <c r="R5" s="110"/>
      <c r="S5" s="110"/>
      <c r="T5" s="110"/>
      <c r="U5" s="110"/>
      <c r="V5" s="111" t="s">
        <v>143</v>
      </c>
      <c r="W5" s="111"/>
      <c r="X5" s="111"/>
      <c r="Y5" s="111"/>
      <c r="Z5" s="111" t="s">
        <v>144</v>
      </c>
      <c r="AA5" s="111"/>
      <c r="AB5" s="111"/>
      <c r="AC5" s="111"/>
      <c r="AD5" s="111" t="s">
        <v>145</v>
      </c>
      <c r="AE5" s="111"/>
      <c r="AF5" s="111"/>
      <c r="AG5" s="111"/>
      <c r="AH5" s="112" t="s">
        <v>140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46</v>
      </c>
      <c r="AY5" s="111"/>
      <c r="AZ5" s="111"/>
      <c r="BA5" s="111"/>
      <c r="BB5" s="115" t="s">
        <v>17</v>
      </c>
      <c r="BC5" s="115"/>
      <c r="BD5" s="115"/>
      <c r="BE5" s="115"/>
      <c r="BF5" s="115"/>
      <c r="BG5" s="115"/>
      <c r="BH5" s="115"/>
      <c r="BI5" s="115"/>
      <c r="BJ5" s="111" t="s">
        <v>147</v>
      </c>
      <c r="BK5" s="111"/>
      <c r="BL5" s="111"/>
      <c r="BM5" s="111"/>
      <c r="BN5" s="116" t="s">
        <v>148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49</v>
      </c>
      <c r="CI5" s="111"/>
      <c r="CJ5" s="111"/>
      <c r="CK5" s="111"/>
      <c r="CL5" s="111" t="s">
        <v>150</v>
      </c>
      <c r="CM5" s="111"/>
      <c r="CN5" s="111"/>
      <c r="CO5" s="111"/>
      <c r="CP5" s="118" t="s">
        <v>148</v>
      </c>
      <c r="CQ5" s="118"/>
      <c r="CR5" s="118"/>
      <c r="CS5" s="118"/>
      <c r="CT5" s="118"/>
      <c r="CU5" s="118"/>
      <c r="CV5" s="118"/>
      <c r="CW5" s="118"/>
      <c r="CX5" s="111" t="s">
        <v>151</v>
      </c>
      <c r="CY5" s="111"/>
      <c r="CZ5" s="111"/>
      <c r="DA5" s="111"/>
      <c r="DB5" s="119" t="s">
        <v>148</v>
      </c>
      <c r="DC5" s="119"/>
      <c r="DD5" s="119"/>
      <c r="DE5" s="119"/>
      <c r="DF5" s="111" t="s">
        <v>152</v>
      </c>
      <c r="DG5" s="111"/>
      <c r="DH5" s="111"/>
      <c r="DI5" s="111"/>
      <c r="DJ5" s="111" t="s">
        <v>153</v>
      </c>
      <c r="DK5" s="111"/>
      <c r="DL5" s="111"/>
      <c r="DM5" s="111"/>
      <c r="DN5" s="111"/>
      <c r="DO5" s="111"/>
      <c r="DP5" s="14" t="s">
        <v>154</v>
      </c>
      <c r="DQ5" s="14"/>
    </row>
    <row r="6" s="108" customFormat="true" ht="80.25" hidden="false" customHeight="true" outlineLevel="0" collapsed="false">
      <c r="A6" s="104"/>
      <c r="B6" s="104"/>
      <c r="C6" s="105"/>
      <c r="D6" s="106"/>
      <c r="E6" s="106"/>
      <c r="F6" s="106"/>
      <c r="G6" s="106"/>
      <c r="H6" s="106"/>
      <c r="I6" s="106"/>
      <c r="J6" s="109"/>
      <c r="K6" s="109"/>
      <c r="L6" s="109"/>
      <c r="M6" s="109"/>
      <c r="N6" s="120" t="s">
        <v>155</v>
      </c>
      <c r="O6" s="120"/>
      <c r="P6" s="120"/>
      <c r="Q6" s="120"/>
      <c r="R6" s="120" t="s">
        <v>156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57</v>
      </c>
      <c r="AI6" s="120"/>
      <c r="AJ6" s="120"/>
      <c r="AK6" s="120"/>
      <c r="AL6" s="120" t="s">
        <v>158</v>
      </c>
      <c r="AM6" s="120"/>
      <c r="AN6" s="120"/>
      <c r="AO6" s="120"/>
      <c r="AP6" s="120" t="s">
        <v>159</v>
      </c>
      <c r="AQ6" s="120"/>
      <c r="AR6" s="120"/>
      <c r="AS6" s="120"/>
      <c r="AT6" s="120" t="s">
        <v>160</v>
      </c>
      <c r="AU6" s="120"/>
      <c r="AV6" s="120"/>
      <c r="AW6" s="120"/>
      <c r="AX6" s="111"/>
      <c r="AY6" s="111"/>
      <c r="AZ6" s="111"/>
      <c r="BA6" s="111"/>
      <c r="BB6" s="121" t="s">
        <v>161</v>
      </c>
      <c r="BC6" s="121"/>
      <c r="BD6" s="121"/>
      <c r="BE6" s="121"/>
      <c r="BF6" s="121" t="s">
        <v>162</v>
      </c>
      <c r="BG6" s="121"/>
      <c r="BH6" s="121"/>
      <c r="BI6" s="121"/>
      <c r="BJ6" s="111"/>
      <c r="BK6" s="111"/>
      <c r="BL6" s="111"/>
      <c r="BM6" s="111"/>
      <c r="BN6" s="120" t="s">
        <v>163</v>
      </c>
      <c r="BO6" s="120"/>
      <c r="BP6" s="120"/>
      <c r="BQ6" s="120"/>
      <c r="BR6" s="120" t="s">
        <v>164</v>
      </c>
      <c r="BS6" s="120"/>
      <c r="BT6" s="120"/>
      <c r="BU6" s="120"/>
      <c r="BV6" s="121" t="s">
        <v>165</v>
      </c>
      <c r="BW6" s="121"/>
      <c r="BX6" s="121"/>
      <c r="BY6" s="121"/>
      <c r="BZ6" s="120" t="s">
        <v>166</v>
      </c>
      <c r="CA6" s="120"/>
      <c r="CB6" s="120"/>
      <c r="CC6" s="120"/>
      <c r="CD6" s="120" t="s">
        <v>167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68</v>
      </c>
      <c r="CQ6" s="121"/>
      <c r="CR6" s="121"/>
      <c r="CS6" s="121"/>
      <c r="CT6" s="121" t="s">
        <v>169</v>
      </c>
      <c r="CU6" s="121"/>
      <c r="CV6" s="121"/>
      <c r="CW6" s="121"/>
      <c r="CX6" s="111"/>
      <c r="CY6" s="111"/>
      <c r="CZ6" s="111"/>
      <c r="DA6" s="111"/>
      <c r="DB6" s="122" t="s">
        <v>170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4"/>
      <c r="DQ6" s="14"/>
      <c r="DR6" s="123"/>
    </row>
    <row r="7" s="108" customFormat="true" ht="25.5" hidden="false" customHeight="true" outlineLevel="0" collapsed="false">
      <c r="A7" s="104"/>
      <c r="B7" s="104"/>
      <c r="C7" s="105"/>
      <c r="D7" s="124" t="s">
        <v>171</v>
      </c>
      <c r="E7" s="124"/>
      <c r="F7" s="125" t="s">
        <v>25</v>
      </c>
      <c r="G7" s="125"/>
      <c r="H7" s="125" t="s">
        <v>26</v>
      </c>
      <c r="I7" s="125"/>
      <c r="J7" s="125" t="s">
        <v>25</v>
      </c>
      <c r="K7" s="125"/>
      <c r="L7" s="125" t="s">
        <v>26</v>
      </c>
      <c r="M7" s="125"/>
      <c r="N7" s="125" t="s">
        <v>25</v>
      </c>
      <c r="O7" s="125"/>
      <c r="P7" s="125" t="s">
        <v>26</v>
      </c>
      <c r="Q7" s="125"/>
      <c r="R7" s="125" t="s">
        <v>25</v>
      </c>
      <c r="S7" s="125"/>
      <c r="T7" s="125" t="s">
        <v>26</v>
      </c>
      <c r="U7" s="125"/>
      <c r="V7" s="125" t="s">
        <v>25</v>
      </c>
      <c r="W7" s="125"/>
      <c r="X7" s="125" t="s">
        <v>26</v>
      </c>
      <c r="Y7" s="125"/>
      <c r="Z7" s="125" t="s">
        <v>25</v>
      </c>
      <c r="AA7" s="125"/>
      <c r="AB7" s="125" t="s">
        <v>26</v>
      </c>
      <c r="AC7" s="125"/>
      <c r="AD7" s="125" t="s">
        <v>25</v>
      </c>
      <c r="AE7" s="125"/>
      <c r="AF7" s="125" t="s">
        <v>26</v>
      </c>
      <c r="AG7" s="125"/>
      <c r="AH7" s="125" t="s">
        <v>25</v>
      </c>
      <c r="AI7" s="125"/>
      <c r="AJ7" s="125" t="s">
        <v>26</v>
      </c>
      <c r="AK7" s="125"/>
      <c r="AL7" s="125" t="s">
        <v>25</v>
      </c>
      <c r="AM7" s="125"/>
      <c r="AN7" s="125" t="s">
        <v>26</v>
      </c>
      <c r="AO7" s="125"/>
      <c r="AP7" s="125" t="s">
        <v>25</v>
      </c>
      <c r="AQ7" s="125"/>
      <c r="AR7" s="125" t="s">
        <v>26</v>
      </c>
      <c r="AS7" s="125"/>
      <c r="AT7" s="125" t="s">
        <v>25</v>
      </c>
      <c r="AU7" s="125"/>
      <c r="AV7" s="125" t="s">
        <v>26</v>
      </c>
      <c r="AW7" s="125"/>
      <c r="AX7" s="125" t="s">
        <v>25</v>
      </c>
      <c r="AY7" s="125"/>
      <c r="AZ7" s="125" t="s">
        <v>26</v>
      </c>
      <c r="BA7" s="125"/>
      <c r="BB7" s="125" t="s">
        <v>25</v>
      </c>
      <c r="BC7" s="125"/>
      <c r="BD7" s="125" t="s">
        <v>26</v>
      </c>
      <c r="BE7" s="125"/>
      <c r="BF7" s="125" t="s">
        <v>25</v>
      </c>
      <c r="BG7" s="125"/>
      <c r="BH7" s="125" t="s">
        <v>26</v>
      </c>
      <c r="BI7" s="125"/>
      <c r="BJ7" s="125" t="s">
        <v>25</v>
      </c>
      <c r="BK7" s="125"/>
      <c r="BL7" s="125" t="s">
        <v>26</v>
      </c>
      <c r="BM7" s="125"/>
      <c r="BN7" s="125" t="s">
        <v>25</v>
      </c>
      <c r="BO7" s="125"/>
      <c r="BP7" s="125" t="s">
        <v>26</v>
      </c>
      <c r="BQ7" s="125"/>
      <c r="BR7" s="125" t="s">
        <v>25</v>
      </c>
      <c r="BS7" s="125"/>
      <c r="BT7" s="125" t="s">
        <v>26</v>
      </c>
      <c r="BU7" s="125"/>
      <c r="BV7" s="125" t="s">
        <v>25</v>
      </c>
      <c r="BW7" s="125"/>
      <c r="BX7" s="125" t="s">
        <v>26</v>
      </c>
      <c r="BY7" s="125"/>
      <c r="BZ7" s="125" t="s">
        <v>25</v>
      </c>
      <c r="CA7" s="125"/>
      <c r="CB7" s="125" t="s">
        <v>26</v>
      </c>
      <c r="CC7" s="125"/>
      <c r="CD7" s="125" t="s">
        <v>25</v>
      </c>
      <c r="CE7" s="125"/>
      <c r="CF7" s="125" t="s">
        <v>26</v>
      </c>
      <c r="CG7" s="125"/>
      <c r="CH7" s="125" t="s">
        <v>25</v>
      </c>
      <c r="CI7" s="125"/>
      <c r="CJ7" s="125" t="s">
        <v>26</v>
      </c>
      <c r="CK7" s="125"/>
      <c r="CL7" s="125" t="s">
        <v>25</v>
      </c>
      <c r="CM7" s="125"/>
      <c r="CN7" s="125" t="s">
        <v>26</v>
      </c>
      <c r="CO7" s="125"/>
      <c r="CP7" s="125" t="s">
        <v>25</v>
      </c>
      <c r="CQ7" s="125"/>
      <c r="CR7" s="125" t="s">
        <v>26</v>
      </c>
      <c r="CS7" s="125"/>
      <c r="CT7" s="125" t="s">
        <v>25</v>
      </c>
      <c r="CU7" s="125"/>
      <c r="CV7" s="125" t="s">
        <v>26</v>
      </c>
      <c r="CW7" s="125"/>
      <c r="CX7" s="125" t="s">
        <v>25</v>
      </c>
      <c r="CY7" s="125"/>
      <c r="CZ7" s="125" t="s">
        <v>26</v>
      </c>
      <c r="DA7" s="125"/>
      <c r="DB7" s="125" t="s">
        <v>25</v>
      </c>
      <c r="DC7" s="125"/>
      <c r="DD7" s="125" t="s">
        <v>26</v>
      </c>
      <c r="DE7" s="125"/>
      <c r="DF7" s="125" t="s">
        <v>25</v>
      </c>
      <c r="DG7" s="125"/>
      <c r="DH7" s="125" t="s">
        <v>26</v>
      </c>
      <c r="DI7" s="125"/>
      <c r="DJ7" s="125" t="s">
        <v>172</v>
      </c>
      <c r="DK7" s="125"/>
      <c r="DL7" s="125" t="s">
        <v>25</v>
      </c>
      <c r="DM7" s="125"/>
      <c r="DN7" s="125" t="s">
        <v>26</v>
      </c>
      <c r="DO7" s="125"/>
      <c r="DP7" s="125" t="s">
        <v>26</v>
      </c>
      <c r="DQ7" s="125"/>
    </row>
    <row r="8" s="108" customFormat="true" ht="32.25" hidden="false" customHeight="true" outlineLevel="0" collapsed="false">
      <c r="A8" s="104"/>
      <c r="B8" s="104"/>
      <c r="C8" s="105"/>
      <c r="D8" s="126" t="s">
        <v>44</v>
      </c>
      <c r="E8" s="127" t="s">
        <v>45</v>
      </c>
      <c r="F8" s="126" t="s">
        <v>44</v>
      </c>
      <c r="G8" s="127" t="s">
        <v>45</v>
      </c>
      <c r="H8" s="126" t="s">
        <v>44</v>
      </c>
      <c r="I8" s="127" t="s">
        <v>45</v>
      </c>
      <c r="J8" s="126" t="s">
        <v>44</v>
      </c>
      <c r="K8" s="127" t="s">
        <v>45</v>
      </c>
      <c r="L8" s="126" t="s">
        <v>44</v>
      </c>
      <c r="M8" s="127" t="s">
        <v>45</v>
      </c>
      <c r="N8" s="126" t="s">
        <v>44</v>
      </c>
      <c r="O8" s="127" t="s">
        <v>45</v>
      </c>
      <c r="P8" s="126" t="s">
        <v>44</v>
      </c>
      <c r="Q8" s="127" t="s">
        <v>45</v>
      </c>
      <c r="R8" s="126" t="s">
        <v>44</v>
      </c>
      <c r="S8" s="127" t="s">
        <v>45</v>
      </c>
      <c r="T8" s="126" t="s">
        <v>44</v>
      </c>
      <c r="U8" s="127" t="s">
        <v>45</v>
      </c>
      <c r="V8" s="126" t="s">
        <v>44</v>
      </c>
      <c r="W8" s="127" t="s">
        <v>45</v>
      </c>
      <c r="X8" s="126" t="s">
        <v>44</v>
      </c>
      <c r="Y8" s="127" t="s">
        <v>45</v>
      </c>
      <c r="Z8" s="126" t="s">
        <v>44</v>
      </c>
      <c r="AA8" s="127" t="s">
        <v>45</v>
      </c>
      <c r="AB8" s="126" t="s">
        <v>44</v>
      </c>
      <c r="AC8" s="127" t="s">
        <v>45</v>
      </c>
      <c r="AD8" s="126" t="s">
        <v>44</v>
      </c>
      <c r="AE8" s="127" t="s">
        <v>45</v>
      </c>
      <c r="AF8" s="126" t="s">
        <v>44</v>
      </c>
      <c r="AG8" s="127" t="s">
        <v>45</v>
      </c>
      <c r="AH8" s="126" t="s">
        <v>44</v>
      </c>
      <c r="AI8" s="127" t="s">
        <v>45</v>
      </c>
      <c r="AJ8" s="126" t="s">
        <v>44</v>
      </c>
      <c r="AK8" s="127" t="s">
        <v>45</v>
      </c>
      <c r="AL8" s="126" t="s">
        <v>44</v>
      </c>
      <c r="AM8" s="127" t="s">
        <v>45</v>
      </c>
      <c r="AN8" s="126" t="s">
        <v>44</v>
      </c>
      <c r="AO8" s="127" t="s">
        <v>45</v>
      </c>
      <c r="AP8" s="126" t="s">
        <v>44</v>
      </c>
      <c r="AQ8" s="127" t="s">
        <v>45</v>
      </c>
      <c r="AR8" s="126" t="s">
        <v>44</v>
      </c>
      <c r="AS8" s="127" t="s">
        <v>45</v>
      </c>
      <c r="AT8" s="126" t="s">
        <v>44</v>
      </c>
      <c r="AU8" s="127" t="s">
        <v>45</v>
      </c>
      <c r="AV8" s="126" t="s">
        <v>44</v>
      </c>
      <c r="AW8" s="127" t="s">
        <v>45</v>
      </c>
      <c r="AX8" s="126" t="s">
        <v>44</v>
      </c>
      <c r="AY8" s="127" t="s">
        <v>45</v>
      </c>
      <c r="AZ8" s="126" t="s">
        <v>44</v>
      </c>
      <c r="BA8" s="127" t="s">
        <v>45</v>
      </c>
      <c r="BB8" s="126" t="s">
        <v>44</v>
      </c>
      <c r="BC8" s="127" t="s">
        <v>45</v>
      </c>
      <c r="BD8" s="126" t="s">
        <v>44</v>
      </c>
      <c r="BE8" s="127" t="s">
        <v>45</v>
      </c>
      <c r="BF8" s="126" t="s">
        <v>44</v>
      </c>
      <c r="BG8" s="127" t="s">
        <v>45</v>
      </c>
      <c r="BH8" s="126" t="s">
        <v>44</v>
      </c>
      <c r="BI8" s="127" t="s">
        <v>45</v>
      </c>
      <c r="BJ8" s="126" t="s">
        <v>44</v>
      </c>
      <c r="BK8" s="127" t="s">
        <v>45</v>
      </c>
      <c r="BL8" s="126" t="s">
        <v>44</v>
      </c>
      <c r="BM8" s="127" t="s">
        <v>45</v>
      </c>
      <c r="BN8" s="126" t="s">
        <v>44</v>
      </c>
      <c r="BO8" s="127" t="s">
        <v>45</v>
      </c>
      <c r="BP8" s="126" t="s">
        <v>44</v>
      </c>
      <c r="BQ8" s="127" t="s">
        <v>45</v>
      </c>
      <c r="BR8" s="126" t="s">
        <v>44</v>
      </c>
      <c r="BS8" s="127" t="s">
        <v>45</v>
      </c>
      <c r="BT8" s="126" t="s">
        <v>44</v>
      </c>
      <c r="BU8" s="127" t="s">
        <v>45</v>
      </c>
      <c r="BV8" s="126" t="s">
        <v>44</v>
      </c>
      <c r="BW8" s="127" t="s">
        <v>45</v>
      </c>
      <c r="BX8" s="126" t="s">
        <v>44</v>
      </c>
      <c r="BY8" s="127" t="s">
        <v>45</v>
      </c>
      <c r="BZ8" s="126" t="s">
        <v>44</v>
      </c>
      <c r="CA8" s="127" t="s">
        <v>45</v>
      </c>
      <c r="CB8" s="126" t="s">
        <v>44</v>
      </c>
      <c r="CC8" s="127" t="s">
        <v>45</v>
      </c>
      <c r="CD8" s="126" t="s">
        <v>44</v>
      </c>
      <c r="CE8" s="127" t="s">
        <v>45</v>
      </c>
      <c r="CF8" s="126" t="s">
        <v>44</v>
      </c>
      <c r="CG8" s="127" t="s">
        <v>45</v>
      </c>
      <c r="CH8" s="126" t="s">
        <v>44</v>
      </c>
      <c r="CI8" s="127" t="s">
        <v>45</v>
      </c>
      <c r="CJ8" s="126" t="s">
        <v>44</v>
      </c>
      <c r="CK8" s="127" t="s">
        <v>45</v>
      </c>
      <c r="CL8" s="126" t="s">
        <v>44</v>
      </c>
      <c r="CM8" s="127" t="s">
        <v>45</v>
      </c>
      <c r="CN8" s="126" t="s">
        <v>44</v>
      </c>
      <c r="CO8" s="127" t="s">
        <v>45</v>
      </c>
      <c r="CP8" s="126" t="s">
        <v>44</v>
      </c>
      <c r="CQ8" s="127" t="s">
        <v>45</v>
      </c>
      <c r="CR8" s="126" t="s">
        <v>44</v>
      </c>
      <c r="CS8" s="127" t="s">
        <v>45</v>
      </c>
      <c r="CT8" s="126" t="s">
        <v>44</v>
      </c>
      <c r="CU8" s="127" t="s">
        <v>45</v>
      </c>
      <c r="CV8" s="126" t="s">
        <v>44</v>
      </c>
      <c r="CW8" s="127" t="s">
        <v>45</v>
      </c>
      <c r="CX8" s="126" t="s">
        <v>44</v>
      </c>
      <c r="CY8" s="127" t="s">
        <v>45</v>
      </c>
      <c r="CZ8" s="126" t="s">
        <v>44</v>
      </c>
      <c r="DA8" s="127" t="s">
        <v>45</v>
      </c>
      <c r="DB8" s="126" t="s">
        <v>44</v>
      </c>
      <c r="DC8" s="127" t="s">
        <v>45</v>
      </c>
      <c r="DD8" s="126" t="s">
        <v>44</v>
      </c>
      <c r="DE8" s="127" t="s">
        <v>45</v>
      </c>
      <c r="DF8" s="126" t="s">
        <v>44</v>
      </c>
      <c r="DG8" s="127" t="s">
        <v>45</v>
      </c>
      <c r="DH8" s="126" t="s">
        <v>44</v>
      </c>
      <c r="DI8" s="127" t="s">
        <v>45</v>
      </c>
      <c r="DJ8" s="126" t="s">
        <v>44</v>
      </c>
      <c r="DK8" s="127" t="s">
        <v>45</v>
      </c>
      <c r="DL8" s="126" t="s">
        <v>44</v>
      </c>
      <c r="DM8" s="127" t="s">
        <v>45</v>
      </c>
      <c r="DN8" s="126" t="s">
        <v>44</v>
      </c>
      <c r="DO8" s="127" t="s">
        <v>45</v>
      </c>
      <c r="DP8" s="126" t="s">
        <v>44</v>
      </c>
      <c r="DQ8" s="127" t="s">
        <v>45</v>
      </c>
    </row>
    <row r="9" s="108" customFormat="true" ht="15" hidden="false" customHeight="true" outlineLevel="0" collapsed="false">
      <c r="A9" s="128"/>
      <c r="B9" s="12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1" customFormat="true" ht="20.1" hidden="false" customHeight="true" outlineLevel="0" collapsed="false">
      <c r="A10" s="35" t="n">
        <v>1</v>
      </c>
      <c r="B10" s="128" t="n">
        <v>1</v>
      </c>
      <c r="C10" s="36" t="s">
        <v>46</v>
      </c>
      <c r="D10" s="130" t="n">
        <f aca="false">F10+H10-DP10</f>
        <v>1245001.9</v>
      </c>
      <c r="E10" s="130" t="n">
        <f aca="false">G10+I10-DQ10</f>
        <v>1097460.9827</v>
      </c>
      <c r="F10" s="130" t="n">
        <f aca="false">J10+V10+Z10+AD10+AX10+BJ10+CH10+CL10+CX10+DF10+DL10</f>
        <v>1223477.3</v>
      </c>
      <c r="G10" s="130" t="n">
        <f aca="false">K10+W10+AA10+AE10+AY10+BK10+CI10+CM10+CY10+DG10+DM10</f>
        <v>1083362.1197</v>
      </c>
      <c r="H10" s="130" t="n">
        <f aca="false">L10+X10+AB10+AF10+AZ10+BL10+CJ10+CN10+CZ10+DH10+DN10</f>
        <v>21524.6</v>
      </c>
      <c r="I10" s="130" t="n">
        <f aca="false">M10+Y10+AC10+AG10+BA10+BM10+CK10+CO10+DA10+DI10+DO10</f>
        <v>14098.863</v>
      </c>
      <c r="J10" s="130" t="n">
        <v>264998.9</v>
      </c>
      <c r="K10" s="130" t="n">
        <v>250022.8787</v>
      </c>
      <c r="L10" s="130" t="n">
        <v>48784.6</v>
      </c>
      <c r="M10" s="130" t="n">
        <v>48147.855</v>
      </c>
      <c r="N10" s="130" t="n">
        <v>228423.6</v>
      </c>
      <c r="O10" s="130" t="n">
        <v>221614.2787</v>
      </c>
      <c r="P10" s="130" t="n">
        <v>48784.6</v>
      </c>
      <c r="Q10" s="130" t="n">
        <v>48147.855</v>
      </c>
      <c r="R10" s="130" t="n">
        <v>29948</v>
      </c>
      <c r="S10" s="130" t="n">
        <v>22319.952</v>
      </c>
      <c r="T10" s="130" t="n">
        <v>0</v>
      </c>
      <c r="U10" s="130" t="n">
        <v>0</v>
      </c>
      <c r="V10" s="130" t="n">
        <v>455</v>
      </c>
      <c r="W10" s="130" t="n">
        <v>455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89642.9</v>
      </c>
      <c r="AE10" s="130" t="n">
        <v>65414.089</v>
      </c>
      <c r="AF10" s="130" t="n">
        <v>-44896.6</v>
      </c>
      <c r="AG10" s="130" t="n">
        <v>-37327.858</v>
      </c>
      <c r="AH10" s="130" t="n">
        <v>180</v>
      </c>
      <c r="AI10" s="130" t="n">
        <v>12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89057.9</v>
      </c>
      <c r="AQ10" s="130" t="n">
        <v>65294.089</v>
      </c>
      <c r="AR10" s="130" t="n">
        <v>45103.4</v>
      </c>
      <c r="AS10" s="130" t="n">
        <v>4455.404</v>
      </c>
      <c r="AT10" s="130" t="n">
        <v>0</v>
      </c>
      <c r="AU10" s="130" t="n">
        <v>0</v>
      </c>
      <c r="AV10" s="130" t="n">
        <v>-90000</v>
      </c>
      <c r="AW10" s="130" t="n">
        <v>-41783.262</v>
      </c>
      <c r="AX10" s="130" t="n">
        <v>166482.1</v>
      </c>
      <c r="AY10" s="130" t="n">
        <v>153701.7877</v>
      </c>
      <c r="AZ10" s="130" t="n">
        <v>250</v>
      </c>
      <c r="BA10" s="130" t="n">
        <v>250</v>
      </c>
      <c r="BB10" s="130" t="n">
        <v>165982.1</v>
      </c>
      <c r="BC10" s="130" t="n">
        <v>153428.7877</v>
      </c>
      <c r="BD10" s="130" t="n">
        <v>250</v>
      </c>
      <c r="BE10" s="130" t="n">
        <v>250</v>
      </c>
      <c r="BF10" s="130" t="n">
        <v>500</v>
      </c>
      <c r="BG10" s="130" t="n">
        <v>273</v>
      </c>
      <c r="BH10" s="130" t="n">
        <v>0</v>
      </c>
      <c r="BI10" s="130" t="n">
        <v>0</v>
      </c>
      <c r="BJ10" s="130" t="n">
        <v>61868.9</v>
      </c>
      <c r="BK10" s="130" t="n">
        <v>44936.972</v>
      </c>
      <c r="BL10" s="130" t="n">
        <v>14689.7</v>
      </c>
      <c r="BM10" s="130" t="n">
        <v>1300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15400</v>
      </c>
      <c r="BW10" s="130" t="n">
        <v>2000</v>
      </c>
      <c r="BX10" s="130" t="n">
        <v>14000</v>
      </c>
      <c r="BY10" s="130" t="n">
        <v>950</v>
      </c>
      <c r="BZ10" s="130" t="n">
        <v>44417.1</v>
      </c>
      <c r="CA10" s="130" t="n">
        <v>41528.2992</v>
      </c>
      <c r="CB10" s="130" t="n">
        <v>0</v>
      </c>
      <c r="CC10" s="130" t="n">
        <v>0</v>
      </c>
      <c r="CD10" s="130" t="n">
        <v>2051.8</v>
      </c>
      <c r="CE10" s="130" t="n">
        <v>1408.6728</v>
      </c>
      <c r="CF10" s="130" t="n">
        <v>689.7</v>
      </c>
      <c r="CG10" s="130" t="n">
        <v>35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54406.5</v>
      </c>
      <c r="CM10" s="130" t="n">
        <v>48479.67</v>
      </c>
      <c r="CN10" s="130" t="n">
        <v>2696.9</v>
      </c>
      <c r="CO10" s="130" t="n">
        <v>1728.866</v>
      </c>
      <c r="CP10" s="130" t="n">
        <v>48056.9</v>
      </c>
      <c r="CQ10" s="130" t="n">
        <v>43357.91</v>
      </c>
      <c r="CR10" s="130" t="n">
        <v>960</v>
      </c>
      <c r="CS10" s="130" t="n">
        <v>562</v>
      </c>
      <c r="CT10" s="130" t="n">
        <v>32547.3</v>
      </c>
      <c r="CU10" s="130" t="n">
        <v>30545.586</v>
      </c>
      <c r="CV10" s="130" t="n">
        <v>0</v>
      </c>
      <c r="CW10" s="130" t="n">
        <v>0</v>
      </c>
      <c r="CX10" s="130" t="n">
        <v>567805.1</v>
      </c>
      <c r="CY10" s="130" t="n">
        <v>504795.7223</v>
      </c>
      <c r="CZ10" s="130" t="n">
        <v>0</v>
      </c>
      <c r="DA10" s="130" t="n">
        <v>0</v>
      </c>
      <c r="DB10" s="130" t="n">
        <v>426398.4</v>
      </c>
      <c r="DC10" s="130" t="n">
        <v>364149.132</v>
      </c>
      <c r="DD10" s="130" t="n">
        <v>0</v>
      </c>
      <c r="DE10" s="130" t="n">
        <v>0</v>
      </c>
      <c r="DF10" s="130" t="n">
        <v>17599.3</v>
      </c>
      <c r="DG10" s="130" t="n">
        <v>15556</v>
      </c>
      <c r="DH10" s="130" t="n">
        <v>0</v>
      </c>
      <c r="DI10" s="130" t="n">
        <v>0</v>
      </c>
      <c r="DJ10" s="130" t="n">
        <f aca="false">DL10+DN10-DP10</f>
        <v>218.6</v>
      </c>
      <c r="DK10" s="130" t="n">
        <f aca="false">DM10+DO10-DQ10</f>
        <v>0</v>
      </c>
      <c r="DL10" s="130" t="n">
        <v>218.6</v>
      </c>
      <c r="DM10" s="130" t="n">
        <v>0</v>
      </c>
      <c r="DN10" s="130" t="n">
        <v>0</v>
      </c>
      <c r="DO10" s="130" t="n">
        <v>0</v>
      </c>
      <c r="DP10" s="130" t="n">
        <v>0</v>
      </c>
      <c r="DQ10" s="130" t="n">
        <v>0</v>
      </c>
    </row>
    <row r="11" s="131" customFormat="true" ht="20.1" hidden="false" customHeight="true" outlineLevel="0" collapsed="false">
      <c r="A11" s="35" t="n">
        <v>2</v>
      </c>
      <c r="B11" s="128" t="n">
        <v>5</v>
      </c>
      <c r="C11" s="39" t="s">
        <v>47</v>
      </c>
      <c r="D11" s="130" t="n">
        <f aca="false">F11+H11-DP11</f>
        <v>225004.2678</v>
      </c>
      <c r="E11" s="130" t="n">
        <f aca="false">G11+I11-DQ11</f>
        <v>158924.3368</v>
      </c>
      <c r="F11" s="130" t="n">
        <f aca="false">J11+V11+Z11+AD11+AX11+BJ11+CH11+CL11+CX11+DF11+DL11</f>
        <v>172608.3459</v>
      </c>
      <c r="G11" s="130" t="n">
        <f aca="false">K11+W11+AA11+AE11+AY11+BK11+CI11+CM11+CY11+DG11+DM11</f>
        <v>168035.6308</v>
      </c>
      <c r="H11" s="130" t="n">
        <f aca="false">L11+X11+AB11+AF11+AZ11+BL11+CJ11+CN11+CZ11+DH11+DN11</f>
        <v>52395.9219</v>
      </c>
      <c r="I11" s="130" t="n">
        <f aca="false">M11+Y11+AC11+AG11+BA11+BM11+CK11+CO11+DA11+DI11+DO11</f>
        <v>-9111.29400000001</v>
      </c>
      <c r="J11" s="130" t="n">
        <v>67398.8459</v>
      </c>
      <c r="K11" s="130" t="n">
        <v>64501.0102</v>
      </c>
      <c r="L11" s="130" t="n">
        <v>11900</v>
      </c>
      <c r="M11" s="130" t="n">
        <v>7793.304</v>
      </c>
      <c r="N11" s="130" t="n">
        <v>62130.8459</v>
      </c>
      <c r="O11" s="130" t="n">
        <v>61552.9322</v>
      </c>
      <c r="P11" s="130" t="n">
        <v>4600</v>
      </c>
      <c r="Q11" s="130" t="n">
        <v>3413.304</v>
      </c>
      <c r="R11" s="130" t="n">
        <v>3968</v>
      </c>
      <c r="S11" s="130" t="n">
        <v>1849.278</v>
      </c>
      <c r="T11" s="130" t="n">
        <v>7300</v>
      </c>
      <c r="U11" s="130" t="n">
        <v>4380</v>
      </c>
      <c r="V11" s="130" t="n">
        <v>60</v>
      </c>
      <c r="W11" s="130" t="n">
        <v>0</v>
      </c>
      <c r="X11" s="130" t="n">
        <v>0</v>
      </c>
      <c r="Y11" s="130" t="n">
        <v>0</v>
      </c>
      <c r="Z11" s="130" t="n">
        <v>30</v>
      </c>
      <c r="AA11" s="130" t="n">
        <v>0</v>
      </c>
      <c r="AB11" s="130" t="n">
        <v>0</v>
      </c>
      <c r="AC11" s="130" t="n">
        <v>0</v>
      </c>
      <c r="AD11" s="130" t="n">
        <v>10482.4</v>
      </c>
      <c r="AE11" s="130" t="n">
        <v>10482.375</v>
      </c>
      <c r="AF11" s="130" t="n">
        <v>-46926.0781</v>
      </c>
      <c r="AG11" s="130" t="n">
        <v>-53011.029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10482.4</v>
      </c>
      <c r="AQ11" s="130" t="n">
        <v>10482.375</v>
      </c>
      <c r="AR11" s="130" t="n">
        <v>23073.9219</v>
      </c>
      <c r="AS11" s="130" t="n">
        <v>7853.6</v>
      </c>
      <c r="AT11" s="130" t="n">
        <v>0</v>
      </c>
      <c r="AU11" s="130" t="n">
        <v>0</v>
      </c>
      <c r="AV11" s="130" t="n">
        <v>-70000</v>
      </c>
      <c r="AW11" s="130" t="n">
        <v>-60864.629</v>
      </c>
      <c r="AX11" s="130" t="n">
        <v>35442.1</v>
      </c>
      <c r="AY11" s="130" t="n">
        <v>35368.6562</v>
      </c>
      <c r="AZ11" s="130" t="n">
        <v>10900</v>
      </c>
      <c r="BA11" s="130" t="n">
        <v>5336.2</v>
      </c>
      <c r="BB11" s="130" t="n">
        <v>29172.1</v>
      </c>
      <c r="BC11" s="130" t="n">
        <v>29172.001</v>
      </c>
      <c r="BD11" s="130" t="n">
        <v>5900</v>
      </c>
      <c r="BE11" s="130" t="n">
        <v>1486.2</v>
      </c>
      <c r="BF11" s="130" t="n">
        <v>6270</v>
      </c>
      <c r="BG11" s="130" t="n">
        <v>6196.6552</v>
      </c>
      <c r="BH11" s="130" t="n">
        <v>5000</v>
      </c>
      <c r="BI11" s="130" t="n">
        <v>3850</v>
      </c>
      <c r="BJ11" s="130" t="n">
        <v>9595</v>
      </c>
      <c r="BK11" s="130" t="n">
        <v>9593.8584</v>
      </c>
      <c r="BL11" s="130" t="n">
        <v>33600</v>
      </c>
      <c r="BM11" s="130" t="n">
        <v>21914.801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0</v>
      </c>
      <c r="BW11" s="130" t="n">
        <v>0</v>
      </c>
      <c r="BX11" s="130" t="n">
        <v>0</v>
      </c>
      <c r="BY11" s="130" t="n">
        <v>0</v>
      </c>
      <c r="BZ11" s="130" t="n">
        <v>9595</v>
      </c>
      <c r="CA11" s="130" t="n">
        <v>9593.8584</v>
      </c>
      <c r="CB11" s="130" t="n">
        <v>16200</v>
      </c>
      <c r="CC11" s="130" t="n">
        <v>13553.7</v>
      </c>
      <c r="CD11" s="130" t="n">
        <v>0</v>
      </c>
      <c r="CE11" s="130" t="n">
        <v>0</v>
      </c>
      <c r="CF11" s="130" t="n">
        <v>17400</v>
      </c>
      <c r="CG11" s="130" t="n">
        <v>8361.101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6230</v>
      </c>
      <c r="CM11" s="130" t="n">
        <v>5672.615</v>
      </c>
      <c r="CN11" s="130" t="n">
        <v>16922</v>
      </c>
      <c r="CO11" s="130" t="n">
        <v>8045.43</v>
      </c>
      <c r="CP11" s="130" t="n">
        <v>5470</v>
      </c>
      <c r="CQ11" s="130" t="n">
        <v>5153.115</v>
      </c>
      <c r="CR11" s="130" t="n">
        <v>700</v>
      </c>
      <c r="CS11" s="130" t="n">
        <v>0</v>
      </c>
      <c r="CT11" s="130" t="n">
        <v>0</v>
      </c>
      <c r="CU11" s="130" t="n">
        <v>0</v>
      </c>
      <c r="CV11" s="130" t="n">
        <v>0</v>
      </c>
      <c r="CW11" s="130" t="n">
        <v>0</v>
      </c>
      <c r="CX11" s="130" t="n">
        <v>42670</v>
      </c>
      <c r="CY11" s="130" t="n">
        <v>42127.116</v>
      </c>
      <c r="CZ11" s="130" t="n">
        <v>26000</v>
      </c>
      <c r="DA11" s="130" t="n">
        <v>810</v>
      </c>
      <c r="DB11" s="130" t="n">
        <v>30100</v>
      </c>
      <c r="DC11" s="130" t="n">
        <v>29631.492</v>
      </c>
      <c r="DD11" s="130" t="n">
        <v>25500</v>
      </c>
      <c r="DE11" s="130" t="n">
        <v>810</v>
      </c>
      <c r="DF11" s="130" t="n">
        <v>700</v>
      </c>
      <c r="DG11" s="130" t="n">
        <v>290</v>
      </c>
      <c r="DH11" s="130" t="n">
        <v>0</v>
      </c>
      <c r="DI11" s="130" t="n">
        <v>0</v>
      </c>
      <c r="DJ11" s="130" t="n">
        <f aca="false">DL11+DN11-DP11</f>
        <v>0</v>
      </c>
      <c r="DK11" s="130" t="n">
        <f aca="false">DM11+DO11-DQ11</f>
        <v>0</v>
      </c>
      <c r="DL11" s="130" t="n">
        <v>0</v>
      </c>
      <c r="DM11" s="130" t="n">
        <v>0</v>
      </c>
      <c r="DN11" s="130" t="n">
        <v>0</v>
      </c>
      <c r="DO11" s="130" t="n">
        <v>0</v>
      </c>
      <c r="DP11" s="130" t="n">
        <v>0</v>
      </c>
      <c r="DQ11" s="130" t="n">
        <v>0</v>
      </c>
    </row>
    <row r="12" s="131" customFormat="true" ht="20.1" hidden="false" customHeight="true" outlineLevel="0" collapsed="false">
      <c r="A12" s="35" t="n">
        <v>3</v>
      </c>
      <c r="B12" s="128" t="n">
        <v>34</v>
      </c>
      <c r="C12" s="40" t="s">
        <v>48</v>
      </c>
      <c r="D12" s="130" t="n">
        <f aca="false">F12+H12-DP12</f>
        <v>15780.9951</v>
      </c>
      <c r="E12" s="130" t="n">
        <f aca="false">G12+I12-DQ12</f>
        <v>13233.4709</v>
      </c>
      <c r="F12" s="130" t="n">
        <f aca="false">J12+V12+Z12+AD12+AX12+BJ12+CH12+CL12+CX12+DF12+DL12</f>
        <v>14843.052</v>
      </c>
      <c r="G12" s="130" t="n">
        <f aca="false">K12+W12+AA12+AE12+AY12+BK12+CI12+CM12+CY12+DG12+DM12</f>
        <v>13233.4709</v>
      </c>
      <c r="H12" s="130" t="n">
        <f aca="false">L12+X12+AB12+AF12+AZ12+BL12+CJ12+CN12+CZ12+DH12+DN12</f>
        <v>937.9431</v>
      </c>
      <c r="I12" s="130" t="n">
        <f aca="false">M12+Y12+AC12+AG12+BA12+BM12+CK12+CO12+DA12+DI12+DO12</f>
        <v>0</v>
      </c>
      <c r="J12" s="130" t="n">
        <v>14327.052</v>
      </c>
      <c r="K12" s="130" t="n">
        <v>13233.4709</v>
      </c>
      <c r="L12" s="130" t="n">
        <v>937.9431</v>
      </c>
      <c r="M12" s="130" t="n">
        <v>0</v>
      </c>
      <c r="N12" s="130" t="n">
        <v>13851.052</v>
      </c>
      <c r="O12" s="130" t="n">
        <v>12942.7709</v>
      </c>
      <c r="P12" s="130" t="n">
        <v>937.9431</v>
      </c>
      <c r="Q12" s="130" t="n">
        <v>0</v>
      </c>
      <c r="R12" s="130" t="n">
        <v>180</v>
      </c>
      <c r="S12" s="130" t="n">
        <v>180</v>
      </c>
      <c r="T12" s="130" t="n">
        <v>0</v>
      </c>
      <c r="U12" s="130" t="n">
        <v>0</v>
      </c>
      <c r="V12" s="130" t="n">
        <v>100</v>
      </c>
      <c r="W12" s="130" t="n">
        <v>0</v>
      </c>
      <c r="X12" s="130" t="n">
        <v>0</v>
      </c>
      <c r="Y12" s="130" t="n">
        <v>0</v>
      </c>
      <c r="Z12" s="130" t="n">
        <v>350</v>
      </c>
      <c r="AA12" s="130" t="n">
        <v>0</v>
      </c>
      <c r="AB12" s="130" t="n">
        <v>0</v>
      </c>
      <c r="AC12" s="130" t="n">
        <v>0</v>
      </c>
      <c r="AD12" s="130" t="n">
        <v>30</v>
      </c>
      <c r="AE12" s="130" t="n">
        <v>0</v>
      </c>
      <c r="AF12" s="130" t="n">
        <v>0</v>
      </c>
      <c r="AG12" s="130" t="n">
        <v>0</v>
      </c>
      <c r="AH12" s="130" t="n">
        <v>30</v>
      </c>
      <c r="AI12" s="130" t="n">
        <v>0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0</v>
      </c>
      <c r="AW12" s="130" t="n">
        <v>0</v>
      </c>
      <c r="AX12" s="130" t="n">
        <v>0</v>
      </c>
      <c r="AY12" s="130" t="n">
        <v>0</v>
      </c>
      <c r="AZ12" s="130" t="n">
        <v>0</v>
      </c>
      <c r="BA12" s="130" t="n">
        <v>0</v>
      </c>
      <c r="BB12" s="130" t="n">
        <v>0</v>
      </c>
      <c r="BC12" s="130" t="n">
        <v>0</v>
      </c>
      <c r="BD12" s="130" t="n">
        <v>0</v>
      </c>
      <c r="BE12" s="130" t="n">
        <v>0</v>
      </c>
      <c r="BF12" s="130" t="n">
        <v>0</v>
      </c>
      <c r="BG12" s="130" t="n">
        <v>0</v>
      </c>
      <c r="BH12" s="130" t="n">
        <v>0</v>
      </c>
      <c r="BI12" s="130" t="n">
        <v>0</v>
      </c>
      <c r="BJ12" s="130" t="n">
        <v>0</v>
      </c>
      <c r="BK12" s="130" t="n">
        <v>0</v>
      </c>
      <c r="BL12" s="130" t="n">
        <v>0</v>
      </c>
      <c r="BM12" s="130" t="n">
        <v>0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0</v>
      </c>
      <c r="BW12" s="130" t="n">
        <v>0</v>
      </c>
      <c r="BX12" s="130" t="n">
        <v>0</v>
      </c>
      <c r="BY12" s="130" t="n">
        <v>0</v>
      </c>
      <c r="BZ12" s="130" t="n">
        <v>0</v>
      </c>
      <c r="CA12" s="130" t="n">
        <v>0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36</v>
      </c>
      <c r="CM12" s="130" t="n">
        <v>0</v>
      </c>
      <c r="CN12" s="130" t="n">
        <v>0</v>
      </c>
      <c r="CO12" s="130" t="n">
        <v>0</v>
      </c>
      <c r="CP12" s="130" t="n">
        <v>0</v>
      </c>
      <c r="CQ12" s="130" t="n">
        <v>0</v>
      </c>
      <c r="CR12" s="130" t="n">
        <v>0</v>
      </c>
      <c r="CS12" s="130" t="n">
        <v>0</v>
      </c>
      <c r="CT12" s="130" t="n">
        <v>0</v>
      </c>
      <c r="CU12" s="130" t="n">
        <v>0</v>
      </c>
      <c r="CV12" s="130" t="n">
        <v>0</v>
      </c>
      <c r="CW12" s="130" t="n">
        <v>0</v>
      </c>
      <c r="CX12" s="130" t="n">
        <v>0</v>
      </c>
      <c r="CY12" s="130" t="n">
        <v>0</v>
      </c>
      <c r="CZ12" s="130" t="n">
        <v>0</v>
      </c>
      <c r="DA12" s="130" t="n">
        <v>0</v>
      </c>
      <c r="DB12" s="130" t="n">
        <v>0</v>
      </c>
      <c r="DC12" s="130" t="n">
        <v>0</v>
      </c>
      <c r="DD12" s="130" t="n">
        <v>0</v>
      </c>
      <c r="DE12" s="130" t="n">
        <v>0</v>
      </c>
      <c r="DF12" s="130" t="n">
        <v>0</v>
      </c>
      <c r="DG12" s="130" t="n">
        <v>0</v>
      </c>
      <c r="DH12" s="130" t="n">
        <v>0</v>
      </c>
      <c r="DI12" s="130" t="n">
        <v>0</v>
      </c>
      <c r="DJ12" s="130" t="n">
        <f aca="false">DL12+DN12-DP12</f>
        <v>0</v>
      </c>
      <c r="DK12" s="130" t="n">
        <f aca="false">DM12+DO12-DQ12</f>
        <v>0</v>
      </c>
      <c r="DL12" s="130" t="n">
        <v>0</v>
      </c>
      <c r="DM12" s="130" t="n">
        <v>0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31" customFormat="true" ht="20.1" hidden="false" customHeight="true" outlineLevel="0" collapsed="false">
      <c r="A13" s="35" t="n">
        <v>4</v>
      </c>
      <c r="B13" s="128" t="n">
        <v>21</v>
      </c>
      <c r="C13" s="40" t="s">
        <v>49</v>
      </c>
      <c r="D13" s="130" t="n">
        <f aca="false">F13+H13-DP13</f>
        <v>70866.0304</v>
      </c>
      <c r="E13" s="130" t="n">
        <f aca="false">G13+I13-DQ13</f>
        <v>70736.8583</v>
      </c>
      <c r="F13" s="130" t="n">
        <f aca="false">J13+V13+Z13+AD13+AX13+BJ13+CH13+CL13+CX13+DF13+DL13</f>
        <v>69191</v>
      </c>
      <c r="G13" s="130" t="n">
        <f aca="false">K13+W13+AA13+AE13+AY13+BK13+CI13+CM13+CY13+DG13+DM13</f>
        <v>69063.0883</v>
      </c>
      <c r="H13" s="130" t="n">
        <f aca="false">L13+X13+AB13+AF13+AZ13+BL13+CJ13+CN13+CZ13+DH13+DN13</f>
        <v>1675.0304</v>
      </c>
      <c r="I13" s="130" t="n">
        <f aca="false">M13+Y13+AC13+AG13+BA13+BM13+CK13+CO13+DA13+DI13+DO13</f>
        <v>1673.77</v>
      </c>
      <c r="J13" s="130" t="n">
        <v>34537.7</v>
      </c>
      <c r="K13" s="130" t="n">
        <v>34466.4683</v>
      </c>
      <c r="L13" s="130" t="n">
        <v>775.2</v>
      </c>
      <c r="M13" s="130" t="n">
        <v>774.04</v>
      </c>
      <c r="N13" s="130" t="n">
        <v>33761</v>
      </c>
      <c r="O13" s="130" t="n">
        <v>33695.7683</v>
      </c>
      <c r="P13" s="130" t="n">
        <v>775.2</v>
      </c>
      <c r="Q13" s="130" t="n">
        <v>774.04</v>
      </c>
      <c r="R13" s="130" t="n">
        <v>587.5</v>
      </c>
      <c r="S13" s="130" t="n">
        <v>581.5</v>
      </c>
      <c r="T13" s="130" t="n">
        <v>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3577</v>
      </c>
      <c r="AE13" s="130" t="n">
        <v>3534.0581</v>
      </c>
      <c r="AF13" s="130" t="n">
        <v>899.8304</v>
      </c>
      <c r="AG13" s="130" t="n">
        <v>899.73</v>
      </c>
      <c r="AH13" s="130" t="n">
        <v>1526</v>
      </c>
      <c r="AI13" s="130" t="n">
        <v>1486</v>
      </c>
      <c r="AJ13" s="130" t="n">
        <v>48</v>
      </c>
      <c r="AK13" s="130" t="n">
        <v>48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2051</v>
      </c>
      <c r="AQ13" s="130" t="n">
        <v>2048.0581</v>
      </c>
      <c r="AR13" s="130" t="n">
        <v>915.0304</v>
      </c>
      <c r="AS13" s="130" t="n">
        <v>915</v>
      </c>
      <c r="AT13" s="130" t="n">
        <v>0</v>
      </c>
      <c r="AU13" s="130" t="n">
        <v>0</v>
      </c>
      <c r="AV13" s="130" t="n">
        <v>-63.2</v>
      </c>
      <c r="AW13" s="130" t="n">
        <v>-63.27</v>
      </c>
      <c r="AX13" s="130" t="n">
        <v>3976</v>
      </c>
      <c r="AY13" s="130" t="n">
        <v>3964.3316</v>
      </c>
      <c r="AZ13" s="130" t="n">
        <v>0</v>
      </c>
      <c r="BA13" s="130" t="n">
        <v>0</v>
      </c>
      <c r="BB13" s="130" t="n">
        <v>3976</v>
      </c>
      <c r="BC13" s="130" t="n">
        <v>3964.3316</v>
      </c>
      <c r="BD13" s="130" t="n">
        <v>0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2441.2</v>
      </c>
      <c r="BK13" s="130" t="n">
        <v>2440.9303</v>
      </c>
      <c r="BL13" s="130" t="n">
        <v>0</v>
      </c>
      <c r="BM13" s="130" t="n">
        <v>0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0</v>
      </c>
      <c r="BW13" s="130" t="n">
        <v>0</v>
      </c>
      <c r="BX13" s="130" t="n">
        <v>0</v>
      </c>
      <c r="BY13" s="130" t="n">
        <v>0</v>
      </c>
      <c r="BZ13" s="130" t="n">
        <v>2441.2</v>
      </c>
      <c r="CA13" s="130" t="n">
        <v>2440.9303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2044.5</v>
      </c>
      <c r="CM13" s="130" t="n">
        <v>2042.7</v>
      </c>
      <c r="CN13" s="130" t="n">
        <v>0</v>
      </c>
      <c r="CO13" s="130" t="n">
        <v>0</v>
      </c>
      <c r="CP13" s="130" t="n">
        <v>1888.5</v>
      </c>
      <c r="CQ13" s="130" t="n">
        <v>1886.7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20144.6</v>
      </c>
      <c r="CY13" s="130" t="n">
        <v>20144.6</v>
      </c>
      <c r="CZ13" s="130" t="n">
        <v>0</v>
      </c>
      <c r="DA13" s="130" t="n">
        <v>0</v>
      </c>
      <c r="DB13" s="130" t="n">
        <v>18286.6</v>
      </c>
      <c r="DC13" s="130" t="n">
        <v>18286.6</v>
      </c>
      <c r="DD13" s="130" t="n">
        <v>0</v>
      </c>
      <c r="DE13" s="130" t="n">
        <v>0</v>
      </c>
      <c r="DF13" s="130" t="n">
        <v>2470</v>
      </c>
      <c r="DG13" s="130" t="n">
        <v>2470</v>
      </c>
      <c r="DH13" s="130" t="n">
        <v>0</v>
      </c>
      <c r="DI13" s="130" t="n">
        <v>0</v>
      </c>
      <c r="DJ13" s="130" t="n">
        <f aca="false">DL13+DN13-DP13</f>
        <v>0</v>
      </c>
      <c r="DK13" s="130" t="n">
        <f aca="false">DM13+DO13-DQ13</f>
        <v>0</v>
      </c>
      <c r="DL13" s="130" t="n">
        <v>0</v>
      </c>
      <c r="DM13" s="130" t="n">
        <v>0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131" customFormat="true" ht="20.1" hidden="false" customHeight="true" outlineLevel="0" collapsed="false">
      <c r="A14" s="35" t="n">
        <v>5</v>
      </c>
      <c r="B14" s="128" t="n">
        <v>26</v>
      </c>
      <c r="C14" s="39" t="s">
        <v>50</v>
      </c>
      <c r="D14" s="130" t="n">
        <f aca="false">F14+H14-DP14</f>
        <v>199898.969</v>
      </c>
      <c r="E14" s="130" t="n">
        <f aca="false">G14+I14-DQ14</f>
        <v>173990.2455</v>
      </c>
      <c r="F14" s="130" t="n">
        <f aca="false">J14+V14+Z14+AD14+AX14+BJ14+CH14+CL14+CX14+DF14+DL14</f>
        <v>166666.506</v>
      </c>
      <c r="G14" s="130" t="n">
        <f aca="false">K14+W14+AA14+AE14+AY14+BK14+CI14+CM14+CY14+DG14+DM14</f>
        <v>155719.3809</v>
      </c>
      <c r="H14" s="130" t="n">
        <f aca="false">L14+X14+AB14+AF14+AZ14+BL14+CJ14+CN14+CZ14+DH14+DN14</f>
        <v>33232.463</v>
      </c>
      <c r="I14" s="130" t="n">
        <f aca="false">M14+Y14+AC14+AG14+BA14+BM14+CK14+CO14+DA14+DI14+DO14</f>
        <v>18270.8646</v>
      </c>
      <c r="J14" s="130" t="n">
        <v>88378.006</v>
      </c>
      <c r="K14" s="130" t="n">
        <v>85790.5889</v>
      </c>
      <c r="L14" s="130" t="n">
        <v>10702.6</v>
      </c>
      <c r="M14" s="130" t="n">
        <v>6605.5</v>
      </c>
      <c r="N14" s="130" t="n">
        <v>85554.006</v>
      </c>
      <c r="O14" s="130" t="n">
        <v>83316.6789</v>
      </c>
      <c r="P14" s="130" t="n">
        <v>10702.6</v>
      </c>
      <c r="Q14" s="130" t="n">
        <v>6605.5</v>
      </c>
      <c r="R14" s="130" t="n">
        <v>476</v>
      </c>
      <c r="S14" s="130" t="n">
        <v>462.91</v>
      </c>
      <c r="T14" s="130" t="n">
        <v>0</v>
      </c>
      <c r="U14" s="130" t="n">
        <v>0</v>
      </c>
      <c r="V14" s="130" t="n">
        <v>220</v>
      </c>
      <c r="W14" s="130" t="n">
        <v>0</v>
      </c>
      <c r="X14" s="130" t="n">
        <v>0</v>
      </c>
      <c r="Y14" s="130" t="n">
        <v>0</v>
      </c>
      <c r="Z14" s="130" t="n">
        <v>320</v>
      </c>
      <c r="AA14" s="130" t="n">
        <v>0</v>
      </c>
      <c r="AB14" s="130" t="n">
        <v>0</v>
      </c>
      <c r="AC14" s="130" t="n">
        <v>0</v>
      </c>
      <c r="AD14" s="130" t="n">
        <v>7210</v>
      </c>
      <c r="AE14" s="130" t="n">
        <v>6449.354</v>
      </c>
      <c r="AF14" s="130" t="n">
        <v>10066.363</v>
      </c>
      <c r="AG14" s="130" t="n">
        <v>4037.635</v>
      </c>
      <c r="AH14" s="130" t="n">
        <v>2753</v>
      </c>
      <c r="AI14" s="130" t="n">
        <v>2702.674</v>
      </c>
      <c r="AJ14" s="130" t="n">
        <v>31782.013</v>
      </c>
      <c r="AK14" s="130" t="n">
        <v>30487.2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4457</v>
      </c>
      <c r="AQ14" s="130" t="n">
        <v>3746.68</v>
      </c>
      <c r="AR14" s="130" t="n">
        <v>8329.3</v>
      </c>
      <c r="AS14" s="130" t="n">
        <v>5675</v>
      </c>
      <c r="AT14" s="130" t="n">
        <v>0</v>
      </c>
      <c r="AU14" s="130" t="n">
        <v>0</v>
      </c>
      <c r="AV14" s="130" t="n">
        <v>-30044.95</v>
      </c>
      <c r="AW14" s="130" t="n">
        <v>-32124.565</v>
      </c>
      <c r="AX14" s="130" t="n">
        <v>5705</v>
      </c>
      <c r="AY14" s="130" t="n">
        <v>4410.09</v>
      </c>
      <c r="AZ14" s="130" t="n">
        <v>4041.788</v>
      </c>
      <c r="BA14" s="130" t="n">
        <v>3300</v>
      </c>
      <c r="BB14" s="130" t="n">
        <v>5705</v>
      </c>
      <c r="BC14" s="130" t="n">
        <v>4410.09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13900</v>
      </c>
      <c r="BK14" s="130" t="n">
        <v>12553.06</v>
      </c>
      <c r="BL14" s="130" t="n">
        <v>7001.712</v>
      </c>
      <c r="BM14" s="130" t="n">
        <v>4077.7296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10618</v>
      </c>
      <c r="BW14" s="130" t="n">
        <v>10196.631</v>
      </c>
      <c r="BX14" s="130" t="n">
        <v>4558.112</v>
      </c>
      <c r="BY14" s="130" t="n">
        <v>1671.7776</v>
      </c>
      <c r="BZ14" s="130" t="n">
        <v>3282</v>
      </c>
      <c r="CA14" s="130" t="n">
        <v>2356.429</v>
      </c>
      <c r="CB14" s="130" t="n">
        <v>2443.6</v>
      </c>
      <c r="CC14" s="130" t="n">
        <v>2405.952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24575</v>
      </c>
      <c r="CM14" s="130" t="n">
        <v>22384.285</v>
      </c>
      <c r="CN14" s="130" t="n">
        <v>1420</v>
      </c>
      <c r="CO14" s="130" t="n">
        <v>250</v>
      </c>
      <c r="CP14" s="130" t="n">
        <v>19814</v>
      </c>
      <c r="CQ14" s="130" t="n">
        <v>17632.932</v>
      </c>
      <c r="CR14" s="130" t="n">
        <v>1420</v>
      </c>
      <c r="CS14" s="130" t="n">
        <v>250</v>
      </c>
      <c r="CT14" s="130" t="n">
        <v>17003</v>
      </c>
      <c r="CU14" s="130" t="n">
        <v>15949.032</v>
      </c>
      <c r="CV14" s="130" t="n">
        <v>1420</v>
      </c>
      <c r="CW14" s="130" t="n">
        <v>250</v>
      </c>
      <c r="CX14" s="130" t="n">
        <v>19043.5</v>
      </c>
      <c r="CY14" s="130" t="n">
        <v>18412.003</v>
      </c>
      <c r="CZ14" s="130" t="n">
        <v>0</v>
      </c>
      <c r="DA14" s="130" t="n">
        <v>0</v>
      </c>
      <c r="DB14" s="130" t="n">
        <v>18743.5</v>
      </c>
      <c r="DC14" s="130" t="n">
        <v>18412.003</v>
      </c>
      <c r="DD14" s="130" t="n">
        <v>0</v>
      </c>
      <c r="DE14" s="130" t="n">
        <v>0</v>
      </c>
      <c r="DF14" s="130" t="n">
        <v>7315</v>
      </c>
      <c r="DG14" s="130" t="n">
        <v>5720</v>
      </c>
      <c r="DH14" s="130" t="n">
        <v>0</v>
      </c>
      <c r="DI14" s="130" t="n">
        <v>0</v>
      </c>
      <c r="DJ14" s="130" t="n">
        <f aca="false">DL14+DN14-DP14</f>
        <v>0</v>
      </c>
      <c r="DK14" s="130" t="n">
        <f aca="false">DM14+DO14-DQ14</f>
        <v>0</v>
      </c>
      <c r="DL14" s="130" t="n">
        <v>0</v>
      </c>
      <c r="DM14" s="130" t="n">
        <v>0</v>
      </c>
      <c r="DN14" s="130" t="n">
        <v>0</v>
      </c>
      <c r="DO14" s="130" t="n">
        <v>0</v>
      </c>
      <c r="DP14" s="130" t="n">
        <v>0</v>
      </c>
      <c r="DQ14" s="130" t="n">
        <v>0</v>
      </c>
    </row>
    <row r="15" s="131" customFormat="true" ht="20.1" hidden="false" customHeight="true" outlineLevel="0" collapsed="false">
      <c r="A15" s="35" t="n">
        <v>6</v>
      </c>
      <c r="B15" s="128" t="n">
        <v>39</v>
      </c>
      <c r="C15" s="40" t="s">
        <v>51</v>
      </c>
      <c r="D15" s="130" t="n">
        <f aca="false">F15+H15-DP15</f>
        <v>64980.2842</v>
      </c>
      <c r="E15" s="130" t="n">
        <f aca="false">G15+I15-DQ15</f>
        <v>61517.8512</v>
      </c>
      <c r="F15" s="130" t="n">
        <f aca="false">J15+V15+Z15+AD15+AX15+BJ15+CH15+CL15+CX15+DF15+DL15</f>
        <v>63033.7</v>
      </c>
      <c r="G15" s="130" t="n">
        <f aca="false">K15+W15+AA15+AE15+AY15+BK15+CI15+CM15+CY15+DG15+DM15</f>
        <v>60211.3864</v>
      </c>
      <c r="H15" s="130" t="n">
        <f aca="false">L15+X15+AB15+AF15+AZ15+BL15+CJ15+CN15+CZ15+DH15+DN15</f>
        <v>1946.5842</v>
      </c>
      <c r="I15" s="130" t="n">
        <f aca="false">M15+Y15+AC15+AG15+BA15+BM15+CK15+CO15+DA15+DI15+DO15</f>
        <v>1306.4648</v>
      </c>
      <c r="J15" s="130" t="n">
        <v>27845.6</v>
      </c>
      <c r="K15" s="130" t="n">
        <v>27373.7859</v>
      </c>
      <c r="L15" s="130" t="n">
        <v>660</v>
      </c>
      <c r="M15" s="130" t="n">
        <v>651.5008</v>
      </c>
      <c r="N15" s="130" t="n">
        <v>26695.6</v>
      </c>
      <c r="O15" s="130" t="n">
        <v>26544.7859</v>
      </c>
      <c r="P15" s="130" t="n">
        <v>260</v>
      </c>
      <c r="Q15" s="130" t="n">
        <v>251.5008</v>
      </c>
      <c r="R15" s="130" t="n">
        <v>700</v>
      </c>
      <c r="S15" s="130" t="n">
        <v>518</v>
      </c>
      <c r="T15" s="130" t="n">
        <v>400</v>
      </c>
      <c r="U15" s="130" t="n">
        <v>400</v>
      </c>
      <c r="V15" s="130" t="n">
        <v>350</v>
      </c>
      <c r="W15" s="130" t="n">
        <v>0</v>
      </c>
      <c r="X15" s="130" t="n">
        <v>0</v>
      </c>
      <c r="Y15" s="130" t="n">
        <v>0</v>
      </c>
      <c r="Z15" s="130" t="n">
        <v>200</v>
      </c>
      <c r="AA15" s="130" t="n">
        <v>0</v>
      </c>
      <c r="AB15" s="130" t="n">
        <v>0</v>
      </c>
      <c r="AC15" s="130" t="n">
        <v>0</v>
      </c>
      <c r="AD15" s="130" t="n">
        <v>2020</v>
      </c>
      <c r="AE15" s="130" t="n">
        <v>1814.7785</v>
      </c>
      <c r="AF15" s="130" t="n">
        <v>-1499.4158</v>
      </c>
      <c r="AG15" s="130" t="n">
        <v>-1159.332</v>
      </c>
      <c r="AH15" s="130" t="n">
        <v>820</v>
      </c>
      <c r="AI15" s="130" t="n">
        <v>780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1200</v>
      </c>
      <c r="AQ15" s="130" t="n">
        <v>1034.7785</v>
      </c>
      <c r="AR15" s="130" t="n">
        <v>2000.5842</v>
      </c>
      <c r="AS15" s="130" t="n">
        <v>1645.6</v>
      </c>
      <c r="AT15" s="130" t="n">
        <v>0</v>
      </c>
      <c r="AU15" s="130" t="n">
        <v>0</v>
      </c>
      <c r="AV15" s="130" t="n">
        <v>-3500</v>
      </c>
      <c r="AW15" s="130" t="n">
        <v>-2804.932</v>
      </c>
      <c r="AX15" s="130" t="n">
        <v>2020</v>
      </c>
      <c r="AY15" s="130" t="n">
        <v>1982</v>
      </c>
      <c r="AZ15" s="130" t="n">
        <v>0</v>
      </c>
      <c r="BA15" s="130" t="n">
        <v>0</v>
      </c>
      <c r="BB15" s="130" t="n">
        <v>2020</v>
      </c>
      <c r="BC15" s="130" t="n">
        <v>1982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1150</v>
      </c>
      <c r="BK15" s="130" t="n">
        <v>1021.6049</v>
      </c>
      <c r="BL15" s="130" t="n">
        <v>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0</v>
      </c>
      <c r="BW15" s="130" t="n">
        <v>0</v>
      </c>
      <c r="BX15" s="130" t="n">
        <v>0</v>
      </c>
      <c r="BY15" s="130" t="n">
        <v>0</v>
      </c>
      <c r="BZ15" s="130" t="n">
        <v>1150</v>
      </c>
      <c r="CA15" s="130" t="n">
        <v>1021.6049</v>
      </c>
      <c r="CB15" s="130" t="n">
        <v>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100</v>
      </c>
      <c r="CI15" s="130" t="n">
        <v>100</v>
      </c>
      <c r="CJ15" s="130" t="n">
        <v>0</v>
      </c>
      <c r="CK15" s="130" t="n">
        <v>0</v>
      </c>
      <c r="CL15" s="130" t="n">
        <v>3300</v>
      </c>
      <c r="CM15" s="130" t="n">
        <v>2707.5061</v>
      </c>
      <c r="CN15" s="130" t="n">
        <v>2786</v>
      </c>
      <c r="CO15" s="130" t="n">
        <v>1814.296</v>
      </c>
      <c r="CP15" s="130" t="n">
        <v>2800</v>
      </c>
      <c r="CQ15" s="130" t="n">
        <v>2707.5061</v>
      </c>
      <c r="CR15" s="130" t="n">
        <v>2786</v>
      </c>
      <c r="CS15" s="130" t="n">
        <v>1814.296</v>
      </c>
      <c r="CT15" s="130" t="n">
        <v>0</v>
      </c>
      <c r="CU15" s="130" t="n">
        <v>0</v>
      </c>
      <c r="CV15" s="130" t="n">
        <v>0</v>
      </c>
      <c r="CW15" s="130" t="n">
        <v>0</v>
      </c>
      <c r="CX15" s="130" t="n">
        <v>24748.1</v>
      </c>
      <c r="CY15" s="130" t="n">
        <v>23941.711</v>
      </c>
      <c r="CZ15" s="130" t="n">
        <v>0</v>
      </c>
      <c r="DA15" s="130" t="n">
        <v>0</v>
      </c>
      <c r="DB15" s="130" t="n">
        <v>23817.6</v>
      </c>
      <c r="DC15" s="130" t="n">
        <v>23091.211</v>
      </c>
      <c r="DD15" s="130" t="n">
        <v>0</v>
      </c>
      <c r="DE15" s="130" t="n">
        <v>0</v>
      </c>
      <c r="DF15" s="130" t="n">
        <v>1300</v>
      </c>
      <c r="DG15" s="130" t="n">
        <v>1270</v>
      </c>
      <c r="DH15" s="130" t="n">
        <v>0</v>
      </c>
      <c r="DI15" s="130" t="n">
        <v>0</v>
      </c>
      <c r="DJ15" s="130" t="n">
        <f aca="false">DL15+DN15-DP15</f>
        <v>0</v>
      </c>
      <c r="DK15" s="130" t="n">
        <f aca="false">DM15+DO15-DQ15</f>
        <v>0</v>
      </c>
      <c r="DL15" s="130" t="n">
        <v>0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</row>
    <row r="16" s="131" customFormat="true" ht="20.1" hidden="false" customHeight="true" outlineLevel="0" collapsed="false">
      <c r="A16" s="35" t="n">
        <v>7</v>
      </c>
      <c r="B16" s="128" t="n">
        <v>37</v>
      </c>
      <c r="C16" s="40" t="s">
        <v>52</v>
      </c>
      <c r="D16" s="130" t="n">
        <f aca="false">F16+H16-DP16</f>
        <v>63014.7</v>
      </c>
      <c r="E16" s="130" t="n">
        <f aca="false">G16+I16-DQ16</f>
        <v>59994.172</v>
      </c>
      <c r="F16" s="130" t="n">
        <f aca="false">J16+V16+Z16+AD16+AX16+BJ16+CH16+CL16+CX16+DF16+DL16</f>
        <v>62218.7</v>
      </c>
      <c r="G16" s="130" t="n">
        <f aca="false">K16+W16+AA16+AE16+AY16+BK16+CI16+CM16+CY16+DG16+DM16</f>
        <v>59477.987</v>
      </c>
      <c r="H16" s="130" t="n">
        <f aca="false">L16+X16+AB16+AF16+AZ16+BL16+CJ16+CN16+CZ16+DH16+DN16</f>
        <v>796</v>
      </c>
      <c r="I16" s="130" t="n">
        <f aca="false">M16+Y16+AC16+AG16+BA16+BM16+CK16+CO16+DA16+DI16+DO16</f>
        <v>516.185</v>
      </c>
      <c r="J16" s="130" t="n">
        <v>24835.25</v>
      </c>
      <c r="K16" s="130" t="n">
        <v>24038.43</v>
      </c>
      <c r="L16" s="130" t="n">
        <v>3265.18</v>
      </c>
      <c r="M16" s="130" t="n">
        <v>1022.29</v>
      </c>
      <c r="N16" s="130" t="n">
        <v>23739.75</v>
      </c>
      <c r="O16" s="130" t="n">
        <v>23201.93</v>
      </c>
      <c r="P16" s="130" t="n">
        <v>3145.18</v>
      </c>
      <c r="Q16" s="130" t="n">
        <v>1022.29</v>
      </c>
      <c r="R16" s="130" t="n">
        <v>988.5</v>
      </c>
      <c r="S16" s="130" t="n">
        <v>757.5</v>
      </c>
      <c r="T16" s="130" t="n">
        <v>120</v>
      </c>
      <c r="U16" s="130" t="n">
        <v>0</v>
      </c>
      <c r="V16" s="130" t="n">
        <v>150</v>
      </c>
      <c r="W16" s="130" t="n">
        <v>39.6</v>
      </c>
      <c r="X16" s="130" t="n">
        <v>0</v>
      </c>
      <c r="Y16" s="130" t="n">
        <v>0</v>
      </c>
      <c r="Z16" s="130" t="n">
        <v>50</v>
      </c>
      <c r="AA16" s="130" t="n">
        <v>0</v>
      </c>
      <c r="AB16" s="130" t="n">
        <v>0</v>
      </c>
      <c r="AC16" s="130" t="n">
        <v>0</v>
      </c>
      <c r="AD16" s="130" t="n">
        <v>2073.4</v>
      </c>
      <c r="AE16" s="130" t="n">
        <v>1843.096</v>
      </c>
      <c r="AF16" s="130" t="n">
        <v>-4812</v>
      </c>
      <c r="AG16" s="130" t="n">
        <v>-1363.925</v>
      </c>
      <c r="AH16" s="130" t="n">
        <v>100</v>
      </c>
      <c r="AI16" s="130" t="n">
        <v>0</v>
      </c>
      <c r="AJ16" s="130" t="n">
        <v>2000</v>
      </c>
      <c r="AK16" s="130" t="n">
        <v>0</v>
      </c>
      <c r="AL16" s="130" t="n">
        <v>0</v>
      </c>
      <c r="AM16" s="130" t="n">
        <v>0</v>
      </c>
      <c r="AN16" s="130" t="n">
        <v>500</v>
      </c>
      <c r="AO16" s="130" t="n">
        <v>0</v>
      </c>
      <c r="AP16" s="130" t="n">
        <v>1973.4</v>
      </c>
      <c r="AQ16" s="130" t="n">
        <v>1843.096</v>
      </c>
      <c r="AR16" s="130" t="n">
        <v>8688</v>
      </c>
      <c r="AS16" s="130" t="n">
        <v>1383.6</v>
      </c>
      <c r="AT16" s="130" t="n">
        <v>0</v>
      </c>
      <c r="AU16" s="130" t="n">
        <v>0</v>
      </c>
      <c r="AV16" s="130" t="n">
        <v>-16000</v>
      </c>
      <c r="AW16" s="130" t="n">
        <v>-2747.525</v>
      </c>
      <c r="AX16" s="130" t="n">
        <v>3111.2</v>
      </c>
      <c r="AY16" s="130" t="n">
        <v>2415.06</v>
      </c>
      <c r="AZ16" s="130" t="n">
        <v>600</v>
      </c>
      <c r="BA16" s="130" t="n">
        <v>0</v>
      </c>
      <c r="BB16" s="130" t="n">
        <v>3011.2</v>
      </c>
      <c r="BC16" s="130" t="n">
        <v>2398.56</v>
      </c>
      <c r="BD16" s="130" t="n">
        <v>500</v>
      </c>
      <c r="BE16" s="130" t="n">
        <v>0</v>
      </c>
      <c r="BF16" s="130" t="n">
        <v>100</v>
      </c>
      <c r="BG16" s="130" t="n">
        <v>16.5</v>
      </c>
      <c r="BH16" s="130" t="n">
        <v>100</v>
      </c>
      <c r="BI16" s="130" t="n">
        <v>0</v>
      </c>
      <c r="BJ16" s="130" t="n">
        <v>1760</v>
      </c>
      <c r="BK16" s="130" t="n">
        <v>1365.819</v>
      </c>
      <c r="BL16" s="130" t="n">
        <v>1200</v>
      </c>
      <c r="BM16" s="130" t="n">
        <v>315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0</v>
      </c>
      <c r="BW16" s="130" t="n">
        <v>0</v>
      </c>
      <c r="BX16" s="130" t="n">
        <v>0</v>
      </c>
      <c r="BY16" s="130" t="n">
        <v>0</v>
      </c>
      <c r="BZ16" s="130" t="n">
        <v>1760</v>
      </c>
      <c r="CA16" s="130" t="n">
        <v>1365.819</v>
      </c>
      <c r="CB16" s="130" t="n">
        <v>1200</v>
      </c>
      <c r="CC16" s="130" t="n">
        <v>315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7805.75</v>
      </c>
      <c r="CM16" s="130" t="n">
        <v>7628.074</v>
      </c>
      <c r="CN16" s="130" t="n">
        <v>32.82</v>
      </c>
      <c r="CO16" s="130" t="n">
        <v>32.82</v>
      </c>
      <c r="CP16" s="130" t="n">
        <v>7585.75</v>
      </c>
      <c r="CQ16" s="130" t="n">
        <v>7584.974</v>
      </c>
      <c r="CR16" s="130" t="n">
        <v>32.82</v>
      </c>
      <c r="CS16" s="130" t="n">
        <v>32.82</v>
      </c>
      <c r="CT16" s="130" t="n">
        <v>7585.75</v>
      </c>
      <c r="CU16" s="130" t="n">
        <v>7584.974</v>
      </c>
      <c r="CV16" s="130" t="n">
        <v>32.82</v>
      </c>
      <c r="CW16" s="130" t="n">
        <v>32.82</v>
      </c>
      <c r="CX16" s="130" t="n">
        <v>19183.1</v>
      </c>
      <c r="CY16" s="130" t="n">
        <v>19102.908</v>
      </c>
      <c r="CZ16" s="130" t="n">
        <v>510</v>
      </c>
      <c r="DA16" s="130" t="n">
        <v>510</v>
      </c>
      <c r="DB16" s="130" t="n">
        <v>18763.1</v>
      </c>
      <c r="DC16" s="130" t="n">
        <v>18743.108</v>
      </c>
      <c r="DD16" s="130" t="n">
        <v>510</v>
      </c>
      <c r="DE16" s="130" t="n">
        <v>510</v>
      </c>
      <c r="DF16" s="130" t="n">
        <v>3250</v>
      </c>
      <c r="DG16" s="130" t="n">
        <v>3045</v>
      </c>
      <c r="DH16" s="130" t="n">
        <v>0</v>
      </c>
      <c r="DI16" s="130" t="n">
        <v>0</v>
      </c>
      <c r="DJ16" s="130" t="n">
        <f aca="false">DL16+DN16-DP16</f>
        <v>0</v>
      </c>
      <c r="DK16" s="130" t="n">
        <f aca="false">DM16+DO16-DQ16</f>
        <v>0</v>
      </c>
      <c r="DL16" s="130" t="n">
        <v>0</v>
      </c>
      <c r="DM16" s="130" t="n">
        <v>0</v>
      </c>
      <c r="DN16" s="130" t="n">
        <v>0</v>
      </c>
      <c r="DO16" s="130" t="n">
        <v>0</v>
      </c>
      <c r="DP16" s="130" t="n">
        <v>0</v>
      </c>
      <c r="DQ16" s="130" t="n">
        <v>0</v>
      </c>
    </row>
    <row r="17" s="131" customFormat="true" ht="20.1" hidden="false" customHeight="true" outlineLevel="0" collapsed="false">
      <c r="A17" s="35" t="n">
        <v>8</v>
      </c>
      <c r="B17" s="128" t="n">
        <v>7</v>
      </c>
      <c r="C17" s="39" t="s">
        <v>53</v>
      </c>
      <c r="D17" s="130" t="n">
        <f aca="false">F17+H17-DP17</f>
        <v>1032218.3</v>
      </c>
      <c r="E17" s="130" t="n">
        <f aca="false">G17+I17-DQ17</f>
        <v>977972.799</v>
      </c>
      <c r="F17" s="130" t="n">
        <f aca="false">J17+V17+Z17+AD17+AX17+BJ17+CH17+CL17+CX17+DF17+DL17</f>
        <v>974659.5</v>
      </c>
      <c r="G17" s="130" t="n">
        <f aca="false">K17+W17+AA17+AE17+AY17+BK17+CI17+CM17+CY17+DG17+DM17</f>
        <v>926645.082</v>
      </c>
      <c r="H17" s="130" t="n">
        <f aca="false">L17+X17+AB17+AF17+AZ17+BL17+CJ17+CN17+CZ17+DH17+DN17</f>
        <v>57558.8</v>
      </c>
      <c r="I17" s="130" t="n">
        <f aca="false">M17+Y17+AC17+AG17+BA17+BM17+CK17+CO17+DA17+DI17+DO17</f>
        <v>51327.717</v>
      </c>
      <c r="J17" s="130" t="n">
        <v>280388.3</v>
      </c>
      <c r="K17" s="130" t="n">
        <v>272153.762</v>
      </c>
      <c r="L17" s="130" t="n">
        <v>9213</v>
      </c>
      <c r="M17" s="130" t="n">
        <v>6368</v>
      </c>
      <c r="N17" s="130" t="n">
        <v>202101.8</v>
      </c>
      <c r="O17" s="130" t="n">
        <v>195808.013</v>
      </c>
      <c r="P17" s="130" t="n">
        <v>1323</v>
      </c>
      <c r="Q17" s="130" t="n">
        <v>1323</v>
      </c>
      <c r="R17" s="130" t="n">
        <v>72340</v>
      </c>
      <c r="S17" s="130" t="n">
        <v>70514.05</v>
      </c>
      <c r="T17" s="130" t="n">
        <v>7890</v>
      </c>
      <c r="U17" s="130" t="n">
        <v>5045</v>
      </c>
      <c r="V17" s="130" t="n">
        <v>300</v>
      </c>
      <c r="W17" s="130" t="n">
        <v>0</v>
      </c>
      <c r="X17" s="130" t="n">
        <v>0</v>
      </c>
      <c r="Y17" s="130" t="n">
        <v>0</v>
      </c>
      <c r="Z17" s="130" t="n">
        <v>100</v>
      </c>
      <c r="AA17" s="130" t="n">
        <v>0</v>
      </c>
      <c r="AB17" s="130" t="n">
        <v>0</v>
      </c>
      <c r="AC17" s="130" t="n">
        <v>0</v>
      </c>
      <c r="AD17" s="130" t="n">
        <v>27983.8</v>
      </c>
      <c r="AE17" s="130" t="n">
        <v>17233.8</v>
      </c>
      <c r="AF17" s="130" t="n">
        <v>-47828.56</v>
      </c>
      <c r="AG17" s="130" t="n">
        <v>-17001.386</v>
      </c>
      <c r="AH17" s="130" t="n">
        <v>83.8</v>
      </c>
      <c r="AI17" s="130" t="n">
        <v>83.8</v>
      </c>
      <c r="AJ17" s="130" t="n">
        <v>10950</v>
      </c>
      <c r="AK17" s="130" t="n">
        <v>20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27900</v>
      </c>
      <c r="AQ17" s="130" t="n">
        <v>17150</v>
      </c>
      <c r="AR17" s="130" t="n">
        <v>45437</v>
      </c>
      <c r="AS17" s="130" t="n">
        <v>27012.876</v>
      </c>
      <c r="AT17" s="130" t="n">
        <v>0</v>
      </c>
      <c r="AU17" s="130" t="n">
        <v>0</v>
      </c>
      <c r="AV17" s="130" t="n">
        <v>-104215.56</v>
      </c>
      <c r="AW17" s="130" t="n">
        <v>-44214.262</v>
      </c>
      <c r="AX17" s="130" t="n">
        <v>146000</v>
      </c>
      <c r="AY17" s="130" t="n">
        <v>135046.4</v>
      </c>
      <c r="AZ17" s="130" t="n">
        <v>10439.6</v>
      </c>
      <c r="BA17" s="130" t="n">
        <v>10134</v>
      </c>
      <c r="BB17" s="130" t="n">
        <v>146000</v>
      </c>
      <c r="BC17" s="130" t="n">
        <v>135046.4</v>
      </c>
      <c r="BD17" s="130" t="n">
        <v>0</v>
      </c>
      <c r="BE17" s="130" t="n">
        <v>0</v>
      </c>
      <c r="BF17" s="130" t="n">
        <v>0</v>
      </c>
      <c r="BG17" s="130" t="n">
        <v>0</v>
      </c>
      <c r="BH17" s="130" t="n">
        <v>10439.6</v>
      </c>
      <c r="BI17" s="130" t="n">
        <v>10134</v>
      </c>
      <c r="BJ17" s="130" t="n">
        <v>7410.6</v>
      </c>
      <c r="BK17" s="130" t="n">
        <v>2495</v>
      </c>
      <c r="BL17" s="130" t="n">
        <v>76428.9</v>
      </c>
      <c r="BM17" s="130" t="n">
        <v>49885.103</v>
      </c>
      <c r="BN17" s="130" t="n">
        <v>5775</v>
      </c>
      <c r="BO17" s="130" t="n">
        <v>2375</v>
      </c>
      <c r="BP17" s="130" t="n">
        <v>17050</v>
      </c>
      <c r="BQ17" s="130" t="n">
        <v>14144.586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0</v>
      </c>
      <c r="BW17" s="130" t="n">
        <v>0</v>
      </c>
      <c r="BX17" s="130" t="n">
        <v>0</v>
      </c>
      <c r="BY17" s="130" t="n">
        <v>0</v>
      </c>
      <c r="BZ17" s="130" t="n">
        <v>790</v>
      </c>
      <c r="CA17" s="130" t="n">
        <v>0</v>
      </c>
      <c r="CB17" s="130" t="n">
        <v>56728.9</v>
      </c>
      <c r="CC17" s="130" t="n">
        <v>34090.517</v>
      </c>
      <c r="CD17" s="130" t="n">
        <v>845.6</v>
      </c>
      <c r="CE17" s="130" t="n">
        <v>120</v>
      </c>
      <c r="CF17" s="130" t="n">
        <v>2650</v>
      </c>
      <c r="CG17" s="130" t="n">
        <v>165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23913.8</v>
      </c>
      <c r="CM17" s="130" t="n">
        <v>23184.308</v>
      </c>
      <c r="CN17" s="130" t="n">
        <v>2192</v>
      </c>
      <c r="CO17" s="130" t="n">
        <v>1692</v>
      </c>
      <c r="CP17" s="130" t="n">
        <v>23363.8</v>
      </c>
      <c r="CQ17" s="130" t="n">
        <v>22934.308</v>
      </c>
      <c r="CR17" s="130" t="n">
        <v>0</v>
      </c>
      <c r="CS17" s="130" t="n">
        <v>0</v>
      </c>
      <c r="CT17" s="130" t="n">
        <v>1255</v>
      </c>
      <c r="CU17" s="130" t="n">
        <v>1254.336</v>
      </c>
      <c r="CV17" s="130" t="n">
        <v>0</v>
      </c>
      <c r="CW17" s="130" t="n">
        <v>0</v>
      </c>
      <c r="CX17" s="130" t="n">
        <v>468563</v>
      </c>
      <c r="CY17" s="130" t="n">
        <v>456578.999</v>
      </c>
      <c r="CZ17" s="130" t="n">
        <v>7113.86</v>
      </c>
      <c r="DA17" s="130" t="n">
        <v>250</v>
      </c>
      <c r="DB17" s="130" t="n">
        <v>272163</v>
      </c>
      <c r="DC17" s="130" t="n">
        <v>264587.349</v>
      </c>
      <c r="DD17" s="130" t="n">
        <v>0</v>
      </c>
      <c r="DE17" s="130" t="n">
        <v>0</v>
      </c>
      <c r="DF17" s="130" t="n">
        <v>20000</v>
      </c>
      <c r="DG17" s="130" t="n">
        <v>19952.813</v>
      </c>
      <c r="DH17" s="130" t="n">
        <v>0</v>
      </c>
      <c r="DI17" s="130" t="n">
        <v>0</v>
      </c>
      <c r="DJ17" s="130" t="n">
        <f aca="false">DL17+DN17-DP17</f>
        <v>0</v>
      </c>
      <c r="DK17" s="130" t="n">
        <f aca="false">DM17+DO17-DQ17</f>
        <v>0</v>
      </c>
      <c r="DL17" s="130" t="n">
        <v>0</v>
      </c>
      <c r="DM17" s="130" t="n">
        <v>0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s="131" customFormat="true" ht="20.1" hidden="false" customHeight="true" outlineLevel="0" collapsed="false">
      <c r="A18" s="35" t="n">
        <v>9</v>
      </c>
      <c r="B18" s="128" t="n">
        <v>2</v>
      </c>
      <c r="C18" s="39" t="s">
        <v>54</v>
      </c>
      <c r="D18" s="130" t="n">
        <f aca="false">F18+H18-DP18</f>
        <v>1562226.5667</v>
      </c>
      <c r="E18" s="130" t="n">
        <f aca="false">G18+I18-DQ18</f>
        <v>1208050.563</v>
      </c>
      <c r="F18" s="130" t="n">
        <f aca="false">J18+V18+Z18+AD18+AX18+BJ18+CH18+CL18+CX18+DF18+DL18</f>
        <v>1461485.8</v>
      </c>
      <c r="G18" s="130" t="n">
        <f aca="false">K18+W18+AA18+AE18+AY18+BK18+CI18+CM18+CY18+DG18+DM18</f>
        <v>1346734.8932</v>
      </c>
      <c r="H18" s="130" t="n">
        <f aca="false">L18+X18+AB18+AF18+AZ18+BL18+CJ18+CN18+CZ18+DH18+DN18</f>
        <v>100740.7667</v>
      </c>
      <c r="I18" s="130" t="n">
        <f aca="false">M18+Y18+AC18+AG18+BA18+BM18+CK18+CO18+DA18+DI18+DO18</f>
        <v>-138684.3302</v>
      </c>
      <c r="J18" s="130" t="n">
        <v>232407.1</v>
      </c>
      <c r="K18" s="130" t="n">
        <v>208941.4269</v>
      </c>
      <c r="L18" s="130" t="n">
        <v>28189.9667</v>
      </c>
      <c r="M18" s="130" t="n">
        <v>22214.5</v>
      </c>
      <c r="N18" s="130" t="n">
        <v>210490</v>
      </c>
      <c r="O18" s="130" t="n">
        <v>194661.0675</v>
      </c>
      <c r="P18" s="130" t="n">
        <v>26389.9667</v>
      </c>
      <c r="Q18" s="130" t="n">
        <v>20654.5</v>
      </c>
      <c r="R18" s="130" t="n">
        <v>14960</v>
      </c>
      <c r="S18" s="130" t="n">
        <v>7620.6597</v>
      </c>
      <c r="T18" s="130" t="n">
        <v>1800</v>
      </c>
      <c r="U18" s="130" t="n">
        <v>1560</v>
      </c>
      <c r="V18" s="130" t="n">
        <v>1200</v>
      </c>
      <c r="W18" s="130" t="n">
        <v>0</v>
      </c>
      <c r="X18" s="130" t="n">
        <v>0</v>
      </c>
      <c r="Y18" s="130" t="n">
        <v>0</v>
      </c>
      <c r="Z18" s="130" t="n">
        <v>100</v>
      </c>
      <c r="AA18" s="130" t="n">
        <v>0</v>
      </c>
      <c r="AB18" s="130" t="n">
        <v>0</v>
      </c>
      <c r="AC18" s="130" t="n">
        <v>0</v>
      </c>
      <c r="AD18" s="130" t="n">
        <v>0</v>
      </c>
      <c r="AE18" s="130" t="n">
        <v>0</v>
      </c>
      <c r="AF18" s="130" t="n">
        <v>-166515.2</v>
      </c>
      <c r="AG18" s="130" t="n">
        <v>-260748.5322</v>
      </c>
      <c r="AH18" s="130" t="n">
        <v>0</v>
      </c>
      <c r="AI18" s="130" t="n">
        <v>0</v>
      </c>
      <c r="AJ18" s="130" t="n">
        <v>0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0</v>
      </c>
      <c r="AP18" s="130" t="n">
        <v>0</v>
      </c>
      <c r="AQ18" s="130" t="n">
        <v>0</v>
      </c>
      <c r="AR18" s="130" t="n">
        <v>117728.1</v>
      </c>
      <c r="AS18" s="130" t="n">
        <v>108466.6448</v>
      </c>
      <c r="AT18" s="130" t="n">
        <v>0</v>
      </c>
      <c r="AU18" s="130" t="n">
        <v>0</v>
      </c>
      <c r="AV18" s="130" t="n">
        <v>-284243.3</v>
      </c>
      <c r="AW18" s="130" t="n">
        <v>-369215.177</v>
      </c>
      <c r="AX18" s="130" t="n">
        <v>390000</v>
      </c>
      <c r="AY18" s="130" t="n">
        <v>387343.704</v>
      </c>
      <c r="AZ18" s="130" t="n">
        <v>46280</v>
      </c>
      <c r="BA18" s="130" t="n">
        <v>35218.902</v>
      </c>
      <c r="BB18" s="130" t="n">
        <v>372500</v>
      </c>
      <c r="BC18" s="130" t="n">
        <v>372463.6</v>
      </c>
      <c r="BD18" s="130" t="n">
        <v>20780</v>
      </c>
      <c r="BE18" s="130" t="n">
        <v>17488.902</v>
      </c>
      <c r="BF18" s="130" t="n">
        <v>10000</v>
      </c>
      <c r="BG18" s="130" t="n">
        <v>7380.104</v>
      </c>
      <c r="BH18" s="130" t="n">
        <v>17500</v>
      </c>
      <c r="BI18" s="130" t="n">
        <v>17280</v>
      </c>
      <c r="BJ18" s="130" t="n">
        <v>87000</v>
      </c>
      <c r="BK18" s="130" t="n">
        <v>86837.105</v>
      </c>
      <c r="BL18" s="130" t="n">
        <v>84200</v>
      </c>
      <c r="BM18" s="130" t="n">
        <v>50508.8</v>
      </c>
      <c r="BN18" s="130" t="n">
        <v>66000</v>
      </c>
      <c r="BO18" s="130" t="n">
        <v>65999.605</v>
      </c>
      <c r="BP18" s="130" t="n">
        <v>5000</v>
      </c>
      <c r="BQ18" s="130" t="n">
        <v>840</v>
      </c>
      <c r="BR18" s="130" t="n">
        <v>0</v>
      </c>
      <c r="BS18" s="130" t="n">
        <v>0</v>
      </c>
      <c r="BT18" s="130" t="n">
        <v>0</v>
      </c>
      <c r="BU18" s="130" t="n">
        <v>0</v>
      </c>
      <c r="BV18" s="130" t="n">
        <v>0</v>
      </c>
      <c r="BW18" s="130" t="n">
        <v>0</v>
      </c>
      <c r="BX18" s="130" t="n">
        <v>0</v>
      </c>
      <c r="BY18" s="130" t="n">
        <v>0</v>
      </c>
      <c r="BZ18" s="130" t="n">
        <v>21000</v>
      </c>
      <c r="CA18" s="130" t="n">
        <v>20837.5</v>
      </c>
      <c r="CB18" s="130" t="n">
        <v>79200</v>
      </c>
      <c r="CC18" s="130" t="n">
        <v>49668.8</v>
      </c>
      <c r="CD18" s="130" t="n">
        <v>0</v>
      </c>
      <c r="CE18" s="130" t="n">
        <v>0</v>
      </c>
      <c r="CF18" s="130" t="n">
        <v>0</v>
      </c>
      <c r="CG18" s="130" t="n">
        <v>0</v>
      </c>
      <c r="CH18" s="130" t="n">
        <v>0</v>
      </c>
      <c r="CI18" s="130" t="n">
        <v>0</v>
      </c>
      <c r="CJ18" s="130" t="n">
        <v>0</v>
      </c>
      <c r="CK18" s="130" t="n">
        <v>0</v>
      </c>
      <c r="CL18" s="130" t="n">
        <v>37649</v>
      </c>
      <c r="CM18" s="130" t="n">
        <v>31849.1163</v>
      </c>
      <c r="CN18" s="130" t="n">
        <v>75570</v>
      </c>
      <c r="CO18" s="130" t="n">
        <v>950</v>
      </c>
      <c r="CP18" s="130" t="n">
        <v>30329</v>
      </c>
      <c r="CQ18" s="130" t="n">
        <v>28084.7663</v>
      </c>
      <c r="CR18" s="130" t="n">
        <v>0</v>
      </c>
      <c r="CS18" s="130" t="n">
        <v>0</v>
      </c>
      <c r="CT18" s="130" t="n">
        <v>0</v>
      </c>
      <c r="CU18" s="130" t="n">
        <v>0</v>
      </c>
      <c r="CV18" s="130" t="n">
        <v>0</v>
      </c>
      <c r="CW18" s="130" t="n">
        <v>0</v>
      </c>
      <c r="CX18" s="130" t="n">
        <v>661629.7</v>
      </c>
      <c r="CY18" s="130" t="n">
        <v>629826.551</v>
      </c>
      <c r="CZ18" s="130" t="n">
        <v>33016</v>
      </c>
      <c r="DA18" s="130" t="n">
        <v>13172</v>
      </c>
      <c r="DB18" s="130" t="n">
        <v>444022</v>
      </c>
      <c r="DC18" s="130" t="n">
        <v>416632.746</v>
      </c>
      <c r="DD18" s="130" t="n">
        <v>21016</v>
      </c>
      <c r="DE18" s="130" t="n">
        <v>2810</v>
      </c>
      <c r="DF18" s="130" t="n">
        <v>5000</v>
      </c>
      <c r="DG18" s="130" t="n">
        <v>1936.99</v>
      </c>
      <c r="DH18" s="130" t="n">
        <v>0</v>
      </c>
      <c r="DI18" s="130" t="n">
        <v>0</v>
      </c>
      <c r="DJ18" s="130" t="n">
        <f aca="false">DL18+DN18-DP18</f>
        <v>46500</v>
      </c>
      <c r="DK18" s="130" t="n">
        <f aca="false">DM18+DO18-DQ18</f>
        <v>0</v>
      </c>
      <c r="DL18" s="130" t="n">
        <v>46500</v>
      </c>
      <c r="DM18" s="130" t="n">
        <v>0</v>
      </c>
      <c r="DN18" s="130" t="n">
        <v>0</v>
      </c>
      <c r="DO18" s="130" t="n">
        <v>0</v>
      </c>
      <c r="DP18" s="130" t="n">
        <v>0</v>
      </c>
      <c r="DQ18" s="130" t="n">
        <v>0</v>
      </c>
    </row>
    <row r="19" customFormat="false" ht="20.1" hidden="false" customHeight="true" outlineLevel="0" collapsed="false">
      <c r="A19" s="35" t="n">
        <v>10</v>
      </c>
      <c r="B19" s="128" t="n">
        <v>8</v>
      </c>
      <c r="C19" s="39" t="s">
        <v>55</v>
      </c>
      <c r="D19" s="130" t="n">
        <f aca="false">F19+H19-DP19</f>
        <v>256316.7119</v>
      </c>
      <c r="E19" s="130" t="n">
        <f aca="false">G19+I19-DQ19</f>
        <v>230190.4533</v>
      </c>
      <c r="F19" s="130" t="n">
        <f aca="false">J19+V19+Z19+AD19+AX19+BJ19+CH19+CL19+CX19+DF19+DL19</f>
        <v>227842.1</v>
      </c>
      <c r="G19" s="130" t="n">
        <f aca="false">K19+W19+AA19+AE19+AY19+BK19+CI19+CM19+CY19+DG19+DM19</f>
        <v>218443.5605</v>
      </c>
      <c r="H19" s="130" t="n">
        <f aca="false">L19+X19+AB19+AF19+AZ19+BL19+CJ19+CN19+CZ19+DH19+DN19</f>
        <v>49474.6119</v>
      </c>
      <c r="I19" s="130" t="n">
        <f aca="false">M19+Y19+AC19+AG19+BA19+BM19+CK19+CO19+DA19+DI19+DO19</f>
        <v>32746.8928</v>
      </c>
      <c r="J19" s="130" t="n">
        <v>145815</v>
      </c>
      <c r="K19" s="130" t="n">
        <v>142645.5704</v>
      </c>
      <c r="L19" s="130" t="n">
        <v>9424.6119</v>
      </c>
      <c r="M19" s="130" t="n">
        <v>7806.702</v>
      </c>
      <c r="N19" s="130" t="n">
        <v>112780</v>
      </c>
      <c r="O19" s="130" t="n">
        <v>111034.4464</v>
      </c>
      <c r="P19" s="130" t="n">
        <v>6650</v>
      </c>
      <c r="Q19" s="130" t="n">
        <v>6445.904</v>
      </c>
      <c r="R19" s="130" t="n">
        <v>32135</v>
      </c>
      <c r="S19" s="130" t="n">
        <v>31611.124</v>
      </c>
      <c r="T19" s="130" t="n">
        <v>1300</v>
      </c>
      <c r="U19" s="130" t="n">
        <v>1235.798</v>
      </c>
      <c r="V19" s="130" t="n">
        <v>200</v>
      </c>
      <c r="W19" s="130" t="n">
        <v>0</v>
      </c>
      <c r="X19" s="130" t="n">
        <v>0</v>
      </c>
      <c r="Y19" s="130" t="n">
        <v>0</v>
      </c>
      <c r="Z19" s="130" t="n">
        <v>200</v>
      </c>
      <c r="AA19" s="130" t="n">
        <v>0</v>
      </c>
      <c r="AB19" s="130" t="n">
        <v>0</v>
      </c>
      <c r="AC19" s="130" t="n">
        <v>0</v>
      </c>
      <c r="AD19" s="130" t="n">
        <v>12833</v>
      </c>
      <c r="AE19" s="130" t="n">
        <v>12429.702</v>
      </c>
      <c r="AF19" s="130" t="n">
        <v>-17200</v>
      </c>
      <c r="AG19" s="130" t="n">
        <v>-18411.5032</v>
      </c>
      <c r="AH19" s="130" t="n">
        <v>1715</v>
      </c>
      <c r="AI19" s="130" t="n">
        <v>1325.5</v>
      </c>
      <c r="AJ19" s="130" t="n">
        <v>1800</v>
      </c>
      <c r="AK19" s="130" t="n">
        <v>1223.0858</v>
      </c>
      <c r="AL19" s="130" t="n">
        <v>0</v>
      </c>
      <c r="AM19" s="130" t="n">
        <v>0</v>
      </c>
      <c r="AN19" s="130" t="n">
        <v>0</v>
      </c>
      <c r="AO19" s="130" t="n">
        <v>0</v>
      </c>
      <c r="AP19" s="130" t="n">
        <v>11118</v>
      </c>
      <c r="AQ19" s="130" t="n">
        <v>11104.202</v>
      </c>
      <c r="AR19" s="130" t="n">
        <v>1000</v>
      </c>
      <c r="AS19" s="130" t="n">
        <v>670</v>
      </c>
      <c r="AT19" s="130" t="n">
        <v>0</v>
      </c>
      <c r="AU19" s="130" t="n">
        <v>0</v>
      </c>
      <c r="AV19" s="130" t="n">
        <v>-20000</v>
      </c>
      <c r="AW19" s="130" t="n">
        <v>-20304.589</v>
      </c>
      <c r="AX19" s="130" t="n">
        <v>13622</v>
      </c>
      <c r="AY19" s="130" t="n">
        <v>12871.7</v>
      </c>
      <c r="AZ19" s="130" t="n">
        <v>6800</v>
      </c>
      <c r="BA19" s="130" t="n">
        <v>320.5</v>
      </c>
      <c r="BB19" s="130" t="n">
        <v>13022</v>
      </c>
      <c r="BC19" s="130" t="n">
        <v>12555.7</v>
      </c>
      <c r="BD19" s="130" t="n">
        <v>6800</v>
      </c>
      <c r="BE19" s="130" t="n">
        <v>320.5</v>
      </c>
      <c r="BF19" s="130" t="n">
        <v>0</v>
      </c>
      <c r="BG19" s="130" t="n">
        <v>0</v>
      </c>
      <c r="BH19" s="130" t="n">
        <v>0</v>
      </c>
      <c r="BI19" s="130" t="n">
        <v>0</v>
      </c>
      <c r="BJ19" s="130" t="n">
        <v>14940</v>
      </c>
      <c r="BK19" s="130" t="n">
        <v>13194.9012</v>
      </c>
      <c r="BL19" s="130" t="n">
        <v>21650</v>
      </c>
      <c r="BM19" s="130" t="n">
        <v>17887.589</v>
      </c>
      <c r="BN19" s="130" t="n">
        <v>0</v>
      </c>
      <c r="BO19" s="130" t="n">
        <v>0</v>
      </c>
      <c r="BP19" s="130" t="n">
        <v>0</v>
      </c>
      <c r="BQ19" s="130" t="n">
        <v>0</v>
      </c>
      <c r="BR19" s="130" t="n">
        <v>0</v>
      </c>
      <c r="BS19" s="130" t="n">
        <v>0</v>
      </c>
      <c r="BT19" s="130" t="n">
        <v>0</v>
      </c>
      <c r="BU19" s="130" t="n">
        <v>0</v>
      </c>
      <c r="BV19" s="130" t="n">
        <v>2750</v>
      </c>
      <c r="BW19" s="130" t="n">
        <v>2321.936</v>
      </c>
      <c r="BX19" s="130" t="n">
        <v>16950</v>
      </c>
      <c r="BY19" s="130" t="n">
        <v>14098.972</v>
      </c>
      <c r="BZ19" s="130" t="n">
        <v>12190</v>
      </c>
      <c r="CA19" s="130" t="n">
        <v>10872.9652</v>
      </c>
      <c r="CB19" s="130" t="n">
        <v>4700</v>
      </c>
      <c r="CC19" s="130" t="n">
        <v>3788.617</v>
      </c>
      <c r="CD19" s="130" t="n">
        <v>0</v>
      </c>
      <c r="CE19" s="130" t="n">
        <v>0</v>
      </c>
      <c r="CF19" s="130" t="n">
        <v>0</v>
      </c>
      <c r="CG19" s="130" t="n">
        <v>0</v>
      </c>
      <c r="CH19" s="130" t="n">
        <v>0</v>
      </c>
      <c r="CI19" s="130" t="n">
        <v>0</v>
      </c>
      <c r="CJ19" s="130" t="n">
        <v>0</v>
      </c>
      <c r="CK19" s="130" t="n">
        <v>0</v>
      </c>
      <c r="CL19" s="130" t="n">
        <v>6700</v>
      </c>
      <c r="CM19" s="130" t="n">
        <v>4790.2869</v>
      </c>
      <c r="CN19" s="130" t="n">
        <v>1200</v>
      </c>
      <c r="CO19" s="130" t="n">
        <v>723.6</v>
      </c>
      <c r="CP19" s="130" t="n">
        <v>4250</v>
      </c>
      <c r="CQ19" s="130" t="n">
        <v>3463.9968</v>
      </c>
      <c r="CR19" s="130" t="n">
        <v>1200</v>
      </c>
      <c r="CS19" s="130" t="n">
        <v>723.6</v>
      </c>
      <c r="CT19" s="130" t="n">
        <v>0</v>
      </c>
      <c r="CU19" s="130" t="n">
        <v>0</v>
      </c>
      <c r="CV19" s="130" t="n">
        <v>200</v>
      </c>
      <c r="CW19" s="130" t="n">
        <v>162</v>
      </c>
      <c r="CX19" s="130" t="n">
        <v>9032.1</v>
      </c>
      <c r="CY19" s="130" t="n">
        <v>8671.4</v>
      </c>
      <c r="CZ19" s="130" t="n">
        <v>27600</v>
      </c>
      <c r="DA19" s="130" t="n">
        <v>24420.005</v>
      </c>
      <c r="DB19" s="130" t="n">
        <v>8532.1</v>
      </c>
      <c r="DC19" s="130" t="n">
        <v>8501.4</v>
      </c>
      <c r="DD19" s="130" t="n">
        <v>27600</v>
      </c>
      <c r="DE19" s="130" t="n">
        <v>24420.005</v>
      </c>
      <c r="DF19" s="130" t="n">
        <v>3500</v>
      </c>
      <c r="DG19" s="130" t="n">
        <v>2840</v>
      </c>
      <c r="DH19" s="130" t="n">
        <v>0</v>
      </c>
      <c r="DI19" s="130" t="n">
        <v>0</v>
      </c>
      <c r="DJ19" s="130" t="n">
        <f aca="false">DL19+DN19-DP19</f>
        <v>0</v>
      </c>
      <c r="DK19" s="130" t="n">
        <f aca="false">DM19+DO19-DQ19</f>
        <v>0</v>
      </c>
      <c r="DL19" s="130" t="n">
        <v>21000</v>
      </c>
      <c r="DM19" s="130" t="n">
        <v>21000</v>
      </c>
      <c r="DN19" s="130" t="n">
        <v>0</v>
      </c>
      <c r="DO19" s="130" t="n">
        <v>0</v>
      </c>
      <c r="DP19" s="130" t="n">
        <v>21000</v>
      </c>
      <c r="DQ19" s="130" t="n">
        <v>21000</v>
      </c>
    </row>
    <row r="20" customFormat="false" ht="20.1" hidden="false" customHeight="true" outlineLevel="0" collapsed="false">
      <c r="A20" s="35" t="n">
        <v>11</v>
      </c>
      <c r="B20" s="128" t="n">
        <v>9</v>
      </c>
      <c r="C20" s="40" t="s">
        <v>56</v>
      </c>
      <c r="D20" s="130" t="n">
        <f aca="false">F20+H20-DP20</f>
        <v>308024.0157</v>
      </c>
      <c r="E20" s="130" t="n">
        <f aca="false">G20+I20-DQ20</f>
        <v>206594.8996</v>
      </c>
      <c r="F20" s="130" t="n">
        <f aca="false">J20+V20+Z20+AD20+AX20+BJ20+CH20+CL20+CX20+DF20+DL20</f>
        <v>176530.9</v>
      </c>
      <c r="G20" s="130" t="n">
        <f aca="false">K20+W20+AA20+AE20+AY20+BK20+CI20+CM20+CY20+DG20+DM20</f>
        <v>114724.24</v>
      </c>
      <c r="H20" s="130" t="n">
        <f aca="false">L20+X20+AB20+AF20+AZ20+BL20+CJ20+CN20+CZ20+DH20+DN20</f>
        <v>131493.1157</v>
      </c>
      <c r="I20" s="130" t="n">
        <f aca="false">M20+Y20+AC20+AG20+BA20+BM20+CK20+CO20+DA20+DI20+DO20</f>
        <v>91870.6596</v>
      </c>
      <c r="J20" s="130" t="n">
        <v>58090.9</v>
      </c>
      <c r="K20" s="130" t="n">
        <v>43907.2273</v>
      </c>
      <c r="L20" s="130" t="n">
        <v>18410.9</v>
      </c>
      <c r="M20" s="130" t="n">
        <v>8999.6</v>
      </c>
      <c r="N20" s="130" t="n">
        <v>52350.9</v>
      </c>
      <c r="O20" s="130" t="n">
        <v>41556.1483</v>
      </c>
      <c r="P20" s="130" t="n">
        <v>13810.9</v>
      </c>
      <c r="Q20" s="130" t="n">
        <v>5391</v>
      </c>
      <c r="R20" s="130" t="n">
        <v>2850</v>
      </c>
      <c r="S20" s="130" t="n">
        <v>1330.779</v>
      </c>
      <c r="T20" s="130" t="n">
        <v>4600</v>
      </c>
      <c r="U20" s="130" t="n">
        <v>3608.6</v>
      </c>
      <c r="V20" s="130" t="n">
        <v>400</v>
      </c>
      <c r="W20" s="130" t="n">
        <v>0</v>
      </c>
      <c r="X20" s="130" t="n">
        <v>0</v>
      </c>
      <c r="Y20" s="130" t="n">
        <v>0</v>
      </c>
      <c r="Z20" s="130" t="n">
        <v>200</v>
      </c>
      <c r="AA20" s="130" t="n">
        <v>0</v>
      </c>
      <c r="AB20" s="130" t="n">
        <v>0</v>
      </c>
      <c r="AC20" s="130" t="n">
        <v>0</v>
      </c>
      <c r="AD20" s="130" t="n">
        <v>5500</v>
      </c>
      <c r="AE20" s="130" t="n">
        <v>2298.7</v>
      </c>
      <c r="AF20" s="130" t="n">
        <v>94182.2157</v>
      </c>
      <c r="AG20" s="130" t="n">
        <v>70278.4796</v>
      </c>
      <c r="AH20" s="130" t="n">
        <v>1500</v>
      </c>
      <c r="AI20" s="130" t="n">
        <v>1300</v>
      </c>
      <c r="AJ20" s="130" t="n">
        <v>5500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0</v>
      </c>
      <c r="AP20" s="130" t="n">
        <v>4000</v>
      </c>
      <c r="AQ20" s="130" t="n">
        <v>998.7</v>
      </c>
      <c r="AR20" s="130" t="n">
        <v>88682.2157</v>
      </c>
      <c r="AS20" s="130" t="n">
        <v>70606.6996</v>
      </c>
      <c r="AT20" s="130" t="n">
        <v>0</v>
      </c>
      <c r="AU20" s="130" t="n">
        <v>0</v>
      </c>
      <c r="AV20" s="130" t="n">
        <v>0</v>
      </c>
      <c r="AW20" s="130" t="n">
        <v>-328.22</v>
      </c>
      <c r="AX20" s="130" t="n">
        <v>47000</v>
      </c>
      <c r="AY20" s="130" t="n">
        <v>45500</v>
      </c>
      <c r="AZ20" s="130" t="n">
        <v>1000</v>
      </c>
      <c r="BA20" s="130" t="n">
        <v>237.5</v>
      </c>
      <c r="BB20" s="130" t="n">
        <v>45500</v>
      </c>
      <c r="BC20" s="130" t="n">
        <v>45500</v>
      </c>
      <c r="BD20" s="130" t="n">
        <v>700</v>
      </c>
      <c r="BE20" s="130" t="n">
        <v>0</v>
      </c>
      <c r="BF20" s="130" t="n">
        <v>0</v>
      </c>
      <c r="BG20" s="130" t="n">
        <v>0</v>
      </c>
      <c r="BH20" s="130" t="n">
        <v>0</v>
      </c>
      <c r="BI20" s="130" t="n">
        <v>0</v>
      </c>
      <c r="BJ20" s="130" t="n">
        <v>13000</v>
      </c>
      <c r="BK20" s="130" t="n">
        <v>7539.292</v>
      </c>
      <c r="BL20" s="130" t="n">
        <v>5400</v>
      </c>
      <c r="BM20" s="130" t="n">
        <v>3260</v>
      </c>
      <c r="BN20" s="130" t="n">
        <v>0</v>
      </c>
      <c r="BO20" s="130" t="n">
        <v>0</v>
      </c>
      <c r="BP20" s="130" t="n">
        <v>0</v>
      </c>
      <c r="BQ20" s="130" t="n">
        <v>0</v>
      </c>
      <c r="BR20" s="130" t="n">
        <v>0</v>
      </c>
      <c r="BS20" s="130" t="n">
        <v>0</v>
      </c>
      <c r="BT20" s="130" t="n">
        <v>0</v>
      </c>
      <c r="BU20" s="130" t="n">
        <v>0</v>
      </c>
      <c r="BV20" s="130" t="n">
        <v>0</v>
      </c>
      <c r="BW20" s="130" t="n">
        <v>0</v>
      </c>
      <c r="BX20" s="130" t="n">
        <v>0</v>
      </c>
      <c r="BY20" s="130" t="n">
        <v>0</v>
      </c>
      <c r="BZ20" s="130" t="n">
        <v>12000</v>
      </c>
      <c r="CA20" s="130" t="n">
        <v>7539.292</v>
      </c>
      <c r="CB20" s="130" t="n">
        <v>5400</v>
      </c>
      <c r="CC20" s="130" t="n">
        <v>3260</v>
      </c>
      <c r="CD20" s="130" t="n">
        <v>1000</v>
      </c>
      <c r="CE20" s="130" t="n">
        <v>0</v>
      </c>
      <c r="CF20" s="130" t="n">
        <v>0</v>
      </c>
      <c r="CG20" s="130" t="n">
        <v>0</v>
      </c>
      <c r="CH20" s="130" t="n">
        <v>300</v>
      </c>
      <c r="CI20" s="130" t="n">
        <v>0</v>
      </c>
      <c r="CJ20" s="130" t="n">
        <v>0</v>
      </c>
      <c r="CK20" s="130" t="n">
        <v>0</v>
      </c>
      <c r="CL20" s="130" t="n">
        <v>17800</v>
      </c>
      <c r="CM20" s="130" t="n">
        <v>10106.3907</v>
      </c>
      <c r="CN20" s="130" t="n">
        <v>11500</v>
      </c>
      <c r="CO20" s="130" t="n">
        <v>9095.08</v>
      </c>
      <c r="CP20" s="130" t="n">
        <v>16800</v>
      </c>
      <c r="CQ20" s="130" t="n">
        <v>9679.1107</v>
      </c>
      <c r="CR20" s="130" t="n">
        <v>8500</v>
      </c>
      <c r="CS20" s="130" t="n">
        <v>6281.08</v>
      </c>
      <c r="CT20" s="130" t="n">
        <v>14300</v>
      </c>
      <c r="CU20" s="130" t="n">
        <v>8729.1107</v>
      </c>
      <c r="CV20" s="130" t="n">
        <v>8500</v>
      </c>
      <c r="CW20" s="130" t="n">
        <v>6281.08</v>
      </c>
      <c r="CX20" s="130" t="n">
        <v>17840</v>
      </c>
      <c r="CY20" s="130" t="n">
        <v>2202.63</v>
      </c>
      <c r="CZ20" s="130" t="n">
        <v>1000</v>
      </c>
      <c r="DA20" s="130" t="n">
        <v>0</v>
      </c>
      <c r="DB20" s="130" t="n">
        <v>14240</v>
      </c>
      <c r="DC20" s="130" t="n">
        <v>1020</v>
      </c>
      <c r="DD20" s="130" t="n">
        <v>0</v>
      </c>
      <c r="DE20" s="130" t="n">
        <v>0</v>
      </c>
      <c r="DF20" s="130" t="n">
        <v>5700</v>
      </c>
      <c r="DG20" s="130" t="n">
        <v>3170</v>
      </c>
      <c r="DH20" s="130" t="n">
        <v>0</v>
      </c>
      <c r="DI20" s="130" t="n">
        <v>0</v>
      </c>
      <c r="DJ20" s="130" t="n">
        <f aca="false">DL20+DN20-DP20</f>
        <v>10700</v>
      </c>
      <c r="DK20" s="130" t="n">
        <f aca="false">DM20+DO20-DQ20</f>
        <v>0</v>
      </c>
      <c r="DL20" s="130" t="n">
        <v>10700</v>
      </c>
      <c r="DM20" s="130" t="n">
        <v>0</v>
      </c>
      <c r="DN20" s="130" t="n">
        <v>0</v>
      </c>
      <c r="DO20" s="130" t="n">
        <v>0</v>
      </c>
      <c r="DP20" s="130" t="n">
        <v>0</v>
      </c>
      <c r="DQ20" s="130" t="n">
        <v>0</v>
      </c>
    </row>
    <row r="21" customFormat="false" ht="20.1" hidden="false" customHeight="true" outlineLevel="0" collapsed="false">
      <c r="A21" s="35" t="n">
        <v>12</v>
      </c>
      <c r="B21" s="128" t="n">
        <v>10</v>
      </c>
      <c r="C21" s="40" t="s">
        <v>57</v>
      </c>
      <c r="D21" s="130" t="n">
        <f aca="false">F21+H21-DP21</f>
        <v>122473.6126</v>
      </c>
      <c r="E21" s="130" t="n">
        <f aca="false">G21+I21-DQ21</f>
        <v>98734.7614</v>
      </c>
      <c r="F21" s="130" t="n">
        <f aca="false">J21+V21+Z21+AD21+AX21+BJ21+CH21+CL21+CX21+DF21+DL21</f>
        <v>96149.5</v>
      </c>
      <c r="G21" s="130" t="n">
        <f aca="false">K21+W21+AA21+AE21+AY21+BK21+CI21+CM21+CY21+DG21+DM21</f>
        <v>86225.72</v>
      </c>
      <c r="H21" s="130" t="n">
        <f aca="false">L21+X21+AB21+AF21+AZ21+BL21+CJ21+CN21+CZ21+DH21+DN21</f>
        <v>33324.1126</v>
      </c>
      <c r="I21" s="130" t="n">
        <f aca="false">M21+Y21+AC21+AG21+BA21+BM21+CK21+CO21+DA21+DI21+DO21</f>
        <v>19509.0414</v>
      </c>
      <c r="J21" s="130" t="n">
        <v>43124.5</v>
      </c>
      <c r="K21" s="130" t="n">
        <v>39670.3578</v>
      </c>
      <c r="L21" s="130" t="n">
        <v>1768.1126</v>
      </c>
      <c r="M21" s="130" t="n">
        <v>682</v>
      </c>
      <c r="N21" s="130" t="n">
        <v>41009.5</v>
      </c>
      <c r="O21" s="130" t="n">
        <v>37696.0578</v>
      </c>
      <c r="P21" s="130" t="n">
        <v>1768.1126</v>
      </c>
      <c r="Q21" s="130" t="n">
        <v>682</v>
      </c>
      <c r="R21" s="130" t="n">
        <v>1350</v>
      </c>
      <c r="S21" s="130" t="n">
        <v>1215.5</v>
      </c>
      <c r="T21" s="130" t="n">
        <v>0</v>
      </c>
      <c r="U21" s="130" t="n">
        <v>0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1165</v>
      </c>
      <c r="AE21" s="130" t="n">
        <v>1099</v>
      </c>
      <c r="AF21" s="130" t="n">
        <v>-8000</v>
      </c>
      <c r="AG21" s="130" t="n">
        <v>-18934.377</v>
      </c>
      <c r="AH21" s="130" t="n">
        <v>535</v>
      </c>
      <c r="AI21" s="130" t="n">
        <v>486</v>
      </c>
      <c r="AJ21" s="130" t="n">
        <v>0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630</v>
      </c>
      <c r="AQ21" s="130" t="n">
        <v>613</v>
      </c>
      <c r="AR21" s="130" t="n">
        <v>3500</v>
      </c>
      <c r="AS21" s="130" t="n">
        <v>3460.92</v>
      </c>
      <c r="AT21" s="130" t="n">
        <v>0</v>
      </c>
      <c r="AU21" s="130" t="n">
        <v>0</v>
      </c>
      <c r="AV21" s="130" t="n">
        <v>-11500</v>
      </c>
      <c r="AW21" s="130" t="n">
        <v>-22395.297</v>
      </c>
      <c r="AX21" s="130" t="n">
        <v>10380</v>
      </c>
      <c r="AY21" s="130" t="n">
        <v>9915.5908</v>
      </c>
      <c r="AZ21" s="130" t="n">
        <v>6000</v>
      </c>
      <c r="BA21" s="130" t="n">
        <v>5575.48</v>
      </c>
      <c r="BB21" s="130" t="n">
        <v>10340</v>
      </c>
      <c r="BC21" s="130" t="n">
        <v>9875.9908</v>
      </c>
      <c r="BD21" s="130" t="n">
        <v>6000</v>
      </c>
      <c r="BE21" s="130" t="n">
        <v>5575.48</v>
      </c>
      <c r="BF21" s="130" t="n">
        <v>0</v>
      </c>
      <c r="BG21" s="130" t="n">
        <v>0</v>
      </c>
      <c r="BH21" s="130" t="n">
        <v>0</v>
      </c>
      <c r="BI21" s="130" t="n">
        <v>0</v>
      </c>
      <c r="BJ21" s="130" t="n">
        <v>2100</v>
      </c>
      <c r="BK21" s="130" t="n">
        <v>887.6003</v>
      </c>
      <c r="BL21" s="130" t="n">
        <v>17260</v>
      </c>
      <c r="BM21" s="130" t="n">
        <v>17138.0004</v>
      </c>
      <c r="BN21" s="130" t="n">
        <v>0</v>
      </c>
      <c r="BO21" s="130" t="n">
        <v>0</v>
      </c>
      <c r="BP21" s="130" t="n">
        <v>0</v>
      </c>
      <c r="BQ21" s="130" t="n">
        <v>0</v>
      </c>
      <c r="BR21" s="130" t="n">
        <v>0</v>
      </c>
      <c r="BS21" s="130" t="n">
        <v>0</v>
      </c>
      <c r="BT21" s="130" t="n">
        <v>0</v>
      </c>
      <c r="BU21" s="130" t="n">
        <v>0</v>
      </c>
      <c r="BV21" s="130" t="n">
        <v>0</v>
      </c>
      <c r="BW21" s="130" t="n">
        <v>0</v>
      </c>
      <c r="BX21" s="130" t="n">
        <v>0</v>
      </c>
      <c r="BY21" s="130" t="n">
        <v>0</v>
      </c>
      <c r="BZ21" s="130" t="n">
        <v>2100</v>
      </c>
      <c r="CA21" s="130" t="n">
        <v>887.6003</v>
      </c>
      <c r="CB21" s="130" t="n">
        <v>17260</v>
      </c>
      <c r="CC21" s="130" t="n">
        <v>17138.0004</v>
      </c>
      <c r="CD21" s="130" t="n">
        <v>0</v>
      </c>
      <c r="CE21" s="130" t="n">
        <v>0</v>
      </c>
      <c r="CF21" s="130" t="n">
        <v>0</v>
      </c>
      <c r="CG21" s="130" t="n">
        <v>0</v>
      </c>
      <c r="CH21" s="130" t="n">
        <v>1450</v>
      </c>
      <c r="CI21" s="130" t="n">
        <v>969.736</v>
      </c>
      <c r="CJ21" s="130" t="n">
        <v>0</v>
      </c>
      <c r="CK21" s="130" t="n">
        <v>0</v>
      </c>
      <c r="CL21" s="130" t="n">
        <v>25840</v>
      </c>
      <c r="CM21" s="130" t="n">
        <v>23576.4351</v>
      </c>
      <c r="CN21" s="130" t="n">
        <v>16296</v>
      </c>
      <c r="CO21" s="130" t="n">
        <v>15047.938</v>
      </c>
      <c r="CP21" s="130" t="n">
        <v>25500</v>
      </c>
      <c r="CQ21" s="130" t="n">
        <v>23326.2351</v>
      </c>
      <c r="CR21" s="130" t="n">
        <v>16296</v>
      </c>
      <c r="CS21" s="130" t="n">
        <v>15047.938</v>
      </c>
      <c r="CT21" s="130" t="n">
        <v>24400</v>
      </c>
      <c r="CU21" s="130" t="n">
        <v>22827.1351</v>
      </c>
      <c r="CV21" s="130" t="n">
        <v>16296</v>
      </c>
      <c r="CW21" s="130" t="n">
        <v>15047.938</v>
      </c>
      <c r="CX21" s="130" t="n">
        <v>1440</v>
      </c>
      <c r="CY21" s="130" t="n">
        <v>1302</v>
      </c>
      <c r="CZ21" s="130" t="n">
        <v>0</v>
      </c>
      <c r="DA21" s="130" t="n">
        <v>0</v>
      </c>
      <c r="DB21" s="130" t="n">
        <v>1200</v>
      </c>
      <c r="DC21" s="130" t="n">
        <v>1162</v>
      </c>
      <c r="DD21" s="130" t="n">
        <v>0</v>
      </c>
      <c r="DE21" s="130" t="n">
        <v>0</v>
      </c>
      <c r="DF21" s="130" t="n">
        <v>1850</v>
      </c>
      <c r="DG21" s="130" t="n">
        <v>1805</v>
      </c>
      <c r="DH21" s="130" t="n">
        <v>0</v>
      </c>
      <c r="DI21" s="130" t="n">
        <v>0</v>
      </c>
      <c r="DJ21" s="130" t="n">
        <f aca="false">DL21+DN21-DP21</f>
        <v>1800</v>
      </c>
      <c r="DK21" s="130" t="n">
        <f aca="false">DM21+DO21-DQ21</f>
        <v>0</v>
      </c>
      <c r="DL21" s="130" t="n">
        <v>8800</v>
      </c>
      <c r="DM21" s="130" t="n">
        <v>7000</v>
      </c>
      <c r="DN21" s="130" t="n">
        <v>0</v>
      </c>
      <c r="DO21" s="130" t="n">
        <v>0</v>
      </c>
      <c r="DP21" s="130" t="n">
        <v>7000</v>
      </c>
      <c r="DQ21" s="130" t="n">
        <v>7000</v>
      </c>
    </row>
    <row r="22" customFormat="false" ht="20.1" hidden="false" customHeight="true" outlineLevel="0" collapsed="false">
      <c r="A22" s="35" t="n">
        <v>13</v>
      </c>
      <c r="B22" s="128" t="n">
        <v>12</v>
      </c>
      <c r="C22" s="40" t="s">
        <v>58</v>
      </c>
      <c r="D22" s="130" t="n">
        <f aca="false">F22+H22-DP22</f>
        <v>139027.8221</v>
      </c>
      <c r="E22" s="130" t="n">
        <f aca="false">G22+I22-DQ22</f>
        <v>86930.6681</v>
      </c>
      <c r="F22" s="130" t="n">
        <f aca="false">J22+V22+Z22+AD22+AX22+BJ22+CH22+CL22+CX22+DF22+DL22</f>
        <v>95474</v>
      </c>
      <c r="G22" s="130" t="n">
        <f aca="false">K22+W22+AA22+AE22+AY22+BK22+CI22+CM22+CY22+DG22+DM22</f>
        <v>75846.2431</v>
      </c>
      <c r="H22" s="130" t="n">
        <f aca="false">L22+X22+AB22+AF22+AZ22+BL22+CJ22+CN22+CZ22+DH22+DN22</f>
        <v>43553.8221</v>
      </c>
      <c r="I22" s="130" t="n">
        <f aca="false">M22+Y22+AC22+AG22+BA22+BM22+CK22+CO22+DA22+DI22+DO22</f>
        <v>11084.425</v>
      </c>
      <c r="J22" s="130" t="n">
        <v>40400.798</v>
      </c>
      <c r="K22" s="130" t="n">
        <v>35175.3211</v>
      </c>
      <c r="L22" s="130" t="n">
        <v>18125.1</v>
      </c>
      <c r="M22" s="130" t="n">
        <v>17625.1</v>
      </c>
      <c r="N22" s="130" t="n">
        <v>37902.798</v>
      </c>
      <c r="O22" s="130" t="n">
        <v>32745.6211</v>
      </c>
      <c r="P22" s="130" t="n">
        <v>17625.1</v>
      </c>
      <c r="Q22" s="130" t="n">
        <v>17625.1</v>
      </c>
      <c r="R22" s="130" t="n">
        <v>1050</v>
      </c>
      <c r="S22" s="130" t="n">
        <v>981.7</v>
      </c>
      <c r="T22" s="130" t="n">
        <v>0</v>
      </c>
      <c r="U22" s="130" t="n">
        <v>0</v>
      </c>
      <c r="V22" s="130" t="n">
        <v>250</v>
      </c>
      <c r="W22" s="130" t="n">
        <v>0</v>
      </c>
      <c r="X22" s="130" t="n">
        <v>0</v>
      </c>
      <c r="Y22" s="130" t="n">
        <v>0</v>
      </c>
      <c r="Z22" s="130" t="n">
        <v>400</v>
      </c>
      <c r="AA22" s="130" t="n">
        <v>0</v>
      </c>
      <c r="AB22" s="130" t="n">
        <v>0</v>
      </c>
      <c r="AC22" s="130" t="n">
        <v>0</v>
      </c>
      <c r="AD22" s="130" t="n">
        <v>1354</v>
      </c>
      <c r="AE22" s="130" t="n">
        <v>854.07</v>
      </c>
      <c r="AF22" s="130" t="n">
        <v>-21994.62</v>
      </c>
      <c r="AG22" s="130" t="n">
        <v>-20413.675</v>
      </c>
      <c r="AH22" s="130" t="n">
        <v>1294</v>
      </c>
      <c r="AI22" s="130" t="n">
        <v>800.07</v>
      </c>
      <c r="AJ22" s="130" t="n">
        <v>0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60</v>
      </c>
      <c r="AQ22" s="130" t="n">
        <v>54</v>
      </c>
      <c r="AR22" s="130" t="n">
        <v>10337.3</v>
      </c>
      <c r="AS22" s="130" t="n">
        <v>10097.3</v>
      </c>
      <c r="AT22" s="130" t="n">
        <v>0</v>
      </c>
      <c r="AU22" s="130" t="n">
        <v>0</v>
      </c>
      <c r="AV22" s="130" t="n">
        <v>-32331.92</v>
      </c>
      <c r="AW22" s="130" t="n">
        <v>-30510.975</v>
      </c>
      <c r="AX22" s="130" t="n">
        <v>6417.824</v>
      </c>
      <c r="AY22" s="130" t="n">
        <v>5217.517</v>
      </c>
      <c r="AZ22" s="130" t="n">
        <v>7730</v>
      </c>
      <c r="BA22" s="130" t="n">
        <v>7267</v>
      </c>
      <c r="BB22" s="130" t="n">
        <v>6017.824</v>
      </c>
      <c r="BC22" s="130" t="n">
        <v>5217.517</v>
      </c>
      <c r="BD22" s="130" t="n">
        <v>7730</v>
      </c>
      <c r="BE22" s="130" t="n">
        <v>7267</v>
      </c>
      <c r="BF22" s="130" t="n">
        <v>400</v>
      </c>
      <c r="BG22" s="130" t="n">
        <v>0</v>
      </c>
      <c r="BH22" s="130" t="n">
        <v>0</v>
      </c>
      <c r="BI22" s="130" t="n">
        <v>0</v>
      </c>
      <c r="BJ22" s="130" t="n">
        <v>3411</v>
      </c>
      <c r="BK22" s="130" t="n">
        <v>2945.42</v>
      </c>
      <c r="BL22" s="130" t="n">
        <v>8953.8421</v>
      </c>
      <c r="BM22" s="130" t="n">
        <v>6316</v>
      </c>
      <c r="BN22" s="130" t="n">
        <v>0</v>
      </c>
      <c r="BO22" s="130" t="n">
        <v>0</v>
      </c>
      <c r="BP22" s="130" t="n">
        <v>0</v>
      </c>
      <c r="BQ22" s="130" t="n">
        <v>0</v>
      </c>
      <c r="BR22" s="130" t="n">
        <v>500</v>
      </c>
      <c r="BS22" s="130" t="n">
        <v>46.42</v>
      </c>
      <c r="BT22" s="130" t="n">
        <v>0</v>
      </c>
      <c r="BU22" s="130" t="n">
        <v>0</v>
      </c>
      <c r="BV22" s="130" t="n">
        <v>0</v>
      </c>
      <c r="BW22" s="130" t="n">
        <v>0</v>
      </c>
      <c r="BX22" s="130" t="n">
        <v>0</v>
      </c>
      <c r="BY22" s="130" t="n">
        <v>0</v>
      </c>
      <c r="BZ22" s="130" t="n">
        <v>2911</v>
      </c>
      <c r="CA22" s="130" t="n">
        <v>2899</v>
      </c>
      <c r="CB22" s="130" t="n">
        <v>8953.8421</v>
      </c>
      <c r="CC22" s="130" t="n">
        <v>6316</v>
      </c>
      <c r="CD22" s="130" t="n">
        <v>0</v>
      </c>
      <c r="CE22" s="130" t="n">
        <v>0</v>
      </c>
      <c r="CF22" s="130" t="n">
        <v>0</v>
      </c>
      <c r="CG22" s="130" t="n">
        <v>0</v>
      </c>
      <c r="CH22" s="130" t="n">
        <v>24</v>
      </c>
      <c r="CI22" s="130" t="n">
        <v>24</v>
      </c>
      <c r="CJ22" s="130" t="n">
        <v>0</v>
      </c>
      <c r="CK22" s="130" t="n">
        <v>0</v>
      </c>
      <c r="CL22" s="130" t="n">
        <v>4850.5</v>
      </c>
      <c r="CM22" s="130" t="n">
        <v>982.2</v>
      </c>
      <c r="CN22" s="130" t="n">
        <v>29239.5</v>
      </c>
      <c r="CO22" s="130" t="n">
        <v>290</v>
      </c>
      <c r="CP22" s="130" t="n">
        <v>4250.5</v>
      </c>
      <c r="CQ22" s="130" t="n">
        <v>956.7</v>
      </c>
      <c r="CR22" s="130" t="n">
        <v>29239.5</v>
      </c>
      <c r="CS22" s="130" t="n">
        <v>290</v>
      </c>
      <c r="CT22" s="130" t="n">
        <v>1410.5</v>
      </c>
      <c r="CU22" s="130" t="n">
        <v>300.5</v>
      </c>
      <c r="CV22" s="130" t="n">
        <v>29239.5</v>
      </c>
      <c r="CW22" s="130" t="n">
        <v>290</v>
      </c>
      <c r="CX22" s="130" t="n">
        <v>24214.878</v>
      </c>
      <c r="CY22" s="130" t="n">
        <v>24211.445</v>
      </c>
      <c r="CZ22" s="130" t="n">
        <v>1500</v>
      </c>
      <c r="DA22" s="130" t="n">
        <v>0</v>
      </c>
      <c r="DB22" s="130" t="n">
        <v>23949.2</v>
      </c>
      <c r="DC22" s="130" t="n">
        <v>23945.767</v>
      </c>
      <c r="DD22" s="130" t="n">
        <v>1500</v>
      </c>
      <c r="DE22" s="130" t="n">
        <v>0</v>
      </c>
      <c r="DF22" s="130" t="n">
        <v>6500</v>
      </c>
      <c r="DG22" s="130" t="n">
        <v>6436.27</v>
      </c>
      <c r="DH22" s="130" t="n">
        <v>0</v>
      </c>
      <c r="DI22" s="130" t="n">
        <v>0</v>
      </c>
      <c r="DJ22" s="130" t="n">
        <f aca="false">DL22+DN22-DP22</f>
        <v>7651</v>
      </c>
      <c r="DK22" s="130" t="n">
        <f aca="false">DM22+DO22-DQ22</f>
        <v>0</v>
      </c>
      <c r="DL22" s="130" t="n">
        <v>7651</v>
      </c>
      <c r="DM22" s="130" t="n">
        <v>0</v>
      </c>
      <c r="DN22" s="130" t="n">
        <v>0</v>
      </c>
      <c r="DO22" s="130" t="n">
        <v>0</v>
      </c>
      <c r="DP22" s="130" t="n">
        <v>0</v>
      </c>
      <c r="DQ22" s="130" t="n">
        <v>0</v>
      </c>
    </row>
    <row r="23" customFormat="false" ht="20.1" hidden="false" customHeight="true" outlineLevel="0" collapsed="false">
      <c r="A23" s="35" t="n">
        <v>14</v>
      </c>
      <c r="B23" s="128" t="n">
        <v>13</v>
      </c>
      <c r="C23" s="40" t="s">
        <v>59</v>
      </c>
      <c r="D23" s="130" t="n">
        <f aca="false">F23+H23-DP23</f>
        <v>110666.762</v>
      </c>
      <c r="E23" s="130" t="n">
        <f aca="false">G23+I23-DQ23</f>
        <v>94702.317</v>
      </c>
      <c r="F23" s="130" t="n">
        <f aca="false">J23+V23+Z23+AD23+AX23+BJ23+CH23+CL23+CX23+DF23+DL23</f>
        <v>103815.5</v>
      </c>
      <c r="G23" s="130" t="n">
        <f aca="false">K23+W23+AA23+AE23+AY23+BK23+CI23+CM23+CY23+DG23+DM23</f>
        <v>91240.384</v>
      </c>
      <c r="H23" s="130" t="n">
        <f aca="false">L23+X23+AB23+AF23+AZ23+BL23+CJ23+CN23+CZ23+DH23+DN23</f>
        <v>6851.262</v>
      </c>
      <c r="I23" s="130" t="n">
        <f aca="false">M23+Y23+AC23+AG23+BA23+BM23+CK23+CO23+DA23+DI23+DO23</f>
        <v>3461.933</v>
      </c>
      <c r="J23" s="130" t="n">
        <v>52774.6</v>
      </c>
      <c r="K23" s="130" t="n">
        <v>48351.7977</v>
      </c>
      <c r="L23" s="130" t="n">
        <v>2325</v>
      </c>
      <c r="M23" s="130" t="n">
        <v>2182.6</v>
      </c>
      <c r="N23" s="130" t="n">
        <v>50953.8</v>
      </c>
      <c r="O23" s="130" t="n">
        <v>47173.6947</v>
      </c>
      <c r="P23" s="130" t="n">
        <v>1325</v>
      </c>
      <c r="Q23" s="130" t="n">
        <v>1322.6</v>
      </c>
      <c r="R23" s="130" t="n">
        <v>680</v>
      </c>
      <c r="S23" s="130" t="n">
        <v>137.303</v>
      </c>
      <c r="T23" s="130" t="n">
        <v>0</v>
      </c>
      <c r="U23" s="130" t="n">
        <v>0</v>
      </c>
      <c r="V23" s="130" t="n">
        <v>250</v>
      </c>
      <c r="W23" s="130" t="n">
        <v>0</v>
      </c>
      <c r="X23" s="130" t="n">
        <v>0</v>
      </c>
      <c r="Y23" s="130" t="n">
        <v>0</v>
      </c>
      <c r="Z23" s="130" t="n">
        <v>150</v>
      </c>
      <c r="AA23" s="130" t="n">
        <v>0</v>
      </c>
      <c r="AB23" s="130" t="n">
        <v>0</v>
      </c>
      <c r="AC23" s="130" t="n">
        <v>0</v>
      </c>
      <c r="AD23" s="130" t="n">
        <v>1771</v>
      </c>
      <c r="AE23" s="130" t="n">
        <v>755.7</v>
      </c>
      <c r="AF23" s="130" t="n">
        <v>867.562</v>
      </c>
      <c r="AG23" s="130" t="n">
        <v>-1884.167</v>
      </c>
      <c r="AH23" s="130" t="n">
        <v>350</v>
      </c>
      <c r="AI23" s="130" t="n">
        <v>0</v>
      </c>
      <c r="AJ23" s="130" t="n">
        <v>2867.562</v>
      </c>
      <c r="AK23" s="130" t="n">
        <v>120</v>
      </c>
      <c r="AL23" s="130" t="n">
        <v>0</v>
      </c>
      <c r="AM23" s="130" t="n">
        <v>0</v>
      </c>
      <c r="AN23" s="130" t="n">
        <v>0</v>
      </c>
      <c r="AO23" s="130" t="n">
        <v>0</v>
      </c>
      <c r="AP23" s="130" t="n">
        <v>1421</v>
      </c>
      <c r="AQ23" s="130" t="n">
        <v>755.7</v>
      </c>
      <c r="AR23" s="130" t="n">
        <v>17000</v>
      </c>
      <c r="AS23" s="130" t="n">
        <v>16458.716</v>
      </c>
      <c r="AT23" s="130" t="n">
        <v>0</v>
      </c>
      <c r="AU23" s="130" t="n">
        <v>0</v>
      </c>
      <c r="AV23" s="130" t="n">
        <v>-19000</v>
      </c>
      <c r="AW23" s="130" t="n">
        <v>-18462.883</v>
      </c>
      <c r="AX23" s="130" t="n">
        <v>22325.4</v>
      </c>
      <c r="AY23" s="130" t="n">
        <v>21197.351</v>
      </c>
      <c r="AZ23" s="130" t="n">
        <v>1485</v>
      </c>
      <c r="BA23" s="130" t="n">
        <v>989.8</v>
      </c>
      <c r="BB23" s="130" t="n">
        <v>624</v>
      </c>
      <c r="BC23" s="130" t="n">
        <v>200</v>
      </c>
      <c r="BD23" s="130" t="n">
        <v>1485</v>
      </c>
      <c r="BE23" s="130" t="n">
        <v>989.8</v>
      </c>
      <c r="BF23" s="130" t="n">
        <v>21653.4</v>
      </c>
      <c r="BG23" s="130" t="n">
        <v>20949.351</v>
      </c>
      <c r="BH23" s="130" t="n">
        <v>0</v>
      </c>
      <c r="BI23" s="130" t="n">
        <v>0</v>
      </c>
      <c r="BJ23" s="130" t="n">
        <v>4110</v>
      </c>
      <c r="BK23" s="130" t="n">
        <v>3870.4206</v>
      </c>
      <c r="BL23" s="130" t="n">
        <v>280</v>
      </c>
      <c r="BM23" s="130" t="n">
        <v>280</v>
      </c>
      <c r="BN23" s="130" t="n">
        <v>0</v>
      </c>
      <c r="BO23" s="130" t="n">
        <v>0</v>
      </c>
      <c r="BP23" s="130" t="n">
        <v>0</v>
      </c>
      <c r="BQ23" s="130" t="n">
        <v>0</v>
      </c>
      <c r="BR23" s="130" t="n">
        <v>0</v>
      </c>
      <c r="BS23" s="130" t="n">
        <v>0</v>
      </c>
      <c r="BT23" s="130" t="n">
        <v>0</v>
      </c>
      <c r="BU23" s="130" t="n">
        <v>0</v>
      </c>
      <c r="BV23" s="130" t="n">
        <v>510</v>
      </c>
      <c r="BW23" s="130" t="n">
        <v>510</v>
      </c>
      <c r="BX23" s="130" t="n">
        <v>280</v>
      </c>
      <c r="BY23" s="130" t="n">
        <v>280</v>
      </c>
      <c r="BZ23" s="130" t="n">
        <v>3600</v>
      </c>
      <c r="CA23" s="130" t="n">
        <v>3360.4206</v>
      </c>
      <c r="CB23" s="130" t="n">
        <v>0</v>
      </c>
      <c r="CC23" s="130" t="n">
        <v>0</v>
      </c>
      <c r="CD23" s="130" t="n">
        <v>0</v>
      </c>
      <c r="CE23" s="130" t="n">
        <v>0</v>
      </c>
      <c r="CF23" s="130" t="n">
        <v>0</v>
      </c>
      <c r="CG23" s="130" t="n">
        <v>0</v>
      </c>
      <c r="CH23" s="130" t="n">
        <v>0</v>
      </c>
      <c r="CI23" s="130" t="n">
        <v>0</v>
      </c>
      <c r="CJ23" s="130" t="n">
        <v>0</v>
      </c>
      <c r="CK23" s="130" t="n">
        <v>0</v>
      </c>
      <c r="CL23" s="130" t="n">
        <v>13794.5</v>
      </c>
      <c r="CM23" s="130" t="n">
        <v>11842.1147</v>
      </c>
      <c r="CN23" s="130" t="n">
        <v>1893.7</v>
      </c>
      <c r="CO23" s="130" t="n">
        <v>1893.7</v>
      </c>
      <c r="CP23" s="130" t="n">
        <v>13594.5</v>
      </c>
      <c r="CQ23" s="130" t="n">
        <v>11649.3447</v>
      </c>
      <c r="CR23" s="130" t="n">
        <v>925</v>
      </c>
      <c r="CS23" s="130" t="n">
        <v>925</v>
      </c>
      <c r="CT23" s="130" t="n">
        <v>10294.5</v>
      </c>
      <c r="CU23" s="130" t="n">
        <v>8715.7448</v>
      </c>
      <c r="CV23" s="130" t="n">
        <v>925</v>
      </c>
      <c r="CW23" s="130" t="n">
        <v>925</v>
      </c>
      <c r="CX23" s="130" t="n">
        <v>4416</v>
      </c>
      <c r="CY23" s="130" t="n">
        <v>3973</v>
      </c>
      <c r="CZ23" s="130" t="n">
        <v>0</v>
      </c>
      <c r="DA23" s="130" t="n">
        <v>0</v>
      </c>
      <c r="DB23" s="130" t="n">
        <v>0</v>
      </c>
      <c r="DC23" s="130" t="n">
        <v>0</v>
      </c>
      <c r="DD23" s="130" t="n">
        <v>0</v>
      </c>
      <c r="DE23" s="130" t="n">
        <v>0</v>
      </c>
      <c r="DF23" s="130" t="n">
        <v>1250</v>
      </c>
      <c r="DG23" s="130" t="n">
        <v>1250</v>
      </c>
      <c r="DH23" s="130" t="n">
        <v>0</v>
      </c>
      <c r="DI23" s="130" t="n">
        <v>0</v>
      </c>
      <c r="DJ23" s="130" t="n">
        <f aca="false">DL23+DN23-DP23</f>
        <v>2974</v>
      </c>
      <c r="DK23" s="130" t="n">
        <f aca="false">DM23+DO23-DQ23</f>
        <v>0</v>
      </c>
      <c r="DL23" s="130" t="n">
        <v>2974</v>
      </c>
      <c r="DM23" s="130" t="n">
        <v>0</v>
      </c>
      <c r="DN23" s="130" t="n">
        <v>0</v>
      </c>
      <c r="DO23" s="130" t="n">
        <v>0</v>
      </c>
      <c r="DP23" s="130" t="n">
        <v>0</v>
      </c>
      <c r="DQ23" s="130" t="n">
        <v>0</v>
      </c>
    </row>
    <row r="24" customFormat="false" ht="20.1" hidden="false" customHeight="true" outlineLevel="0" collapsed="false">
      <c r="A24" s="35" t="n">
        <v>15</v>
      </c>
      <c r="B24" s="128" t="n">
        <v>3</v>
      </c>
      <c r="C24" s="39" t="s">
        <v>60</v>
      </c>
      <c r="D24" s="130" t="n">
        <f aca="false">F24+H24-DP24</f>
        <v>387417.233</v>
      </c>
      <c r="E24" s="130" t="n">
        <f aca="false">G24+I24-DQ24</f>
        <v>340927.6357</v>
      </c>
      <c r="F24" s="130" t="n">
        <f aca="false">J24+V24+Z24+AD24+AX24+BJ24+CH24+CL24+CX24+DF24+DL24</f>
        <v>282771.4</v>
      </c>
      <c r="G24" s="130" t="n">
        <f aca="false">K24+W24+AA24+AE24+AY24+BK24+CI24+CM24+CY24+DG24+DM24</f>
        <v>236282.1029</v>
      </c>
      <c r="H24" s="130" t="n">
        <f aca="false">L24+X24+AB24+AF24+AZ24+BL24+CJ24+CN24+CZ24+DH24+DN24</f>
        <v>127174.833</v>
      </c>
      <c r="I24" s="130" t="n">
        <f aca="false">M24+Y24+AC24+AG24+BA24+BM24+CK24+CO24+DA24+DI24+DO24</f>
        <v>107355.5328</v>
      </c>
      <c r="J24" s="130" t="n">
        <v>75905</v>
      </c>
      <c r="K24" s="130" t="n">
        <v>65279.5176</v>
      </c>
      <c r="L24" s="130" t="n">
        <v>3700</v>
      </c>
      <c r="M24" s="130" t="n">
        <v>3489.496</v>
      </c>
      <c r="N24" s="130" t="n">
        <v>69545</v>
      </c>
      <c r="O24" s="130" t="n">
        <v>62397.1176</v>
      </c>
      <c r="P24" s="130" t="n">
        <v>3700</v>
      </c>
      <c r="Q24" s="130" t="n">
        <v>3489.496</v>
      </c>
      <c r="R24" s="130" t="n">
        <v>4900</v>
      </c>
      <c r="S24" s="130" t="n">
        <v>2166</v>
      </c>
      <c r="T24" s="130" t="n">
        <v>0</v>
      </c>
      <c r="U24" s="130" t="n">
        <v>0</v>
      </c>
      <c r="V24" s="130" t="n">
        <v>200</v>
      </c>
      <c r="W24" s="130" t="n">
        <v>0</v>
      </c>
      <c r="X24" s="130" t="n">
        <v>0</v>
      </c>
      <c r="Y24" s="130" t="n">
        <v>0</v>
      </c>
      <c r="Z24" s="130" t="n">
        <v>200</v>
      </c>
      <c r="AA24" s="130" t="n">
        <v>0</v>
      </c>
      <c r="AB24" s="130" t="n">
        <v>0</v>
      </c>
      <c r="AC24" s="130" t="n">
        <v>0</v>
      </c>
      <c r="AD24" s="130" t="n">
        <v>2000</v>
      </c>
      <c r="AE24" s="130" t="n">
        <v>1554.6</v>
      </c>
      <c r="AF24" s="130" t="n">
        <v>7933</v>
      </c>
      <c r="AG24" s="130" t="n">
        <v>16333.382</v>
      </c>
      <c r="AH24" s="130" t="n">
        <v>100</v>
      </c>
      <c r="AI24" s="130" t="n">
        <v>0</v>
      </c>
      <c r="AJ24" s="130" t="n">
        <v>1633</v>
      </c>
      <c r="AK24" s="130" t="n">
        <v>1632.666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1900</v>
      </c>
      <c r="AQ24" s="130" t="n">
        <v>1554.6</v>
      </c>
      <c r="AR24" s="130" t="n">
        <v>19300</v>
      </c>
      <c r="AS24" s="130" t="n">
        <v>18223.43</v>
      </c>
      <c r="AT24" s="130" t="n">
        <v>0</v>
      </c>
      <c r="AU24" s="130" t="n">
        <v>0</v>
      </c>
      <c r="AV24" s="130" t="n">
        <v>-13000</v>
      </c>
      <c r="AW24" s="130" t="n">
        <v>-3522.714</v>
      </c>
      <c r="AX24" s="130" t="n">
        <v>69000</v>
      </c>
      <c r="AY24" s="130" t="n">
        <v>68075.949</v>
      </c>
      <c r="AZ24" s="130" t="n">
        <v>1050</v>
      </c>
      <c r="BA24" s="130" t="n">
        <v>960.565</v>
      </c>
      <c r="BB24" s="130" t="n">
        <v>69000</v>
      </c>
      <c r="BC24" s="130" t="n">
        <v>68075.949</v>
      </c>
      <c r="BD24" s="130" t="n">
        <v>0</v>
      </c>
      <c r="BE24" s="130" t="n">
        <v>0</v>
      </c>
      <c r="BF24" s="130" t="n">
        <v>0</v>
      </c>
      <c r="BG24" s="130" t="n">
        <v>0</v>
      </c>
      <c r="BH24" s="130" t="n">
        <v>0</v>
      </c>
      <c r="BI24" s="130" t="n">
        <v>0</v>
      </c>
      <c r="BJ24" s="130" t="n">
        <v>8500</v>
      </c>
      <c r="BK24" s="130" t="n">
        <v>7778.646</v>
      </c>
      <c r="BL24" s="130" t="n">
        <v>4256</v>
      </c>
      <c r="BM24" s="130" t="n">
        <v>20744</v>
      </c>
      <c r="BN24" s="130" t="n">
        <v>4500</v>
      </c>
      <c r="BO24" s="130" t="n">
        <v>4500</v>
      </c>
      <c r="BP24" s="130" t="n">
        <v>0</v>
      </c>
      <c r="BQ24" s="130" t="n">
        <v>0</v>
      </c>
      <c r="BR24" s="130" t="n">
        <v>0</v>
      </c>
      <c r="BS24" s="130" t="n">
        <v>0</v>
      </c>
      <c r="BT24" s="130" t="n">
        <v>4256</v>
      </c>
      <c r="BU24" s="130" t="n">
        <v>20744</v>
      </c>
      <c r="BV24" s="130" t="n">
        <v>0</v>
      </c>
      <c r="BW24" s="130" t="n">
        <v>0</v>
      </c>
      <c r="BX24" s="130" t="n">
        <v>0</v>
      </c>
      <c r="BY24" s="130" t="n">
        <v>0</v>
      </c>
      <c r="BZ24" s="130" t="n">
        <v>4000</v>
      </c>
      <c r="CA24" s="130" t="n">
        <v>3278.646</v>
      </c>
      <c r="CB24" s="130" t="n">
        <v>0</v>
      </c>
      <c r="CC24" s="130" t="n">
        <v>0</v>
      </c>
      <c r="CD24" s="130" t="n">
        <v>0</v>
      </c>
      <c r="CE24" s="130" t="n">
        <v>0</v>
      </c>
      <c r="CF24" s="130" t="n">
        <v>0</v>
      </c>
      <c r="CG24" s="130" t="n">
        <v>0</v>
      </c>
      <c r="CH24" s="130" t="n">
        <v>0</v>
      </c>
      <c r="CI24" s="130" t="n">
        <v>0</v>
      </c>
      <c r="CJ24" s="130" t="n">
        <v>0</v>
      </c>
      <c r="CK24" s="130" t="n">
        <v>0</v>
      </c>
      <c r="CL24" s="130" t="n">
        <v>14470</v>
      </c>
      <c r="CM24" s="130" t="n">
        <v>12865.0583</v>
      </c>
      <c r="CN24" s="130" t="n">
        <v>110235.833</v>
      </c>
      <c r="CO24" s="130" t="n">
        <v>65828.0898</v>
      </c>
      <c r="CP24" s="130" t="n">
        <v>12170</v>
      </c>
      <c r="CQ24" s="130" t="n">
        <v>11471.0583</v>
      </c>
      <c r="CR24" s="130" t="n">
        <v>75135.833</v>
      </c>
      <c r="CS24" s="130" t="n">
        <v>51492.0898</v>
      </c>
      <c r="CT24" s="130" t="n">
        <v>5810</v>
      </c>
      <c r="CU24" s="130" t="n">
        <v>5688.4413</v>
      </c>
      <c r="CV24" s="130" t="n">
        <v>74135.833</v>
      </c>
      <c r="CW24" s="130" t="n">
        <v>51492.0898</v>
      </c>
      <c r="CX24" s="130" t="n">
        <v>77013.4</v>
      </c>
      <c r="CY24" s="130" t="n">
        <v>72351.332</v>
      </c>
      <c r="CZ24" s="130" t="n">
        <v>0</v>
      </c>
      <c r="DA24" s="130" t="n">
        <v>0</v>
      </c>
      <c r="DB24" s="130" t="n">
        <v>34380</v>
      </c>
      <c r="DC24" s="130" t="n">
        <v>31168.132</v>
      </c>
      <c r="DD24" s="130" t="n">
        <v>0</v>
      </c>
      <c r="DE24" s="130" t="n">
        <v>0</v>
      </c>
      <c r="DF24" s="130" t="n">
        <v>6112</v>
      </c>
      <c r="DG24" s="130" t="n">
        <v>5667</v>
      </c>
      <c r="DH24" s="130" t="n">
        <v>0</v>
      </c>
      <c r="DI24" s="130" t="n">
        <v>0</v>
      </c>
      <c r="DJ24" s="130" t="n">
        <f aca="false">DL24+DN24-DP24</f>
        <v>6842</v>
      </c>
      <c r="DK24" s="130" t="n">
        <f aca="false">DM24+DO24-DQ24</f>
        <v>0</v>
      </c>
      <c r="DL24" s="130" t="n">
        <v>29371</v>
      </c>
      <c r="DM24" s="130" t="n">
        <v>2710</v>
      </c>
      <c r="DN24" s="130" t="n">
        <v>0</v>
      </c>
      <c r="DO24" s="130" t="n">
        <v>0</v>
      </c>
      <c r="DP24" s="130" t="n">
        <v>22529</v>
      </c>
      <c r="DQ24" s="130" t="n">
        <v>2710</v>
      </c>
    </row>
    <row r="25" customFormat="false" ht="20.1" hidden="false" customHeight="true" outlineLevel="0" collapsed="false">
      <c r="A25" s="35" t="n">
        <v>16</v>
      </c>
      <c r="B25" s="128" t="n">
        <v>14</v>
      </c>
      <c r="C25" s="40" t="s">
        <v>61</v>
      </c>
      <c r="D25" s="130" t="n">
        <f aca="false">F25+H25-DP25</f>
        <v>233454.3987</v>
      </c>
      <c r="E25" s="130" t="n">
        <f aca="false">G25+I25-DQ25</f>
        <v>214179.6624</v>
      </c>
      <c r="F25" s="130" t="n">
        <f aca="false">J25+V25+Z25+AD25+AX25+BJ25+CH25+CL25+CX25+DF25+DL25</f>
        <v>226828</v>
      </c>
      <c r="G25" s="130" t="n">
        <f aca="false">K25+W25+AA25+AE25+AY25+BK25+CI25+CM25+CY25+DG25+DM25</f>
        <v>207709.5774</v>
      </c>
      <c r="H25" s="130" t="n">
        <f aca="false">L25+X25+AB25+AF25+AZ25+BL25+CJ25+CN25+CZ25+DH25+DN25</f>
        <v>32626.3987</v>
      </c>
      <c r="I25" s="130" t="n">
        <f aca="false">M25+Y25+AC25+AG25+BA25+BM25+CK25+CO25+DA25+DI25+DO25</f>
        <v>20675.951</v>
      </c>
      <c r="J25" s="130" t="n">
        <v>48140</v>
      </c>
      <c r="K25" s="130" t="n">
        <v>46015.3929</v>
      </c>
      <c r="L25" s="130" t="n">
        <v>12089.333</v>
      </c>
      <c r="M25" s="130" t="n">
        <v>1057.5</v>
      </c>
      <c r="N25" s="130" t="n">
        <v>46673.2</v>
      </c>
      <c r="O25" s="130" t="n">
        <v>44645.6929</v>
      </c>
      <c r="P25" s="130" t="n">
        <v>12089.333</v>
      </c>
      <c r="Q25" s="130" t="n">
        <v>1057.5</v>
      </c>
      <c r="R25" s="130" t="n">
        <v>350</v>
      </c>
      <c r="S25" s="130" t="n">
        <v>293</v>
      </c>
      <c r="T25" s="130" t="n">
        <v>0</v>
      </c>
      <c r="U25" s="130" t="n">
        <v>0</v>
      </c>
      <c r="V25" s="130" t="n">
        <v>0</v>
      </c>
      <c r="W25" s="130" t="n">
        <v>0</v>
      </c>
      <c r="X25" s="130" t="n">
        <v>0</v>
      </c>
      <c r="Y25" s="130" t="n">
        <v>0</v>
      </c>
      <c r="Z25" s="130" t="n">
        <v>524.15</v>
      </c>
      <c r="AA25" s="130" t="n">
        <v>484.15</v>
      </c>
      <c r="AB25" s="130" t="n">
        <v>0</v>
      </c>
      <c r="AC25" s="130" t="n">
        <v>0</v>
      </c>
      <c r="AD25" s="130" t="n">
        <v>2095.1</v>
      </c>
      <c r="AE25" s="130" t="n">
        <v>2025.7071</v>
      </c>
      <c r="AF25" s="130" t="n">
        <v>4826.3987</v>
      </c>
      <c r="AG25" s="130" t="n">
        <v>7439.684</v>
      </c>
      <c r="AH25" s="130" t="n">
        <v>675</v>
      </c>
      <c r="AI25" s="130" t="n">
        <v>675</v>
      </c>
      <c r="AJ25" s="130" t="n">
        <v>0</v>
      </c>
      <c r="AK25" s="130" t="n">
        <v>0</v>
      </c>
      <c r="AL25" s="130" t="n">
        <v>0</v>
      </c>
      <c r="AM25" s="130" t="n">
        <v>0</v>
      </c>
      <c r="AN25" s="130" t="n">
        <v>0</v>
      </c>
      <c r="AO25" s="130" t="n">
        <v>0</v>
      </c>
      <c r="AP25" s="130" t="n">
        <v>1020</v>
      </c>
      <c r="AQ25" s="130" t="n">
        <v>954.7</v>
      </c>
      <c r="AR25" s="130" t="n">
        <v>11626.3987</v>
      </c>
      <c r="AS25" s="130" t="n">
        <v>10390.799</v>
      </c>
      <c r="AT25" s="130" t="n">
        <v>0</v>
      </c>
      <c r="AU25" s="130" t="n">
        <v>0</v>
      </c>
      <c r="AV25" s="130" t="n">
        <v>-6800</v>
      </c>
      <c r="AW25" s="130" t="n">
        <v>-2951.115</v>
      </c>
      <c r="AX25" s="130" t="n">
        <v>36840.7</v>
      </c>
      <c r="AY25" s="130" t="n">
        <v>36821.1</v>
      </c>
      <c r="AZ25" s="130" t="n">
        <v>5000</v>
      </c>
      <c r="BA25" s="130" t="n">
        <v>4561.6</v>
      </c>
      <c r="BB25" s="130" t="n">
        <v>36840.7</v>
      </c>
      <c r="BC25" s="130" t="n">
        <v>36821.1</v>
      </c>
      <c r="BD25" s="130" t="n">
        <v>5000</v>
      </c>
      <c r="BE25" s="130" t="n">
        <v>4561.6</v>
      </c>
      <c r="BF25" s="130" t="n">
        <v>0</v>
      </c>
      <c r="BG25" s="130" t="n">
        <v>0</v>
      </c>
      <c r="BH25" s="130" t="n">
        <v>0</v>
      </c>
      <c r="BI25" s="130" t="n">
        <v>0</v>
      </c>
      <c r="BJ25" s="130" t="n">
        <v>14670.75</v>
      </c>
      <c r="BK25" s="130" t="n">
        <v>14418.0814</v>
      </c>
      <c r="BL25" s="130" t="n">
        <v>3000</v>
      </c>
      <c r="BM25" s="130" t="n">
        <v>1186.5</v>
      </c>
      <c r="BN25" s="130" t="n">
        <v>0</v>
      </c>
      <c r="BO25" s="130" t="n">
        <v>0</v>
      </c>
      <c r="BP25" s="130" t="n">
        <v>0</v>
      </c>
      <c r="BQ25" s="130" t="n">
        <v>0</v>
      </c>
      <c r="BR25" s="130" t="n">
        <v>0</v>
      </c>
      <c r="BS25" s="130" t="n">
        <v>0</v>
      </c>
      <c r="BT25" s="130" t="n">
        <v>0</v>
      </c>
      <c r="BU25" s="130" t="n">
        <v>0</v>
      </c>
      <c r="BV25" s="130" t="n">
        <v>13130.75</v>
      </c>
      <c r="BW25" s="130" t="n">
        <v>12897.105</v>
      </c>
      <c r="BX25" s="130" t="n">
        <v>0</v>
      </c>
      <c r="BY25" s="130" t="n">
        <v>0</v>
      </c>
      <c r="BZ25" s="130" t="n">
        <v>1540</v>
      </c>
      <c r="CA25" s="130" t="n">
        <v>1520.9764</v>
      </c>
      <c r="CB25" s="130" t="n">
        <v>3000</v>
      </c>
      <c r="CC25" s="130" t="n">
        <v>1186.5</v>
      </c>
      <c r="CD25" s="130" t="n">
        <v>0</v>
      </c>
      <c r="CE25" s="130" t="n">
        <v>0</v>
      </c>
      <c r="CF25" s="130" t="n">
        <v>0</v>
      </c>
      <c r="CG25" s="130" t="n">
        <v>0</v>
      </c>
      <c r="CH25" s="130" t="n">
        <v>250</v>
      </c>
      <c r="CI25" s="130" t="n">
        <v>250</v>
      </c>
      <c r="CJ25" s="130" t="n">
        <v>0</v>
      </c>
      <c r="CK25" s="130" t="n">
        <v>0</v>
      </c>
      <c r="CL25" s="130" t="n">
        <v>22010.9</v>
      </c>
      <c r="CM25" s="130" t="n">
        <v>21604.78</v>
      </c>
      <c r="CN25" s="130" t="n">
        <v>7510.667</v>
      </c>
      <c r="CO25" s="130" t="n">
        <v>6230.667</v>
      </c>
      <c r="CP25" s="130" t="n">
        <v>21253.5</v>
      </c>
      <c r="CQ25" s="130" t="n">
        <v>20887.38</v>
      </c>
      <c r="CR25" s="130" t="n">
        <v>7510.667</v>
      </c>
      <c r="CS25" s="130" t="n">
        <v>6230.667</v>
      </c>
      <c r="CT25" s="130" t="n">
        <v>17471.7</v>
      </c>
      <c r="CU25" s="130" t="n">
        <v>17287</v>
      </c>
      <c r="CV25" s="130" t="n">
        <v>1450</v>
      </c>
      <c r="CW25" s="130" t="n">
        <v>170</v>
      </c>
      <c r="CX25" s="130" t="n">
        <v>73202.4</v>
      </c>
      <c r="CY25" s="130" t="n">
        <v>68790.5</v>
      </c>
      <c r="CZ25" s="130" t="n">
        <v>200</v>
      </c>
      <c r="DA25" s="130" t="n">
        <v>200</v>
      </c>
      <c r="DB25" s="130" t="n">
        <v>34846.1</v>
      </c>
      <c r="DC25" s="130" t="n">
        <v>33199.3</v>
      </c>
      <c r="DD25" s="130" t="n">
        <v>100</v>
      </c>
      <c r="DE25" s="130" t="n">
        <v>100</v>
      </c>
      <c r="DF25" s="130" t="n">
        <v>3094</v>
      </c>
      <c r="DG25" s="130" t="n">
        <v>3094</v>
      </c>
      <c r="DH25" s="130" t="n">
        <v>0</v>
      </c>
      <c r="DI25" s="130" t="n">
        <v>0</v>
      </c>
      <c r="DJ25" s="130" t="n">
        <f aca="false">DL25+DN25-DP25</f>
        <v>0</v>
      </c>
      <c r="DK25" s="130" t="n">
        <f aca="false">DM25+DO25-DQ25</f>
        <v>0</v>
      </c>
      <c r="DL25" s="130" t="n">
        <v>26000</v>
      </c>
      <c r="DM25" s="130" t="n">
        <v>14205.866</v>
      </c>
      <c r="DN25" s="130" t="n">
        <v>0</v>
      </c>
      <c r="DO25" s="130" t="n">
        <v>0</v>
      </c>
      <c r="DP25" s="130" t="n">
        <v>26000</v>
      </c>
      <c r="DQ25" s="130" t="n">
        <v>14205.866</v>
      </c>
    </row>
    <row r="26" customFormat="false" ht="20.1" hidden="false" customHeight="true" outlineLevel="0" collapsed="false">
      <c r="A26" s="35" t="n">
        <v>17</v>
      </c>
      <c r="B26" s="128" t="n">
        <v>17</v>
      </c>
      <c r="C26" s="40" t="s">
        <v>62</v>
      </c>
      <c r="D26" s="130" t="n">
        <f aca="false">F26+H26-DP26</f>
        <v>11320.9434</v>
      </c>
      <c r="E26" s="130" t="n">
        <f aca="false">G26+I26-DQ26</f>
        <v>8254.5111</v>
      </c>
      <c r="F26" s="130" t="n">
        <f aca="false">J26+V26+Z26+AD26+AX26+BJ26+CH26+CL26+CX26+DF26+DL26</f>
        <v>10821.1</v>
      </c>
      <c r="G26" s="130" t="n">
        <f aca="false">K26+W26+AA26+AE26+AY26+BK26+CI26+CM26+CY26+DG26+DM26</f>
        <v>8822.5111</v>
      </c>
      <c r="H26" s="130" t="n">
        <f aca="false">L26+X26+AB26+AF26+AZ26+BL26+CJ26+CN26+CZ26+DH26+DN26</f>
        <v>499.8434</v>
      </c>
      <c r="I26" s="130" t="n">
        <f aca="false">M26+Y26+AC26+AG26+BA26+BM26+CK26+CO26+DA26+DI26+DO26</f>
        <v>-568</v>
      </c>
      <c r="J26" s="130" t="n">
        <v>9871.1</v>
      </c>
      <c r="K26" s="130" t="n">
        <v>8822.5111</v>
      </c>
      <c r="L26" s="130" t="n">
        <v>49.8434</v>
      </c>
      <c r="M26" s="130" t="n">
        <v>0</v>
      </c>
      <c r="N26" s="130" t="n">
        <v>9701.1</v>
      </c>
      <c r="O26" s="130" t="n">
        <v>8801.8111</v>
      </c>
      <c r="P26" s="130" t="n">
        <v>49.8434</v>
      </c>
      <c r="Q26" s="130" t="n">
        <v>0</v>
      </c>
      <c r="R26" s="130" t="n">
        <v>50</v>
      </c>
      <c r="S26" s="130" t="n">
        <v>0</v>
      </c>
      <c r="T26" s="130" t="n">
        <v>0</v>
      </c>
      <c r="U26" s="130" t="n">
        <v>0</v>
      </c>
      <c r="V26" s="130" t="n">
        <v>50</v>
      </c>
      <c r="W26" s="130" t="n">
        <v>0</v>
      </c>
      <c r="X26" s="130" t="n">
        <v>0</v>
      </c>
      <c r="Y26" s="130" t="n">
        <v>0</v>
      </c>
      <c r="Z26" s="130" t="n">
        <v>0</v>
      </c>
      <c r="AA26" s="130" t="n">
        <v>0</v>
      </c>
      <c r="AB26" s="130" t="n">
        <v>0</v>
      </c>
      <c r="AC26" s="130" t="n">
        <v>0</v>
      </c>
      <c r="AD26" s="130" t="n">
        <v>0</v>
      </c>
      <c r="AE26" s="130" t="n">
        <v>0</v>
      </c>
      <c r="AF26" s="130" t="n">
        <v>-160</v>
      </c>
      <c r="AG26" s="130" t="n">
        <v>-1145</v>
      </c>
      <c r="AH26" s="130" t="n">
        <v>0</v>
      </c>
      <c r="AI26" s="130" t="n">
        <v>0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v>0</v>
      </c>
      <c r="AR26" s="130" t="n">
        <v>1600</v>
      </c>
      <c r="AS26" s="130" t="n">
        <v>615</v>
      </c>
      <c r="AT26" s="130" t="n">
        <v>0</v>
      </c>
      <c r="AU26" s="130" t="n">
        <v>0</v>
      </c>
      <c r="AV26" s="130" t="n">
        <v>-1760</v>
      </c>
      <c r="AW26" s="130" t="n">
        <v>-1760</v>
      </c>
      <c r="AX26" s="130" t="n">
        <v>400</v>
      </c>
      <c r="AY26" s="130" t="n">
        <v>0</v>
      </c>
      <c r="AZ26" s="130" t="n">
        <v>0</v>
      </c>
      <c r="BA26" s="130" t="n">
        <v>0</v>
      </c>
      <c r="BB26" s="130" t="n">
        <v>400</v>
      </c>
      <c r="BC26" s="130" t="n">
        <v>0</v>
      </c>
      <c r="BD26" s="130" t="n">
        <v>0</v>
      </c>
      <c r="BE26" s="130" t="n">
        <v>0</v>
      </c>
      <c r="BF26" s="130" t="n">
        <v>0</v>
      </c>
      <c r="BG26" s="130" t="n">
        <v>0</v>
      </c>
      <c r="BH26" s="130" t="n">
        <v>0</v>
      </c>
      <c r="BI26" s="130" t="n">
        <v>0</v>
      </c>
      <c r="BJ26" s="130" t="n">
        <v>0</v>
      </c>
      <c r="BK26" s="130" t="n">
        <v>0</v>
      </c>
      <c r="BL26" s="130" t="n">
        <v>610</v>
      </c>
      <c r="BM26" s="130" t="n">
        <v>577</v>
      </c>
      <c r="BN26" s="130" t="n">
        <v>0</v>
      </c>
      <c r="BO26" s="130" t="n">
        <v>0</v>
      </c>
      <c r="BP26" s="130" t="n">
        <v>0</v>
      </c>
      <c r="BQ26" s="130" t="n">
        <v>0</v>
      </c>
      <c r="BR26" s="130" t="n">
        <v>0</v>
      </c>
      <c r="BS26" s="130" t="n">
        <v>0</v>
      </c>
      <c r="BT26" s="130" t="n">
        <v>0</v>
      </c>
      <c r="BU26" s="130" t="n">
        <v>0</v>
      </c>
      <c r="BV26" s="130" t="n">
        <v>0</v>
      </c>
      <c r="BW26" s="130" t="n">
        <v>0</v>
      </c>
      <c r="BX26" s="130" t="n">
        <v>0</v>
      </c>
      <c r="BY26" s="130" t="n">
        <v>0</v>
      </c>
      <c r="BZ26" s="130" t="n">
        <v>0</v>
      </c>
      <c r="CA26" s="130" t="n">
        <v>0</v>
      </c>
      <c r="CB26" s="130" t="n">
        <v>610</v>
      </c>
      <c r="CC26" s="130" t="n">
        <v>577</v>
      </c>
      <c r="CD26" s="130" t="n">
        <v>0</v>
      </c>
      <c r="CE26" s="130" t="n">
        <v>0</v>
      </c>
      <c r="CF26" s="130" t="n">
        <v>0</v>
      </c>
      <c r="CG26" s="130" t="n">
        <v>0</v>
      </c>
      <c r="CH26" s="130" t="n">
        <v>0</v>
      </c>
      <c r="CI26" s="130" t="n">
        <v>0</v>
      </c>
      <c r="CJ26" s="130" t="n">
        <v>0</v>
      </c>
      <c r="CK26" s="130" t="n">
        <v>0</v>
      </c>
      <c r="CL26" s="130" t="n">
        <v>100</v>
      </c>
      <c r="CM26" s="130" t="n">
        <v>0</v>
      </c>
      <c r="CN26" s="130" t="n">
        <v>0</v>
      </c>
      <c r="CO26" s="130" t="n">
        <v>0</v>
      </c>
      <c r="CP26" s="130" t="n">
        <v>0</v>
      </c>
      <c r="CQ26" s="130" t="n">
        <v>0</v>
      </c>
      <c r="CR26" s="130" t="n">
        <v>0</v>
      </c>
      <c r="CS26" s="130" t="n">
        <v>0</v>
      </c>
      <c r="CT26" s="130" t="n">
        <v>0</v>
      </c>
      <c r="CU26" s="130" t="n">
        <v>0</v>
      </c>
      <c r="CV26" s="130" t="n">
        <v>0</v>
      </c>
      <c r="CW26" s="130" t="n">
        <v>0</v>
      </c>
      <c r="CX26" s="130" t="n">
        <v>0</v>
      </c>
      <c r="CY26" s="130" t="n">
        <v>0</v>
      </c>
      <c r="CZ26" s="130" t="n">
        <v>0</v>
      </c>
      <c r="DA26" s="130" t="n">
        <v>0</v>
      </c>
      <c r="DB26" s="130" t="n">
        <v>0</v>
      </c>
      <c r="DC26" s="130" t="n">
        <v>0</v>
      </c>
      <c r="DD26" s="130" t="n">
        <v>0</v>
      </c>
      <c r="DE26" s="130" t="n">
        <v>0</v>
      </c>
      <c r="DF26" s="130" t="n">
        <v>200</v>
      </c>
      <c r="DG26" s="130" t="n">
        <v>0</v>
      </c>
      <c r="DH26" s="130" t="n">
        <v>0</v>
      </c>
      <c r="DI26" s="130" t="n">
        <v>0</v>
      </c>
      <c r="DJ26" s="130" t="n">
        <f aca="false">DL26+DN26-DP26</f>
        <v>200</v>
      </c>
      <c r="DK26" s="130" t="n">
        <f aca="false">DM26+DO26-DQ26</f>
        <v>0</v>
      </c>
      <c r="DL26" s="130" t="n">
        <v>200</v>
      </c>
      <c r="DM26" s="130" t="n">
        <v>0</v>
      </c>
      <c r="DN26" s="130" t="n">
        <v>0</v>
      </c>
      <c r="DO26" s="130" t="n">
        <v>0</v>
      </c>
      <c r="DP26" s="130" t="n">
        <v>0</v>
      </c>
      <c r="DQ26" s="130" t="n">
        <v>0</v>
      </c>
    </row>
    <row r="27" customFormat="false" ht="20.1" hidden="false" customHeight="true" outlineLevel="0" collapsed="false">
      <c r="A27" s="35" t="n">
        <v>18</v>
      </c>
      <c r="B27" s="128" t="n">
        <v>16</v>
      </c>
      <c r="C27" s="40" t="s">
        <v>63</v>
      </c>
      <c r="D27" s="130" t="n">
        <f aca="false">F27+H27-DP27</f>
        <v>136089.6577</v>
      </c>
      <c r="E27" s="130" t="n">
        <f aca="false">G27+I27-DQ27</f>
        <v>101580.2834</v>
      </c>
      <c r="F27" s="130" t="n">
        <f aca="false">J27+V27+Z27+AD27+AX27+BJ27+CH27+CL27+CX27+DF27+DL27</f>
        <v>103569.8</v>
      </c>
      <c r="G27" s="130" t="n">
        <f aca="false">K27+W27+AA27+AE27+AY27+BK27+CI27+CM27+CY27+DG27+DM27</f>
        <v>75831.4194</v>
      </c>
      <c r="H27" s="130" t="n">
        <f aca="false">L27+X27+AB27+AF27+AZ27+BL27+CJ27+CN27+CZ27+DH27+DN27</f>
        <v>38519.8577</v>
      </c>
      <c r="I27" s="130" t="n">
        <f aca="false">M27+Y27+AC27+AG27+BA27+BM27+CK27+CO27+DA27+DI27+DO27</f>
        <v>31748.864</v>
      </c>
      <c r="J27" s="130" t="n">
        <v>45751</v>
      </c>
      <c r="K27" s="130" t="n">
        <v>33429.2475</v>
      </c>
      <c r="L27" s="130" t="n">
        <v>610</v>
      </c>
      <c r="M27" s="130" t="n">
        <v>327</v>
      </c>
      <c r="N27" s="130" t="n">
        <v>43651</v>
      </c>
      <c r="O27" s="130" t="n">
        <v>31891.5475</v>
      </c>
      <c r="P27" s="130" t="n">
        <v>610</v>
      </c>
      <c r="Q27" s="130" t="n">
        <v>327</v>
      </c>
      <c r="R27" s="130" t="n">
        <v>1100</v>
      </c>
      <c r="S27" s="130" t="n">
        <v>969</v>
      </c>
      <c r="T27" s="130" t="n">
        <v>0</v>
      </c>
      <c r="U27" s="130" t="n">
        <v>0</v>
      </c>
      <c r="V27" s="130" t="n">
        <v>800</v>
      </c>
      <c r="W27" s="130" t="n">
        <v>0</v>
      </c>
      <c r="X27" s="130" t="n">
        <v>0</v>
      </c>
      <c r="Y27" s="130" t="n">
        <v>0</v>
      </c>
      <c r="Z27" s="130" t="n">
        <v>300</v>
      </c>
      <c r="AA27" s="130" t="n">
        <v>0</v>
      </c>
      <c r="AB27" s="130" t="n">
        <v>0</v>
      </c>
      <c r="AC27" s="130" t="n">
        <v>0</v>
      </c>
      <c r="AD27" s="130" t="n">
        <v>3460</v>
      </c>
      <c r="AE27" s="130" t="n">
        <v>1703.414</v>
      </c>
      <c r="AF27" s="130" t="n">
        <v>4500</v>
      </c>
      <c r="AG27" s="130" t="n">
        <v>793.884</v>
      </c>
      <c r="AH27" s="130" t="n">
        <v>1460</v>
      </c>
      <c r="AI27" s="130" t="n">
        <v>1253.414</v>
      </c>
      <c r="AJ27" s="130" t="n">
        <v>625</v>
      </c>
      <c r="AK27" s="130" t="n">
        <v>606.5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2000</v>
      </c>
      <c r="AQ27" s="130" t="n">
        <v>450</v>
      </c>
      <c r="AR27" s="130" t="n">
        <v>3875</v>
      </c>
      <c r="AS27" s="130" t="n">
        <v>2243.38</v>
      </c>
      <c r="AT27" s="130" t="n">
        <v>0</v>
      </c>
      <c r="AU27" s="130" t="n">
        <v>0</v>
      </c>
      <c r="AV27" s="130" t="n">
        <v>0</v>
      </c>
      <c r="AW27" s="130" t="n">
        <v>-2055.996</v>
      </c>
      <c r="AX27" s="130" t="n">
        <v>9105</v>
      </c>
      <c r="AY27" s="130" t="n">
        <v>7015.323</v>
      </c>
      <c r="AZ27" s="130" t="n">
        <v>0</v>
      </c>
      <c r="BA27" s="130" t="n">
        <v>0</v>
      </c>
      <c r="BB27" s="130" t="n">
        <v>7420</v>
      </c>
      <c r="BC27" s="130" t="n">
        <v>5583.212</v>
      </c>
      <c r="BD27" s="130" t="n">
        <v>0</v>
      </c>
      <c r="BE27" s="130" t="n">
        <v>0</v>
      </c>
      <c r="BF27" s="130" t="n">
        <v>0</v>
      </c>
      <c r="BG27" s="130" t="n">
        <v>0</v>
      </c>
      <c r="BH27" s="130" t="n">
        <v>0</v>
      </c>
      <c r="BI27" s="130" t="n">
        <v>0</v>
      </c>
      <c r="BJ27" s="130" t="n">
        <v>8817</v>
      </c>
      <c r="BK27" s="130" t="n">
        <v>4694.9919</v>
      </c>
      <c r="BL27" s="130" t="n">
        <v>32909.8577</v>
      </c>
      <c r="BM27" s="130" t="n">
        <v>30557.98</v>
      </c>
      <c r="BN27" s="130" t="n">
        <v>0</v>
      </c>
      <c r="BO27" s="130" t="n">
        <v>0</v>
      </c>
      <c r="BP27" s="130" t="n">
        <v>0</v>
      </c>
      <c r="BQ27" s="130" t="n">
        <v>0</v>
      </c>
      <c r="BR27" s="130" t="n">
        <v>0</v>
      </c>
      <c r="BS27" s="130" t="n">
        <v>0</v>
      </c>
      <c r="BT27" s="130" t="n">
        <v>0</v>
      </c>
      <c r="BU27" s="130" t="n">
        <v>0</v>
      </c>
      <c r="BV27" s="130" t="n">
        <v>5267</v>
      </c>
      <c r="BW27" s="130" t="n">
        <v>3431.895</v>
      </c>
      <c r="BX27" s="130" t="n">
        <v>32909.8577</v>
      </c>
      <c r="BY27" s="130" t="n">
        <v>30557.98</v>
      </c>
      <c r="BZ27" s="130" t="n">
        <v>3550</v>
      </c>
      <c r="CA27" s="130" t="n">
        <v>1263.0969</v>
      </c>
      <c r="CB27" s="130" t="n">
        <v>0</v>
      </c>
      <c r="CC27" s="130" t="n">
        <v>0</v>
      </c>
      <c r="CD27" s="130" t="n">
        <v>0</v>
      </c>
      <c r="CE27" s="130" t="n">
        <v>0</v>
      </c>
      <c r="CF27" s="130" t="n">
        <v>0</v>
      </c>
      <c r="CG27" s="130" t="n">
        <v>0</v>
      </c>
      <c r="CH27" s="130" t="n">
        <v>0</v>
      </c>
      <c r="CI27" s="130" t="n">
        <v>0</v>
      </c>
      <c r="CJ27" s="130" t="n">
        <v>0</v>
      </c>
      <c r="CK27" s="130" t="n">
        <v>0</v>
      </c>
      <c r="CL27" s="130" t="n">
        <v>21867</v>
      </c>
      <c r="CM27" s="130" t="n">
        <v>20542.443</v>
      </c>
      <c r="CN27" s="130" t="n">
        <v>500</v>
      </c>
      <c r="CO27" s="130" t="n">
        <v>70</v>
      </c>
      <c r="CP27" s="130" t="n">
        <v>21197</v>
      </c>
      <c r="CQ27" s="130" t="n">
        <v>20414.323</v>
      </c>
      <c r="CR27" s="130" t="n">
        <v>500</v>
      </c>
      <c r="CS27" s="130" t="n">
        <v>70</v>
      </c>
      <c r="CT27" s="130" t="n">
        <v>19264</v>
      </c>
      <c r="CU27" s="130" t="n">
        <v>19259.853</v>
      </c>
      <c r="CV27" s="130" t="n">
        <v>500</v>
      </c>
      <c r="CW27" s="130" t="n">
        <v>70</v>
      </c>
      <c r="CX27" s="130" t="n">
        <v>1500</v>
      </c>
      <c r="CY27" s="130" t="n">
        <v>1206</v>
      </c>
      <c r="CZ27" s="130" t="n">
        <v>0</v>
      </c>
      <c r="DA27" s="130" t="n">
        <v>0</v>
      </c>
      <c r="DB27" s="130" t="n">
        <v>1500</v>
      </c>
      <c r="DC27" s="130" t="n">
        <v>1206</v>
      </c>
      <c r="DD27" s="130" t="n">
        <v>0</v>
      </c>
      <c r="DE27" s="130" t="n">
        <v>0</v>
      </c>
      <c r="DF27" s="130" t="n">
        <v>3000</v>
      </c>
      <c r="DG27" s="130" t="n">
        <v>1240</v>
      </c>
      <c r="DH27" s="130" t="n">
        <v>0</v>
      </c>
      <c r="DI27" s="130" t="n">
        <v>0</v>
      </c>
      <c r="DJ27" s="130" t="n">
        <f aca="false">DL27+DN27-DP27</f>
        <v>2969.8</v>
      </c>
      <c r="DK27" s="130" t="n">
        <f aca="false">DM27+DO27-DQ27</f>
        <v>0</v>
      </c>
      <c r="DL27" s="130" t="n">
        <v>8969.8</v>
      </c>
      <c r="DM27" s="130" t="n">
        <v>6000</v>
      </c>
      <c r="DN27" s="130" t="n">
        <v>0</v>
      </c>
      <c r="DO27" s="130" t="n">
        <v>0</v>
      </c>
      <c r="DP27" s="130" t="n">
        <v>6000</v>
      </c>
      <c r="DQ27" s="130" t="n">
        <v>6000</v>
      </c>
    </row>
    <row r="28" customFormat="false" ht="20.1" hidden="false" customHeight="true" outlineLevel="0" collapsed="false">
      <c r="A28" s="35" t="n">
        <v>19</v>
      </c>
      <c r="B28" s="128" t="n">
        <v>15</v>
      </c>
      <c r="C28" s="40" t="s">
        <v>64</v>
      </c>
      <c r="D28" s="130" t="n">
        <f aca="false">F28+H28-DP28</f>
        <v>23664.2591</v>
      </c>
      <c r="E28" s="130" t="n">
        <f aca="false">G28+I28-DQ28</f>
        <v>17338.2298</v>
      </c>
      <c r="F28" s="130" t="n">
        <f aca="false">J28+V28+Z28+AD28+AX28+BJ28+CH28+CL28+CX28+DF28+DL28</f>
        <v>21915.1</v>
      </c>
      <c r="G28" s="130" t="n">
        <f aca="false">K28+W28+AA28+AE28+AY28+BK28+CI28+CM28+CY28+DG28+DM28</f>
        <v>19379.0098</v>
      </c>
      <c r="H28" s="130" t="n">
        <f aca="false">L28+X28+AB28+AF28+AZ28+BL28+CJ28+CN28+CZ28+DH28+DN28</f>
        <v>1749.1591</v>
      </c>
      <c r="I28" s="130" t="n">
        <f aca="false">M28+Y28+AC28+AG28+BA28+BM28+CK28+CO28+DA28+DI28+DO28</f>
        <v>-2040.78</v>
      </c>
      <c r="J28" s="130" t="n">
        <v>16745.1</v>
      </c>
      <c r="K28" s="130" t="n">
        <v>15475.3498</v>
      </c>
      <c r="L28" s="130" t="n">
        <v>249.1591</v>
      </c>
      <c r="M28" s="130" t="n">
        <v>0</v>
      </c>
      <c r="N28" s="130" t="n">
        <v>16503.1</v>
      </c>
      <c r="O28" s="130" t="n">
        <v>15278.3798</v>
      </c>
      <c r="P28" s="130" t="n">
        <v>249.1591</v>
      </c>
      <c r="Q28" s="130" t="n">
        <v>0</v>
      </c>
      <c r="R28" s="130" t="n">
        <v>150</v>
      </c>
      <c r="S28" s="130" t="n">
        <v>110.57</v>
      </c>
      <c r="T28" s="130" t="n">
        <v>0</v>
      </c>
      <c r="U28" s="130" t="n">
        <v>0</v>
      </c>
      <c r="V28" s="130" t="n">
        <v>0</v>
      </c>
      <c r="W28" s="130" t="n">
        <v>0</v>
      </c>
      <c r="X28" s="130" t="n">
        <v>0</v>
      </c>
      <c r="Y28" s="130" t="n">
        <v>0</v>
      </c>
      <c r="Z28" s="130" t="n">
        <v>50</v>
      </c>
      <c r="AA28" s="130" t="n">
        <v>0</v>
      </c>
      <c r="AB28" s="130" t="n">
        <v>0</v>
      </c>
      <c r="AC28" s="130" t="n">
        <v>0</v>
      </c>
      <c r="AD28" s="130" t="n">
        <v>0</v>
      </c>
      <c r="AE28" s="130" t="n">
        <v>0</v>
      </c>
      <c r="AF28" s="130" t="n">
        <v>-1186</v>
      </c>
      <c r="AG28" s="130" t="n">
        <v>-2136.78</v>
      </c>
      <c r="AH28" s="130" t="n">
        <v>0</v>
      </c>
      <c r="AI28" s="130" t="n">
        <v>0</v>
      </c>
      <c r="AJ28" s="130" t="n">
        <v>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0</v>
      </c>
      <c r="AQ28" s="130" t="n">
        <v>0</v>
      </c>
      <c r="AR28" s="130" t="n">
        <v>950</v>
      </c>
      <c r="AS28" s="130" t="n">
        <v>0</v>
      </c>
      <c r="AT28" s="130" t="n">
        <v>0</v>
      </c>
      <c r="AU28" s="130" t="n">
        <v>0</v>
      </c>
      <c r="AV28" s="130" t="n">
        <v>-2136</v>
      </c>
      <c r="AW28" s="130" t="n">
        <v>-2136.78</v>
      </c>
      <c r="AX28" s="130" t="n">
        <v>1000</v>
      </c>
      <c r="AY28" s="130" t="n">
        <v>755</v>
      </c>
      <c r="AZ28" s="130" t="n">
        <v>0</v>
      </c>
      <c r="BA28" s="130" t="n">
        <v>0</v>
      </c>
      <c r="BB28" s="130" t="n">
        <v>1000</v>
      </c>
      <c r="BC28" s="130" t="n">
        <v>755</v>
      </c>
      <c r="BD28" s="130" t="n">
        <v>0</v>
      </c>
      <c r="BE28" s="130" t="n">
        <v>0</v>
      </c>
      <c r="BF28" s="130" t="n">
        <v>0</v>
      </c>
      <c r="BG28" s="130" t="n">
        <v>0</v>
      </c>
      <c r="BH28" s="130" t="n">
        <v>0</v>
      </c>
      <c r="BI28" s="130" t="n">
        <v>0</v>
      </c>
      <c r="BJ28" s="130" t="n">
        <v>360</v>
      </c>
      <c r="BK28" s="130" t="n">
        <v>317.051</v>
      </c>
      <c r="BL28" s="130" t="n">
        <v>0</v>
      </c>
      <c r="BM28" s="130" t="n">
        <v>0</v>
      </c>
      <c r="BN28" s="130" t="n">
        <v>0</v>
      </c>
      <c r="BO28" s="130" t="n">
        <v>0</v>
      </c>
      <c r="BP28" s="130" t="n">
        <v>0</v>
      </c>
      <c r="BQ28" s="130" t="n">
        <v>0</v>
      </c>
      <c r="BR28" s="130" t="n">
        <v>0</v>
      </c>
      <c r="BS28" s="130" t="n">
        <v>0</v>
      </c>
      <c r="BT28" s="130" t="n">
        <v>0</v>
      </c>
      <c r="BU28" s="130" t="n">
        <v>0</v>
      </c>
      <c r="BV28" s="130" t="n">
        <v>0</v>
      </c>
      <c r="BW28" s="130" t="n">
        <v>0</v>
      </c>
      <c r="BX28" s="130" t="n">
        <v>0</v>
      </c>
      <c r="BY28" s="130" t="n">
        <v>0</v>
      </c>
      <c r="BZ28" s="130" t="n">
        <v>360</v>
      </c>
      <c r="CA28" s="130" t="n">
        <v>317.051</v>
      </c>
      <c r="CB28" s="130" t="n">
        <v>0</v>
      </c>
      <c r="CC28" s="130" t="n">
        <v>0</v>
      </c>
      <c r="CD28" s="130" t="n">
        <v>0</v>
      </c>
      <c r="CE28" s="130" t="n">
        <v>0</v>
      </c>
      <c r="CF28" s="130" t="n">
        <v>0</v>
      </c>
      <c r="CG28" s="130" t="n">
        <v>0</v>
      </c>
      <c r="CH28" s="130" t="n">
        <v>0</v>
      </c>
      <c r="CI28" s="130" t="n">
        <v>0</v>
      </c>
      <c r="CJ28" s="130" t="n">
        <v>0</v>
      </c>
      <c r="CK28" s="130" t="n">
        <v>0</v>
      </c>
      <c r="CL28" s="130" t="n">
        <v>150</v>
      </c>
      <c r="CM28" s="130" t="n">
        <v>75</v>
      </c>
      <c r="CN28" s="130" t="n">
        <v>0</v>
      </c>
      <c r="CO28" s="130" t="n">
        <v>0</v>
      </c>
      <c r="CP28" s="130" t="n">
        <v>150</v>
      </c>
      <c r="CQ28" s="130" t="n">
        <v>75</v>
      </c>
      <c r="CR28" s="130" t="n">
        <v>0</v>
      </c>
      <c r="CS28" s="130" t="n">
        <v>0</v>
      </c>
      <c r="CT28" s="130" t="n">
        <v>0</v>
      </c>
      <c r="CU28" s="130" t="n">
        <v>0</v>
      </c>
      <c r="CV28" s="130" t="n">
        <v>0</v>
      </c>
      <c r="CW28" s="130" t="n">
        <v>0</v>
      </c>
      <c r="CX28" s="130" t="n">
        <v>3310</v>
      </c>
      <c r="CY28" s="130" t="n">
        <v>2521.609</v>
      </c>
      <c r="CZ28" s="130" t="n">
        <v>2686</v>
      </c>
      <c r="DA28" s="130" t="n">
        <v>96</v>
      </c>
      <c r="DB28" s="130" t="n">
        <v>3310</v>
      </c>
      <c r="DC28" s="130" t="n">
        <v>2521.609</v>
      </c>
      <c r="DD28" s="130" t="n">
        <v>2686</v>
      </c>
      <c r="DE28" s="130" t="n">
        <v>96</v>
      </c>
      <c r="DF28" s="130" t="n">
        <v>300</v>
      </c>
      <c r="DG28" s="130" t="n">
        <v>235</v>
      </c>
      <c r="DH28" s="130" t="n">
        <v>0</v>
      </c>
      <c r="DI28" s="130" t="n">
        <v>0</v>
      </c>
      <c r="DJ28" s="130" t="n">
        <f aca="false">DL28+DN28-DP28</f>
        <v>0</v>
      </c>
      <c r="DK28" s="130" t="n">
        <f aca="false">DM28+DO28-DQ28</f>
        <v>0</v>
      </c>
      <c r="DL28" s="130" t="n">
        <v>0</v>
      </c>
      <c r="DM28" s="130" t="n">
        <v>0</v>
      </c>
      <c r="DN28" s="130" t="n">
        <v>0</v>
      </c>
      <c r="DO28" s="130" t="n">
        <v>0</v>
      </c>
      <c r="DP28" s="130" t="n">
        <v>0</v>
      </c>
      <c r="DQ28" s="130" t="n">
        <v>0</v>
      </c>
    </row>
    <row r="29" customFormat="false" ht="20.1" hidden="false" customHeight="true" outlineLevel="0" collapsed="false">
      <c r="A29" s="35" t="n">
        <v>20</v>
      </c>
      <c r="B29" s="128" t="n">
        <v>19</v>
      </c>
      <c r="C29" s="40" t="s">
        <v>65</v>
      </c>
      <c r="D29" s="130" t="n">
        <f aca="false">F29+H29-DP29</f>
        <v>57923.1</v>
      </c>
      <c r="E29" s="130" t="n">
        <f aca="false">G29+I29-DQ29</f>
        <v>42804.1974</v>
      </c>
      <c r="F29" s="130" t="n">
        <f aca="false">J29+V29+Z29+AD29+AX29+BJ29+CH29+CL29+CX29+DF29+DL29</f>
        <v>52682.3</v>
      </c>
      <c r="G29" s="130" t="n">
        <f aca="false">K29+W29+AA29+AE29+AY29+BK29+CI29+CM29+CY29+DG29+DM29</f>
        <v>44588.5524</v>
      </c>
      <c r="H29" s="130" t="n">
        <f aca="false">L29+X29+AB29+AF29+AZ29+BL29+CJ29+CN29+CZ29+DH29+DN29</f>
        <v>5240.8</v>
      </c>
      <c r="I29" s="130" t="n">
        <f aca="false">M29+Y29+AC29+AG29+BA29+BM29+CK29+CO29+DA29+DI29+DO29</f>
        <v>-1784.355</v>
      </c>
      <c r="J29" s="130" t="n">
        <v>34060.3</v>
      </c>
      <c r="K29" s="130" t="n">
        <v>31501.2101</v>
      </c>
      <c r="L29" s="130" t="n">
        <v>3155.8</v>
      </c>
      <c r="M29" s="130" t="n">
        <v>2390</v>
      </c>
      <c r="N29" s="130" t="n">
        <v>33904.3</v>
      </c>
      <c r="O29" s="130" t="n">
        <v>31355.2101</v>
      </c>
      <c r="P29" s="130" t="n">
        <v>2255.8</v>
      </c>
      <c r="Q29" s="130" t="n">
        <v>1490</v>
      </c>
      <c r="R29" s="130" t="n">
        <v>0</v>
      </c>
      <c r="S29" s="130" t="n">
        <v>0</v>
      </c>
      <c r="T29" s="130" t="n">
        <v>900</v>
      </c>
      <c r="U29" s="130" t="n">
        <v>900</v>
      </c>
      <c r="V29" s="130" t="n">
        <v>0</v>
      </c>
      <c r="W29" s="130" t="n">
        <v>0</v>
      </c>
      <c r="X29" s="130" t="n">
        <v>0</v>
      </c>
      <c r="Y29" s="130" t="n">
        <v>0</v>
      </c>
      <c r="Z29" s="130" t="n">
        <v>0</v>
      </c>
      <c r="AA29" s="130" t="n">
        <v>0</v>
      </c>
      <c r="AB29" s="130" t="n">
        <v>0</v>
      </c>
      <c r="AC29" s="130" t="n">
        <v>0</v>
      </c>
      <c r="AD29" s="130" t="n">
        <v>0</v>
      </c>
      <c r="AE29" s="130" t="n">
        <v>0</v>
      </c>
      <c r="AF29" s="130" t="n">
        <v>0</v>
      </c>
      <c r="AG29" s="130" t="n">
        <v>-5939.355</v>
      </c>
      <c r="AH29" s="130" t="n">
        <v>0</v>
      </c>
      <c r="AI29" s="130" t="n">
        <v>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  <c r="AS29" s="130" t="n">
        <v>0</v>
      </c>
      <c r="AT29" s="130" t="n">
        <v>0</v>
      </c>
      <c r="AU29" s="130" t="n">
        <v>0</v>
      </c>
      <c r="AV29" s="130" t="n">
        <v>0</v>
      </c>
      <c r="AW29" s="130" t="n">
        <v>-5939.355</v>
      </c>
      <c r="AX29" s="130" t="n">
        <v>6772</v>
      </c>
      <c r="AY29" s="130" t="n">
        <v>5693.9425</v>
      </c>
      <c r="AZ29" s="130" t="n">
        <v>900</v>
      </c>
      <c r="BA29" s="130" t="n">
        <v>580</v>
      </c>
      <c r="BB29" s="130" t="n">
        <v>6772</v>
      </c>
      <c r="BC29" s="130" t="n">
        <v>5693.9425</v>
      </c>
      <c r="BD29" s="130" t="n">
        <v>900</v>
      </c>
      <c r="BE29" s="130" t="n">
        <v>580</v>
      </c>
      <c r="BF29" s="130" t="n">
        <v>0</v>
      </c>
      <c r="BG29" s="130" t="n">
        <v>0</v>
      </c>
      <c r="BH29" s="130" t="n">
        <v>0</v>
      </c>
      <c r="BI29" s="130" t="n">
        <v>0</v>
      </c>
      <c r="BJ29" s="130" t="n">
        <v>0</v>
      </c>
      <c r="BK29" s="130" t="n">
        <v>0</v>
      </c>
      <c r="BL29" s="130" t="n">
        <v>1185</v>
      </c>
      <c r="BM29" s="130" t="n">
        <v>1185</v>
      </c>
      <c r="BN29" s="130" t="n">
        <v>0</v>
      </c>
      <c r="BO29" s="130" t="n">
        <v>0</v>
      </c>
      <c r="BP29" s="130" t="n">
        <v>0</v>
      </c>
      <c r="BQ29" s="130" t="n">
        <v>0</v>
      </c>
      <c r="BR29" s="130" t="n">
        <v>0</v>
      </c>
      <c r="BS29" s="130" t="n">
        <v>0</v>
      </c>
      <c r="BT29" s="130" t="n">
        <v>0</v>
      </c>
      <c r="BU29" s="130" t="n">
        <v>0</v>
      </c>
      <c r="BV29" s="130" t="n">
        <v>0</v>
      </c>
      <c r="BW29" s="130" t="n">
        <v>0</v>
      </c>
      <c r="BX29" s="130" t="n">
        <v>0</v>
      </c>
      <c r="BY29" s="130" t="n">
        <v>0</v>
      </c>
      <c r="BZ29" s="130" t="n">
        <v>0</v>
      </c>
      <c r="CA29" s="130" t="n">
        <v>0</v>
      </c>
      <c r="CB29" s="130" t="n">
        <v>1185</v>
      </c>
      <c r="CC29" s="130" t="n">
        <v>1185</v>
      </c>
      <c r="CD29" s="130" t="n">
        <v>0</v>
      </c>
      <c r="CE29" s="130" t="n">
        <v>0</v>
      </c>
      <c r="CF29" s="130" t="n">
        <v>0</v>
      </c>
      <c r="CG29" s="130" t="n">
        <v>0</v>
      </c>
      <c r="CH29" s="130" t="n">
        <v>0</v>
      </c>
      <c r="CI29" s="130" t="n">
        <v>0</v>
      </c>
      <c r="CJ29" s="130" t="n">
        <v>0</v>
      </c>
      <c r="CK29" s="130" t="n">
        <v>0</v>
      </c>
      <c r="CL29" s="130" t="n">
        <v>900</v>
      </c>
      <c r="CM29" s="130" t="n">
        <v>893.3998</v>
      </c>
      <c r="CN29" s="130" t="n">
        <v>0</v>
      </c>
      <c r="CO29" s="130" t="n">
        <v>0</v>
      </c>
      <c r="CP29" s="130" t="n">
        <v>900</v>
      </c>
      <c r="CQ29" s="130" t="n">
        <v>893.3998</v>
      </c>
      <c r="CR29" s="130" t="n">
        <v>0</v>
      </c>
      <c r="CS29" s="130" t="n">
        <v>0</v>
      </c>
      <c r="CT29" s="130" t="n">
        <v>0</v>
      </c>
      <c r="CU29" s="130" t="n">
        <v>0</v>
      </c>
      <c r="CV29" s="130" t="n">
        <v>0</v>
      </c>
      <c r="CW29" s="130" t="n">
        <v>0</v>
      </c>
      <c r="CX29" s="130" t="n">
        <v>7400</v>
      </c>
      <c r="CY29" s="130" t="n">
        <v>6500</v>
      </c>
      <c r="CZ29" s="130" t="n">
        <v>0</v>
      </c>
      <c r="DA29" s="130" t="n">
        <v>0</v>
      </c>
      <c r="DB29" s="130" t="n">
        <v>6500</v>
      </c>
      <c r="DC29" s="130" t="n">
        <v>5700</v>
      </c>
      <c r="DD29" s="130" t="n">
        <v>0</v>
      </c>
      <c r="DE29" s="130" t="n">
        <v>0</v>
      </c>
      <c r="DF29" s="130" t="n">
        <v>700</v>
      </c>
      <c r="DG29" s="130" t="n">
        <v>0</v>
      </c>
      <c r="DH29" s="130" t="n">
        <v>0</v>
      </c>
      <c r="DI29" s="130" t="n">
        <v>0</v>
      </c>
      <c r="DJ29" s="130" t="n">
        <f aca="false">DL29+DN29-DP29</f>
        <v>2850</v>
      </c>
      <c r="DK29" s="130" t="n">
        <f aca="false">DM29+DO29-DQ29</f>
        <v>0</v>
      </c>
      <c r="DL29" s="130" t="n">
        <v>2850</v>
      </c>
      <c r="DM29" s="130" t="n">
        <v>0</v>
      </c>
      <c r="DN29" s="130" t="n">
        <v>0</v>
      </c>
      <c r="DO29" s="130" t="n">
        <v>0</v>
      </c>
      <c r="DP29" s="130" t="n">
        <v>0</v>
      </c>
      <c r="DQ29" s="130" t="n">
        <v>0</v>
      </c>
    </row>
    <row r="30" customFormat="false" ht="20.1" hidden="false" customHeight="true" outlineLevel="0" collapsed="false">
      <c r="A30" s="35" t="n">
        <v>21</v>
      </c>
      <c r="B30" s="128" t="n">
        <v>23</v>
      </c>
      <c r="C30" s="40" t="s">
        <v>66</v>
      </c>
      <c r="D30" s="130" t="n">
        <f aca="false">F30+H30-DP30</f>
        <v>91732.6363</v>
      </c>
      <c r="E30" s="130" t="n">
        <f aca="false">G30+I30-DQ30</f>
        <v>85004.621</v>
      </c>
      <c r="F30" s="130" t="n">
        <f aca="false">J30+V30+Z30+AD30+AX30+BJ30+CH30+CL30+CX30+DF30+DL30</f>
        <v>66500</v>
      </c>
      <c r="G30" s="130" t="n">
        <f aca="false">K30+W30+AA30+AE30+AY30+BK30+CI30+CM30+CY30+DG30+DM30</f>
        <v>64729.539</v>
      </c>
      <c r="H30" s="130" t="n">
        <f aca="false">L30+X30+AB30+AF30+AZ30+BL30+CJ30+CN30+CZ30+DH30+DN30</f>
        <v>25232.6363</v>
      </c>
      <c r="I30" s="130" t="n">
        <f aca="false">M30+Y30+AC30+AG30+BA30+BM30+CK30+CO30+DA30+DI30+DO30</f>
        <v>20275.082</v>
      </c>
      <c r="J30" s="130" t="n">
        <v>26660</v>
      </c>
      <c r="K30" s="130" t="n">
        <v>26174.9278</v>
      </c>
      <c r="L30" s="130" t="n">
        <v>224.6</v>
      </c>
      <c r="M30" s="130" t="n">
        <v>65</v>
      </c>
      <c r="N30" s="130" t="n">
        <v>25935</v>
      </c>
      <c r="O30" s="130" t="n">
        <v>25459.9278</v>
      </c>
      <c r="P30" s="130" t="n">
        <v>224.6</v>
      </c>
      <c r="Q30" s="130" t="n">
        <v>65</v>
      </c>
      <c r="R30" s="130" t="n">
        <v>25</v>
      </c>
      <c r="S30" s="130" t="n">
        <v>25</v>
      </c>
      <c r="T30" s="130" t="n">
        <v>0</v>
      </c>
      <c r="U30" s="130" t="n">
        <v>0</v>
      </c>
      <c r="V30" s="130" t="n">
        <v>0</v>
      </c>
      <c r="W30" s="130" t="n">
        <v>0</v>
      </c>
      <c r="X30" s="130" t="n">
        <v>0</v>
      </c>
      <c r="Y30" s="130" t="n">
        <v>0</v>
      </c>
      <c r="Z30" s="130" t="n">
        <v>100</v>
      </c>
      <c r="AA30" s="130" t="n">
        <v>48</v>
      </c>
      <c r="AB30" s="130" t="n">
        <v>0</v>
      </c>
      <c r="AC30" s="130" t="n">
        <v>0</v>
      </c>
      <c r="AD30" s="130" t="n">
        <v>2025</v>
      </c>
      <c r="AE30" s="130" t="n">
        <v>1985.4</v>
      </c>
      <c r="AF30" s="130" t="n">
        <v>-7935.762</v>
      </c>
      <c r="AG30" s="130" t="n">
        <v>-7799.36</v>
      </c>
      <c r="AH30" s="130" t="n">
        <v>300</v>
      </c>
      <c r="AI30" s="130" t="n">
        <v>300</v>
      </c>
      <c r="AJ30" s="130" t="n">
        <v>0</v>
      </c>
      <c r="AK30" s="130" t="n">
        <v>0</v>
      </c>
      <c r="AL30" s="130" t="n">
        <v>0</v>
      </c>
      <c r="AM30" s="130" t="n">
        <v>0</v>
      </c>
      <c r="AN30" s="130" t="n">
        <v>0</v>
      </c>
      <c r="AO30" s="130" t="n">
        <v>0</v>
      </c>
      <c r="AP30" s="130" t="n">
        <v>1725</v>
      </c>
      <c r="AQ30" s="130" t="n">
        <v>1685.4</v>
      </c>
      <c r="AR30" s="130" t="n">
        <v>0</v>
      </c>
      <c r="AS30" s="130" t="n">
        <v>0</v>
      </c>
      <c r="AT30" s="130" t="n">
        <v>0</v>
      </c>
      <c r="AU30" s="130" t="n">
        <v>0</v>
      </c>
      <c r="AV30" s="130" t="n">
        <v>-7935.762</v>
      </c>
      <c r="AW30" s="130" t="n">
        <v>-7799.36</v>
      </c>
      <c r="AX30" s="130" t="n">
        <v>6455</v>
      </c>
      <c r="AY30" s="130" t="n">
        <v>6313.4779</v>
      </c>
      <c r="AZ30" s="130" t="n">
        <v>0</v>
      </c>
      <c r="BA30" s="130" t="n">
        <v>0</v>
      </c>
      <c r="BB30" s="130" t="n">
        <v>6421</v>
      </c>
      <c r="BC30" s="130" t="n">
        <v>6279.4779</v>
      </c>
      <c r="BD30" s="130" t="n">
        <v>0</v>
      </c>
      <c r="BE30" s="130" t="n">
        <v>0</v>
      </c>
      <c r="BF30" s="130" t="n">
        <v>0</v>
      </c>
      <c r="BG30" s="130" t="n">
        <v>0</v>
      </c>
      <c r="BH30" s="130" t="n">
        <v>0</v>
      </c>
      <c r="BI30" s="130" t="n">
        <v>0</v>
      </c>
      <c r="BJ30" s="130" t="n">
        <v>2231</v>
      </c>
      <c r="BK30" s="130" t="n">
        <v>1835.713</v>
      </c>
      <c r="BL30" s="130" t="n">
        <v>24246.0363</v>
      </c>
      <c r="BM30" s="130" t="n">
        <v>19705.04</v>
      </c>
      <c r="BN30" s="130" t="n">
        <v>0</v>
      </c>
      <c r="BO30" s="130" t="n">
        <v>0</v>
      </c>
      <c r="BP30" s="130" t="n">
        <v>0</v>
      </c>
      <c r="BQ30" s="130" t="n">
        <v>0</v>
      </c>
      <c r="BR30" s="130" t="n">
        <v>0</v>
      </c>
      <c r="BS30" s="130" t="n">
        <v>0</v>
      </c>
      <c r="BT30" s="130" t="n">
        <v>0</v>
      </c>
      <c r="BU30" s="130" t="n">
        <v>0</v>
      </c>
      <c r="BV30" s="130" t="n">
        <v>1381</v>
      </c>
      <c r="BW30" s="130" t="n">
        <v>1317.2846</v>
      </c>
      <c r="BX30" s="130" t="n">
        <v>24246.0363</v>
      </c>
      <c r="BY30" s="130" t="n">
        <v>19705.04</v>
      </c>
      <c r="BZ30" s="130" t="n">
        <v>850</v>
      </c>
      <c r="CA30" s="130" t="n">
        <v>518.4284</v>
      </c>
      <c r="CB30" s="130" t="n">
        <v>0</v>
      </c>
      <c r="CC30" s="130" t="n">
        <v>0</v>
      </c>
      <c r="CD30" s="130" t="n">
        <v>0</v>
      </c>
      <c r="CE30" s="130" t="n">
        <v>0</v>
      </c>
      <c r="CF30" s="130" t="n">
        <v>0</v>
      </c>
      <c r="CG30" s="130" t="n">
        <v>0</v>
      </c>
      <c r="CH30" s="130" t="n">
        <v>0</v>
      </c>
      <c r="CI30" s="130" t="n">
        <v>0</v>
      </c>
      <c r="CJ30" s="130" t="n">
        <v>0</v>
      </c>
      <c r="CK30" s="130" t="n">
        <v>0</v>
      </c>
      <c r="CL30" s="130" t="n">
        <v>3779</v>
      </c>
      <c r="CM30" s="130" t="n">
        <v>3122.0203</v>
      </c>
      <c r="CN30" s="130" t="n">
        <v>0</v>
      </c>
      <c r="CO30" s="130" t="n">
        <v>0</v>
      </c>
      <c r="CP30" s="130" t="n">
        <v>3479</v>
      </c>
      <c r="CQ30" s="130" t="n">
        <v>2962.0203</v>
      </c>
      <c r="CR30" s="130" t="n">
        <v>0</v>
      </c>
      <c r="CS30" s="130" t="n">
        <v>0</v>
      </c>
      <c r="CT30" s="130" t="n">
        <v>1779</v>
      </c>
      <c r="CU30" s="130" t="n">
        <v>1314.8903</v>
      </c>
      <c r="CV30" s="130" t="n">
        <v>0</v>
      </c>
      <c r="CW30" s="130" t="n">
        <v>0</v>
      </c>
      <c r="CX30" s="130" t="n">
        <v>22650</v>
      </c>
      <c r="CY30" s="130" t="n">
        <v>22650</v>
      </c>
      <c r="CZ30" s="130" t="n">
        <v>8697.762</v>
      </c>
      <c r="DA30" s="130" t="n">
        <v>8304.402</v>
      </c>
      <c r="DB30" s="130" t="n">
        <v>22500</v>
      </c>
      <c r="DC30" s="130" t="n">
        <v>22500</v>
      </c>
      <c r="DD30" s="130" t="n">
        <v>8697.762</v>
      </c>
      <c r="DE30" s="130" t="n">
        <v>8304.402</v>
      </c>
      <c r="DF30" s="130" t="n">
        <v>2600</v>
      </c>
      <c r="DG30" s="130" t="n">
        <v>2600</v>
      </c>
      <c r="DH30" s="130" t="n">
        <v>0</v>
      </c>
      <c r="DI30" s="130" t="n">
        <v>0</v>
      </c>
      <c r="DJ30" s="130" t="n">
        <f aca="false">DL30+DN30-DP30</f>
        <v>0</v>
      </c>
      <c r="DK30" s="130" t="n">
        <f aca="false">DM30+DO30-DQ30</f>
        <v>0</v>
      </c>
      <c r="DL30" s="130" t="n">
        <v>0</v>
      </c>
      <c r="DM30" s="130" t="n">
        <v>0</v>
      </c>
      <c r="DN30" s="130" t="n">
        <v>0</v>
      </c>
      <c r="DO30" s="130" t="n">
        <v>0</v>
      </c>
      <c r="DP30" s="130" t="n">
        <v>0</v>
      </c>
      <c r="DQ30" s="130" t="n">
        <v>0</v>
      </c>
    </row>
    <row r="31" customFormat="false" ht="20.1" hidden="false" customHeight="true" outlineLevel="0" collapsed="false">
      <c r="A31" s="35" t="n">
        <v>22</v>
      </c>
      <c r="B31" s="128" t="n">
        <v>22</v>
      </c>
      <c r="C31" s="40" t="s">
        <v>67</v>
      </c>
      <c r="D31" s="130" t="n">
        <f aca="false">F31+H31-DP31</f>
        <v>18248.78</v>
      </c>
      <c r="E31" s="130" t="n">
        <f aca="false">G31+I31-DQ31</f>
        <v>16975.0875</v>
      </c>
      <c r="F31" s="130" t="n">
        <f aca="false">J31+V31+Z31+AD31+AX31+BJ31+CH31+CL31+CX31+DF31+DL31</f>
        <v>18235.32</v>
      </c>
      <c r="G31" s="130" t="n">
        <f aca="false">K31+W31+AA31+AE31+AY31+BK31+CI31+CM31+CY31+DG31+DM31</f>
        <v>17238.6775</v>
      </c>
      <c r="H31" s="130" t="n">
        <f aca="false">L31+X31+AB31+AF31+AZ31+BL31+CJ31+CN31+CZ31+DH31+DN31</f>
        <v>533.46</v>
      </c>
      <c r="I31" s="130" t="n">
        <f aca="false">M31+Y31+AC31+AG31+BA31+BM31+CK31+CO31+DA31+DI31+DO31</f>
        <v>256.41</v>
      </c>
      <c r="J31" s="130" t="n">
        <v>14787.9</v>
      </c>
      <c r="K31" s="130" t="n">
        <v>14441.0569</v>
      </c>
      <c r="L31" s="130" t="n">
        <v>173</v>
      </c>
      <c r="M31" s="130" t="n">
        <v>173</v>
      </c>
      <c r="N31" s="130" t="n">
        <v>14340.9</v>
      </c>
      <c r="O31" s="130" t="n">
        <v>14055.8569</v>
      </c>
      <c r="P31" s="130" t="n">
        <v>150</v>
      </c>
      <c r="Q31" s="130" t="n">
        <v>150</v>
      </c>
      <c r="R31" s="130" t="n">
        <v>432</v>
      </c>
      <c r="S31" s="130" t="n">
        <v>371</v>
      </c>
      <c r="T31" s="130" t="n">
        <v>23</v>
      </c>
      <c r="U31" s="130" t="n">
        <v>23</v>
      </c>
      <c r="V31" s="130" t="n">
        <v>75</v>
      </c>
      <c r="W31" s="130" t="n">
        <v>0</v>
      </c>
      <c r="X31" s="130" t="n">
        <v>0</v>
      </c>
      <c r="Y31" s="130" t="n">
        <v>0</v>
      </c>
      <c r="Z31" s="130" t="n">
        <v>75</v>
      </c>
      <c r="AA31" s="130" t="n">
        <v>0</v>
      </c>
      <c r="AB31" s="130" t="n">
        <v>0</v>
      </c>
      <c r="AC31" s="130" t="n">
        <v>0</v>
      </c>
      <c r="AD31" s="130" t="n">
        <v>295</v>
      </c>
      <c r="AE31" s="130" t="n">
        <v>295</v>
      </c>
      <c r="AF31" s="130" t="n">
        <v>-1264.54</v>
      </c>
      <c r="AG31" s="130" t="n">
        <v>-1501.59</v>
      </c>
      <c r="AH31" s="130" t="n">
        <v>295</v>
      </c>
      <c r="AI31" s="130" t="n">
        <v>295</v>
      </c>
      <c r="AJ31" s="130" t="n">
        <v>830</v>
      </c>
      <c r="AK31" s="130" t="n">
        <v>83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905.46</v>
      </c>
      <c r="AS31" s="130" t="n">
        <v>732.5</v>
      </c>
      <c r="AT31" s="130" t="n">
        <v>0</v>
      </c>
      <c r="AU31" s="130" t="n">
        <v>0</v>
      </c>
      <c r="AV31" s="130" t="n">
        <v>-3000</v>
      </c>
      <c r="AW31" s="130" t="n">
        <v>-3064.09</v>
      </c>
      <c r="AX31" s="130" t="n">
        <v>602</v>
      </c>
      <c r="AY31" s="130" t="n">
        <v>600</v>
      </c>
      <c r="AZ31" s="130" t="n">
        <v>365</v>
      </c>
      <c r="BA31" s="130" t="n">
        <v>325</v>
      </c>
      <c r="BB31" s="130" t="n">
        <v>200</v>
      </c>
      <c r="BC31" s="130" t="n">
        <v>200</v>
      </c>
      <c r="BD31" s="130" t="n">
        <v>0</v>
      </c>
      <c r="BE31" s="130" t="n">
        <v>0</v>
      </c>
      <c r="BF31" s="130" t="n">
        <v>0</v>
      </c>
      <c r="BG31" s="130" t="n">
        <v>0</v>
      </c>
      <c r="BH31" s="130" t="n">
        <v>0</v>
      </c>
      <c r="BI31" s="130" t="n">
        <v>0</v>
      </c>
      <c r="BJ31" s="130" t="n">
        <v>1160.42</v>
      </c>
      <c r="BK31" s="130" t="n">
        <v>867.6206</v>
      </c>
      <c r="BL31" s="130" t="n">
        <v>1260</v>
      </c>
      <c r="BM31" s="130" t="n">
        <v>1260</v>
      </c>
      <c r="BN31" s="130" t="n">
        <v>0</v>
      </c>
      <c r="BO31" s="130" t="n">
        <v>0</v>
      </c>
      <c r="BP31" s="130" t="n">
        <v>0</v>
      </c>
      <c r="BQ31" s="130" t="n">
        <v>0</v>
      </c>
      <c r="BR31" s="130" t="n">
        <v>0</v>
      </c>
      <c r="BS31" s="130" t="n">
        <v>0</v>
      </c>
      <c r="BT31" s="130" t="n">
        <v>0</v>
      </c>
      <c r="BU31" s="130" t="n">
        <v>0</v>
      </c>
      <c r="BV31" s="130" t="n">
        <v>20</v>
      </c>
      <c r="BW31" s="130" t="n">
        <v>5</v>
      </c>
      <c r="BX31" s="130" t="n">
        <v>0</v>
      </c>
      <c r="BY31" s="130" t="n">
        <v>0</v>
      </c>
      <c r="BZ31" s="130" t="n">
        <v>1140.42</v>
      </c>
      <c r="CA31" s="130" t="n">
        <v>862.6206</v>
      </c>
      <c r="CB31" s="130" t="n">
        <v>1260</v>
      </c>
      <c r="CC31" s="130" t="n">
        <v>1260</v>
      </c>
      <c r="CD31" s="130" t="n">
        <v>0</v>
      </c>
      <c r="CE31" s="130" t="n">
        <v>0</v>
      </c>
      <c r="CF31" s="130" t="n">
        <v>0</v>
      </c>
      <c r="CG31" s="130" t="n">
        <v>0</v>
      </c>
      <c r="CH31" s="130" t="n">
        <v>0</v>
      </c>
      <c r="CI31" s="130" t="n">
        <v>0</v>
      </c>
      <c r="CJ31" s="130" t="n">
        <v>0</v>
      </c>
      <c r="CK31" s="130" t="n">
        <v>0</v>
      </c>
      <c r="CL31" s="130" t="n">
        <v>400</v>
      </c>
      <c r="CM31" s="130" t="n">
        <v>230</v>
      </c>
      <c r="CN31" s="130" t="n">
        <v>0</v>
      </c>
      <c r="CO31" s="130" t="n">
        <v>0</v>
      </c>
      <c r="CP31" s="130" t="n">
        <v>400</v>
      </c>
      <c r="CQ31" s="130" t="n">
        <v>230</v>
      </c>
      <c r="CR31" s="130" t="n">
        <v>0</v>
      </c>
      <c r="CS31" s="130" t="n">
        <v>0</v>
      </c>
      <c r="CT31" s="130" t="n">
        <v>0</v>
      </c>
      <c r="CU31" s="130" t="n">
        <v>0</v>
      </c>
      <c r="CV31" s="130" t="n">
        <v>0</v>
      </c>
      <c r="CW31" s="130" t="n">
        <v>0</v>
      </c>
      <c r="CX31" s="130" t="n">
        <v>0</v>
      </c>
      <c r="CY31" s="130" t="n">
        <v>0</v>
      </c>
      <c r="CZ31" s="130" t="n">
        <v>0</v>
      </c>
      <c r="DA31" s="130" t="n">
        <v>0</v>
      </c>
      <c r="DB31" s="130" t="n">
        <v>0</v>
      </c>
      <c r="DC31" s="130" t="n">
        <v>0</v>
      </c>
      <c r="DD31" s="130" t="n">
        <v>0</v>
      </c>
      <c r="DE31" s="130" t="n">
        <v>0</v>
      </c>
      <c r="DF31" s="130" t="n">
        <v>320</v>
      </c>
      <c r="DG31" s="130" t="n">
        <v>285</v>
      </c>
      <c r="DH31" s="130" t="n">
        <v>0</v>
      </c>
      <c r="DI31" s="130" t="n">
        <v>0</v>
      </c>
      <c r="DJ31" s="130" t="n">
        <f aca="false">DL31+DN31-DP31</f>
        <v>0</v>
      </c>
      <c r="DK31" s="130" t="n">
        <f aca="false">DM31+DO31-DQ31</f>
        <v>0</v>
      </c>
      <c r="DL31" s="130" t="n">
        <v>520</v>
      </c>
      <c r="DM31" s="130" t="n">
        <v>520</v>
      </c>
      <c r="DN31" s="130" t="n">
        <v>0</v>
      </c>
      <c r="DO31" s="130" t="n">
        <v>0</v>
      </c>
      <c r="DP31" s="130" t="n">
        <v>520</v>
      </c>
      <c r="DQ31" s="130" t="n">
        <v>520</v>
      </c>
    </row>
    <row r="32" customFormat="false" ht="20.1" hidden="false" customHeight="true" outlineLevel="0" collapsed="false">
      <c r="A32" s="35" t="n">
        <v>23</v>
      </c>
      <c r="B32" s="128" t="n">
        <v>24</v>
      </c>
      <c r="C32" s="40" t="s">
        <v>68</v>
      </c>
      <c r="D32" s="130" t="n">
        <f aca="false">F32+H32-DP32</f>
        <v>20255.9894</v>
      </c>
      <c r="E32" s="130" t="n">
        <f aca="false">G32+I32-DQ32</f>
        <v>11143.1996</v>
      </c>
      <c r="F32" s="130" t="n">
        <f aca="false">J32+V32+Z32+AD32+AX32+BJ32+CH32+CL32+CX32+DF32+DL32</f>
        <v>14113.2</v>
      </c>
      <c r="G32" s="130" t="n">
        <f aca="false">K32+W32+AA32+AE32+AY32+BK32+CI32+CM32+CY32+DG32+DM32</f>
        <v>12762.6996</v>
      </c>
      <c r="H32" s="130" t="n">
        <f aca="false">L32+X32+AB32+AF32+AZ32+BL32+CJ32+CN32+CZ32+DH32+DN32</f>
        <v>6142.7894</v>
      </c>
      <c r="I32" s="130" t="n">
        <f aca="false">M32+Y32+AC32+AG32+BA32+BM32+CK32+CO32+DA32+DI32+DO32</f>
        <v>-1619.5</v>
      </c>
      <c r="J32" s="130" t="n">
        <v>11753</v>
      </c>
      <c r="K32" s="130" t="n">
        <v>11238.5848</v>
      </c>
      <c r="L32" s="130" t="n">
        <v>8056.2894</v>
      </c>
      <c r="M32" s="130" t="n">
        <v>294</v>
      </c>
      <c r="N32" s="130" t="n">
        <v>11440</v>
      </c>
      <c r="O32" s="130" t="n">
        <v>10953.1848</v>
      </c>
      <c r="P32" s="130" t="n">
        <v>8056.2894</v>
      </c>
      <c r="Q32" s="130" t="n">
        <v>294</v>
      </c>
      <c r="R32" s="130" t="n">
        <v>226</v>
      </c>
      <c r="S32" s="130" t="n">
        <v>205</v>
      </c>
      <c r="T32" s="130" t="n">
        <v>0</v>
      </c>
      <c r="U32" s="130" t="n">
        <v>0</v>
      </c>
      <c r="V32" s="130" t="n">
        <v>40</v>
      </c>
      <c r="W32" s="130" t="n">
        <v>0</v>
      </c>
      <c r="X32" s="130" t="n">
        <v>0</v>
      </c>
      <c r="Y32" s="130" t="n">
        <v>0</v>
      </c>
      <c r="Z32" s="130" t="n">
        <v>50</v>
      </c>
      <c r="AA32" s="130" t="n">
        <v>0</v>
      </c>
      <c r="AB32" s="130" t="n">
        <v>0</v>
      </c>
      <c r="AC32" s="130" t="n">
        <v>0</v>
      </c>
      <c r="AD32" s="130" t="n">
        <v>0</v>
      </c>
      <c r="AE32" s="130" t="n">
        <v>0</v>
      </c>
      <c r="AF32" s="130" t="n">
        <v>-1913.5</v>
      </c>
      <c r="AG32" s="130" t="n">
        <v>-1913.5</v>
      </c>
      <c r="AH32" s="130" t="n">
        <v>0</v>
      </c>
      <c r="AI32" s="130" t="n">
        <v>0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0</v>
      </c>
      <c r="AQ32" s="130" t="n">
        <v>0</v>
      </c>
      <c r="AR32" s="130" t="n">
        <v>0</v>
      </c>
      <c r="AS32" s="130" t="n">
        <v>0</v>
      </c>
      <c r="AT32" s="130" t="n">
        <v>0</v>
      </c>
      <c r="AU32" s="130" t="n">
        <v>0</v>
      </c>
      <c r="AV32" s="130" t="n">
        <v>-1913.5</v>
      </c>
      <c r="AW32" s="130" t="n">
        <v>-1913.5</v>
      </c>
      <c r="AX32" s="130" t="n">
        <v>935</v>
      </c>
      <c r="AY32" s="130" t="n">
        <v>755</v>
      </c>
      <c r="AZ32" s="130" t="n">
        <v>0</v>
      </c>
      <c r="BA32" s="130" t="n">
        <v>0</v>
      </c>
      <c r="BB32" s="130" t="n">
        <v>935</v>
      </c>
      <c r="BC32" s="130" t="n">
        <v>755</v>
      </c>
      <c r="BD32" s="130" t="n">
        <v>0</v>
      </c>
      <c r="BE32" s="130" t="n">
        <v>0</v>
      </c>
      <c r="BF32" s="130" t="n">
        <v>0</v>
      </c>
      <c r="BG32" s="130" t="n">
        <v>0</v>
      </c>
      <c r="BH32" s="130" t="n">
        <v>0</v>
      </c>
      <c r="BI32" s="130" t="n">
        <v>0</v>
      </c>
      <c r="BJ32" s="130" t="n">
        <v>250</v>
      </c>
      <c r="BK32" s="130" t="n">
        <v>22.2248</v>
      </c>
      <c r="BL32" s="130" t="n">
        <v>0</v>
      </c>
      <c r="BM32" s="130" t="n">
        <v>0</v>
      </c>
      <c r="BN32" s="130" t="n">
        <v>0</v>
      </c>
      <c r="BO32" s="130" t="n">
        <v>0</v>
      </c>
      <c r="BP32" s="130" t="n">
        <v>0</v>
      </c>
      <c r="BQ32" s="130" t="n">
        <v>0</v>
      </c>
      <c r="BR32" s="130" t="n">
        <v>0</v>
      </c>
      <c r="BS32" s="130" t="n">
        <v>0</v>
      </c>
      <c r="BT32" s="130" t="n">
        <v>0</v>
      </c>
      <c r="BU32" s="130" t="n">
        <v>0</v>
      </c>
      <c r="BV32" s="130" t="n">
        <v>0</v>
      </c>
      <c r="BW32" s="130" t="n">
        <v>0</v>
      </c>
      <c r="BX32" s="130" t="n">
        <v>0</v>
      </c>
      <c r="BY32" s="130" t="n">
        <v>0</v>
      </c>
      <c r="BZ32" s="130" t="n">
        <v>250</v>
      </c>
      <c r="CA32" s="130" t="n">
        <v>22.2248</v>
      </c>
      <c r="CB32" s="130" t="n">
        <v>0</v>
      </c>
      <c r="CC32" s="130" t="n">
        <v>0</v>
      </c>
      <c r="CD32" s="130" t="n">
        <v>0</v>
      </c>
      <c r="CE32" s="130" t="n">
        <v>0</v>
      </c>
      <c r="CF32" s="130" t="n">
        <v>0</v>
      </c>
      <c r="CG32" s="130" t="n">
        <v>0</v>
      </c>
      <c r="CH32" s="130" t="n">
        <v>0</v>
      </c>
      <c r="CI32" s="130" t="n">
        <v>0</v>
      </c>
      <c r="CJ32" s="130" t="n">
        <v>0</v>
      </c>
      <c r="CK32" s="130" t="n">
        <v>0</v>
      </c>
      <c r="CL32" s="130" t="n">
        <v>210</v>
      </c>
      <c r="CM32" s="130" t="n">
        <v>180</v>
      </c>
      <c r="CN32" s="130" t="n">
        <v>0</v>
      </c>
      <c r="CO32" s="130" t="n">
        <v>0</v>
      </c>
      <c r="CP32" s="130" t="n">
        <v>210</v>
      </c>
      <c r="CQ32" s="130" t="n">
        <v>180</v>
      </c>
      <c r="CR32" s="130" t="n">
        <v>0</v>
      </c>
      <c r="CS32" s="130" t="n">
        <v>0</v>
      </c>
      <c r="CT32" s="130" t="n">
        <v>0</v>
      </c>
      <c r="CU32" s="130" t="n">
        <v>0</v>
      </c>
      <c r="CV32" s="130" t="n">
        <v>0</v>
      </c>
      <c r="CW32" s="130" t="n">
        <v>0</v>
      </c>
      <c r="CX32" s="130" t="n">
        <v>306.89</v>
      </c>
      <c r="CY32" s="130" t="n">
        <v>306.89</v>
      </c>
      <c r="CZ32" s="130" t="n">
        <v>0</v>
      </c>
      <c r="DA32" s="130" t="n">
        <v>0</v>
      </c>
      <c r="DB32" s="130" t="n">
        <v>0</v>
      </c>
      <c r="DC32" s="130" t="n">
        <v>0</v>
      </c>
      <c r="DD32" s="130" t="n">
        <v>0</v>
      </c>
      <c r="DE32" s="130" t="n">
        <v>0</v>
      </c>
      <c r="DF32" s="130" t="n">
        <v>568.31</v>
      </c>
      <c r="DG32" s="130" t="n">
        <v>260</v>
      </c>
      <c r="DH32" s="130" t="n">
        <v>0</v>
      </c>
      <c r="DI32" s="130" t="n">
        <v>0</v>
      </c>
      <c r="DJ32" s="130" t="n">
        <f aca="false">DL32+DN32-DP32</f>
        <v>0</v>
      </c>
      <c r="DK32" s="130" t="n">
        <f aca="false">DM32+DO32-DQ32</f>
        <v>0</v>
      </c>
      <c r="DL32" s="130" t="n">
        <v>0</v>
      </c>
      <c r="DM32" s="130" t="n">
        <v>0</v>
      </c>
      <c r="DN32" s="130" t="n">
        <v>0</v>
      </c>
      <c r="DO32" s="130" t="n">
        <v>0</v>
      </c>
      <c r="DP32" s="130" t="n">
        <v>0</v>
      </c>
      <c r="DQ32" s="130" t="n">
        <v>0</v>
      </c>
    </row>
    <row r="33" customFormat="false" ht="20.1" hidden="false" customHeight="true" outlineLevel="0" collapsed="false">
      <c r="A33" s="35" t="n">
        <v>24</v>
      </c>
      <c r="B33" s="128" t="n">
        <v>25</v>
      </c>
      <c r="C33" s="40" t="s">
        <v>69</v>
      </c>
      <c r="D33" s="130" t="n">
        <f aca="false">F33+H33-DP33</f>
        <v>53390.601</v>
      </c>
      <c r="E33" s="130" t="n">
        <f aca="false">G33+I33-DQ33</f>
        <v>48089.679</v>
      </c>
      <c r="F33" s="130" t="n">
        <f aca="false">J33+V33+Z33+AD33+AX33+BJ33+CH33+CL33+CX33+DF33+DL33</f>
        <v>53335</v>
      </c>
      <c r="G33" s="130" t="n">
        <f aca="false">K33+W33+AA33+AE33+AY33+BK33+CI33+CM33+CY33+DG33+DM33</f>
        <v>48175.688</v>
      </c>
      <c r="H33" s="130" t="n">
        <f aca="false">L33+X33+AB33+AF33+AZ33+BL33+CJ33+CN33+CZ33+DH33+DN33</f>
        <v>1005.601</v>
      </c>
      <c r="I33" s="130" t="n">
        <f aca="false">M33+Y33+AC33+AG33+BA33+BM33+CK33+CO33+DA33+DI33+DO33</f>
        <v>863.991</v>
      </c>
      <c r="J33" s="130" t="n">
        <v>40908</v>
      </c>
      <c r="K33" s="130" t="n">
        <v>38047.7248</v>
      </c>
      <c r="L33" s="130" t="n">
        <v>269.601</v>
      </c>
      <c r="M33" s="130" t="n">
        <v>170</v>
      </c>
      <c r="N33" s="130" t="n">
        <v>40356</v>
      </c>
      <c r="O33" s="130" t="n">
        <v>37521.4248</v>
      </c>
      <c r="P33" s="130" t="n">
        <v>269.601</v>
      </c>
      <c r="Q33" s="130" t="n">
        <v>170</v>
      </c>
      <c r="R33" s="130" t="n">
        <v>22</v>
      </c>
      <c r="S33" s="130" t="n">
        <v>0</v>
      </c>
      <c r="T33" s="130" t="n">
        <v>0</v>
      </c>
      <c r="U33" s="130" t="n">
        <v>0</v>
      </c>
      <c r="V33" s="130" t="n">
        <v>0</v>
      </c>
      <c r="W33" s="130" t="n">
        <v>0</v>
      </c>
      <c r="X33" s="130" t="n">
        <v>0</v>
      </c>
      <c r="Y33" s="130" t="n">
        <v>0</v>
      </c>
      <c r="Z33" s="130" t="n">
        <v>0</v>
      </c>
      <c r="AA33" s="130" t="n">
        <v>0</v>
      </c>
      <c r="AB33" s="130" t="n">
        <v>0</v>
      </c>
      <c r="AC33" s="130" t="n">
        <v>0</v>
      </c>
      <c r="AD33" s="130" t="n">
        <v>155</v>
      </c>
      <c r="AE33" s="130" t="n">
        <v>60.0032</v>
      </c>
      <c r="AF33" s="130" t="n">
        <v>-1208</v>
      </c>
      <c r="AG33" s="130" t="n">
        <v>-1250.009</v>
      </c>
      <c r="AH33" s="130" t="n">
        <v>60</v>
      </c>
      <c r="AI33" s="130" t="n">
        <v>0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95</v>
      </c>
      <c r="AQ33" s="130" t="n">
        <v>60.0032</v>
      </c>
      <c r="AR33" s="130" t="n">
        <v>1932</v>
      </c>
      <c r="AS33" s="130" t="n">
        <v>1889.991</v>
      </c>
      <c r="AT33" s="130" t="n">
        <v>0</v>
      </c>
      <c r="AU33" s="130" t="n">
        <v>0</v>
      </c>
      <c r="AV33" s="130" t="n">
        <v>-3140</v>
      </c>
      <c r="AW33" s="130" t="n">
        <v>-3140</v>
      </c>
      <c r="AX33" s="130" t="n">
        <v>2880</v>
      </c>
      <c r="AY33" s="130" t="n">
        <v>2880</v>
      </c>
      <c r="AZ33" s="130" t="n">
        <v>0</v>
      </c>
      <c r="BA33" s="130" t="n">
        <v>0</v>
      </c>
      <c r="BB33" s="130" t="n">
        <v>2760</v>
      </c>
      <c r="BC33" s="130" t="n">
        <v>2760</v>
      </c>
      <c r="BD33" s="130" t="n">
        <v>0</v>
      </c>
      <c r="BE33" s="130" t="n">
        <v>0</v>
      </c>
      <c r="BF33" s="130" t="n">
        <v>0</v>
      </c>
      <c r="BG33" s="130" t="n">
        <v>0</v>
      </c>
      <c r="BH33" s="130" t="n">
        <v>0</v>
      </c>
      <c r="BI33" s="130" t="n">
        <v>0</v>
      </c>
      <c r="BJ33" s="130" t="n">
        <v>465</v>
      </c>
      <c r="BK33" s="130" t="n">
        <v>464.6</v>
      </c>
      <c r="BL33" s="130" t="n">
        <v>0</v>
      </c>
      <c r="BM33" s="130" t="n">
        <v>0</v>
      </c>
      <c r="BN33" s="130" t="n">
        <v>0</v>
      </c>
      <c r="BO33" s="130" t="n">
        <v>0</v>
      </c>
      <c r="BP33" s="130" t="n">
        <v>0</v>
      </c>
      <c r="BQ33" s="130" t="n">
        <v>0</v>
      </c>
      <c r="BR33" s="130" t="n">
        <v>0</v>
      </c>
      <c r="BS33" s="130" t="n">
        <v>0</v>
      </c>
      <c r="BT33" s="130" t="n">
        <v>0</v>
      </c>
      <c r="BU33" s="130" t="n">
        <v>0</v>
      </c>
      <c r="BV33" s="130" t="n">
        <v>0</v>
      </c>
      <c r="BW33" s="130" t="n">
        <v>0</v>
      </c>
      <c r="BX33" s="130" t="n">
        <v>0</v>
      </c>
      <c r="BY33" s="130" t="n">
        <v>0</v>
      </c>
      <c r="BZ33" s="130" t="n">
        <v>335</v>
      </c>
      <c r="CA33" s="130" t="n">
        <v>335</v>
      </c>
      <c r="CB33" s="130" t="n">
        <v>0</v>
      </c>
      <c r="CC33" s="130" t="n">
        <v>0</v>
      </c>
      <c r="CD33" s="130" t="n">
        <v>130</v>
      </c>
      <c r="CE33" s="130" t="n">
        <v>129.6</v>
      </c>
      <c r="CF33" s="130" t="n">
        <v>0</v>
      </c>
      <c r="CG33" s="130" t="n">
        <v>0</v>
      </c>
      <c r="CH33" s="130" t="n">
        <v>0</v>
      </c>
      <c r="CI33" s="130" t="n">
        <v>0</v>
      </c>
      <c r="CJ33" s="130" t="n">
        <v>0</v>
      </c>
      <c r="CK33" s="130" t="n">
        <v>0</v>
      </c>
      <c r="CL33" s="130" t="n">
        <v>1140</v>
      </c>
      <c r="CM33" s="130" t="n">
        <v>774.96</v>
      </c>
      <c r="CN33" s="130" t="n">
        <v>958</v>
      </c>
      <c r="CO33" s="130" t="n">
        <v>958</v>
      </c>
      <c r="CP33" s="130" t="n">
        <v>685</v>
      </c>
      <c r="CQ33" s="130" t="n">
        <v>320</v>
      </c>
      <c r="CR33" s="130" t="n">
        <v>0</v>
      </c>
      <c r="CS33" s="130" t="n">
        <v>0</v>
      </c>
      <c r="CT33" s="130" t="n">
        <v>0</v>
      </c>
      <c r="CU33" s="130" t="n">
        <v>0</v>
      </c>
      <c r="CV33" s="130" t="n">
        <v>0</v>
      </c>
      <c r="CW33" s="130" t="n">
        <v>0</v>
      </c>
      <c r="CX33" s="130" t="n">
        <v>2589.6</v>
      </c>
      <c r="CY33" s="130" t="n">
        <v>2589.4</v>
      </c>
      <c r="CZ33" s="130" t="n">
        <v>986</v>
      </c>
      <c r="DA33" s="130" t="n">
        <v>986</v>
      </c>
      <c r="DB33" s="130" t="n">
        <v>876</v>
      </c>
      <c r="DC33" s="130" t="n">
        <v>876</v>
      </c>
      <c r="DD33" s="130" t="n">
        <v>986</v>
      </c>
      <c r="DE33" s="130" t="n">
        <v>986</v>
      </c>
      <c r="DF33" s="130" t="n">
        <v>2413</v>
      </c>
      <c r="DG33" s="130" t="n">
        <v>2409</v>
      </c>
      <c r="DH33" s="130" t="n">
        <v>0</v>
      </c>
      <c r="DI33" s="130" t="n">
        <v>0</v>
      </c>
      <c r="DJ33" s="130" t="n">
        <f aca="false">DL33+DN33-DP33</f>
        <v>1834.4</v>
      </c>
      <c r="DK33" s="130" t="n">
        <f aca="false">DM33+DO33-DQ33</f>
        <v>0</v>
      </c>
      <c r="DL33" s="130" t="n">
        <v>2784.4</v>
      </c>
      <c r="DM33" s="130" t="n">
        <v>950</v>
      </c>
      <c r="DN33" s="130" t="n">
        <v>0</v>
      </c>
      <c r="DO33" s="130" t="n">
        <v>0</v>
      </c>
      <c r="DP33" s="130" t="n">
        <v>950</v>
      </c>
      <c r="DQ33" s="130" t="n">
        <v>950</v>
      </c>
    </row>
    <row r="34" customFormat="false" ht="20.1" hidden="false" customHeight="true" outlineLevel="0" collapsed="false">
      <c r="A34" s="35" t="n">
        <v>25</v>
      </c>
      <c r="B34" s="128" t="n">
        <v>31</v>
      </c>
      <c r="C34" s="40" t="s">
        <v>70</v>
      </c>
      <c r="D34" s="130" t="n">
        <f aca="false">F34+H34-DP34</f>
        <v>27976.3811</v>
      </c>
      <c r="E34" s="130" t="n">
        <f aca="false">G34+I34-DQ34</f>
        <v>23792.9466</v>
      </c>
      <c r="F34" s="130" t="n">
        <f aca="false">J34+V34+Z34+AD34+AX34+BJ34+CH34+CL34+CX34+DF34+DL34</f>
        <v>24263.1</v>
      </c>
      <c r="G34" s="130" t="n">
        <f aca="false">K34+W34+AA34+AE34+AY34+BK34+CI34+CM34+CY34+DG34+DM34</f>
        <v>23792.9466</v>
      </c>
      <c r="H34" s="130" t="n">
        <f aca="false">L34+X34+AB34+AF34+AZ34+BL34+CJ34+CN34+CZ34+DH34+DN34</f>
        <v>3713.2811</v>
      </c>
      <c r="I34" s="130" t="n">
        <f aca="false">M34+Y34+AC34+AG34+BA34+BM34+CK34+CO34+DA34+DI34+DO34</f>
        <v>0</v>
      </c>
      <c r="J34" s="130" t="n">
        <v>21767.1</v>
      </c>
      <c r="K34" s="130" t="n">
        <v>21405.5866</v>
      </c>
      <c r="L34" s="130" t="n">
        <v>3713.2811</v>
      </c>
      <c r="M34" s="130" t="n">
        <v>0</v>
      </c>
      <c r="N34" s="130" t="n">
        <v>21007.1</v>
      </c>
      <c r="O34" s="130" t="n">
        <v>20772.1866</v>
      </c>
      <c r="P34" s="130" t="n">
        <v>3713.2811</v>
      </c>
      <c r="Q34" s="130" t="n">
        <v>0</v>
      </c>
      <c r="R34" s="130" t="n">
        <v>140</v>
      </c>
      <c r="S34" s="130" t="n">
        <v>87.1</v>
      </c>
      <c r="T34" s="130" t="n">
        <v>0</v>
      </c>
      <c r="U34" s="130" t="n">
        <v>0</v>
      </c>
      <c r="V34" s="130" t="n">
        <v>0</v>
      </c>
      <c r="W34" s="130" t="n">
        <v>0</v>
      </c>
      <c r="X34" s="130" t="n">
        <v>0</v>
      </c>
      <c r="Y34" s="130" t="n">
        <v>0</v>
      </c>
      <c r="Z34" s="130" t="n">
        <v>0</v>
      </c>
      <c r="AA34" s="130" t="n">
        <v>0</v>
      </c>
      <c r="AB34" s="130" t="n">
        <v>0</v>
      </c>
      <c r="AC34" s="130" t="n">
        <v>0</v>
      </c>
      <c r="AD34" s="130" t="n">
        <v>0</v>
      </c>
      <c r="AE34" s="130" t="n">
        <v>0</v>
      </c>
      <c r="AF34" s="130" t="n">
        <v>0</v>
      </c>
      <c r="AG34" s="130" t="n">
        <v>0</v>
      </c>
      <c r="AH34" s="130" t="n">
        <v>0</v>
      </c>
      <c r="AI34" s="130" t="n">
        <v>0</v>
      </c>
      <c r="AJ34" s="130" t="n">
        <v>0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  <c r="AS34" s="130" t="n">
        <v>0</v>
      </c>
      <c r="AT34" s="130" t="n">
        <v>0</v>
      </c>
      <c r="AU34" s="130" t="n">
        <v>0</v>
      </c>
      <c r="AV34" s="130" t="n">
        <v>0</v>
      </c>
      <c r="AW34" s="130" t="n">
        <v>0</v>
      </c>
      <c r="AX34" s="130" t="n">
        <v>755</v>
      </c>
      <c r="AY34" s="130" t="n">
        <v>755</v>
      </c>
      <c r="AZ34" s="130" t="n">
        <v>0</v>
      </c>
      <c r="BA34" s="130" t="n">
        <v>0</v>
      </c>
      <c r="BB34" s="130" t="n">
        <v>755</v>
      </c>
      <c r="BC34" s="130" t="n">
        <v>755</v>
      </c>
      <c r="BD34" s="130" t="n">
        <v>0</v>
      </c>
      <c r="BE34" s="130" t="n">
        <v>0</v>
      </c>
      <c r="BF34" s="130" t="n">
        <v>0</v>
      </c>
      <c r="BG34" s="130" t="n">
        <v>0</v>
      </c>
      <c r="BH34" s="130" t="n">
        <v>0</v>
      </c>
      <c r="BI34" s="130" t="n">
        <v>0</v>
      </c>
      <c r="BJ34" s="130" t="n">
        <v>0</v>
      </c>
      <c r="BK34" s="130" t="n">
        <v>0</v>
      </c>
      <c r="BL34" s="130" t="n">
        <v>0</v>
      </c>
      <c r="BM34" s="130" t="n">
        <v>0</v>
      </c>
      <c r="BN34" s="130" t="n">
        <v>0</v>
      </c>
      <c r="BO34" s="130" t="n">
        <v>0</v>
      </c>
      <c r="BP34" s="130" t="n">
        <v>0</v>
      </c>
      <c r="BQ34" s="130" t="n">
        <v>0</v>
      </c>
      <c r="BR34" s="130" t="n">
        <v>0</v>
      </c>
      <c r="BS34" s="130" t="n">
        <v>0</v>
      </c>
      <c r="BT34" s="130" t="n">
        <v>0</v>
      </c>
      <c r="BU34" s="130" t="n">
        <v>0</v>
      </c>
      <c r="BV34" s="130" t="n">
        <v>0</v>
      </c>
      <c r="BW34" s="130" t="n">
        <v>0</v>
      </c>
      <c r="BX34" s="130" t="n">
        <v>0</v>
      </c>
      <c r="BY34" s="130" t="n">
        <v>0</v>
      </c>
      <c r="BZ34" s="130" t="n">
        <v>0</v>
      </c>
      <c r="CA34" s="130" t="n">
        <v>0</v>
      </c>
      <c r="CB34" s="130" t="n">
        <v>0</v>
      </c>
      <c r="CC34" s="130" t="n">
        <v>0</v>
      </c>
      <c r="CD34" s="130" t="n">
        <v>0</v>
      </c>
      <c r="CE34" s="130" t="n">
        <v>0</v>
      </c>
      <c r="CF34" s="130" t="n">
        <v>0</v>
      </c>
      <c r="CG34" s="130" t="n">
        <v>0</v>
      </c>
      <c r="CH34" s="130" t="n">
        <v>0</v>
      </c>
      <c r="CI34" s="130" t="n">
        <v>0</v>
      </c>
      <c r="CJ34" s="130" t="n">
        <v>0</v>
      </c>
      <c r="CK34" s="130" t="n">
        <v>0</v>
      </c>
      <c r="CL34" s="130" t="n">
        <v>729.02</v>
      </c>
      <c r="CM34" s="130" t="n">
        <v>697.36</v>
      </c>
      <c r="CN34" s="130" t="n">
        <v>0</v>
      </c>
      <c r="CO34" s="130" t="n">
        <v>0</v>
      </c>
      <c r="CP34" s="130" t="n">
        <v>689.02</v>
      </c>
      <c r="CQ34" s="130" t="n">
        <v>689</v>
      </c>
      <c r="CR34" s="130" t="n">
        <v>0</v>
      </c>
      <c r="CS34" s="130" t="n">
        <v>0</v>
      </c>
      <c r="CT34" s="130" t="n">
        <v>0</v>
      </c>
      <c r="CU34" s="130" t="n">
        <v>0</v>
      </c>
      <c r="CV34" s="130" t="n">
        <v>0</v>
      </c>
      <c r="CW34" s="130" t="n">
        <v>0</v>
      </c>
      <c r="CX34" s="130" t="n">
        <v>119.98</v>
      </c>
      <c r="CY34" s="130" t="n">
        <v>50</v>
      </c>
      <c r="CZ34" s="130" t="n">
        <v>0</v>
      </c>
      <c r="DA34" s="130" t="n">
        <v>0</v>
      </c>
      <c r="DB34" s="130" t="n">
        <v>0</v>
      </c>
      <c r="DC34" s="130" t="n">
        <v>0</v>
      </c>
      <c r="DD34" s="130" t="n">
        <v>0</v>
      </c>
      <c r="DE34" s="130" t="n">
        <v>0</v>
      </c>
      <c r="DF34" s="130" t="n">
        <v>892</v>
      </c>
      <c r="DG34" s="130" t="n">
        <v>885</v>
      </c>
      <c r="DH34" s="130" t="n">
        <v>0</v>
      </c>
      <c r="DI34" s="130" t="n">
        <v>0</v>
      </c>
      <c r="DJ34" s="130" t="n">
        <f aca="false">DL34+DN34-DP34</f>
        <v>0</v>
      </c>
      <c r="DK34" s="130" t="n">
        <f aca="false">DM34+DO34-DQ34</f>
        <v>0</v>
      </c>
      <c r="DL34" s="130" t="n">
        <v>0</v>
      </c>
      <c r="DM34" s="130" t="n">
        <v>0</v>
      </c>
      <c r="DN34" s="130" t="n">
        <v>0</v>
      </c>
      <c r="DO34" s="130" t="n">
        <v>0</v>
      </c>
      <c r="DP34" s="130" t="n">
        <v>0</v>
      </c>
      <c r="DQ34" s="130" t="n">
        <v>0</v>
      </c>
    </row>
    <row r="35" customFormat="false" ht="20.1" hidden="false" customHeight="true" outlineLevel="0" collapsed="false">
      <c r="A35" s="35" t="n">
        <v>26</v>
      </c>
      <c r="B35" s="128" t="n">
        <v>33</v>
      </c>
      <c r="C35" s="40" t="s">
        <v>71</v>
      </c>
      <c r="D35" s="130" t="n">
        <f aca="false">F35+H35-DP35</f>
        <v>40699.043</v>
      </c>
      <c r="E35" s="130" t="n">
        <f aca="false">G35+I35-DQ35</f>
        <v>36367.821</v>
      </c>
      <c r="F35" s="130" t="n">
        <f aca="false">J35+V35+Z35+AD35+AX35+BJ35+CH35+CL35+CX35+DF35+DL35</f>
        <v>38443.3</v>
      </c>
      <c r="G35" s="130" t="n">
        <f aca="false">K35+W35+AA35+AE35+AY35+BK35+CI35+CM35+CY35+DG35+DM35</f>
        <v>34844.93</v>
      </c>
      <c r="H35" s="130" t="n">
        <f aca="false">L35+X35+AB35+AF35+AZ35+BL35+CJ35+CN35+CZ35+DH35+DN35</f>
        <v>2255.743</v>
      </c>
      <c r="I35" s="130" t="n">
        <f aca="false">M35+Y35+AC35+AG35+BA35+BM35+CK35+CO35+DA35+DI35+DO35</f>
        <v>1522.891</v>
      </c>
      <c r="J35" s="130" t="n">
        <v>30435.3</v>
      </c>
      <c r="K35" s="130" t="n">
        <v>28330.3038</v>
      </c>
      <c r="L35" s="130" t="n">
        <v>300</v>
      </c>
      <c r="M35" s="130" t="n">
        <v>300</v>
      </c>
      <c r="N35" s="130" t="n">
        <v>30005.3</v>
      </c>
      <c r="O35" s="130" t="n">
        <v>28067.9038</v>
      </c>
      <c r="P35" s="130" t="n">
        <v>300</v>
      </c>
      <c r="Q35" s="130" t="n">
        <v>300</v>
      </c>
      <c r="R35" s="130" t="n">
        <v>320</v>
      </c>
      <c r="S35" s="130" t="n">
        <v>161.6</v>
      </c>
      <c r="T35" s="130" t="n">
        <v>0</v>
      </c>
      <c r="U35" s="130" t="n">
        <v>0</v>
      </c>
      <c r="V35" s="130" t="n">
        <v>200</v>
      </c>
      <c r="W35" s="130" t="n">
        <v>0</v>
      </c>
      <c r="X35" s="130" t="n">
        <v>0</v>
      </c>
      <c r="Y35" s="130" t="n">
        <v>0</v>
      </c>
      <c r="Z35" s="130" t="n">
        <v>0</v>
      </c>
      <c r="AA35" s="130" t="n">
        <v>0</v>
      </c>
      <c r="AB35" s="130" t="n">
        <v>0</v>
      </c>
      <c r="AC35" s="130" t="n">
        <v>0</v>
      </c>
      <c r="AD35" s="130" t="n">
        <v>480</v>
      </c>
      <c r="AE35" s="130" t="n">
        <v>480</v>
      </c>
      <c r="AF35" s="130" t="n">
        <v>1255.743</v>
      </c>
      <c r="AG35" s="130" t="n">
        <v>522.891</v>
      </c>
      <c r="AH35" s="130" t="n">
        <v>480</v>
      </c>
      <c r="AI35" s="130" t="n">
        <v>480</v>
      </c>
      <c r="AJ35" s="130" t="n">
        <v>0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0</v>
      </c>
      <c r="AP35" s="130" t="n">
        <v>0</v>
      </c>
      <c r="AQ35" s="130" t="n">
        <v>0</v>
      </c>
      <c r="AR35" s="130" t="n">
        <v>3655.743</v>
      </c>
      <c r="AS35" s="130" t="n">
        <v>2924.623</v>
      </c>
      <c r="AT35" s="130" t="n">
        <v>0</v>
      </c>
      <c r="AU35" s="130" t="n">
        <v>0</v>
      </c>
      <c r="AV35" s="130" t="n">
        <v>-2400</v>
      </c>
      <c r="AW35" s="130" t="n">
        <v>-2401.732</v>
      </c>
      <c r="AX35" s="130" t="n">
        <v>1128</v>
      </c>
      <c r="AY35" s="130" t="n">
        <v>1059.6</v>
      </c>
      <c r="AZ35" s="130" t="n">
        <v>700</v>
      </c>
      <c r="BA35" s="130" t="n">
        <v>700</v>
      </c>
      <c r="BB35" s="130" t="n">
        <v>1080</v>
      </c>
      <c r="BC35" s="130" t="n">
        <v>1020</v>
      </c>
      <c r="BD35" s="130" t="n">
        <v>700</v>
      </c>
      <c r="BE35" s="130" t="n">
        <v>700</v>
      </c>
      <c r="BF35" s="130" t="n">
        <v>0</v>
      </c>
      <c r="BG35" s="130" t="n">
        <v>0</v>
      </c>
      <c r="BH35" s="130" t="n">
        <v>0</v>
      </c>
      <c r="BI35" s="130" t="n">
        <v>0</v>
      </c>
      <c r="BJ35" s="130" t="n">
        <v>1600</v>
      </c>
      <c r="BK35" s="130" t="n">
        <v>1160.0262</v>
      </c>
      <c r="BL35" s="130" t="n">
        <v>0</v>
      </c>
      <c r="BM35" s="130" t="n">
        <v>0</v>
      </c>
      <c r="BN35" s="130" t="n">
        <v>0</v>
      </c>
      <c r="BO35" s="130" t="n">
        <v>0</v>
      </c>
      <c r="BP35" s="130" t="n">
        <v>0</v>
      </c>
      <c r="BQ35" s="130" t="n">
        <v>0</v>
      </c>
      <c r="BR35" s="130" t="n">
        <v>0</v>
      </c>
      <c r="BS35" s="130" t="n">
        <v>0</v>
      </c>
      <c r="BT35" s="130" t="n">
        <v>0</v>
      </c>
      <c r="BU35" s="130" t="n">
        <v>0</v>
      </c>
      <c r="BV35" s="130" t="n">
        <v>400</v>
      </c>
      <c r="BW35" s="130" t="n">
        <v>210.9498</v>
      </c>
      <c r="BX35" s="130" t="n">
        <v>0</v>
      </c>
      <c r="BY35" s="130" t="n">
        <v>0</v>
      </c>
      <c r="BZ35" s="130" t="n">
        <v>1200</v>
      </c>
      <c r="CA35" s="130" t="n">
        <v>949.0764</v>
      </c>
      <c r="CB35" s="130" t="n">
        <v>0</v>
      </c>
      <c r="CC35" s="130" t="n">
        <v>0</v>
      </c>
      <c r="CD35" s="130" t="n">
        <v>0</v>
      </c>
      <c r="CE35" s="130" t="n">
        <v>0</v>
      </c>
      <c r="CF35" s="130" t="n">
        <v>0</v>
      </c>
      <c r="CG35" s="130" t="n">
        <v>0</v>
      </c>
      <c r="CH35" s="130" t="n">
        <v>300</v>
      </c>
      <c r="CI35" s="130" t="n">
        <v>300</v>
      </c>
      <c r="CJ35" s="130" t="n">
        <v>0</v>
      </c>
      <c r="CK35" s="130" t="n">
        <v>0</v>
      </c>
      <c r="CL35" s="130" t="n">
        <v>1150</v>
      </c>
      <c r="CM35" s="130" t="n">
        <v>765</v>
      </c>
      <c r="CN35" s="130" t="n">
        <v>0</v>
      </c>
      <c r="CO35" s="130" t="n">
        <v>0</v>
      </c>
      <c r="CP35" s="130" t="n">
        <v>900</v>
      </c>
      <c r="CQ35" s="130" t="n">
        <v>765</v>
      </c>
      <c r="CR35" s="130" t="n">
        <v>0</v>
      </c>
      <c r="CS35" s="130" t="n">
        <v>0</v>
      </c>
      <c r="CT35" s="130" t="n">
        <v>0</v>
      </c>
      <c r="CU35" s="130" t="n">
        <v>0</v>
      </c>
      <c r="CV35" s="130" t="n">
        <v>0</v>
      </c>
      <c r="CW35" s="130" t="n">
        <v>0</v>
      </c>
      <c r="CX35" s="130" t="n">
        <v>950</v>
      </c>
      <c r="CY35" s="130" t="n">
        <v>950</v>
      </c>
      <c r="CZ35" s="130" t="n">
        <v>0</v>
      </c>
      <c r="DA35" s="130" t="n">
        <v>0</v>
      </c>
      <c r="DB35" s="130" t="n">
        <v>950</v>
      </c>
      <c r="DC35" s="130" t="n">
        <v>950</v>
      </c>
      <c r="DD35" s="130" t="n">
        <v>0</v>
      </c>
      <c r="DE35" s="130" t="n">
        <v>0</v>
      </c>
      <c r="DF35" s="130" t="n">
        <v>2200</v>
      </c>
      <c r="DG35" s="130" t="n">
        <v>1800</v>
      </c>
      <c r="DH35" s="130" t="n">
        <v>0</v>
      </c>
      <c r="DI35" s="130" t="n">
        <v>0</v>
      </c>
      <c r="DJ35" s="130" t="n">
        <f aca="false">DL35+DN35-DP35</f>
        <v>0</v>
      </c>
      <c r="DK35" s="130" t="n">
        <f aca="false">DM35+DO35-DQ35</f>
        <v>0</v>
      </c>
      <c r="DL35" s="130" t="n">
        <v>0</v>
      </c>
      <c r="DM35" s="130" t="n">
        <v>0</v>
      </c>
      <c r="DN35" s="130" t="n">
        <v>0</v>
      </c>
      <c r="DO35" s="130" t="n">
        <v>0</v>
      </c>
      <c r="DP35" s="130" t="n">
        <v>0</v>
      </c>
      <c r="DQ35" s="130" t="n">
        <v>0</v>
      </c>
    </row>
    <row r="36" customFormat="false" ht="20.1" hidden="false" customHeight="true" outlineLevel="0" collapsed="false">
      <c r="A36" s="35" t="n">
        <v>27</v>
      </c>
      <c r="B36" s="128" t="n">
        <v>35</v>
      </c>
      <c r="C36" s="39" t="s">
        <v>72</v>
      </c>
      <c r="D36" s="130" t="n">
        <f aca="false">F36+H36-DP36</f>
        <v>452221.4184</v>
      </c>
      <c r="E36" s="130" t="n">
        <f aca="false">G36+I36-DQ36</f>
        <v>348944.7132</v>
      </c>
      <c r="F36" s="130" t="n">
        <f aca="false">J36+V36+Z36+AD36+AX36+BJ36+CH36+CL36+CX36+DF36+DL36</f>
        <v>308361</v>
      </c>
      <c r="G36" s="130" t="n">
        <f aca="false">K36+W36+AA36+AE36+AY36+BK36+CI36+CM36+CY36+DG36+DM36</f>
        <v>256900.5162</v>
      </c>
      <c r="H36" s="130" t="n">
        <f aca="false">L36+X36+AB36+AF36+AZ36+BL36+CJ36+CN36+CZ36+DH36+DN36</f>
        <v>143860.4184</v>
      </c>
      <c r="I36" s="130" t="n">
        <f aca="false">M36+Y36+AC36+AG36+BA36+BM36+CK36+CO36+DA36+DI36+DO36</f>
        <v>92044.197</v>
      </c>
      <c r="J36" s="130" t="n">
        <v>97924.4</v>
      </c>
      <c r="K36" s="130" t="n">
        <v>79867.9213</v>
      </c>
      <c r="L36" s="130" t="n">
        <v>10413.06</v>
      </c>
      <c r="M36" s="130" t="n">
        <v>8773.685</v>
      </c>
      <c r="N36" s="130" t="n">
        <v>91925.6</v>
      </c>
      <c r="O36" s="130" t="n">
        <v>76160.2213</v>
      </c>
      <c r="P36" s="130" t="n">
        <v>10413.06</v>
      </c>
      <c r="Q36" s="130" t="n">
        <v>8773.685</v>
      </c>
      <c r="R36" s="130" t="n">
        <v>2560</v>
      </c>
      <c r="S36" s="130" t="n">
        <v>1462.5</v>
      </c>
      <c r="T36" s="130" t="n">
        <v>0</v>
      </c>
      <c r="U36" s="130" t="n">
        <v>0</v>
      </c>
      <c r="V36" s="130" t="n">
        <v>830</v>
      </c>
      <c r="W36" s="130" t="n">
        <v>0</v>
      </c>
      <c r="X36" s="130" t="n">
        <v>0</v>
      </c>
      <c r="Y36" s="130" t="n">
        <v>0</v>
      </c>
      <c r="Z36" s="130" t="n">
        <v>1630</v>
      </c>
      <c r="AA36" s="130" t="n">
        <v>0</v>
      </c>
      <c r="AB36" s="130" t="n">
        <v>0</v>
      </c>
      <c r="AC36" s="130" t="n">
        <v>0</v>
      </c>
      <c r="AD36" s="130" t="n">
        <v>18494</v>
      </c>
      <c r="AE36" s="130" t="n">
        <v>17211.564</v>
      </c>
      <c r="AF36" s="130" t="n">
        <v>14067.7584</v>
      </c>
      <c r="AG36" s="130" t="n">
        <v>7073.042</v>
      </c>
      <c r="AH36" s="130" t="n">
        <v>0</v>
      </c>
      <c r="AI36" s="130" t="n">
        <v>0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18494</v>
      </c>
      <c r="AQ36" s="130" t="n">
        <v>17211.564</v>
      </c>
      <c r="AR36" s="130" t="n">
        <v>62039.9384</v>
      </c>
      <c r="AS36" s="130" t="n">
        <v>61521.872</v>
      </c>
      <c r="AT36" s="130" t="n">
        <v>0</v>
      </c>
      <c r="AU36" s="130" t="n">
        <v>0</v>
      </c>
      <c r="AV36" s="130" t="n">
        <v>-52492.18</v>
      </c>
      <c r="AW36" s="130" t="n">
        <v>-57468.83</v>
      </c>
      <c r="AX36" s="130" t="n">
        <v>81767.7</v>
      </c>
      <c r="AY36" s="130" t="n">
        <v>74823.9424</v>
      </c>
      <c r="AZ36" s="130" t="n">
        <v>8433</v>
      </c>
      <c r="BA36" s="130" t="n">
        <v>5839.112</v>
      </c>
      <c r="BB36" s="130" t="n">
        <v>80767.7</v>
      </c>
      <c r="BC36" s="130" t="n">
        <v>74823.9424</v>
      </c>
      <c r="BD36" s="130" t="n">
        <v>2500</v>
      </c>
      <c r="BE36" s="130" t="n">
        <v>0</v>
      </c>
      <c r="BF36" s="130" t="n">
        <v>1000</v>
      </c>
      <c r="BG36" s="130" t="n">
        <v>0</v>
      </c>
      <c r="BH36" s="130" t="n">
        <v>0</v>
      </c>
      <c r="BI36" s="130" t="n">
        <v>0</v>
      </c>
      <c r="BJ36" s="130" t="n">
        <v>44368.1</v>
      </c>
      <c r="BK36" s="130" t="n">
        <v>38694.9625</v>
      </c>
      <c r="BL36" s="130" t="n">
        <v>108446.6</v>
      </c>
      <c r="BM36" s="130" t="n">
        <v>70358.358</v>
      </c>
      <c r="BN36" s="130" t="n">
        <v>0</v>
      </c>
      <c r="BO36" s="130" t="n">
        <v>0</v>
      </c>
      <c r="BP36" s="130" t="n">
        <v>0</v>
      </c>
      <c r="BQ36" s="130" t="n">
        <v>0</v>
      </c>
      <c r="BR36" s="130" t="n">
        <v>0</v>
      </c>
      <c r="BS36" s="130" t="n">
        <v>0</v>
      </c>
      <c r="BT36" s="130" t="n">
        <v>0</v>
      </c>
      <c r="BU36" s="130" t="n">
        <v>0</v>
      </c>
      <c r="BV36" s="130" t="n">
        <v>27086</v>
      </c>
      <c r="BW36" s="130" t="n">
        <v>24117.5118</v>
      </c>
      <c r="BX36" s="130" t="n">
        <v>73904.6</v>
      </c>
      <c r="BY36" s="130" t="n">
        <v>43882.792</v>
      </c>
      <c r="BZ36" s="130" t="n">
        <v>17282.1</v>
      </c>
      <c r="CA36" s="130" t="n">
        <v>14577.4507</v>
      </c>
      <c r="CB36" s="130" t="n">
        <v>27567</v>
      </c>
      <c r="CC36" s="130" t="n">
        <v>23007.566</v>
      </c>
      <c r="CD36" s="130" t="n">
        <v>0</v>
      </c>
      <c r="CE36" s="130" t="n">
        <v>0</v>
      </c>
      <c r="CF36" s="130" t="n">
        <v>0</v>
      </c>
      <c r="CG36" s="130" t="n">
        <v>0</v>
      </c>
      <c r="CH36" s="130" t="n">
        <v>1400</v>
      </c>
      <c r="CI36" s="130" t="n">
        <v>360</v>
      </c>
      <c r="CJ36" s="130" t="n">
        <v>0</v>
      </c>
      <c r="CK36" s="130" t="n">
        <v>0</v>
      </c>
      <c r="CL36" s="130" t="n">
        <v>5085</v>
      </c>
      <c r="CM36" s="130" t="n">
        <v>1674.36</v>
      </c>
      <c r="CN36" s="130" t="n">
        <v>0</v>
      </c>
      <c r="CO36" s="130" t="n">
        <v>0</v>
      </c>
      <c r="CP36" s="130" t="n">
        <v>3574</v>
      </c>
      <c r="CQ36" s="130" t="n">
        <v>933.4</v>
      </c>
      <c r="CR36" s="130" t="n">
        <v>0</v>
      </c>
      <c r="CS36" s="130" t="n">
        <v>0</v>
      </c>
      <c r="CT36" s="130" t="n">
        <v>0</v>
      </c>
      <c r="CU36" s="130" t="n">
        <v>0</v>
      </c>
      <c r="CV36" s="130" t="n">
        <v>0</v>
      </c>
      <c r="CW36" s="130" t="n">
        <v>0</v>
      </c>
      <c r="CX36" s="130" t="n">
        <v>44953</v>
      </c>
      <c r="CY36" s="130" t="n">
        <v>42707.766</v>
      </c>
      <c r="CZ36" s="130" t="n">
        <v>2500</v>
      </c>
      <c r="DA36" s="130" t="n">
        <v>0</v>
      </c>
      <c r="DB36" s="130" t="n">
        <v>22145.8</v>
      </c>
      <c r="DC36" s="130" t="n">
        <v>21195.304</v>
      </c>
      <c r="DD36" s="130" t="n">
        <v>2500</v>
      </c>
      <c r="DE36" s="130" t="n">
        <v>0</v>
      </c>
      <c r="DF36" s="130" t="n">
        <v>3870</v>
      </c>
      <c r="DG36" s="130" t="n">
        <v>1560</v>
      </c>
      <c r="DH36" s="130" t="n">
        <v>0</v>
      </c>
      <c r="DI36" s="130" t="n">
        <v>0</v>
      </c>
      <c r="DJ36" s="130" t="n">
        <f aca="false">DL36+DN36-DP36</f>
        <v>8038.8</v>
      </c>
      <c r="DK36" s="130" t="n">
        <f aca="false">DM36+DO36-DQ36</f>
        <v>0</v>
      </c>
      <c r="DL36" s="130" t="n">
        <v>8038.8</v>
      </c>
      <c r="DM36" s="130" t="n">
        <v>0</v>
      </c>
      <c r="DN36" s="130" t="n">
        <v>0</v>
      </c>
      <c r="DO36" s="130" t="n">
        <v>0</v>
      </c>
      <c r="DP36" s="130" t="n">
        <v>0</v>
      </c>
      <c r="DQ36" s="130" t="n">
        <v>0</v>
      </c>
    </row>
    <row r="37" customFormat="false" ht="20.1" hidden="false" customHeight="true" outlineLevel="0" collapsed="false">
      <c r="A37" s="35" t="n">
        <v>28</v>
      </c>
      <c r="B37" s="128" t="n">
        <v>36</v>
      </c>
      <c r="C37" s="40" t="s">
        <v>73</v>
      </c>
      <c r="D37" s="130" t="n">
        <f aca="false">F37+H37-DP37</f>
        <v>24039.218</v>
      </c>
      <c r="E37" s="130" t="n">
        <f aca="false">G37+I37-DQ37</f>
        <v>13896.577</v>
      </c>
      <c r="F37" s="130" t="n">
        <f aca="false">J37+V37+Z37+AD37+AX37+BJ37+CH37+CL37+CX37+DF37+DL37</f>
        <v>22343.4</v>
      </c>
      <c r="G37" s="130" t="n">
        <f aca="false">K37+W37+AA37+AE37+AY37+BK37+CI37+CM37+CY37+DG37+DM37</f>
        <v>20468.74</v>
      </c>
      <c r="H37" s="130" t="n">
        <f aca="false">L37+X37+AB37+AF37+AZ37+BL37+CJ37+CN37+CZ37+DH37+DN37</f>
        <v>1695.818</v>
      </c>
      <c r="I37" s="130" t="n">
        <f aca="false">M37+Y37+AC37+AG37+BA37+BM37+CK37+CO37+DA37+DI37+DO37</f>
        <v>-6572.163</v>
      </c>
      <c r="J37" s="130" t="n">
        <v>17651.4</v>
      </c>
      <c r="K37" s="130" t="n">
        <v>17091.014</v>
      </c>
      <c r="L37" s="130" t="n">
        <v>1895.8</v>
      </c>
      <c r="M37" s="130" t="n">
        <v>1232.235</v>
      </c>
      <c r="N37" s="130" t="n">
        <v>17152</v>
      </c>
      <c r="O37" s="130" t="n">
        <v>16680.714</v>
      </c>
      <c r="P37" s="130" t="n">
        <v>1895.8</v>
      </c>
      <c r="Q37" s="130" t="n">
        <v>1232.235</v>
      </c>
      <c r="R37" s="130" t="n">
        <v>450</v>
      </c>
      <c r="S37" s="130" t="n">
        <v>390</v>
      </c>
      <c r="T37" s="130" t="n">
        <v>0</v>
      </c>
      <c r="U37" s="130" t="n">
        <v>0</v>
      </c>
      <c r="V37" s="130" t="n">
        <v>50</v>
      </c>
      <c r="W37" s="130" t="n">
        <v>0</v>
      </c>
      <c r="X37" s="130" t="n">
        <v>0</v>
      </c>
      <c r="Y37" s="130" t="n">
        <v>0</v>
      </c>
      <c r="Z37" s="130" t="n">
        <v>50</v>
      </c>
      <c r="AA37" s="130" t="n">
        <v>0</v>
      </c>
      <c r="AB37" s="130" t="n">
        <v>0</v>
      </c>
      <c r="AC37" s="130" t="n">
        <v>0</v>
      </c>
      <c r="AD37" s="130" t="n">
        <v>110</v>
      </c>
      <c r="AE37" s="130" t="n">
        <v>109.946</v>
      </c>
      <c r="AF37" s="130" t="n">
        <v>-1099.982</v>
      </c>
      <c r="AG37" s="130" t="n">
        <v>-8321.898</v>
      </c>
      <c r="AH37" s="130" t="n">
        <v>110</v>
      </c>
      <c r="AI37" s="130" t="n">
        <v>109.946</v>
      </c>
      <c r="AJ37" s="130" t="n">
        <v>50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0</v>
      </c>
      <c r="AQ37" s="130" t="n">
        <v>0</v>
      </c>
      <c r="AR37" s="130" t="n">
        <v>10400.018</v>
      </c>
      <c r="AS37" s="130" t="n">
        <v>8937.102</v>
      </c>
      <c r="AT37" s="130" t="n">
        <v>0</v>
      </c>
      <c r="AU37" s="130" t="n">
        <v>0</v>
      </c>
      <c r="AV37" s="130" t="n">
        <v>-12000</v>
      </c>
      <c r="AW37" s="130" t="n">
        <v>-17259</v>
      </c>
      <c r="AX37" s="130" t="n">
        <v>1874</v>
      </c>
      <c r="AY37" s="130" t="n">
        <v>1788.4</v>
      </c>
      <c r="AZ37" s="130" t="n">
        <v>0</v>
      </c>
      <c r="BA37" s="130" t="n">
        <v>0</v>
      </c>
      <c r="BB37" s="130" t="n">
        <v>1847</v>
      </c>
      <c r="BC37" s="130" t="n">
        <v>1762</v>
      </c>
      <c r="BD37" s="130" t="n">
        <v>0</v>
      </c>
      <c r="BE37" s="130" t="n">
        <v>0</v>
      </c>
      <c r="BF37" s="130" t="n">
        <v>0</v>
      </c>
      <c r="BG37" s="130" t="n">
        <v>0</v>
      </c>
      <c r="BH37" s="130" t="n">
        <v>0</v>
      </c>
      <c r="BI37" s="130" t="n">
        <v>0</v>
      </c>
      <c r="BJ37" s="130" t="n">
        <v>0</v>
      </c>
      <c r="BK37" s="130" t="n">
        <v>0</v>
      </c>
      <c r="BL37" s="130" t="n">
        <v>900</v>
      </c>
      <c r="BM37" s="130" t="n">
        <v>517.5</v>
      </c>
      <c r="BN37" s="130" t="n">
        <v>0</v>
      </c>
      <c r="BO37" s="130" t="n">
        <v>0</v>
      </c>
      <c r="BP37" s="130" t="n">
        <v>0</v>
      </c>
      <c r="BQ37" s="130" t="n">
        <v>0</v>
      </c>
      <c r="BR37" s="130" t="n">
        <v>0</v>
      </c>
      <c r="BS37" s="130" t="n">
        <v>0</v>
      </c>
      <c r="BT37" s="130" t="n">
        <v>500</v>
      </c>
      <c r="BU37" s="130" t="n">
        <v>487.5</v>
      </c>
      <c r="BV37" s="130" t="n">
        <v>0</v>
      </c>
      <c r="BW37" s="130" t="n">
        <v>0</v>
      </c>
      <c r="BX37" s="130" t="n">
        <v>0</v>
      </c>
      <c r="BY37" s="130" t="n">
        <v>0</v>
      </c>
      <c r="BZ37" s="130" t="n">
        <v>0</v>
      </c>
      <c r="CA37" s="130" t="n">
        <v>0</v>
      </c>
      <c r="CB37" s="130" t="n">
        <v>400</v>
      </c>
      <c r="CC37" s="130" t="n">
        <v>30</v>
      </c>
      <c r="CD37" s="130" t="n">
        <v>0</v>
      </c>
      <c r="CE37" s="130" t="n">
        <v>0</v>
      </c>
      <c r="CF37" s="130" t="n">
        <v>0</v>
      </c>
      <c r="CG37" s="130" t="n">
        <v>0</v>
      </c>
      <c r="CH37" s="130" t="n">
        <v>0</v>
      </c>
      <c r="CI37" s="130" t="n">
        <v>0</v>
      </c>
      <c r="CJ37" s="130" t="n">
        <v>0</v>
      </c>
      <c r="CK37" s="130" t="n">
        <v>0</v>
      </c>
      <c r="CL37" s="130" t="n">
        <v>160</v>
      </c>
      <c r="CM37" s="130" t="n">
        <v>44.38</v>
      </c>
      <c r="CN37" s="130" t="n">
        <v>0</v>
      </c>
      <c r="CO37" s="130" t="n">
        <v>0</v>
      </c>
      <c r="CP37" s="130" t="n">
        <v>100</v>
      </c>
      <c r="CQ37" s="130" t="n">
        <v>36</v>
      </c>
      <c r="CR37" s="130" t="n">
        <v>0</v>
      </c>
      <c r="CS37" s="130" t="n">
        <v>0</v>
      </c>
      <c r="CT37" s="130" t="n">
        <v>0</v>
      </c>
      <c r="CU37" s="130" t="n">
        <v>0</v>
      </c>
      <c r="CV37" s="130" t="n">
        <v>0</v>
      </c>
      <c r="CW37" s="130" t="n">
        <v>0</v>
      </c>
      <c r="CX37" s="130" t="n">
        <v>1042</v>
      </c>
      <c r="CY37" s="130" t="n">
        <v>825</v>
      </c>
      <c r="CZ37" s="130" t="n">
        <v>0</v>
      </c>
      <c r="DA37" s="130" t="n">
        <v>0</v>
      </c>
      <c r="DB37" s="130" t="n">
        <v>0</v>
      </c>
      <c r="DC37" s="130" t="n">
        <v>0</v>
      </c>
      <c r="DD37" s="130" t="n">
        <v>0</v>
      </c>
      <c r="DE37" s="130" t="n">
        <v>0</v>
      </c>
      <c r="DF37" s="130" t="n">
        <v>850</v>
      </c>
      <c r="DG37" s="130" t="n">
        <v>610</v>
      </c>
      <c r="DH37" s="130" t="n">
        <v>0</v>
      </c>
      <c r="DI37" s="130" t="n">
        <v>0</v>
      </c>
      <c r="DJ37" s="130" t="n">
        <f aca="false">DL37+DN37-DP37</f>
        <v>556</v>
      </c>
      <c r="DK37" s="130" t="n">
        <f aca="false">DM37+DO37-DQ37</f>
        <v>0</v>
      </c>
      <c r="DL37" s="130" t="n">
        <v>556</v>
      </c>
      <c r="DM37" s="130" t="n">
        <v>0</v>
      </c>
      <c r="DN37" s="130" t="n">
        <v>0</v>
      </c>
      <c r="DO37" s="130" t="n">
        <v>0</v>
      </c>
      <c r="DP37" s="130" t="n">
        <v>0</v>
      </c>
      <c r="DQ37" s="130" t="n">
        <v>0</v>
      </c>
    </row>
    <row r="38" customFormat="false" ht="20.1" hidden="false" customHeight="true" outlineLevel="0" collapsed="false">
      <c r="A38" s="35" t="n">
        <v>29</v>
      </c>
      <c r="B38" s="128" t="n">
        <v>38</v>
      </c>
      <c r="C38" s="40" t="s">
        <v>74</v>
      </c>
      <c r="D38" s="130" t="n">
        <f aca="false">F38+H38-DP38</f>
        <v>55786.5</v>
      </c>
      <c r="E38" s="130" t="n">
        <f aca="false">G38+I38-DQ38</f>
        <v>-22781.5078</v>
      </c>
      <c r="F38" s="130" t="n">
        <f aca="false">J38+V38+Z38+AD38+AX38+BJ38+CH38+CL38+CX38+DF38+DL38</f>
        <v>44090</v>
      </c>
      <c r="G38" s="130" t="n">
        <f aca="false">K38+W38+AA38+AE38+AY38+BK38+CI38+CM38+CY38+DG38+DM38</f>
        <v>38601.9292</v>
      </c>
      <c r="H38" s="130" t="n">
        <f aca="false">L38+X38+AB38+AF38+AZ38+BL38+CJ38+CN38+CZ38+DH38+DN38</f>
        <v>11696.5</v>
      </c>
      <c r="I38" s="130" t="n">
        <f aca="false">M38+Y38+AC38+AG38+BA38+BM38+CK38+CO38+DA38+DI38+DO38</f>
        <v>-61383.437</v>
      </c>
      <c r="J38" s="130" t="n">
        <v>38491.6</v>
      </c>
      <c r="K38" s="130" t="n">
        <v>36070.2964</v>
      </c>
      <c r="L38" s="130" t="n">
        <v>2500</v>
      </c>
      <c r="M38" s="130" t="n">
        <v>1656.6</v>
      </c>
      <c r="N38" s="130" t="n">
        <v>37851</v>
      </c>
      <c r="O38" s="130" t="n">
        <v>35565.7664</v>
      </c>
      <c r="P38" s="130" t="n">
        <v>2440</v>
      </c>
      <c r="Q38" s="130" t="n">
        <v>1656.6</v>
      </c>
      <c r="R38" s="130" t="n">
        <v>473.6</v>
      </c>
      <c r="S38" s="130" t="n">
        <v>403.73</v>
      </c>
      <c r="T38" s="130" t="n">
        <v>60</v>
      </c>
      <c r="U38" s="130" t="n">
        <v>0</v>
      </c>
      <c r="V38" s="130" t="n">
        <v>100</v>
      </c>
      <c r="W38" s="130" t="n">
        <v>0</v>
      </c>
      <c r="X38" s="130" t="n">
        <v>0</v>
      </c>
      <c r="Y38" s="130" t="n">
        <v>0</v>
      </c>
      <c r="Z38" s="130" t="n">
        <v>50</v>
      </c>
      <c r="AA38" s="130" t="n">
        <v>0</v>
      </c>
      <c r="AB38" s="130" t="n">
        <v>0</v>
      </c>
      <c r="AC38" s="130" t="n">
        <v>0</v>
      </c>
      <c r="AD38" s="130" t="n">
        <v>56</v>
      </c>
      <c r="AE38" s="130" t="n">
        <v>56</v>
      </c>
      <c r="AF38" s="130" t="n">
        <v>-48060.7</v>
      </c>
      <c r="AG38" s="130" t="n">
        <v>-64022.837</v>
      </c>
      <c r="AH38" s="130" t="n">
        <v>0</v>
      </c>
      <c r="AI38" s="130" t="n">
        <v>0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56</v>
      </c>
      <c r="AQ38" s="130" t="n">
        <v>56</v>
      </c>
      <c r="AR38" s="130" t="n">
        <v>23196.5</v>
      </c>
      <c r="AS38" s="130" t="n">
        <v>7371.858</v>
      </c>
      <c r="AT38" s="130" t="n">
        <v>0</v>
      </c>
      <c r="AU38" s="130" t="n">
        <v>0</v>
      </c>
      <c r="AV38" s="130" t="n">
        <v>-71257.2</v>
      </c>
      <c r="AW38" s="130" t="n">
        <v>-71394.695</v>
      </c>
      <c r="AX38" s="130" t="n">
        <v>650</v>
      </c>
      <c r="AY38" s="130" t="n">
        <v>617.5328</v>
      </c>
      <c r="AZ38" s="130" t="n">
        <v>0</v>
      </c>
      <c r="BA38" s="130" t="n">
        <v>0</v>
      </c>
      <c r="BB38" s="130" t="n">
        <v>650</v>
      </c>
      <c r="BC38" s="130" t="n">
        <v>617.5328</v>
      </c>
      <c r="BD38" s="130" t="n">
        <v>0</v>
      </c>
      <c r="BE38" s="130" t="n">
        <v>0</v>
      </c>
      <c r="BF38" s="130" t="n">
        <v>0</v>
      </c>
      <c r="BG38" s="130" t="n">
        <v>0</v>
      </c>
      <c r="BH38" s="130" t="n">
        <v>0</v>
      </c>
      <c r="BI38" s="130" t="n">
        <v>0</v>
      </c>
      <c r="BJ38" s="130" t="n">
        <v>174</v>
      </c>
      <c r="BK38" s="130" t="n">
        <v>173</v>
      </c>
      <c r="BL38" s="130" t="n">
        <v>1000</v>
      </c>
      <c r="BM38" s="130" t="n">
        <v>982.8</v>
      </c>
      <c r="BN38" s="130" t="n">
        <v>0</v>
      </c>
      <c r="BO38" s="130" t="n">
        <v>0</v>
      </c>
      <c r="BP38" s="130" t="n">
        <v>0</v>
      </c>
      <c r="BQ38" s="130" t="n">
        <v>0</v>
      </c>
      <c r="BR38" s="130" t="n">
        <v>0</v>
      </c>
      <c r="BS38" s="130" t="n">
        <v>0</v>
      </c>
      <c r="BT38" s="130" t="n">
        <v>0</v>
      </c>
      <c r="BU38" s="130" t="n">
        <v>0</v>
      </c>
      <c r="BV38" s="130" t="n">
        <v>0</v>
      </c>
      <c r="BW38" s="130" t="n">
        <v>0</v>
      </c>
      <c r="BX38" s="130" t="n">
        <v>0</v>
      </c>
      <c r="BY38" s="130" t="n">
        <v>0</v>
      </c>
      <c r="BZ38" s="130" t="n">
        <v>174</v>
      </c>
      <c r="CA38" s="130" t="n">
        <v>173</v>
      </c>
      <c r="CB38" s="130" t="n">
        <v>1000</v>
      </c>
      <c r="CC38" s="130" t="n">
        <v>982.8</v>
      </c>
      <c r="CD38" s="130" t="n">
        <v>0</v>
      </c>
      <c r="CE38" s="130" t="n">
        <v>0</v>
      </c>
      <c r="CF38" s="130" t="n">
        <v>0</v>
      </c>
      <c r="CG38" s="130" t="n">
        <v>0</v>
      </c>
      <c r="CH38" s="130" t="n">
        <v>200</v>
      </c>
      <c r="CI38" s="130" t="n">
        <v>200</v>
      </c>
      <c r="CJ38" s="130" t="n">
        <v>0</v>
      </c>
      <c r="CK38" s="130" t="n">
        <v>0</v>
      </c>
      <c r="CL38" s="130" t="n">
        <v>450</v>
      </c>
      <c r="CM38" s="130" t="n">
        <v>313.1</v>
      </c>
      <c r="CN38" s="130" t="n">
        <v>0</v>
      </c>
      <c r="CO38" s="130" t="n">
        <v>0</v>
      </c>
      <c r="CP38" s="130" t="n">
        <v>300</v>
      </c>
      <c r="CQ38" s="130" t="n">
        <v>263.1</v>
      </c>
      <c r="CR38" s="130" t="n">
        <v>0</v>
      </c>
      <c r="CS38" s="130" t="n">
        <v>0</v>
      </c>
      <c r="CT38" s="130" t="n">
        <v>0</v>
      </c>
      <c r="CU38" s="130" t="n">
        <v>0</v>
      </c>
      <c r="CV38" s="130" t="n">
        <v>0</v>
      </c>
      <c r="CW38" s="130" t="n">
        <v>0</v>
      </c>
      <c r="CX38" s="130" t="n">
        <v>800</v>
      </c>
      <c r="CY38" s="130" t="n">
        <v>200</v>
      </c>
      <c r="CZ38" s="130" t="n">
        <v>56257.2</v>
      </c>
      <c r="DA38" s="130" t="n">
        <v>0</v>
      </c>
      <c r="DB38" s="130" t="n">
        <v>600</v>
      </c>
      <c r="DC38" s="130" t="n">
        <v>200</v>
      </c>
      <c r="DD38" s="130" t="n">
        <v>56257.2</v>
      </c>
      <c r="DE38" s="130" t="n">
        <v>0</v>
      </c>
      <c r="DF38" s="130" t="n">
        <v>980</v>
      </c>
      <c r="DG38" s="130" t="n">
        <v>972</v>
      </c>
      <c r="DH38" s="130" t="n">
        <v>0</v>
      </c>
      <c r="DI38" s="130" t="n">
        <v>0</v>
      </c>
      <c r="DJ38" s="130" t="n">
        <f aca="false">DL38+DN38-DP38</f>
        <v>2138.4</v>
      </c>
      <c r="DK38" s="130" t="n">
        <f aca="false">DM38+DO38-DQ38</f>
        <v>0</v>
      </c>
      <c r="DL38" s="130" t="n">
        <v>2138.4</v>
      </c>
      <c r="DM38" s="130" t="n">
        <v>0</v>
      </c>
      <c r="DN38" s="130" t="n">
        <v>0</v>
      </c>
      <c r="DO38" s="130" t="n">
        <v>0</v>
      </c>
      <c r="DP38" s="130" t="n">
        <v>0</v>
      </c>
      <c r="DQ38" s="130" t="n">
        <v>0</v>
      </c>
    </row>
    <row r="39" customFormat="false" ht="20.1" hidden="false" customHeight="true" outlineLevel="0" collapsed="false">
      <c r="A39" s="35" t="n">
        <v>30</v>
      </c>
      <c r="B39" s="128" t="n">
        <v>4</v>
      </c>
      <c r="C39" s="39" t="s">
        <v>75</v>
      </c>
      <c r="D39" s="130" t="n">
        <f aca="false">F39+H39-DP39</f>
        <v>733444.0135</v>
      </c>
      <c r="E39" s="130" t="n">
        <f aca="false">G39+I39-DQ39</f>
        <v>673989.3282</v>
      </c>
      <c r="F39" s="130" t="n">
        <f aca="false">J39+V39+Z39+AD39+AX39+BJ39+CH39+CL39+CX39+DF39+DL39</f>
        <v>627000</v>
      </c>
      <c r="G39" s="130" t="n">
        <f aca="false">K39+W39+AA39+AE39+AY39+BK39+CI39+CM39+CY39+DG39+DM39</f>
        <v>567649.5251</v>
      </c>
      <c r="H39" s="130" t="n">
        <f aca="false">L39+X39+AB39+AF39+AZ39+BL39+CJ39+CN39+CZ39+DH39+DN39</f>
        <v>138444.0135</v>
      </c>
      <c r="I39" s="130" t="n">
        <f aca="false">M39+Y39+AC39+AG39+BA39+BM39+CK39+CO39+DA39+DI39+DO39</f>
        <v>138339.8031</v>
      </c>
      <c r="J39" s="130" t="n">
        <v>161336</v>
      </c>
      <c r="K39" s="130" t="n">
        <v>133643.1951</v>
      </c>
      <c r="L39" s="130" t="n">
        <v>54700</v>
      </c>
      <c r="M39" s="130" t="n">
        <v>34632.2</v>
      </c>
      <c r="N39" s="130" t="n">
        <v>129329</v>
      </c>
      <c r="O39" s="130" t="n">
        <v>119773.4083</v>
      </c>
      <c r="P39" s="130" t="n">
        <v>51200</v>
      </c>
      <c r="Q39" s="130" t="n">
        <v>31612.2</v>
      </c>
      <c r="R39" s="130" t="n">
        <v>26650</v>
      </c>
      <c r="S39" s="130" t="n">
        <v>8512.853</v>
      </c>
      <c r="T39" s="130" t="n">
        <v>3500</v>
      </c>
      <c r="U39" s="130" t="n">
        <v>3020</v>
      </c>
      <c r="V39" s="130" t="n">
        <v>1000</v>
      </c>
      <c r="W39" s="130" t="n">
        <v>0</v>
      </c>
      <c r="X39" s="130" t="n">
        <v>0</v>
      </c>
      <c r="Y39" s="130" t="n">
        <v>0</v>
      </c>
      <c r="Z39" s="130" t="n">
        <v>600</v>
      </c>
      <c r="AA39" s="130" t="n">
        <v>0</v>
      </c>
      <c r="AB39" s="130" t="n">
        <v>0</v>
      </c>
      <c r="AC39" s="130" t="n">
        <v>0</v>
      </c>
      <c r="AD39" s="130" t="n">
        <v>17435</v>
      </c>
      <c r="AE39" s="130" t="n">
        <v>10196.6</v>
      </c>
      <c r="AF39" s="130" t="n">
        <v>21894</v>
      </c>
      <c r="AG39" s="130" t="n">
        <v>87158.816</v>
      </c>
      <c r="AH39" s="130" t="n">
        <v>12635</v>
      </c>
      <c r="AI39" s="130" t="n">
        <v>6000</v>
      </c>
      <c r="AJ39" s="130" t="n">
        <v>1000</v>
      </c>
      <c r="AK39" s="130" t="n">
        <v>80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4800</v>
      </c>
      <c r="AQ39" s="130" t="n">
        <v>4196.6</v>
      </c>
      <c r="AR39" s="130" t="n">
        <v>249100</v>
      </c>
      <c r="AS39" s="130" t="n">
        <v>164520.758</v>
      </c>
      <c r="AT39" s="130" t="n">
        <v>0</v>
      </c>
      <c r="AU39" s="130" t="n">
        <v>0</v>
      </c>
      <c r="AV39" s="130" t="n">
        <v>-228206</v>
      </c>
      <c r="AW39" s="130" t="n">
        <v>-78161.942</v>
      </c>
      <c r="AX39" s="130" t="n">
        <v>57955</v>
      </c>
      <c r="AY39" s="130" t="n">
        <v>56996</v>
      </c>
      <c r="AZ39" s="130" t="n">
        <v>7200</v>
      </c>
      <c r="BA39" s="130" t="n">
        <v>6448.03</v>
      </c>
      <c r="BB39" s="130" t="n">
        <v>57955</v>
      </c>
      <c r="BC39" s="130" t="n">
        <v>56996</v>
      </c>
      <c r="BD39" s="130" t="n">
        <v>6200</v>
      </c>
      <c r="BE39" s="130" t="n">
        <v>5462.75</v>
      </c>
      <c r="BF39" s="130" t="n">
        <v>0</v>
      </c>
      <c r="BG39" s="130" t="n">
        <v>0</v>
      </c>
      <c r="BH39" s="130" t="n">
        <v>0</v>
      </c>
      <c r="BI39" s="130" t="n">
        <v>0</v>
      </c>
      <c r="BJ39" s="130" t="n">
        <v>31734</v>
      </c>
      <c r="BK39" s="130" t="n">
        <v>27250</v>
      </c>
      <c r="BL39" s="130" t="n">
        <v>26500</v>
      </c>
      <c r="BM39" s="130" t="n">
        <v>998.27</v>
      </c>
      <c r="BN39" s="130" t="n">
        <v>0</v>
      </c>
      <c r="BO39" s="130" t="n">
        <v>0</v>
      </c>
      <c r="BP39" s="130" t="n">
        <v>0</v>
      </c>
      <c r="BQ39" s="130" t="n">
        <v>0</v>
      </c>
      <c r="BR39" s="130" t="n">
        <v>0</v>
      </c>
      <c r="BS39" s="130" t="n">
        <v>0</v>
      </c>
      <c r="BT39" s="130" t="n">
        <v>0</v>
      </c>
      <c r="BU39" s="130" t="n">
        <v>0</v>
      </c>
      <c r="BV39" s="130" t="n">
        <v>0</v>
      </c>
      <c r="BW39" s="130" t="n">
        <v>0</v>
      </c>
      <c r="BX39" s="130" t="n">
        <v>12000</v>
      </c>
      <c r="BY39" s="130" t="n">
        <v>998.27</v>
      </c>
      <c r="BZ39" s="130" t="n">
        <v>13926</v>
      </c>
      <c r="CA39" s="130" t="n">
        <v>10880</v>
      </c>
      <c r="CB39" s="130" t="n">
        <v>14000</v>
      </c>
      <c r="CC39" s="130" t="n">
        <v>0</v>
      </c>
      <c r="CD39" s="130" t="n">
        <v>17808</v>
      </c>
      <c r="CE39" s="130" t="n">
        <v>16370</v>
      </c>
      <c r="CF39" s="130" t="n">
        <v>500</v>
      </c>
      <c r="CG39" s="130" t="n">
        <v>0</v>
      </c>
      <c r="CH39" s="130" t="n">
        <v>0</v>
      </c>
      <c r="CI39" s="130" t="n">
        <v>0</v>
      </c>
      <c r="CJ39" s="130" t="n">
        <v>0</v>
      </c>
      <c r="CK39" s="130" t="n">
        <v>0</v>
      </c>
      <c r="CL39" s="130" t="n">
        <v>52850</v>
      </c>
      <c r="CM39" s="130" t="n">
        <v>47136.003</v>
      </c>
      <c r="CN39" s="130" t="n">
        <v>4350.0005</v>
      </c>
      <c r="CO39" s="130" t="n">
        <v>1788.5371</v>
      </c>
      <c r="CP39" s="130" t="n">
        <v>52850</v>
      </c>
      <c r="CQ39" s="130" t="n">
        <v>47136.003</v>
      </c>
      <c r="CR39" s="130" t="n">
        <v>2350.0005</v>
      </c>
      <c r="CS39" s="130" t="n">
        <v>1338.5371</v>
      </c>
      <c r="CT39" s="130" t="n">
        <v>23790</v>
      </c>
      <c r="CU39" s="130" t="n">
        <v>21521</v>
      </c>
      <c r="CV39" s="130" t="n">
        <v>1050</v>
      </c>
      <c r="CW39" s="130" t="n">
        <v>453.7055</v>
      </c>
      <c r="CX39" s="130" t="n">
        <v>224007</v>
      </c>
      <c r="CY39" s="130" t="n">
        <v>213019.427</v>
      </c>
      <c r="CZ39" s="130" t="n">
        <v>13800</v>
      </c>
      <c r="DA39" s="130" t="n">
        <v>7313.95</v>
      </c>
      <c r="DB39" s="130" t="n">
        <v>147407</v>
      </c>
      <c r="DC39" s="130" t="n">
        <v>137737</v>
      </c>
      <c r="DD39" s="130" t="n">
        <v>9300</v>
      </c>
      <c r="DE39" s="130" t="n">
        <v>4572.044</v>
      </c>
      <c r="DF39" s="130" t="n">
        <v>48080</v>
      </c>
      <c r="DG39" s="130" t="n">
        <v>47408.3</v>
      </c>
      <c r="DH39" s="130" t="n">
        <v>0</v>
      </c>
      <c r="DI39" s="130" t="n">
        <v>0</v>
      </c>
      <c r="DJ39" s="130" t="n">
        <f aca="false">DL39+DN39-DP39</f>
        <v>10003.013</v>
      </c>
      <c r="DK39" s="130" t="n">
        <f aca="false">DM39+DO39-DQ39</f>
        <v>0</v>
      </c>
      <c r="DL39" s="130" t="n">
        <v>32003</v>
      </c>
      <c r="DM39" s="130" t="n">
        <v>32000</v>
      </c>
      <c r="DN39" s="130" t="n">
        <v>10000.013</v>
      </c>
      <c r="DO39" s="130" t="n">
        <v>0</v>
      </c>
      <c r="DP39" s="130" t="n">
        <v>32000</v>
      </c>
      <c r="DQ39" s="130" t="n">
        <v>32000</v>
      </c>
    </row>
    <row r="40" customFormat="false" ht="20.1" hidden="false" customHeight="true" outlineLevel="0" collapsed="false">
      <c r="A40" s="35" t="n">
        <v>31</v>
      </c>
      <c r="B40" s="128" t="n">
        <v>11</v>
      </c>
      <c r="C40" s="40" t="s">
        <v>76</v>
      </c>
      <c r="D40" s="130" t="n">
        <f aca="false">F40+H40-DP40</f>
        <v>78214.8644</v>
      </c>
      <c r="E40" s="130" t="n">
        <f aca="false">G40+I40-DQ40</f>
        <v>74432.5115</v>
      </c>
      <c r="F40" s="130" t="n">
        <f aca="false">J40+V40+Z40+AD40+AX40+BJ40+CH40+CL40+CX40+DF40+DL40</f>
        <v>77804.201</v>
      </c>
      <c r="G40" s="130" t="n">
        <f aca="false">K40+W40+AA40+AE40+AY40+BK40+CI40+CM40+CY40+DG40+DM40</f>
        <v>74068.5838</v>
      </c>
      <c r="H40" s="130" t="n">
        <f aca="false">L40+X40+AB40+AF40+AZ40+BL40+CJ40+CN40+CZ40+DH40+DN40</f>
        <v>410.663399999999</v>
      </c>
      <c r="I40" s="130" t="n">
        <f aca="false">M40+Y40+AC40+AG40+BA40+BM40+CK40+CO40+DA40+DI40+DO40</f>
        <v>363.927699999999</v>
      </c>
      <c r="J40" s="130" t="n">
        <v>34005</v>
      </c>
      <c r="K40" s="130" t="n">
        <v>31944.9557</v>
      </c>
      <c r="L40" s="130" t="n">
        <v>1700</v>
      </c>
      <c r="M40" s="130" t="n">
        <v>1283.2</v>
      </c>
      <c r="N40" s="130" t="n">
        <v>31785</v>
      </c>
      <c r="O40" s="130" t="n">
        <v>29727.0157</v>
      </c>
      <c r="P40" s="130" t="n">
        <v>1300</v>
      </c>
      <c r="Q40" s="130" t="n">
        <v>1053.2</v>
      </c>
      <c r="R40" s="130" t="n">
        <v>2220</v>
      </c>
      <c r="S40" s="130" t="n">
        <v>2217.94</v>
      </c>
      <c r="T40" s="130" t="n">
        <v>400</v>
      </c>
      <c r="U40" s="130" t="n">
        <v>230</v>
      </c>
      <c r="V40" s="130" t="n">
        <v>100</v>
      </c>
      <c r="W40" s="130" t="n">
        <v>0</v>
      </c>
      <c r="X40" s="130" t="n">
        <v>0</v>
      </c>
      <c r="Y40" s="130" t="n">
        <v>0</v>
      </c>
      <c r="Z40" s="130" t="n">
        <v>150</v>
      </c>
      <c r="AA40" s="130" t="n">
        <v>0</v>
      </c>
      <c r="AB40" s="130" t="n">
        <v>0</v>
      </c>
      <c r="AC40" s="130" t="n">
        <v>0</v>
      </c>
      <c r="AD40" s="130" t="n">
        <v>0</v>
      </c>
      <c r="AE40" s="130" t="n">
        <v>0</v>
      </c>
      <c r="AF40" s="130" t="n">
        <v>-10000</v>
      </c>
      <c r="AG40" s="130" t="n">
        <v>-6097.676</v>
      </c>
      <c r="AH40" s="130" t="n">
        <v>0</v>
      </c>
      <c r="AI40" s="130" t="n">
        <v>0</v>
      </c>
      <c r="AJ40" s="130" t="n">
        <v>0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  <c r="AS40" s="130" t="n">
        <v>0</v>
      </c>
      <c r="AT40" s="130" t="n">
        <v>0</v>
      </c>
      <c r="AU40" s="130" t="n">
        <v>0</v>
      </c>
      <c r="AV40" s="130" t="n">
        <v>-10000</v>
      </c>
      <c r="AW40" s="130" t="n">
        <v>-6097.676</v>
      </c>
      <c r="AX40" s="130" t="n">
        <v>5920</v>
      </c>
      <c r="AY40" s="130" t="n">
        <v>5639.926</v>
      </c>
      <c r="AZ40" s="130" t="n">
        <v>0</v>
      </c>
      <c r="BA40" s="130" t="n">
        <v>0</v>
      </c>
      <c r="BB40" s="130" t="n">
        <v>5920</v>
      </c>
      <c r="BC40" s="130" t="n">
        <v>5639.926</v>
      </c>
      <c r="BD40" s="130" t="n">
        <v>0</v>
      </c>
      <c r="BE40" s="130" t="n">
        <v>0</v>
      </c>
      <c r="BF40" s="130" t="n">
        <v>0</v>
      </c>
      <c r="BG40" s="130" t="n">
        <v>0</v>
      </c>
      <c r="BH40" s="130" t="n">
        <v>0</v>
      </c>
      <c r="BI40" s="130" t="n">
        <v>0</v>
      </c>
      <c r="BJ40" s="130" t="n">
        <v>14213.201</v>
      </c>
      <c r="BK40" s="130" t="n">
        <v>13731.6801</v>
      </c>
      <c r="BL40" s="130" t="n">
        <v>8710.6634</v>
      </c>
      <c r="BM40" s="130" t="n">
        <v>5178.4037</v>
      </c>
      <c r="BN40" s="130" t="n">
        <v>0</v>
      </c>
      <c r="BO40" s="130" t="n">
        <v>0</v>
      </c>
      <c r="BP40" s="130" t="n">
        <v>0</v>
      </c>
      <c r="BQ40" s="130" t="n">
        <v>0</v>
      </c>
      <c r="BR40" s="130" t="n">
        <v>0</v>
      </c>
      <c r="BS40" s="130" t="n">
        <v>0</v>
      </c>
      <c r="BT40" s="130" t="n">
        <v>0</v>
      </c>
      <c r="BU40" s="130" t="n">
        <v>0</v>
      </c>
      <c r="BV40" s="130" t="n">
        <v>0</v>
      </c>
      <c r="BW40" s="130" t="n">
        <v>0</v>
      </c>
      <c r="BX40" s="130" t="n">
        <v>0</v>
      </c>
      <c r="BY40" s="130" t="n">
        <v>0</v>
      </c>
      <c r="BZ40" s="130" t="n">
        <v>3800</v>
      </c>
      <c r="CA40" s="130" t="n">
        <v>3585.895</v>
      </c>
      <c r="CB40" s="130" t="n">
        <v>0</v>
      </c>
      <c r="CC40" s="130" t="n">
        <v>0</v>
      </c>
      <c r="CD40" s="130" t="n">
        <v>10413.201</v>
      </c>
      <c r="CE40" s="130" t="n">
        <v>10145.7851</v>
      </c>
      <c r="CF40" s="130" t="n">
        <v>8710.6634</v>
      </c>
      <c r="CG40" s="130" t="n">
        <v>5178.4037</v>
      </c>
      <c r="CH40" s="130" t="n">
        <v>0</v>
      </c>
      <c r="CI40" s="130" t="n">
        <v>0</v>
      </c>
      <c r="CJ40" s="130" t="n">
        <v>0</v>
      </c>
      <c r="CK40" s="130" t="n">
        <v>0</v>
      </c>
      <c r="CL40" s="130" t="n">
        <v>1860</v>
      </c>
      <c r="CM40" s="130" t="n">
        <v>1808.17</v>
      </c>
      <c r="CN40" s="130" t="n">
        <v>0</v>
      </c>
      <c r="CO40" s="130" t="n">
        <v>0</v>
      </c>
      <c r="CP40" s="130" t="n">
        <v>1860</v>
      </c>
      <c r="CQ40" s="130" t="n">
        <v>1808.17</v>
      </c>
      <c r="CR40" s="130" t="n">
        <v>0</v>
      </c>
      <c r="CS40" s="130" t="n">
        <v>0</v>
      </c>
      <c r="CT40" s="130" t="n">
        <v>0</v>
      </c>
      <c r="CU40" s="130" t="n">
        <v>0</v>
      </c>
      <c r="CV40" s="130" t="n">
        <v>0</v>
      </c>
      <c r="CW40" s="130" t="n">
        <v>0</v>
      </c>
      <c r="CX40" s="130" t="n">
        <v>19356</v>
      </c>
      <c r="CY40" s="130" t="n">
        <v>19293.852</v>
      </c>
      <c r="CZ40" s="130" t="n">
        <v>0</v>
      </c>
      <c r="DA40" s="130" t="n">
        <v>0</v>
      </c>
      <c r="DB40" s="130" t="n">
        <v>19356</v>
      </c>
      <c r="DC40" s="130" t="n">
        <v>19293.852</v>
      </c>
      <c r="DD40" s="130" t="n">
        <v>0</v>
      </c>
      <c r="DE40" s="130" t="n">
        <v>0</v>
      </c>
      <c r="DF40" s="130" t="n">
        <v>2200</v>
      </c>
      <c r="DG40" s="130" t="n">
        <v>1650</v>
      </c>
      <c r="DH40" s="130" t="n">
        <v>0</v>
      </c>
      <c r="DI40" s="130" t="n">
        <v>0</v>
      </c>
      <c r="DJ40" s="130" t="n">
        <f aca="false">DL40+DN40-DP40</f>
        <v>0</v>
      </c>
      <c r="DK40" s="130" t="n">
        <f aca="false">DM40+DO40-DQ40</f>
        <v>0</v>
      </c>
      <c r="DL40" s="130" t="n">
        <v>0</v>
      </c>
      <c r="DM40" s="130" t="n">
        <v>0</v>
      </c>
      <c r="DN40" s="130" t="n">
        <v>0</v>
      </c>
      <c r="DO40" s="130" t="n">
        <v>0</v>
      </c>
      <c r="DP40" s="130" t="n">
        <v>0</v>
      </c>
      <c r="DQ40" s="130" t="n">
        <v>0</v>
      </c>
    </row>
    <row r="41" customFormat="false" ht="20.1" hidden="false" customHeight="true" outlineLevel="0" collapsed="false">
      <c r="A41" s="35" t="n">
        <v>32</v>
      </c>
      <c r="B41" s="128" t="n">
        <v>18</v>
      </c>
      <c r="C41" s="40" t="s">
        <v>77</v>
      </c>
      <c r="D41" s="130" t="n">
        <f aca="false">F41+H41-DP41</f>
        <v>36151.0007</v>
      </c>
      <c r="E41" s="130" t="n">
        <f aca="false">G41+I41-DQ41</f>
        <v>12179.1577</v>
      </c>
      <c r="F41" s="130" t="n">
        <f aca="false">J41+V41+Z41+AD41+AX41+BJ41+CH41+CL41+CX41+DF41+DL41</f>
        <v>25798</v>
      </c>
      <c r="G41" s="130" t="n">
        <f aca="false">K41+W41+AA41+AE41+AY41+BK41+CI41+CM41+CY41+DG41+DM41</f>
        <v>20728.4877</v>
      </c>
      <c r="H41" s="130" t="n">
        <f aca="false">L41+X41+AB41+AF41+AZ41+BL41+CJ41+CN41+CZ41+DH41+DN41</f>
        <v>10353.0007</v>
      </c>
      <c r="I41" s="130" t="n">
        <f aca="false">M41+Y41+AC41+AG41+BA41+BM41+CK41+CO41+DA41+DI41+DO41</f>
        <v>-8549.33</v>
      </c>
      <c r="J41" s="130" t="n">
        <v>22648</v>
      </c>
      <c r="K41" s="130" t="n">
        <v>19322.2727</v>
      </c>
      <c r="L41" s="130" t="n">
        <v>3553.0007</v>
      </c>
      <c r="M41" s="130" t="n">
        <v>1248</v>
      </c>
      <c r="N41" s="130" t="n">
        <v>21915</v>
      </c>
      <c r="O41" s="130" t="n">
        <v>19196.7727</v>
      </c>
      <c r="P41" s="130" t="n">
        <v>1953.0007</v>
      </c>
      <c r="Q41" s="130" t="n">
        <v>1248</v>
      </c>
      <c r="R41" s="130" t="n">
        <v>617</v>
      </c>
      <c r="S41" s="130" t="n">
        <v>26</v>
      </c>
      <c r="T41" s="130" t="n">
        <v>1600</v>
      </c>
      <c r="U41" s="130" t="n">
        <v>0</v>
      </c>
      <c r="V41" s="130" t="n">
        <v>20</v>
      </c>
      <c r="W41" s="130" t="n">
        <v>0</v>
      </c>
      <c r="X41" s="130" t="n">
        <v>0</v>
      </c>
      <c r="Y41" s="130" t="n">
        <v>0</v>
      </c>
      <c r="Z41" s="130" t="n">
        <v>10</v>
      </c>
      <c r="AA41" s="130" t="n">
        <v>0</v>
      </c>
      <c r="AB41" s="130" t="n">
        <v>0</v>
      </c>
      <c r="AC41" s="130" t="n">
        <v>0</v>
      </c>
      <c r="AD41" s="130" t="n">
        <v>0</v>
      </c>
      <c r="AE41" s="130" t="n">
        <v>0</v>
      </c>
      <c r="AF41" s="130" t="n">
        <v>1767.07</v>
      </c>
      <c r="AG41" s="130" t="n">
        <v>-10736.33</v>
      </c>
      <c r="AH41" s="130" t="n">
        <v>0</v>
      </c>
      <c r="AI41" s="130" t="n">
        <v>0</v>
      </c>
      <c r="AJ41" s="130" t="n">
        <v>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0</v>
      </c>
      <c r="AQ41" s="130" t="n">
        <v>0</v>
      </c>
      <c r="AR41" s="130" t="n">
        <v>5950</v>
      </c>
      <c r="AS41" s="130" t="n">
        <v>2165.2</v>
      </c>
      <c r="AT41" s="130" t="n">
        <v>0</v>
      </c>
      <c r="AU41" s="130" t="n">
        <v>0</v>
      </c>
      <c r="AV41" s="130" t="n">
        <v>-4182.93</v>
      </c>
      <c r="AW41" s="130" t="n">
        <v>-12901.53</v>
      </c>
      <c r="AX41" s="130" t="n">
        <v>920</v>
      </c>
      <c r="AY41" s="130" t="n">
        <v>920</v>
      </c>
      <c r="AZ41" s="130" t="n">
        <v>0</v>
      </c>
      <c r="BA41" s="130" t="n">
        <v>0</v>
      </c>
      <c r="BB41" s="130" t="n">
        <v>900</v>
      </c>
      <c r="BC41" s="130" t="n">
        <v>900</v>
      </c>
      <c r="BD41" s="130" t="n">
        <v>0</v>
      </c>
      <c r="BE41" s="130" t="n">
        <v>0</v>
      </c>
      <c r="BF41" s="130" t="n">
        <v>20</v>
      </c>
      <c r="BG41" s="130" t="n">
        <v>20</v>
      </c>
      <c r="BH41" s="130" t="n">
        <v>0</v>
      </c>
      <c r="BI41" s="130" t="n">
        <v>0</v>
      </c>
      <c r="BJ41" s="130" t="n">
        <v>300</v>
      </c>
      <c r="BK41" s="130" t="n">
        <v>286.215</v>
      </c>
      <c r="BL41" s="130" t="n">
        <v>4132.93</v>
      </c>
      <c r="BM41" s="130" t="n">
        <v>260</v>
      </c>
      <c r="BN41" s="130" t="n">
        <v>0</v>
      </c>
      <c r="BO41" s="130" t="n">
        <v>0</v>
      </c>
      <c r="BP41" s="130" t="n">
        <v>0</v>
      </c>
      <c r="BQ41" s="130" t="n">
        <v>0</v>
      </c>
      <c r="BR41" s="130" t="n">
        <v>0</v>
      </c>
      <c r="BS41" s="130" t="n">
        <v>0</v>
      </c>
      <c r="BT41" s="130" t="n">
        <v>0</v>
      </c>
      <c r="BU41" s="130" t="n">
        <v>0</v>
      </c>
      <c r="BV41" s="130" t="n">
        <v>0</v>
      </c>
      <c r="BW41" s="130" t="n">
        <v>0</v>
      </c>
      <c r="BX41" s="130" t="n">
        <v>0</v>
      </c>
      <c r="BY41" s="130" t="n">
        <v>0</v>
      </c>
      <c r="BZ41" s="130" t="n">
        <v>300</v>
      </c>
      <c r="CA41" s="130" t="n">
        <v>286.215</v>
      </c>
      <c r="CB41" s="130" t="n">
        <v>4132.93</v>
      </c>
      <c r="CC41" s="130" t="n">
        <v>260</v>
      </c>
      <c r="CD41" s="130" t="n">
        <v>0</v>
      </c>
      <c r="CE41" s="130" t="n">
        <v>0</v>
      </c>
      <c r="CF41" s="130" t="n">
        <v>0</v>
      </c>
      <c r="CG41" s="130" t="n">
        <v>0</v>
      </c>
      <c r="CH41" s="130" t="n">
        <v>0</v>
      </c>
      <c r="CI41" s="130" t="n">
        <v>0</v>
      </c>
      <c r="CJ41" s="130" t="n">
        <v>0</v>
      </c>
      <c r="CK41" s="130" t="n">
        <v>0</v>
      </c>
      <c r="CL41" s="130" t="n">
        <v>200</v>
      </c>
      <c r="CM41" s="130" t="n">
        <v>150</v>
      </c>
      <c r="CN41" s="130" t="n">
        <v>0</v>
      </c>
      <c r="CO41" s="130" t="n">
        <v>0</v>
      </c>
      <c r="CP41" s="130" t="n">
        <v>200</v>
      </c>
      <c r="CQ41" s="130" t="n">
        <v>150</v>
      </c>
      <c r="CR41" s="130" t="n">
        <v>0</v>
      </c>
      <c r="CS41" s="130" t="n">
        <v>0</v>
      </c>
      <c r="CT41" s="130" t="n">
        <v>0</v>
      </c>
      <c r="CU41" s="130" t="n">
        <v>0</v>
      </c>
      <c r="CV41" s="130" t="n">
        <v>0</v>
      </c>
      <c r="CW41" s="130" t="n">
        <v>0</v>
      </c>
      <c r="CX41" s="130" t="n">
        <v>0</v>
      </c>
      <c r="CY41" s="130" t="n">
        <v>0</v>
      </c>
      <c r="CZ41" s="130" t="n">
        <v>900</v>
      </c>
      <c r="DA41" s="130" t="n">
        <v>679</v>
      </c>
      <c r="DB41" s="130" t="n">
        <v>0</v>
      </c>
      <c r="DC41" s="130" t="n">
        <v>0</v>
      </c>
      <c r="DD41" s="130" t="n">
        <v>0</v>
      </c>
      <c r="DE41" s="130" t="n">
        <v>0</v>
      </c>
      <c r="DF41" s="130" t="n">
        <v>200</v>
      </c>
      <c r="DG41" s="130" t="n">
        <v>50</v>
      </c>
      <c r="DH41" s="130" t="n">
        <v>0</v>
      </c>
      <c r="DI41" s="130" t="n">
        <v>0</v>
      </c>
      <c r="DJ41" s="130" t="n">
        <f aca="false">DL41+DN41-DP41</f>
        <v>1500</v>
      </c>
      <c r="DK41" s="130" t="n">
        <f aca="false">DM41+DO41-DQ41</f>
        <v>0</v>
      </c>
      <c r="DL41" s="130" t="n">
        <v>1500</v>
      </c>
      <c r="DM41" s="130" t="n">
        <v>0</v>
      </c>
      <c r="DN41" s="130" t="n">
        <v>0</v>
      </c>
      <c r="DO41" s="130" t="n">
        <v>0</v>
      </c>
      <c r="DP41" s="130" t="n">
        <v>0</v>
      </c>
      <c r="DQ41" s="130" t="n">
        <v>0</v>
      </c>
    </row>
    <row r="42" customFormat="false" ht="20.1" hidden="false" customHeight="true" outlineLevel="0" collapsed="false">
      <c r="A42" s="35" t="n">
        <v>33</v>
      </c>
      <c r="B42" s="128" t="n">
        <v>20</v>
      </c>
      <c r="C42" s="40" t="s">
        <v>78</v>
      </c>
      <c r="D42" s="130" t="n">
        <f aca="false">F42+H42-DP42</f>
        <v>15690.4931</v>
      </c>
      <c r="E42" s="130" t="n">
        <f aca="false">G42+I42-DQ42</f>
        <v>14241.5692</v>
      </c>
      <c r="F42" s="130" t="n">
        <f aca="false">J42+V42+Z42+AD42+AX42+BJ42+CH42+CL42+CX42+DF42+DL42</f>
        <v>15590.1089</v>
      </c>
      <c r="G42" s="130" t="n">
        <f aca="false">K42+W42+AA42+AE42+AY42+BK42+CI42+CM42+CY42+DG42+DM42</f>
        <v>14366.8012</v>
      </c>
      <c r="H42" s="130" t="n">
        <f aca="false">L42+X42+AB42+AF42+AZ42+BL42+CJ42+CN42+CZ42+DH42+DN42</f>
        <v>100.3842</v>
      </c>
      <c r="I42" s="130" t="n">
        <f aca="false">M42+Y42+AC42+AG42+BA42+BM42+CK42+CO42+DA42+DI42+DO42</f>
        <v>-125.232</v>
      </c>
      <c r="J42" s="130" t="n">
        <v>14356.5089</v>
      </c>
      <c r="K42" s="130" t="n">
        <v>13236.8012</v>
      </c>
      <c r="L42" s="130" t="n">
        <v>100.3842</v>
      </c>
      <c r="M42" s="130" t="n">
        <v>0</v>
      </c>
      <c r="N42" s="130" t="n">
        <v>14146.5089</v>
      </c>
      <c r="O42" s="130" t="n">
        <v>13059.8012</v>
      </c>
      <c r="P42" s="130" t="n">
        <v>100.3842</v>
      </c>
      <c r="Q42" s="130" t="n">
        <v>0</v>
      </c>
      <c r="R42" s="130" t="n">
        <v>210</v>
      </c>
      <c r="S42" s="130" t="n">
        <v>177</v>
      </c>
      <c r="T42" s="130" t="n">
        <v>0</v>
      </c>
      <c r="U42" s="130" t="n">
        <v>0</v>
      </c>
      <c r="V42" s="130" t="n">
        <v>30</v>
      </c>
      <c r="W42" s="130" t="n">
        <v>0</v>
      </c>
      <c r="X42" s="130" t="n">
        <v>0</v>
      </c>
      <c r="Y42" s="130" t="n">
        <v>0</v>
      </c>
      <c r="Z42" s="130" t="n">
        <v>30</v>
      </c>
      <c r="AA42" s="130" t="n">
        <v>0</v>
      </c>
      <c r="AB42" s="130" t="n">
        <v>0</v>
      </c>
      <c r="AC42" s="130" t="n">
        <v>0</v>
      </c>
      <c r="AD42" s="130" t="n">
        <v>30</v>
      </c>
      <c r="AE42" s="130" t="n">
        <v>30</v>
      </c>
      <c r="AF42" s="130" t="n">
        <v>0</v>
      </c>
      <c r="AG42" s="130" t="n">
        <v>-125.232</v>
      </c>
      <c r="AH42" s="130" t="n">
        <v>30</v>
      </c>
      <c r="AI42" s="130" t="n">
        <v>30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0</v>
      </c>
      <c r="AQ42" s="130" t="n">
        <v>0</v>
      </c>
      <c r="AR42" s="130" t="n">
        <v>0</v>
      </c>
      <c r="AS42" s="130" t="n">
        <v>0</v>
      </c>
      <c r="AT42" s="130" t="n">
        <v>0</v>
      </c>
      <c r="AU42" s="130" t="n">
        <v>0</v>
      </c>
      <c r="AV42" s="130" t="n">
        <v>0</v>
      </c>
      <c r="AW42" s="130" t="n">
        <v>-125.232</v>
      </c>
      <c r="AX42" s="130" t="n">
        <v>780</v>
      </c>
      <c r="AY42" s="130" t="n">
        <v>780</v>
      </c>
      <c r="AZ42" s="130" t="n">
        <v>0</v>
      </c>
      <c r="BA42" s="130" t="n">
        <v>0</v>
      </c>
      <c r="BB42" s="130" t="n">
        <v>780</v>
      </c>
      <c r="BC42" s="130" t="n">
        <v>780</v>
      </c>
      <c r="BD42" s="130" t="n">
        <v>0</v>
      </c>
      <c r="BE42" s="130" t="n">
        <v>0</v>
      </c>
      <c r="BF42" s="130" t="n">
        <v>0</v>
      </c>
      <c r="BG42" s="130" t="n">
        <v>0</v>
      </c>
      <c r="BH42" s="130" t="n">
        <v>0</v>
      </c>
      <c r="BI42" s="130" t="n">
        <v>0</v>
      </c>
      <c r="BJ42" s="130" t="n">
        <v>0</v>
      </c>
      <c r="BK42" s="130" t="n">
        <v>0</v>
      </c>
      <c r="BL42" s="130" t="n">
        <v>0</v>
      </c>
      <c r="BM42" s="130" t="n">
        <v>0</v>
      </c>
      <c r="BN42" s="130" t="n">
        <v>0</v>
      </c>
      <c r="BO42" s="130" t="n">
        <v>0</v>
      </c>
      <c r="BP42" s="130" t="n">
        <v>0</v>
      </c>
      <c r="BQ42" s="130" t="n">
        <v>0</v>
      </c>
      <c r="BR42" s="130" t="n">
        <v>0</v>
      </c>
      <c r="BS42" s="130" t="n">
        <v>0</v>
      </c>
      <c r="BT42" s="130" t="n">
        <v>0</v>
      </c>
      <c r="BU42" s="130" t="n">
        <v>0</v>
      </c>
      <c r="BV42" s="130" t="n">
        <v>0</v>
      </c>
      <c r="BW42" s="130" t="n">
        <v>0</v>
      </c>
      <c r="BX42" s="130" t="n">
        <v>0</v>
      </c>
      <c r="BY42" s="130" t="n">
        <v>0</v>
      </c>
      <c r="BZ42" s="130" t="n">
        <v>0</v>
      </c>
      <c r="CA42" s="130" t="n">
        <v>0</v>
      </c>
      <c r="CB42" s="130" t="n">
        <v>0</v>
      </c>
      <c r="CC42" s="130" t="n">
        <v>0</v>
      </c>
      <c r="CD42" s="130" t="n">
        <v>0</v>
      </c>
      <c r="CE42" s="130" t="n">
        <v>0</v>
      </c>
      <c r="CF42" s="130" t="n">
        <v>0</v>
      </c>
      <c r="CG42" s="130" t="n">
        <v>0</v>
      </c>
      <c r="CH42" s="130" t="n">
        <v>0</v>
      </c>
      <c r="CI42" s="130" t="n">
        <v>0</v>
      </c>
      <c r="CJ42" s="130" t="n">
        <v>0</v>
      </c>
      <c r="CK42" s="130" t="n">
        <v>0</v>
      </c>
      <c r="CL42" s="130" t="n">
        <v>0</v>
      </c>
      <c r="CM42" s="130" t="n">
        <v>0</v>
      </c>
      <c r="CN42" s="130" t="n">
        <v>0</v>
      </c>
      <c r="CO42" s="130" t="n">
        <v>0</v>
      </c>
      <c r="CP42" s="130" t="n">
        <v>0</v>
      </c>
      <c r="CQ42" s="130" t="n">
        <v>0</v>
      </c>
      <c r="CR42" s="130" t="n">
        <v>0</v>
      </c>
      <c r="CS42" s="130" t="n">
        <v>0</v>
      </c>
      <c r="CT42" s="130" t="n">
        <v>0</v>
      </c>
      <c r="CU42" s="130" t="n">
        <v>0</v>
      </c>
      <c r="CV42" s="130" t="n">
        <v>0</v>
      </c>
      <c r="CW42" s="130" t="n">
        <v>0</v>
      </c>
      <c r="CX42" s="130" t="n">
        <v>0</v>
      </c>
      <c r="CY42" s="130" t="n">
        <v>0</v>
      </c>
      <c r="CZ42" s="130" t="n">
        <v>0</v>
      </c>
      <c r="DA42" s="130" t="n">
        <v>0</v>
      </c>
      <c r="DB42" s="130" t="n">
        <v>0</v>
      </c>
      <c r="DC42" s="130" t="n">
        <v>0</v>
      </c>
      <c r="DD42" s="130" t="n">
        <v>0</v>
      </c>
      <c r="DE42" s="130" t="n">
        <v>0</v>
      </c>
      <c r="DF42" s="130" t="n">
        <v>350</v>
      </c>
      <c r="DG42" s="130" t="n">
        <v>320</v>
      </c>
      <c r="DH42" s="130" t="n">
        <v>0</v>
      </c>
      <c r="DI42" s="130" t="n">
        <v>0</v>
      </c>
      <c r="DJ42" s="130" t="n">
        <f aca="false">DL42+DN42-DP42</f>
        <v>13.6</v>
      </c>
      <c r="DK42" s="130" t="n">
        <f aca="false">DM42+DO42-DQ42</f>
        <v>0</v>
      </c>
      <c r="DL42" s="130" t="n">
        <v>13.6</v>
      </c>
      <c r="DM42" s="130" t="n">
        <v>0</v>
      </c>
      <c r="DN42" s="130" t="n">
        <v>0</v>
      </c>
      <c r="DO42" s="130" t="n">
        <v>0</v>
      </c>
      <c r="DP42" s="130" t="n">
        <v>0</v>
      </c>
      <c r="DQ42" s="130" t="n">
        <v>0</v>
      </c>
    </row>
    <row r="43" customFormat="false" ht="20.1" hidden="false" customHeight="true" outlineLevel="0" collapsed="false">
      <c r="A43" s="35" t="n">
        <v>34</v>
      </c>
      <c r="B43" s="128" t="n">
        <v>27</v>
      </c>
      <c r="C43" s="40" t="s">
        <v>79</v>
      </c>
      <c r="D43" s="130" t="n">
        <f aca="false">F43+H43-DP43</f>
        <v>59205.037</v>
      </c>
      <c r="E43" s="130" t="n">
        <f aca="false">G43+I43-DQ43</f>
        <v>51166.1208</v>
      </c>
      <c r="F43" s="130" t="n">
        <f aca="false">J43+V43+Z43+AD43+AX43+BJ43+CH43+CL43+CX43+DF43+DL43</f>
        <v>56910.6</v>
      </c>
      <c r="G43" s="130" t="n">
        <f aca="false">K43+W43+AA43+AE43+AY43+BK43+CI43+CM43+CY43+DG43+DM43</f>
        <v>48872.4188</v>
      </c>
      <c r="H43" s="130" t="n">
        <f aca="false">L43+X43+AB43+AF43+AZ43+BL43+CJ43+CN43+CZ43+DH43+DN43</f>
        <v>2294.437</v>
      </c>
      <c r="I43" s="130" t="n">
        <f aca="false">M43+Y43+AC43+AG43+BA43+BM43+CK43+CO43+DA43+DI43+DO43</f>
        <v>2293.702</v>
      </c>
      <c r="J43" s="130" t="n">
        <v>30371.6</v>
      </c>
      <c r="K43" s="130" t="n">
        <v>25954.097</v>
      </c>
      <c r="L43" s="130" t="n">
        <v>4594.437</v>
      </c>
      <c r="M43" s="130" t="n">
        <v>1988.51</v>
      </c>
      <c r="N43" s="130" t="n">
        <v>27534</v>
      </c>
      <c r="O43" s="130" t="n">
        <v>23530.517</v>
      </c>
      <c r="P43" s="130" t="n">
        <v>2000</v>
      </c>
      <c r="Q43" s="130" t="n">
        <v>1639.51</v>
      </c>
      <c r="R43" s="130" t="n">
        <v>2660</v>
      </c>
      <c r="S43" s="130" t="n">
        <v>2245.98</v>
      </c>
      <c r="T43" s="130" t="n">
        <v>2594.437</v>
      </c>
      <c r="U43" s="130" t="n">
        <v>349</v>
      </c>
      <c r="V43" s="130" t="n">
        <v>200</v>
      </c>
      <c r="W43" s="130" t="n">
        <v>0</v>
      </c>
      <c r="X43" s="130" t="n">
        <v>0</v>
      </c>
      <c r="Y43" s="130" t="n">
        <v>0</v>
      </c>
      <c r="Z43" s="130" t="n">
        <v>100</v>
      </c>
      <c r="AA43" s="130" t="n">
        <v>0</v>
      </c>
      <c r="AB43" s="130" t="n">
        <v>0</v>
      </c>
      <c r="AC43" s="130" t="n">
        <v>0</v>
      </c>
      <c r="AD43" s="130" t="n">
        <v>780</v>
      </c>
      <c r="AE43" s="130" t="n">
        <v>780</v>
      </c>
      <c r="AF43" s="130" t="n">
        <v>-4900</v>
      </c>
      <c r="AG43" s="130" t="n">
        <v>305.192</v>
      </c>
      <c r="AH43" s="130" t="n">
        <v>780</v>
      </c>
      <c r="AI43" s="130" t="n">
        <v>780</v>
      </c>
      <c r="AJ43" s="130" t="n">
        <v>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1100</v>
      </c>
      <c r="AS43" s="130" t="n">
        <v>335</v>
      </c>
      <c r="AT43" s="130" t="n">
        <v>0</v>
      </c>
      <c r="AU43" s="130" t="n">
        <v>0</v>
      </c>
      <c r="AV43" s="130" t="n">
        <v>-6000</v>
      </c>
      <c r="AW43" s="130" t="n">
        <v>-29.808</v>
      </c>
      <c r="AX43" s="130" t="n">
        <v>2990</v>
      </c>
      <c r="AY43" s="130" t="n">
        <v>2476.85</v>
      </c>
      <c r="AZ43" s="130" t="n">
        <v>0</v>
      </c>
      <c r="BA43" s="130" t="n">
        <v>0</v>
      </c>
      <c r="BB43" s="130" t="n">
        <v>2990</v>
      </c>
      <c r="BC43" s="130" t="n">
        <v>2476.85</v>
      </c>
      <c r="BD43" s="130" t="n">
        <v>0</v>
      </c>
      <c r="BE43" s="130" t="n">
        <v>0</v>
      </c>
      <c r="BF43" s="130" t="n">
        <v>0</v>
      </c>
      <c r="BG43" s="130" t="n">
        <v>0</v>
      </c>
      <c r="BH43" s="130" t="n">
        <v>0</v>
      </c>
      <c r="BI43" s="130" t="n">
        <v>0</v>
      </c>
      <c r="BJ43" s="130" t="n">
        <v>5219</v>
      </c>
      <c r="BK43" s="130" t="n">
        <v>3318.9416</v>
      </c>
      <c r="BL43" s="130" t="n">
        <v>2600</v>
      </c>
      <c r="BM43" s="130" t="n">
        <v>0</v>
      </c>
      <c r="BN43" s="130" t="n">
        <v>0</v>
      </c>
      <c r="BO43" s="130" t="n">
        <v>0</v>
      </c>
      <c r="BP43" s="130" t="n">
        <v>0</v>
      </c>
      <c r="BQ43" s="130" t="n">
        <v>0</v>
      </c>
      <c r="BR43" s="130" t="n">
        <v>0</v>
      </c>
      <c r="BS43" s="130" t="n">
        <v>0</v>
      </c>
      <c r="BT43" s="130" t="n">
        <v>0</v>
      </c>
      <c r="BU43" s="130" t="n">
        <v>0</v>
      </c>
      <c r="BV43" s="130" t="n">
        <v>0</v>
      </c>
      <c r="BW43" s="130" t="n">
        <v>0</v>
      </c>
      <c r="BX43" s="130" t="n">
        <v>0</v>
      </c>
      <c r="BY43" s="130" t="n">
        <v>0</v>
      </c>
      <c r="BZ43" s="130" t="n">
        <v>5219</v>
      </c>
      <c r="CA43" s="130" t="n">
        <v>3318.9416</v>
      </c>
      <c r="CB43" s="130" t="n">
        <v>2600</v>
      </c>
      <c r="CC43" s="130" t="n">
        <v>0</v>
      </c>
      <c r="CD43" s="130" t="n">
        <v>0</v>
      </c>
      <c r="CE43" s="130" t="n">
        <v>0</v>
      </c>
      <c r="CF43" s="130" t="n">
        <v>0</v>
      </c>
      <c r="CG43" s="130" t="n">
        <v>0</v>
      </c>
      <c r="CH43" s="130" t="n">
        <v>490</v>
      </c>
      <c r="CI43" s="130" t="n">
        <v>490</v>
      </c>
      <c r="CJ43" s="130" t="n">
        <v>0</v>
      </c>
      <c r="CK43" s="130" t="n">
        <v>0</v>
      </c>
      <c r="CL43" s="130" t="n">
        <v>1500</v>
      </c>
      <c r="CM43" s="130" t="n">
        <v>915.3602</v>
      </c>
      <c r="CN43" s="130" t="n">
        <v>0</v>
      </c>
      <c r="CO43" s="130" t="n">
        <v>0</v>
      </c>
      <c r="CP43" s="130" t="n">
        <v>1500</v>
      </c>
      <c r="CQ43" s="130" t="n">
        <v>915.3602</v>
      </c>
      <c r="CR43" s="130" t="n">
        <v>0</v>
      </c>
      <c r="CS43" s="130" t="n">
        <v>0</v>
      </c>
      <c r="CT43" s="130" t="n">
        <v>0</v>
      </c>
      <c r="CU43" s="130" t="n">
        <v>0</v>
      </c>
      <c r="CV43" s="130" t="n">
        <v>0</v>
      </c>
      <c r="CW43" s="130" t="n">
        <v>0</v>
      </c>
      <c r="CX43" s="130" t="n">
        <v>13150</v>
      </c>
      <c r="CY43" s="130" t="n">
        <v>12827.17</v>
      </c>
      <c r="CZ43" s="130" t="n">
        <v>0</v>
      </c>
      <c r="DA43" s="130" t="n">
        <v>0</v>
      </c>
      <c r="DB43" s="130" t="n">
        <v>12600</v>
      </c>
      <c r="DC43" s="130" t="n">
        <v>12277.17</v>
      </c>
      <c r="DD43" s="130" t="n">
        <v>0</v>
      </c>
      <c r="DE43" s="130" t="n">
        <v>0</v>
      </c>
      <c r="DF43" s="130" t="n">
        <v>2110</v>
      </c>
      <c r="DG43" s="130" t="n">
        <v>2110</v>
      </c>
      <c r="DH43" s="130" t="n">
        <v>0</v>
      </c>
      <c r="DI43" s="130" t="n">
        <v>0</v>
      </c>
      <c r="DJ43" s="130" t="n">
        <f aca="false">DL43+DN43-DP43</f>
        <v>0</v>
      </c>
      <c r="DK43" s="130" t="n">
        <f aca="false">DM43+DO43-DQ43</f>
        <v>0</v>
      </c>
      <c r="DL43" s="130" t="n">
        <v>0</v>
      </c>
      <c r="DM43" s="130" t="n">
        <v>0</v>
      </c>
      <c r="DN43" s="130" t="n">
        <v>0</v>
      </c>
      <c r="DO43" s="130" t="n">
        <v>0</v>
      </c>
      <c r="DP43" s="130" t="n">
        <v>0</v>
      </c>
      <c r="DQ43" s="130" t="n">
        <v>0</v>
      </c>
    </row>
    <row r="44" customFormat="false" ht="20.1" hidden="false" customHeight="true" outlineLevel="0" collapsed="false">
      <c r="A44" s="35" t="n">
        <v>35</v>
      </c>
      <c r="B44" s="128" t="n">
        <v>28</v>
      </c>
      <c r="C44" s="40" t="s">
        <v>80</v>
      </c>
      <c r="D44" s="130" t="n">
        <f aca="false">F44+H44-DP44</f>
        <v>40978.0587</v>
      </c>
      <c r="E44" s="130" t="n">
        <f aca="false">G44+I44-DQ44</f>
        <v>30053.9078</v>
      </c>
      <c r="F44" s="130" t="n">
        <f aca="false">J44+V44+Z44+AD44+AX44+BJ44+CH44+CL44+CX44+DF44+DL44</f>
        <v>31110.7</v>
      </c>
      <c r="G44" s="130" t="n">
        <f aca="false">K44+W44+AA44+AE44+AY44+BK44+CI44+CM44+CY44+DG44+DM44</f>
        <v>26414.2378</v>
      </c>
      <c r="H44" s="130" t="n">
        <f aca="false">L44+X44+AB44+AF44+AZ44+BL44+CJ44+CN44+CZ44+DH44+DN44</f>
        <v>9867.3587</v>
      </c>
      <c r="I44" s="130" t="n">
        <f aca="false">M44+Y44+AC44+AG44+BA44+BM44+CK44+CO44+DA44+DI44+DO44</f>
        <v>3639.67</v>
      </c>
      <c r="J44" s="130" t="n">
        <v>22592.7</v>
      </c>
      <c r="K44" s="130" t="n">
        <v>19799.4489</v>
      </c>
      <c r="L44" s="130" t="n">
        <v>2752.3587</v>
      </c>
      <c r="M44" s="130" t="n">
        <v>1236.46</v>
      </c>
      <c r="N44" s="130" t="n">
        <v>20581</v>
      </c>
      <c r="O44" s="130" t="n">
        <v>18294.8463</v>
      </c>
      <c r="P44" s="130" t="n">
        <v>1130</v>
      </c>
      <c r="Q44" s="130" t="n">
        <v>636.1</v>
      </c>
      <c r="R44" s="130" t="n">
        <v>1900.7</v>
      </c>
      <c r="S44" s="130" t="n">
        <v>1394.2026</v>
      </c>
      <c r="T44" s="130" t="n">
        <v>1622.3587</v>
      </c>
      <c r="U44" s="130" t="n">
        <v>600.36</v>
      </c>
      <c r="V44" s="130" t="n">
        <v>100</v>
      </c>
      <c r="W44" s="130" t="n">
        <v>0</v>
      </c>
      <c r="X44" s="130" t="n">
        <v>0</v>
      </c>
      <c r="Y44" s="130" t="n">
        <v>0</v>
      </c>
      <c r="Z44" s="130" t="n">
        <v>50</v>
      </c>
      <c r="AA44" s="130" t="n">
        <v>0</v>
      </c>
      <c r="AB44" s="130" t="n">
        <v>0</v>
      </c>
      <c r="AC44" s="130" t="n">
        <v>0</v>
      </c>
      <c r="AD44" s="130" t="n">
        <v>300</v>
      </c>
      <c r="AE44" s="130" t="n">
        <v>0</v>
      </c>
      <c r="AF44" s="130" t="n">
        <v>4940</v>
      </c>
      <c r="AG44" s="130" t="n">
        <v>716.91</v>
      </c>
      <c r="AH44" s="130" t="n">
        <v>0</v>
      </c>
      <c r="AI44" s="130" t="n">
        <v>0</v>
      </c>
      <c r="AJ44" s="130" t="n">
        <v>0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0</v>
      </c>
      <c r="AP44" s="130" t="n">
        <v>300</v>
      </c>
      <c r="AQ44" s="130" t="n">
        <v>0</v>
      </c>
      <c r="AR44" s="130" t="n">
        <v>14940</v>
      </c>
      <c r="AS44" s="130" t="n">
        <v>8706.66</v>
      </c>
      <c r="AT44" s="130" t="n">
        <v>0</v>
      </c>
      <c r="AU44" s="130" t="n">
        <v>0</v>
      </c>
      <c r="AV44" s="130" t="n">
        <v>-10000</v>
      </c>
      <c r="AW44" s="130" t="n">
        <v>-7989.75</v>
      </c>
      <c r="AX44" s="130" t="n">
        <v>1896</v>
      </c>
      <c r="AY44" s="130" t="n">
        <v>1846</v>
      </c>
      <c r="AZ44" s="130" t="n">
        <v>0</v>
      </c>
      <c r="BA44" s="130" t="n">
        <v>0</v>
      </c>
      <c r="BB44" s="130" t="n">
        <v>1896</v>
      </c>
      <c r="BC44" s="130" t="n">
        <v>1846</v>
      </c>
      <c r="BD44" s="130" t="n">
        <v>0</v>
      </c>
      <c r="BE44" s="130" t="n">
        <v>0</v>
      </c>
      <c r="BF44" s="130" t="n">
        <v>0</v>
      </c>
      <c r="BG44" s="130" t="n">
        <v>0</v>
      </c>
      <c r="BH44" s="130" t="n">
        <v>0</v>
      </c>
      <c r="BI44" s="130" t="n">
        <v>0</v>
      </c>
      <c r="BJ44" s="130" t="n">
        <v>1652</v>
      </c>
      <c r="BK44" s="130" t="n">
        <v>1151.0891</v>
      </c>
      <c r="BL44" s="130" t="n">
        <v>0</v>
      </c>
      <c r="BM44" s="130" t="n">
        <v>0</v>
      </c>
      <c r="BN44" s="130" t="n">
        <v>0</v>
      </c>
      <c r="BO44" s="130" t="n">
        <v>0</v>
      </c>
      <c r="BP44" s="130" t="n">
        <v>0</v>
      </c>
      <c r="BQ44" s="130" t="n">
        <v>0</v>
      </c>
      <c r="BR44" s="130" t="n">
        <v>0</v>
      </c>
      <c r="BS44" s="130" t="n">
        <v>0</v>
      </c>
      <c r="BT44" s="130" t="n">
        <v>0</v>
      </c>
      <c r="BU44" s="130" t="n">
        <v>0</v>
      </c>
      <c r="BV44" s="130" t="n">
        <v>0</v>
      </c>
      <c r="BW44" s="130" t="n">
        <v>0</v>
      </c>
      <c r="BX44" s="130" t="n">
        <v>0</v>
      </c>
      <c r="BY44" s="130" t="n">
        <v>0</v>
      </c>
      <c r="BZ44" s="130" t="n">
        <v>1652</v>
      </c>
      <c r="CA44" s="130" t="n">
        <v>1151.0891</v>
      </c>
      <c r="CB44" s="130" t="n">
        <v>0</v>
      </c>
      <c r="CC44" s="130" t="n">
        <v>0</v>
      </c>
      <c r="CD44" s="130" t="n">
        <v>0</v>
      </c>
      <c r="CE44" s="130" t="n">
        <v>0</v>
      </c>
      <c r="CF44" s="130" t="n">
        <v>0</v>
      </c>
      <c r="CG44" s="130" t="n">
        <v>0</v>
      </c>
      <c r="CH44" s="130" t="n">
        <v>0</v>
      </c>
      <c r="CI44" s="130" t="n">
        <v>0</v>
      </c>
      <c r="CJ44" s="130" t="n">
        <v>0</v>
      </c>
      <c r="CK44" s="130" t="n">
        <v>0</v>
      </c>
      <c r="CL44" s="130" t="n">
        <v>1670</v>
      </c>
      <c r="CM44" s="130" t="n">
        <v>959.6998</v>
      </c>
      <c r="CN44" s="130" t="n">
        <v>2175</v>
      </c>
      <c r="CO44" s="130" t="n">
        <v>1686.3</v>
      </c>
      <c r="CP44" s="130" t="n">
        <v>1670</v>
      </c>
      <c r="CQ44" s="130" t="n">
        <v>959.6998</v>
      </c>
      <c r="CR44" s="130" t="n">
        <v>1575</v>
      </c>
      <c r="CS44" s="130" t="n">
        <v>1086.3</v>
      </c>
      <c r="CT44" s="130" t="n">
        <v>0</v>
      </c>
      <c r="CU44" s="130" t="n">
        <v>0</v>
      </c>
      <c r="CV44" s="130" t="n">
        <v>0</v>
      </c>
      <c r="CW44" s="130" t="n">
        <v>0</v>
      </c>
      <c r="CX44" s="130" t="n">
        <v>1000</v>
      </c>
      <c r="CY44" s="130" t="n">
        <v>988</v>
      </c>
      <c r="CZ44" s="130" t="n">
        <v>0</v>
      </c>
      <c r="DA44" s="130" t="n">
        <v>0</v>
      </c>
      <c r="DB44" s="130" t="n">
        <v>0</v>
      </c>
      <c r="DC44" s="130" t="n">
        <v>0</v>
      </c>
      <c r="DD44" s="130" t="n">
        <v>0</v>
      </c>
      <c r="DE44" s="130" t="n">
        <v>0</v>
      </c>
      <c r="DF44" s="130" t="n">
        <v>1850</v>
      </c>
      <c r="DG44" s="130" t="n">
        <v>1670</v>
      </c>
      <c r="DH44" s="130" t="n">
        <v>0</v>
      </c>
      <c r="DI44" s="130" t="n">
        <v>0</v>
      </c>
      <c r="DJ44" s="130" t="n">
        <f aca="false">DL44+DN44-DP44</f>
        <v>0</v>
      </c>
      <c r="DK44" s="130" t="n">
        <f aca="false">DM44+DO44-DQ44</f>
        <v>0</v>
      </c>
      <c r="DL44" s="130" t="n">
        <v>0</v>
      </c>
      <c r="DM44" s="130" t="n">
        <v>0</v>
      </c>
      <c r="DN44" s="130" t="n">
        <v>0</v>
      </c>
      <c r="DO44" s="130" t="n">
        <v>0</v>
      </c>
      <c r="DP44" s="130" t="n">
        <v>0</v>
      </c>
      <c r="DQ44" s="130" t="n">
        <v>0</v>
      </c>
    </row>
    <row r="45" customFormat="false" ht="20.1" hidden="false" customHeight="true" outlineLevel="0" collapsed="false">
      <c r="A45" s="35" t="n">
        <v>36</v>
      </c>
      <c r="B45" s="128" t="n">
        <v>29</v>
      </c>
      <c r="C45" s="40" t="s">
        <v>81</v>
      </c>
      <c r="D45" s="130" t="n">
        <f aca="false">F45+H45-DP45</f>
        <v>196868.1579</v>
      </c>
      <c r="E45" s="130" t="n">
        <f aca="false">G45+I45-DQ45</f>
        <v>184148.6184</v>
      </c>
      <c r="F45" s="130" t="n">
        <f aca="false">J45+V45+Z45+AD45+AX45+BJ45+CH45+CL45+CX45+DF45+DL45</f>
        <v>196826.5492</v>
      </c>
      <c r="G45" s="130" t="n">
        <f aca="false">K45+W45+AA45+AE45+AY45+BK45+CI45+CM45+CY45+DG45+DM45</f>
        <v>187219.7898</v>
      </c>
      <c r="H45" s="130" t="n">
        <f aca="false">L45+X45+AB45+AF45+AZ45+BL45+CJ45+CN45+CZ45+DH45+DN45</f>
        <v>41.6087000000007</v>
      </c>
      <c r="I45" s="130" t="n">
        <f aca="false">M45+Y45+AC45+AG45+BA45+BM45+CK45+CO45+DA45+DI45+DO45</f>
        <v>-3071.1714</v>
      </c>
      <c r="J45" s="130" t="n">
        <v>50026.5492</v>
      </c>
      <c r="K45" s="130" t="n">
        <v>44708.0744</v>
      </c>
      <c r="L45" s="130" t="n">
        <v>7820</v>
      </c>
      <c r="M45" s="130" t="n">
        <v>7552.59</v>
      </c>
      <c r="N45" s="130" t="n">
        <v>46576.5492</v>
      </c>
      <c r="O45" s="130" t="n">
        <v>42106.0744</v>
      </c>
      <c r="P45" s="130" t="n">
        <v>7550</v>
      </c>
      <c r="Q45" s="130" t="n">
        <v>7282.59</v>
      </c>
      <c r="R45" s="130" t="n">
        <v>3450</v>
      </c>
      <c r="S45" s="130" t="n">
        <v>2602</v>
      </c>
      <c r="T45" s="130" t="n">
        <v>270</v>
      </c>
      <c r="U45" s="130" t="n">
        <v>270</v>
      </c>
      <c r="V45" s="130" t="n">
        <v>0</v>
      </c>
      <c r="W45" s="130" t="n">
        <v>0</v>
      </c>
      <c r="X45" s="130" t="n">
        <v>0</v>
      </c>
      <c r="Y45" s="130" t="n">
        <v>0</v>
      </c>
      <c r="Z45" s="130" t="n">
        <v>0</v>
      </c>
      <c r="AA45" s="130" t="n">
        <v>0</v>
      </c>
      <c r="AB45" s="130" t="n">
        <v>0</v>
      </c>
      <c r="AC45" s="130" t="n">
        <v>0</v>
      </c>
      <c r="AD45" s="130" t="n">
        <v>3460</v>
      </c>
      <c r="AE45" s="130" t="n">
        <v>2068</v>
      </c>
      <c r="AF45" s="130" t="n">
        <v>-31053</v>
      </c>
      <c r="AG45" s="130" t="n">
        <v>-31411.2324</v>
      </c>
      <c r="AH45" s="130" t="n">
        <v>0</v>
      </c>
      <c r="AI45" s="130" t="n">
        <v>0</v>
      </c>
      <c r="AJ45" s="130" t="n">
        <v>0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3460</v>
      </c>
      <c r="AQ45" s="130" t="n">
        <v>2068</v>
      </c>
      <c r="AR45" s="130" t="n">
        <v>17747</v>
      </c>
      <c r="AS45" s="130" t="n">
        <v>17554.08</v>
      </c>
      <c r="AT45" s="130" t="n">
        <v>0</v>
      </c>
      <c r="AU45" s="130" t="n">
        <v>0</v>
      </c>
      <c r="AV45" s="130" t="n">
        <v>-48800</v>
      </c>
      <c r="AW45" s="130" t="n">
        <v>-48965.3124</v>
      </c>
      <c r="AX45" s="130" t="n">
        <v>14200</v>
      </c>
      <c r="AY45" s="130" t="n">
        <v>13879.1</v>
      </c>
      <c r="AZ45" s="130" t="n">
        <v>0</v>
      </c>
      <c r="BA45" s="130" t="n">
        <v>0</v>
      </c>
      <c r="BB45" s="130" t="n">
        <v>14200</v>
      </c>
      <c r="BC45" s="130" t="n">
        <v>13879.1</v>
      </c>
      <c r="BD45" s="130" t="n">
        <v>0</v>
      </c>
      <c r="BE45" s="130" t="n">
        <v>0</v>
      </c>
      <c r="BF45" s="130" t="n">
        <v>0</v>
      </c>
      <c r="BG45" s="130" t="n">
        <v>0</v>
      </c>
      <c r="BH45" s="130" t="n">
        <v>0</v>
      </c>
      <c r="BI45" s="130" t="n">
        <v>0</v>
      </c>
      <c r="BJ45" s="130" t="n">
        <v>5500</v>
      </c>
      <c r="BK45" s="130" t="n">
        <v>5494.1154</v>
      </c>
      <c r="BL45" s="130" t="n">
        <v>250</v>
      </c>
      <c r="BM45" s="130" t="n">
        <v>248</v>
      </c>
      <c r="BN45" s="130" t="n">
        <v>0</v>
      </c>
      <c r="BO45" s="130" t="n">
        <v>0</v>
      </c>
      <c r="BP45" s="130" t="n">
        <v>0</v>
      </c>
      <c r="BQ45" s="130" t="n">
        <v>0</v>
      </c>
      <c r="BR45" s="130" t="n">
        <v>0</v>
      </c>
      <c r="BS45" s="130" t="n">
        <v>0</v>
      </c>
      <c r="BT45" s="130" t="n">
        <v>0</v>
      </c>
      <c r="BU45" s="130" t="n">
        <v>0</v>
      </c>
      <c r="BV45" s="130" t="n">
        <v>0</v>
      </c>
      <c r="BW45" s="130" t="n">
        <v>0</v>
      </c>
      <c r="BX45" s="130" t="n">
        <v>0</v>
      </c>
      <c r="BY45" s="130" t="n">
        <v>0</v>
      </c>
      <c r="BZ45" s="130" t="n">
        <v>5500</v>
      </c>
      <c r="CA45" s="130" t="n">
        <v>5494.1154</v>
      </c>
      <c r="CB45" s="130" t="n">
        <v>250</v>
      </c>
      <c r="CC45" s="130" t="n">
        <v>248</v>
      </c>
      <c r="CD45" s="130" t="n">
        <v>0</v>
      </c>
      <c r="CE45" s="130" t="n">
        <v>0</v>
      </c>
      <c r="CF45" s="130" t="n">
        <v>0</v>
      </c>
      <c r="CG45" s="130" t="n">
        <v>0</v>
      </c>
      <c r="CH45" s="130" t="n">
        <v>1440</v>
      </c>
      <c r="CI45" s="130" t="n">
        <v>1080</v>
      </c>
      <c r="CJ45" s="130" t="n">
        <v>300</v>
      </c>
      <c r="CK45" s="130" t="n">
        <v>0</v>
      </c>
      <c r="CL45" s="130" t="n">
        <v>16380</v>
      </c>
      <c r="CM45" s="130" t="n">
        <v>16374</v>
      </c>
      <c r="CN45" s="130" t="n">
        <v>13750</v>
      </c>
      <c r="CO45" s="130" t="n">
        <v>13395.39</v>
      </c>
      <c r="CP45" s="130" t="n">
        <v>16380</v>
      </c>
      <c r="CQ45" s="130" t="n">
        <v>16374</v>
      </c>
      <c r="CR45" s="130" t="n">
        <v>250</v>
      </c>
      <c r="CS45" s="130" t="n">
        <v>250</v>
      </c>
      <c r="CT45" s="130" t="n">
        <v>16380</v>
      </c>
      <c r="CU45" s="130" t="n">
        <v>16374</v>
      </c>
      <c r="CV45" s="130" t="n">
        <v>250</v>
      </c>
      <c r="CW45" s="130" t="n">
        <v>250</v>
      </c>
      <c r="CX45" s="130" t="n">
        <v>96500</v>
      </c>
      <c r="CY45" s="130" t="n">
        <v>94398.33</v>
      </c>
      <c r="CZ45" s="130" t="n">
        <v>8974.6087</v>
      </c>
      <c r="DA45" s="130" t="n">
        <v>7144.081</v>
      </c>
      <c r="DB45" s="130" t="n">
        <v>76500</v>
      </c>
      <c r="DC45" s="130" t="n">
        <v>74863.33</v>
      </c>
      <c r="DD45" s="130" t="n">
        <v>8774.6087</v>
      </c>
      <c r="DE45" s="130" t="n">
        <v>7047.681</v>
      </c>
      <c r="DF45" s="130" t="n">
        <v>9300</v>
      </c>
      <c r="DG45" s="130" t="n">
        <v>9218.17</v>
      </c>
      <c r="DH45" s="130" t="n">
        <v>0</v>
      </c>
      <c r="DI45" s="130" t="n">
        <v>0</v>
      </c>
      <c r="DJ45" s="130" t="n">
        <f aca="false">DL45+DN45-DP45</f>
        <v>20</v>
      </c>
      <c r="DK45" s="130" t="n">
        <f aca="false">DM45+DO45-DQ45</f>
        <v>0</v>
      </c>
      <c r="DL45" s="130" t="n">
        <v>20</v>
      </c>
      <c r="DM45" s="130" t="n">
        <v>0</v>
      </c>
      <c r="DN45" s="130" t="n">
        <v>0</v>
      </c>
      <c r="DO45" s="130" t="n">
        <v>0</v>
      </c>
      <c r="DP45" s="130" t="n">
        <v>0</v>
      </c>
      <c r="DQ45" s="130" t="n">
        <v>0</v>
      </c>
    </row>
    <row r="46" customFormat="false" ht="20.1" hidden="false" customHeight="true" outlineLevel="0" collapsed="false">
      <c r="A46" s="35" t="n">
        <v>37</v>
      </c>
      <c r="B46" s="128" t="n">
        <v>30</v>
      </c>
      <c r="C46" s="40" t="s">
        <v>82</v>
      </c>
      <c r="D46" s="130" t="n">
        <f aca="false">F46+H46-DP46</f>
        <v>57827.513</v>
      </c>
      <c r="E46" s="130" t="n">
        <f aca="false">G46+I46-DQ46</f>
        <v>26184.0829</v>
      </c>
      <c r="F46" s="130" t="n">
        <f aca="false">J46+V46+Z46+AD46+AX46+BJ46+CH46+CL46+CX46+DF46+DL46</f>
        <v>50463.1</v>
      </c>
      <c r="G46" s="130" t="n">
        <f aca="false">K46+W46+AA46+AE46+AY46+BK46+CI46+CM46+CY46+DG46+DM46</f>
        <v>47485.5349</v>
      </c>
      <c r="H46" s="130" t="n">
        <f aca="false">L46+X46+AB46+AF46+AZ46+BL46+CJ46+CN46+CZ46+DH46+DN46</f>
        <v>7364.413</v>
      </c>
      <c r="I46" s="130" t="n">
        <f aca="false">M46+Y46+AC46+AG46+BA46+BM46+CK46+CO46+DA46+DI46+DO46</f>
        <v>-21301.452</v>
      </c>
      <c r="J46" s="130" t="n">
        <v>23135.6</v>
      </c>
      <c r="K46" s="130" t="n">
        <v>22407.84</v>
      </c>
      <c r="L46" s="130" t="n">
        <v>833.513</v>
      </c>
      <c r="M46" s="130" t="n">
        <v>352</v>
      </c>
      <c r="N46" s="130" t="n">
        <v>21402.1</v>
      </c>
      <c r="O46" s="130" t="n">
        <v>20810.984</v>
      </c>
      <c r="P46" s="130" t="n">
        <v>370</v>
      </c>
      <c r="Q46" s="130" t="n">
        <v>352</v>
      </c>
      <c r="R46" s="130" t="n">
        <v>1577.5</v>
      </c>
      <c r="S46" s="130" t="n">
        <v>1477.756</v>
      </c>
      <c r="T46" s="130" t="n">
        <v>463.513</v>
      </c>
      <c r="U46" s="130" t="n">
        <v>0</v>
      </c>
      <c r="V46" s="130" t="n">
        <v>100</v>
      </c>
      <c r="W46" s="130" t="n">
        <v>0</v>
      </c>
      <c r="X46" s="130" t="n">
        <v>0</v>
      </c>
      <c r="Y46" s="130" t="n">
        <v>0</v>
      </c>
      <c r="Z46" s="130" t="n">
        <v>50</v>
      </c>
      <c r="AA46" s="130" t="n">
        <v>0</v>
      </c>
      <c r="AB46" s="130" t="n">
        <v>0</v>
      </c>
      <c r="AC46" s="130" t="n">
        <v>0</v>
      </c>
      <c r="AD46" s="130" t="n">
        <v>950</v>
      </c>
      <c r="AE46" s="130" t="n">
        <v>494.9999</v>
      </c>
      <c r="AF46" s="130" t="n">
        <v>-11420.3</v>
      </c>
      <c r="AG46" s="130" t="n">
        <v>-31889.254</v>
      </c>
      <c r="AH46" s="130" t="n">
        <v>0</v>
      </c>
      <c r="AI46" s="130" t="n">
        <v>0</v>
      </c>
      <c r="AJ46" s="130" t="n">
        <v>0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950</v>
      </c>
      <c r="AQ46" s="130" t="n">
        <v>494.9999</v>
      </c>
      <c r="AR46" s="130" t="n">
        <v>29298.2</v>
      </c>
      <c r="AS46" s="130" t="n">
        <v>8829.2</v>
      </c>
      <c r="AT46" s="130" t="n">
        <v>0</v>
      </c>
      <c r="AU46" s="130" t="n">
        <v>0</v>
      </c>
      <c r="AV46" s="130" t="n">
        <v>-40718.5</v>
      </c>
      <c r="AW46" s="130" t="n">
        <v>-40718.454</v>
      </c>
      <c r="AX46" s="130" t="n">
        <v>1895</v>
      </c>
      <c r="AY46" s="130" t="n">
        <v>1794.6</v>
      </c>
      <c r="AZ46" s="130" t="n">
        <v>846</v>
      </c>
      <c r="BA46" s="130" t="n">
        <v>840</v>
      </c>
      <c r="BB46" s="130" t="n">
        <v>1895</v>
      </c>
      <c r="BC46" s="130" t="n">
        <v>1794.6</v>
      </c>
      <c r="BD46" s="130" t="n">
        <v>0</v>
      </c>
      <c r="BE46" s="130" t="n">
        <v>0</v>
      </c>
      <c r="BF46" s="130" t="n">
        <v>0</v>
      </c>
      <c r="BG46" s="130" t="n">
        <v>0</v>
      </c>
      <c r="BH46" s="130" t="n">
        <v>0</v>
      </c>
      <c r="BI46" s="130" t="n">
        <v>0</v>
      </c>
      <c r="BJ46" s="130" t="n">
        <v>2030</v>
      </c>
      <c r="BK46" s="130" t="n">
        <v>1964.235</v>
      </c>
      <c r="BL46" s="130" t="n">
        <v>2400</v>
      </c>
      <c r="BM46" s="130" t="n">
        <v>2400</v>
      </c>
      <c r="BN46" s="130" t="n">
        <v>0</v>
      </c>
      <c r="BO46" s="130" t="n">
        <v>0</v>
      </c>
      <c r="BP46" s="130" t="n">
        <v>0</v>
      </c>
      <c r="BQ46" s="130" t="n">
        <v>0</v>
      </c>
      <c r="BR46" s="130" t="n">
        <v>0</v>
      </c>
      <c r="BS46" s="130" t="n">
        <v>0</v>
      </c>
      <c r="BT46" s="130" t="n">
        <v>0</v>
      </c>
      <c r="BU46" s="130" t="n">
        <v>0</v>
      </c>
      <c r="BV46" s="130" t="n">
        <v>0</v>
      </c>
      <c r="BW46" s="130" t="n">
        <v>0</v>
      </c>
      <c r="BX46" s="130" t="n">
        <v>0</v>
      </c>
      <c r="BY46" s="130" t="n">
        <v>0</v>
      </c>
      <c r="BZ46" s="130" t="n">
        <v>2030</v>
      </c>
      <c r="CA46" s="130" t="n">
        <v>1964.235</v>
      </c>
      <c r="CB46" s="130" t="n">
        <v>2400</v>
      </c>
      <c r="CC46" s="130" t="n">
        <v>2400</v>
      </c>
      <c r="CD46" s="130" t="n">
        <v>0</v>
      </c>
      <c r="CE46" s="130" t="n">
        <v>0</v>
      </c>
      <c r="CF46" s="130" t="n">
        <v>0</v>
      </c>
      <c r="CG46" s="130" t="n">
        <v>0</v>
      </c>
      <c r="CH46" s="130" t="n">
        <v>0</v>
      </c>
      <c r="CI46" s="130" t="n">
        <v>0</v>
      </c>
      <c r="CJ46" s="130" t="n">
        <v>0</v>
      </c>
      <c r="CK46" s="130" t="n">
        <v>0</v>
      </c>
      <c r="CL46" s="130" t="n">
        <v>8001</v>
      </c>
      <c r="CM46" s="130" t="n">
        <v>7998.86</v>
      </c>
      <c r="CN46" s="130" t="n">
        <v>500</v>
      </c>
      <c r="CO46" s="130" t="n">
        <v>395</v>
      </c>
      <c r="CP46" s="130" t="n">
        <v>8001</v>
      </c>
      <c r="CQ46" s="130" t="n">
        <v>7998.86</v>
      </c>
      <c r="CR46" s="130" t="n">
        <v>500</v>
      </c>
      <c r="CS46" s="130" t="n">
        <v>395</v>
      </c>
      <c r="CT46" s="130" t="n">
        <v>7400</v>
      </c>
      <c r="CU46" s="130" t="n">
        <v>7400</v>
      </c>
      <c r="CV46" s="130" t="n">
        <v>500</v>
      </c>
      <c r="CW46" s="130" t="n">
        <v>395</v>
      </c>
      <c r="CX46" s="130" t="n">
        <v>12585</v>
      </c>
      <c r="CY46" s="130" t="n">
        <v>11835</v>
      </c>
      <c r="CZ46" s="130" t="n">
        <v>14205.2</v>
      </c>
      <c r="DA46" s="130" t="n">
        <v>6600.802</v>
      </c>
      <c r="DB46" s="130" t="n">
        <v>12585</v>
      </c>
      <c r="DC46" s="130" t="n">
        <v>11835</v>
      </c>
      <c r="DD46" s="130" t="n">
        <v>14205.2</v>
      </c>
      <c r="DE46" s="130" t="n">
        <v>6600.802</v>
      </c>
      <c r="DF46" s="130" t="n">
        <v>1100</v>
      </c>
      <c r="DG46" s="130" t="n">
        <v>990</v>
      </c>
      <c r="DH46" s="130" t="n">
        <v>0</v>
      </c>
      <c r="DI46" s="130" t="n">
        <v>0</v>
      </c>
      <c r="DJ46" s="130" t="n">
        <f aca="false">DL46+DN46-DP46</f>
        <v>616.5</v>
      </c>
      <c r="DK46" s="130" t="n">
        <f aca="false">DM46+DO46-DQ46</f>
        <v>0</v>
      </c>
      <c r="DL46" s="130" t="n">
        <v>616.5</v>
      </c>
      <c r="DM46" s="130" t="n">
        <v>0</v>
      </c>
      <c r="DN46" s="130" t="n">
        <v>0</v>
      </c>
      <c r="DO46" s="130" t="n">
        <v>0</v>
      </c>
      <c r="DP46" s="130" t="n">
        <v>0</v>
      </c>
      <c r="DQ46" s="130" t="n">
        <v>0</v>
      </c>
    </row>
    <row r="47" customFormat="false" ht="20.1" hidden="false" customHeight="true" outlineLevel="0" collapsed="false">
      <c r="A47" s="35" t="n">
        <v>38</v>
      </c>
      <c r="B47" s="128" t="n">
        <v>6</v>
      </c>
      <c r="C47" s="40" t="s">
        <v>83</v>
      </c>
      <c r="D47" s="130" t="n">
        <f aca="false">F47+H47-DP47</f>
        <v>300623.0593</v>
      </c>
      <c r="E47" s="130" t="n">
        <f aca="false">G47+I47-DQ47</f>
        <v>294886.6328</v>
      </c>
      <c r="F47" s="130" t="n">
        <f aca="false">J47+V47+Z47+AD47+AX47+BJ47+CH47+CL47+CX47+DF47+DL47</f>
        <v>286254.6999</v>
      </c>
      <c r="G47" s="130" t="n">
        <f aca="false">K47+W47+AA47+AE47+AY47+BK47+CI47+CM47+CY47+DG47+DM47</f>
        <v>280616.6792</v>
      </c>
      <c r="H47" s="130" t="n">
        <f aca="false">L47+X47+AB47+AF47+AZ47+BL47+CJ47+CN47+CZ47+DH47+DN47</f>
        <v>28968.3594</v>
      </c>
      <c r="I47" s="130" t="n">
        <f aca="false">M47+Y47+AC47+AG47+BA47+BM47+CK47+CO47+DA47+DI47+DO47</f>
        <v>28869.9536</v>
      </c>
      <c r="J47" s="130" t="n">
        <v>62641.19</v>
      </c>
      <c r="K47" s="130" t="n">
        <v>59838.5003</v>
      </c>
      <c r="L47" s="130" t="n">
        <v>10250</v>
      </c>
      <c r="M47" s="130" t="n">
        <v>5501.194</v>
      </c>
      <c r="N47" s="130" t="n">
        <v>55124.917</v>
      </c>
      <c r="O47" s="130" t="n">
        <v>52427.9506</v>
      </c>
      <c r="P47" s="130" t="n">
        <v>2000</v>
      </c>
      <c r="Q47" s="130" t="n">
        <v>1274.915</v>
      </c>
      <c r="R47" s="130" t="n">
        <v>7516.273</v>
      </c>
      <c r="S47" s="130" t="n">
        <v>7410.5497</v>
      </c>
      <c r="T47" s="130" t="n">
        <v>8250</v>
      </c>
      <c r="U47" s="130" t="n">
        <v>4226.279</v>
      </c>
      <c r="V47" s="130" t="n">
        <v>700</v>
      </c>
      <c r="W47" s="130" t="n">
        <v>516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  <c r="AD47" s="130" t="n">
        <v>0</v>
      </c>
      <c r="AE47" s="130" t="n">
        <v>0</v>
      </c>
      <c r="AF47" s="130" t="n">
        <v>12218.3594</v>
      </c>
      <c r="AG47" s="130" t="n">
        <v>19868.7596</v>
      </c>
      <c r="AH47" s="130" t="n">
        <v>0</v>
      </c>
      <c r="AI47" s="130" t="n">
        <v>0</v>
      </c>
      <c r="AJ47" s="130" t="n">
        <v>0</v>
      </c>
      <c r="AK47" s="130" t="n">
        <v>0</v>
      </c>
      <c r="AL47" s="130" t="n">
        <v>0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62218.3594</v>
      </c>
      <c r="AS47" s="130" t="n">
        <v>31341.9376</v>
      </c>
      <c r="AT47" s="130" t="n">
        <v>0</v>
      </c>
      <c r="AU47" s="130" t="n">
        <v>0</v>
      </c>
      <c r="AV47" s="130" t="n">
        <v>-50000</v>
      </c>
      <c r="AW47" s="130" t="n">
        <v>-11473.178</v>
      </c>
      <c r="AX47" s="130" t="n">
        <v>17850</v>
      </c>
      <c r="AY47" s="130" t="n">
        <v>17738.839</v>
      </c>
      <c r="AZ47" s="130" t="n">
        <v>0</v>
      </c>
      <c r="BA47" s="130" t="n">
        <v>0</v>
      </c>
      <c r="BB47" s="130" t="n">
        <v>17850</v>
      </c>
      <c r="BC47" s="130" t="n">
        <v>17738.839</v>
      </c>
      <c r="BD47" s="130" t="n">
        <v>0</v>
      </c>
      <c r="BE47" s="130" t="n">
        <v>0</v>
      </c>
      <c r="BF47" s="130" t="n">
        <v>0</v>
      </c>
      <c r="BG47" s="130" t="n">
        <v>0</v>
      </c>
      <c r="BH47" s="130" t="n">
        <v>0</v>
      </c>
      <c r="BI47" s="130" t="n">
        <v>0</v>
      </c>
      <c r="BJ47" s="130" t="n">
        <v>59985.1099</v>
      </c>
      <c r="BK47" s="130" t="n">
        <v>59471.1499</v>
      </c>
      <c r="BL47" s="130" t="n">
        <v>3000</v>
      </c>
      <c r="BM47" s="130" t="n">
        <v>0</v>
      </c>
      <c r="BN47" s="130" t="n">
        <v>0</v>
      </c>
      <c r="BO47" s="130" t="n">
        <v>0</v>
      </c>
      <c r="BP47" s="130" t="n">
        <v>3000</v>
      </c>
      <c r="BQ47" s="130" t="n">
        <v>0</v>
      </c>
      <c r="BR47" s="130" t="n">
        <v>0</v>
      </c>
      <c r="BS47" s="130" t="n">
        <v>0</v>
      </c>
      <c r="BT47" s="130" t="n">
        <v>0</v>
      </c>
      <c r="BU47" s="130" t="n">
        <v>0</v>
      </c>
      <c r="BV47" s="130" t="n">
        <v>0</v>
      </c>
      <c r="BW47" s="130" t="n">
        <v>0</v>
      </c>
      <c r="BX47" s="130" t="n">
        <v>0</v>
      </c>
      <c r="BY47" s="130" t="n">
        <v>0</v>
      </c>
      <c r="BZ47" s="130" t="n">
        <v>0</v>
      </c>
      <c r="CA47" s="130" t="n">
        <v>0</v>
      </c>
      <c r="CB47" s="130" t="n">
        <v>0</v>
      </c>
      <c r="CC47" s="130" t="n">
        <v>0</v>
      </c>
      <c r="CD47" s="130" t="n">
        <v>59985.1099</v>
      </c>
      <c r="CE47" s="130" t="n">
        <v>59471.1499</v>
      </c>
      <c r="CF47" s="130" t="n">
        <v>0</v>
      </c>
      <c r="CG47" s="130" t="n">
        <v>0</v>
      </c>
      <c r="CH47" s="130" t="n">
        <v>0</v>
      </c>
      <c r="CI47" s="130" t="n">
        <v>0</v>
      </c>
      <c r="CJ47" s="130" t="n">
        <v>0</v>
      </c>
      <c r="CK47" s="130" t="n">
        <v>0</v>
      </c>
      <c r="CL47" s="130" t="n">
        <v>12620</v>
      </c>
      <c r="CM47" s="130" t="n">
        <v>12588.59</v>
      </c>
      <c r="CN47" s="130" t="n">
        <v>3500</v>
      </c>
      <c r="CO47" s="130" t="n">
        <v>3500</v>
      </c>
      <c r="CP47" s="130" t="n">
        <v>12445</v>
      </c>
      <c r="CQ47" s="130" t="n">
        <v>12413.89</v>
      </c>
      <c r="CR47" s="130" t="n">
        <v>0</v>
      </c>
      <c r="CS47" s="130" t="n">
        <v>0</v>
      </c>
      <c r="CT47" s="130" t="n">
        <v>0</v>
      </c>
      <c r="CU47" s="130" t="n">
        <v>0</v>
      </c>
      <c r="CV47" s="130" t="n">
        <v>0</v>
      </c>
      <c r="CW47" s="130" t="n">
        <v>0</v>
      </c>
      <c r="CX47" s="130" t="n">
        <v>108398.4</v>
      </c>
      <c r="CY47" s="130" t="n">
        <v>106433.6</v>
      </c>
      <c r="CZ47" s="130" t="n">
        <v>0</v>
      </c>
      <c r="DA47" s="130" t="n">
        <v>0</v>
      </c>
      <c r="DB47" s="130" t="n">
        <v>47904</v>
      </c>
      <c r="DC47" s="130" t="n">
        <v>47303.3</v>
      </c>
      <c r="DD47" s="130" t="n">
        <v>0</v>
      </c>
      <c r="DE47" s="130" t="n">
        <v>0</v>
      </c>
      <c r="DF47" s="130" t="n">
        <v>9460</v>
      </c>
      <c r="DG47" s="130" t="n">
        <v>9430</v>
      </c>
      <c r="DH47" s="130" t="n">
        <v>0</v>
      </c>
      <c r="DI47" s="130" t="n">
        <v>0</v>
      </c>
      <c r="DJ47" s="130" t="n">
        <f aca="false">DL47+DN47-DP47</f>
        <v>0</v>
      </c>
      <c r="DK47" s="130" t="n">
        <f aca="false">DM47+DO47-DQ47</f>
        <v>0</v>
      </c>
      <c r="DL47" s="130" t="n">
        <v>14600</v>
      </c>
      <c r="DM47" s="130" t="n">
        <v>14600</v>
      </c>
      <c r="DN47" s="130" t="n">
        <v>0</v>
      </c>
      <c r="DO47" s="130" t="n">
        <v>0</v>
      </c>
      <c r="DP47" s="130" t="n">
        <v>14600</v>
      </c>
      <c r="DQ47" s="130" t="n">
        <v>14600</v>
      </c>
    </row>
    <row r="48" customFormat="false" ht="20.1" hidden="false" customHeight="true" outlineLevel="0" collapsed="false">
      <c r="A48" s="35" t="n">
        <v>39</v>
      </c>
      <c r="B48" s="128" t="n">
        <v>32</v>
      </c>
      <c r="C48" s="40" t="s">
        <v>84</v>
      </c>
      <c r="D48" s="130" t="n">
        <f aca="false">F48+H48-DP48</f>
        <v>151297.9995</v>
      </c>
      <c r="E48" s="130" t="n">
        <f aca="false">G48+I48-DQ48</f>
        <v>133129.5514</v>
      </c>
      <c r="F48" s="130" t="n">
        <f aca="false">J48+V48+Z48+AD48+AX48+BJ48+CH48+CL48+CX48+DF48+DL48</f>
        <v>137183.7</v>
      </c>
      <c r="G48" s="130" t="n">
        <f aca="false">K48+W48+AA48+AE48+AY48+BK48+CI48+CM48+CY48+DG48+DM48</f>
        <v>120915.0835</v>
      </c>
      <c r="H48" s="130" t="n">
        <f aca="false">L48+X48+AB48+AF48+AZ48+BL48+CJ48+CN48+CZ48+DH48+DN48</f>
        <v>14114.2995</v>
      </c>
      <c r="I48" s="130" t="n">
        <f aca="false">M48+Y48+AC48+AG48+BA48+BM48+CK48+CO48+DA48+DI48+DO48</f>
        <v>12214.4679</v>
      </c>
      <c r="J48" s="130" t="n">
        <v>54680.5</v>
      </c>
      <c r="K48" s="130" t="n">
        <v>51988.0885</v>
      </c>
      <c r="L48" s="130" t="n">
        <v>14750.2995</v>
      </c>
      <c r="M48" s="130" t="n">
        <v>11280.84</v>
      </c>
      <c r="N48" s="130" t="n">
        <v>52442.5</v>
      </c>
      <c r="O48" s="130" t="n">
        <v>50576.6885</v>
      </c>
      <c r="P48" s="130" t="n">
        <v>950.2995</v>
      </c>
      <c r="Q48" s="130" t="n">
        <v>312</v>
      </c>
      <c r="R48" s="130" t="n">
        <v>1950</v>
      </c>
      <c r="S48" s="130" t="n">
        <v>1135.4</v>
      </c>
      <c r="T48" s="130" t="n">
        <v>13800</v>
      </c>
      <c r="U48" s="130" t="n">
        <v>10968.84</v>
      </c>
      <c r="V48" s="130" t="n">
        <v>200</v>
      </c>
      <c r="W48" s="130" t="n">
        <v>0</v>
      </c>
      <c r="X48" s="130" t="n">
        <v>0</v>
      </c>
      <c r="Y48" s="130" t="n">
        <v>0</v>
      </c>
      <c r="Z48" s="130" t="n">
        <v>200</v>
      </c>
      <c r="AA48" s="130" t="n">
        <v>0</v>
      </c>
      <c r="AB48" s="130" t="n">
        <v>0</v>
      </c>
      <c r="AC48" s="130" t="n">
        <v>0</v>
      </c>
      <c r="AD48" s="130" t="n">
        <v>3000</v>
      </c>
      <c r="AE48" s="130" t="n">
        <v>2520</v>
      </c>
      <c r="AF48" s="130" t="n">
        <v>-816</v>
      </c>
      <c r="AG48" s="130" t="n">
        <v>753.6279</v>
      </c>
      <c r="AH48" s="130" t="n">
        <v>200</v>
      </c>
      <c r="AI48" s="130" t="n">
        <v>0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2800</v>
      </c>
      <c r="AQ48" s="130" t="n">
        <v>2520</v>
      </c>
      <c r="AR48" s="130" t="n">
        <v>19320</v>
      </c>
      <c r="AS48" s="130" t="n">
        <v>11816</v>
      </c>
      <c r="AT48" s="130" t="n">
        <v>0</v>
      </c>
      <c r="AU48" s="130" t="n">
        <v>0</v>
      </c>
      <c r="AV48" s="130" t="n">
        <v>-20136</v>
      </c>
      <c r="AW48" s="130" t="n">
        <v>-11062.3721</v>
      </c>
      <c r="AX48" s="130" t="n">
        <v>10850</v>
      </c>
      <c r="AY48" s="130" t="n">
        <v>9295</v>
      </c>
      <c r="AZ48" s="130" t="n">
        <v>180</v>
      </c>
      <c r="BA48" s="130" t="n">
        <v>180</v>
      </c>
      <c r="BB48" s="130" t="n">
        <v>9000</v>
      </c>
      <c r="BC48" s="130" t="n">
        <v>8295</v>
      </c>
      <c r="BD48" s="130" t="n">
        <v>0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0</v>
      </c>
      <c r="BJ48" s="130" t="n">
        <v>1250</v>
      </c>
      <c r="BK48" s="130" t="n">
        <v>655.8</v>
      </c>
      <c r="BL48" s="130" t="n">
        <v>0</v>
      </c>
      <c r="BM48" s="130" t="n">
        <v>0</v>
      </c>
      <c r="BN48" s="130" t="n">
        <v>0</v>
      </c>
      <c r="BO48" s="130" t="n">
        <v>0</v>
      </c>
      <c r="BP48" s="130" t="n">
        <v>0</v>
      </c>
      <c r="BQ48" s="130" t="n">
        <v>0</v>
      </c>
      <c r="BR48" s="130" t="n">
        <v>0</v>
      </c>
      <c r="BS48" s="130" t="n">
        <v>0</v>
      </c>
      <c r="BT48" s="130" t="n">
        <v>0</v>
      </c>
      <c r="BU48" s="130" t="n">
        <v>0</v>
      </c>
      <c r="BV48" s="130" t="n">
        <v>0</v>
      </c>
      <c r="BW48" s="130" t="n">
        <v>0</v>
      </c>
      <c r="BX48" s="130" t="n">
        <v>0</v>
      </c>
      <c r="BY48" s="130" t="n">
        <v>0</v>
      </c>
      <c r="BZ48" s="130" t="n">
        <v>1250</v>
      </c>
      <c r="CA48" s="130" t="n">
        <v>655.8</v>
      </c>
      <c r="CB48" s="130" t="n">
        <v>0</v>
      </c>
      <c r="CC48" s="130" t="n">
        <v>0</v>
      </c>
      <c r="CD48" s="130" t="n">
        <v>0</v>
      </c>
      <c r="CE48" s="130" t="n">
        <v>0</v>
      </c>
      <c r="CF48" s="130" t="n">
        <v>0</v>
      </c>
      <c r="CG48" s="130" t="n">
        <v>0</v>
      </c>
      <c r="CH48" s="130" t="n">
        <v>0</v>
      </c>
      <c r="CI48" s="130" t="n">
        <v>0</v>
      </c>
      <c r="CJ48" s="130" t="n">
        <v>0</v>
      </c>
      <c r="CK48" s="130" t="n">
        <v>0</v>
      </c>
      <c r="CL48" s="130" t="n">
        <v>9911</v>
      </c>
      <c r="CM48" s="130" t="n">
        <v>9229.142</v>
      </c>
      <c r="CN48" s="130" t="n">
        <v>0</v>
      </c>
      <c r="CO48" s="130" t="n">
        <v>0</v>
      </c>
      <c r="CP48" s="130" t="n">
        <v>9911</v>
      </c>
      <c r="CQ48" s="130" t="n">
        <v>9229.142</v>
      </c>
      <c r="CR48" s="130" t="n">
        <v>0</v>
      </c>
      <c r="CS48" s="130" t="n">
        <v>0</v>
      </c>
      <c r="CT48" s="130" t="n">
        <v>7571</v>
      </c>
      <c r="CU48" s="130" t="n">
        <v>7498.642</v>
      </c>
      <c r="CV48" s="130" t="n">
        <v>0</v>
      </c>
      <c r="CW48" s="130" t="n">
        <v>0</v>
      </c>
      <c r="CX48" s="130" t="n">
        <v>44183</v>
      </c>
      <c r="CY48" s="130" t="n">
        <v>41877.053</v>
      </c>
      <c r="CZ48" s="130" t="n">
        <v>0</v>
      </c>
      <c r="DA48" s="130" t="n">
        <v>0</v>
      </c>
      <c r="DB48" s="130" t="n">
        <v>41983</v>
      </c>
      <c r="DC48" s="130" t="n">
        <v>39687.053</v>
      </c>
      <c r="DD48" s="130" t="n">
        <v>0</v>
      </c>
      <c r="DE48" s="130" t="n">
        <v>0</v>
      </c>
      <c r="DF48" s="130" t="n">
        <v>6200</v>
      </c>
      <c r="DG48" s="130" t="n">
        <v>5350</v>
      </c>
      <c r="DH48" s="130" t="n">
        <v>0</v>
      </c>
      <c r="DI48" s="130" t="n">
        <v>0</v>
      </c>
      <c r="DJ48" s="130" t="n">
        <f aca="false">DL48+DN48-DP48</f>
        <v>6709.2</v>
      </c>
      <c r="DK48" s="130" t="n">
        <f aca="false">DM48+DO48-DQ48</f>
        <v>0</v>
      </c>
      <c r="DL48" s="130" t="n">
        <v>6709.2</v>
      </c>
      <c r="DM48" s="130" t="n">
        <v>0</v>
      </c>
      <c r="DN48" s="130" t="n">
        <v>0</v>
      </c>
      <c r="DO48" s="130" t="n">
        <v>0</v>
      </c>
      <c r="DP48" s="130" t="n">
        <v>0</v>
      </c>
      <c r="DQ48" s="130" t="n">
        <v>0</v>
      </c>
    </row>
    <row r="49" customFormat="false" ht="20.1" hidden="false" customHeight="true" outlineLevel="0" collapsed="false">
      <c r="A49" s="35" t="n">
        <v>40</v>
      </c>
      <c r="B49" s="128" t="n">
        <v>40</v>
      </c>
      <c r="C49" s="40" t="s">
        <v>85</v>
      </c>
      <c r="D49" s="130" t="n">
        <f aca="false">F49+H49-DP49</f>
        <v>171654.5</v>
      </c>
      <c r="E49" s="130" t="n">
        <f aca="false">G49+I49-DQ49</f>
        <v>153296.662</v>
      </c>
      <c r="F49" s="130" t="n">
        <f aca="false">J49+V49+Z49+AD49+AX49+BJ49+CH49+CL49+CX49+DF49+DL49</f>
        <v>114484.3</v>
      </c>
      <c r="G49" s="130" t="n">
        <f aca="false">K49+W49+AA49+AE49+AY49+BK49+CI49+CM49+CY49+DG49+DM49</f>
        <v>99737.5516</v>
      </c>
      <c r="H49" s="130" t="n">
        <f aca="false">L49+X49+AB49+AF49+AZ49+BL49+CJ49+CN49+CZ49+DH49+DN49</f>
        <v>62084.2</v>
      </c>
      <c r="I49" s="130" t="n">
        <f aca="false">M49+Y49+AC49+AG49+BA49+BM49+CK49+CO49+DA49+DI49+DO49</f>
        <v>58473.1104</v>
      </c>
      <c r="J49" s="130" t="n">
        <v>39382</v>
      </c>
      <c r="K49" s="130" t="n">
        <v>34372.1031</v>
      </c>
      <c r="L49" s="130" t="n">
        <v>1544.9</v>
      </c>
      <c r="M49" s="130" t="n">
        <v>1442</v>
      </c>
      <c r="N49" s="130" t="n">
        <v>34882</v>
      </c>
      <c r="O49" s="130" t="n">
        <v>31170.1591</v>
      </c>
      <c r="P49" s="130" t="n">
        <v>1444.9</v>
      </c>
      <c r="Q49" s="130" t="n">
        <v>1442</v>
      </c>
      <c r="R49" s="130" t="n">
        <v>4500</v>
      </c>
      <c r="S49" s="130" t="n">
        <v>3201.944</v>
      </c>
      <c r="T49" s="130" t="n">
        <v>100</v>
      </c>
      <c r="U49" s="130" t="n">
        <v>0</v>
      </c>
      <c r="V49" s="130" t="n">
        <v>200</v>
      </c>
      <c r="W49" s="130" t="n">
        <v>0</v>
      </c>
      <c r="X49" s="130" t="n">
        <v>0</v>
      </c>
      <c r="Y49" s="130" t="n">
        <v>0</v>
      </c>
      <c r="Z49" s="130" t="n">
        <v>100</v>
      </c>
      <c r="AA49" s="130" t="n">
        <v>0</v>
      </c>
      <c r="AB49" s="130" t="n">
        <v>0</v>
      </c>
      <c r="AC49" s="130" t="n">
        <v>0</v>
      </c>
      <c r="AD49" s="130" t="n">
        <v>2616</v>
      </c>
      <c r="AE49" s="130" t="n">
        <v>1299.012</v>
      </c>
      <c r="AF49" s="130" t="n">
        <v>15005.3</v>
      </c>
      <c r="AG49" s="130" t="n">
        <v>12623.1104</v>
      </c>
      <c r="AH49" s="130" t="n">
        <v>2136</v>
      </c>
      <c r="AI49" s="130" t="n">
        <v>1109.012</v>
      </c>
      <c r="AJ49" s="130" t="n">
        <v>0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480</v>
      </c>
      <c r="AQ49" s="130" t="n">
        <v>190</v>
      </c>
      <c r="AR49" s="130" t="n">
        <v>17005.3</v>
      </c>
      <c r="AS49" s="130" t="n">
        <v>15001.6004</v>
      </c>
      <c r="AT49" s="130" t="n">
        <v>0</v>
      </c>
      <c r="AU49" s="130" t="n">
        <v>0</v>
      </c>
      <c r="AV49" s="130" t="n">
        <v>-2000</v>
      </c>
      <c r="AW49" s="130" t="n">
        <v>-2378.49</v>
      </c>
      <c r="AX49" s="130" t="n">
        <v>5900</v>
      </c>
      <c r="AY49" s="130" t="n">
        <v>4047.851</v>
      </c>
      <c r="AZ49" s="130" t="n">
        <v>700</v>
      </c>
      <c r="BA49" s="130" t="n">
        <v>288</v>
      </c>
      <c r="BB49" s="130" t="n">
        <v>3850</v>
      </c>
      <c r="BC49" s="130" t="n">
        <v>3347.851</v>
      </c>
      <c r="BD49" s="130" t="n">
        <v>300</v>
      </c>
      <c r="BE49" s="130" t="n">
        <v>288</v>
      </c>
      <c r="BF49" s="130" t="n">
        <v>0</v>
      </c>
      <c r="BG49" s="130" t="n">
        <v>0</v>
      </c>
      <c r="BH49" s="130" t="n">
        <v>0</v>
      </c>
      <c r="BI49" s="130" t="n">
        <v>0</v>
      </c>
      <c r="BJ49" s="130" t="n">
        <v>1450</v>
      </c>
      <c r="BK49" s="130" t="n">
        <v>611.7255</v>
      </c>
      <c r="BL49" s="130" t="n">
        <v>28404</v>
      </c>
      <c r="BM49" s="130" t="n">
        <v>28400</v>
      </c>
      <c r="BN49" s="130" t="n">
        <v>0</v>
      </c>
      <c r="BO49" s="130" t="n">
        <v>0</v>
      </c>
      <c r="BP49" s="130" t="n">
        <v>0</v>
      </c>
      <c r="BQ49" s="130" t="n">
        <v>0</v>
      </c>
      <c r="BR49" s="130" t="n">
        <v>0</v>
      </c>
      <c r="BS49" s="130" t="n">
        <v>0</v>
      </c>
      <c r="BT49" s="130" t="n">
        <v>0</v>
      </c>
      <c r="BU49" s="130" t="n">
        <v>0</v>
      </c>
      <c r="BV49" s="130" t="n">
        <v>0</v>
      </c>
      <c r="BW49" s="130" t="n">
        <v>0</v>
      </c>
      <c r="BX49" s="130" t="n">
        <v>0</v>
      </c>
      <c r="BY49" s="130" t="n">
        <v>0</v>
      </c>
      <c r="BZ49" s="130" t="n">
        <v>1450</v>
      </c>
      <c r="CA49" s="130" t="n">
        <v>611.7255</v>
      </c>
      <c r="CB49" s="130" t="n">
        <v>28404</v>
      </c>
      <c r="CC49" s="130" t="n">
        <v>28400</v>
      </c>
      <c r="CD49" s="130" t="n">
        <v>0</v>
      </c>
      <c r="CE49" s="130" t="n">
        <v>0</v>
      </c>
      <c r="CF49" s="130" t="n">
        <v>0</v>
      </c>
      <c r="CG49" s="130" t="n">
        <v>0</v>
      </c>
      <c r="CH49" s="130" t="n">
        <v>100</v>
      </c>
      <c r="CI49" s="130" t="n">
        <v>0</v>
      </c>
      <c r="CJ49" s="130" t="n">
        <v>0</v>
      </c>
      <c r="CK49" s="130" t="n">
        <v>0</v>
      </c>
      <c r="CL49" s="130" t="n">
        <v>4724</v>
      </c>
      <c r="CM49" s="130" t="n">
        <v>604</v>
      </c>
      <c r="CN49" s="130" t="n">
        <v>16430</v>
      </c>
      <c r="CO49" s="130" t="n">
        <v>15720</v>
      </c>
      <c r="CP49" s="130" t="n">
        <v>4150</v>
      </c>
      <c r="CQ49" s="130" t="n">
        <v>200</v>
      </c>
      <c r="CR49" s="130" t="n">
        <v>16430</v>
      </c>
      <c r="CS49" s="130" t="n">
        <v>15720</v>
      </c>
      <c r="CT49" s="130" t="n">
        <v>4150</v>
      </c>
      <c r="CU49" s="130" t="n">
        <v>200</v>
      </c>
      <c r="CV49" s="130" t="n">
        <v>16430</v>
      </c>
      <c r="CW49" s="130" t="n">
        <v>15720</v>
      </c>
      <c r="CX49" s="130" t="n">
        <v>52873.8</v>
      </c>
      <c r="CY49" s="130" t="n">
        <v>52408.86</v>
      </c>
      <c r="CZ49" s="130" t="n">
        <v>0</v>
      </c>
      <c r="DA49" s="130" t="n">
        <v>0</v>
      </c>
      <c r="DB49" s="130" t="n">
        <v>21476</v>
      </c>
      <c r="DC49" s="130" t="n">
        <v>21476</v>
      </c>
      <c r="DD49" s="130" t="n">
        <v>0</v>
      </c>
      <c r="DE49" s="130" t="n">
        <v>0</v>
      </c>
      <c r="DF49" s="130" t="n">
        <v>1700</v>
      </c>
      <c r="DG49" s="130" t="n">
        <v>1480</v>
      </c>
      <c r="DH49" s="130" t="n">
        <v>0</v>
      </c>
      <c r="DI49" s="130" t="n">
        <v>0</v>
      </c>
      <c r="DJ49" s="130" t="n">
        <f aca="false">DL49+DN49-DP49</f>
        <v>524.5</v>
      </c>
      <c r="DK49" s="130" t="n">
        <f aca="false">DM49+DO49-DQ49</f>
        <v>0</v>
      </c>
      <c r="DL49" s="130" t="n">
        <v>5438.5</v>
      </c>
      <c r="DM49" s="130" t="n">
        <v>4914</v>
      </c>
      <c r="DN49" s="130" t="n">
        <v>0</v>
      </c>
      <c r="DO49" s="130" t="n">
        <v>0</v>
      </c>
      <c r="DP49" s="130" t="n">
        <v>4914</v>
      </c>
      <c r="DQ49" s="130" t="n">
        <v>4914</v>
      </c>
    </row>
    <row r="50" customFormat="false" ht="20.1" hidden="false" customHeight="true" outlineLevel="0" collapsed="false">
      <c r="A50" s="35" t="n">
        <v>41</v>
      </c>
      <c r="B50" s="128" t="n">
        <v>41</v>
      </c>
      <c r="C50" s="40" t="s">
        <v>86</v>
      </c>
      <c r="D50" s="130" t="n">
        <f aca="false">F50+H50-DP50</f>
        <v>222657.2607</v>
      </c>
      <c r="E50" s="130" t="n">
        <f aca="false">G50+I50-DQ50</f>
        <v>210634.322</v>
      </c>
      <c r="F50" s="130" t="n">
        <f aca="false">J50+V50+Z50+AD50+AX50+BJ50+CH50+CL50+CX50+DF50+DL50</f>
        <v>176862.6596</v>
      </c>
      <c r="G50" s="130" t="n">
        <f aca="false">K50+W50+AA50+AE50+AY50+BK50+CI50+CM50+CY50+DG50+DM50</f>
        <v>167754.166</v>
      </c>
      <c r="H50" s="130" t="n">
        <f aca="false">L50+X50+AB50+AF50+AZ50+BL50+CJ50+CN50+CZ50+DH50+DN50</f>
        <v>62534.6011</v>
      </c>
      <c r="I50" s="130" t="n">
        <f aca="false">M50+Y50+AC50+AG50+BA50+BM50+CK50+CO50+DA50+DI50+DO50</f>
        <v>59620.156</v>
      </c>
      <c r="J50" s="130" t="n">
        <v>40769.6596</v>
      </c>
      <c r="K50" s="130" t="n">
        <v>37105.301</v>
      </c>
      <c r="L50" s="130" t="n">
        <v>29700</v>
      </c>
      <c r="M50" s="130" t="n">
        <v>16705.9</v>
      </c>
      <c r="N50" s="130" t="n">
        <v>35951.2596</v>
      </c>
      <c r="O50" s="130" t="n">
        <v>33898.574</v>
      </c>
      <c r="P50" s="130" t="n">
        <v>23190</v>
      </c>
      <c r="Q50" s="130" t="n">
        <v>14277.9</v>
      </c>
      <c r="R50" s="130" t="n">
        <v>4447</v>
      </c>
      <c r="S50" s="130" t="n">
        <v>2845.327</v>
      </c>
      <c r="T50" s="130" t="n">
        <v>6050</v>
      </c>
      <c r="U50" s="130" t="n">
        <v>2428</v>
      </c>
      <c r="V50" s="130" t="n">
        <v>100</v>
      </c>
      <c r="W50" s="130" t="n">
        <v>0</v>
      </c>
      <c r="X50" s="130" t="n">
        <v>0</v>
      </c>
      <c r="Y50" s="130" t="n">
        <v>0</v>
      </c>
      <c r="Z50" s="130" t="n">
        <v>50</v>
      </c>
      <c r="AA50" s="130" t="n">
        <v>0</v>
      </c>
      <c r="AB50" s="130" t="n">
        <v>0</v>
      </c>
      <c r="AC50" s="130" t="n">
        <v>0</v>
      </c>
      <c r="AD50" s="130" t="n">
        <v>5525</v>
      </c>
      <c r="AE50" s="130" t="n">
        <v>3761.96</v>
      </c>
      <c r="AF50" s="130" t="n">
        <v>-43526.7949</v>
      </c>
      <c r="AG50" s="130" t="n">
        <v>29988.756</v>
      </c>
      <c r="AH50" s="130" t="n">
        <v>870</v>
      </c>
      <c r="AI50" s="130" t="n">
        <v>540.595</v>
      </c>
      <c r="AJ50" s="130" t="n">
        <v>0</v>
      </c>
      <c r="AK50" s="130" t="n">
        <v>0</v>
      </c>
      <c r="AL50" s="130" t="n">
        <v>2293.6</v>
      </c>
      <c r="AM50" s="130" t="n">
        <v>1091.585</v>
      </c>
      <c r="AN50" s="130" t="n">
        <v>5510</v>
      </c>
      <c r="AO50" s="130" t="n">
        <v>5510</v>
      </c>
      <c r="AP50" s="130" t="n">
        <v>2361.4</v>
      </c>
      <c r="AQ50" s="130" t="n">
        <v>2129.78</v>
      </c>
      <c r="AR50" s="130" t="n">
        <v>135963.2051</v>
      </c>
      <c r="AS50" s="130" t="n">
        <v>66650.605</v>
      </c>
      <c r="AT50" s="130" t="n">
        <v>0</v>
      </c>
      <c r="AU50" s="130" t="n">
        <v>0</v>
      </c>
      <c r="AV50" s="130" t="n">
        <v>-185000</v>
      </c>
      <c r="AW50" s="130" t="n">
        <v>-42171.849</v>
      </c>
      <c r="AX50" s="130" t="n">
        <v>3908</v>
      </c>
      <c r="AY50" s="130" t="n">
        <v>3215.12</v>
      </c>
      <c r="AZ50" s="130" t="n">
        <v>2000</v>
      </c>
      <c r="BA50" s="130" t="n">
        <v>0</v>
      </c>
      <c r="BB50" s="130" t="n">
        <v>2608</v>
      </c>
      <c r="BC50" s="130" t="n">
        <v>2415.12</v>
      </c>
      <c r="BD50" s="130" t="n">
        <v>0</v>
      </c>
      <c r="BE50" s="130" t="n">
        <v>0</v>
      </c>
      <c r="BF50" s="130" t="n">
        <v>300</v>
      </c>
      <c r="BG50" s="130" t="n">
        <v>300</v>
      </c>
      <c r="BH50" s="130" t="n">
        <v>0</v>
      </c>
      <c r="BI50" s="130" t="n">
        <v>0</v>
      </c>
      <c r="BJ50" s="130" t="n">
        <v>27748</v>
      </c>
      <c r="BK50" s="130" t="n">
        <v>26231.385</v>
      </c>
      <c r="BL50" s="130" t="n">
        <v>59570</v>
      </c>
      <c r="BM50" s="130" t="n">
        <v>12905.5</v>
      </c>
      <c r="BN50" s="130" t="n">
        <v>0</v>
      </c>
      <c r="BO50" s="130" t="n">
        <v>0</v>
      </c>
      <c r="BP50" s="130" t="n">
        <v>0</v>
      </c>
      <c r="BQ50" s="130" t="n">
        <v>0</v>
      </c>
      <c r="BR50" s="130" t="n">
        <v>0</v>
      </c>
      <c r="BS50" s="130" t="n">
        <v>0</v>
      </c>
      <c r="BT50" s="130" t="n">
        <v>0</v>
      </c>
      <c r="BU50" s="130" t="n">
        <v>0</v>
      </c>
      <c r="BV50" s="130" t="n">
        <v>0</v>
      </c>
      <c r="BW50" s="130" t="n">
        <v>0</v>
      </c>
      <c r="BX50" s="130" t="n">
        <v>0</v>
      </c>
      <c r="BY50" s="130" t="n">
        <v>0</v>
      </c>
      <c r="BZ50" s="130" t="n">
        <v>8379</v>
      </c>
      <c r="CA50" s="130" t="n">
        <v>7799.232</v>
      </c>
      <c r="CB50" s="130" t="n">
        <v>59570</v>
      </c>
      <c r="CC50" s="130" t="n">
        <v>12905.5</v>
      </c>
      <c r="CD50" s="130" t="n">
        <v>19369</v>
      </c>
      <c r="CE50" s="130" t="n">
        <v>18432.153</v>
      </c>
      <c r="CF50" s="130" t="n">
        <v>0</v>
      </c>
      <c r="CG50" s="130" t="n">
        <v>0</v>
      </c>
      <c r="CH50" s="130" t="n">
        <v>0</v>
      </c>
      <c r="CI50" s="130" t="n">
        <v>0</v>
      </c>
      <c r="CJ50" s="130" t="n">
        <v>0</v>
      </c>
      <c r="CK50" s="130" t="n">
        <v>0</v>
      </c>
      <c r="CL50" s="130" t="n">
        <v>3140</v>
      </c>
      <c r="CM50" s="130" t="n">
        <v>2453.9</v>
      </c>
      <c r="CN50" s="130" t="n">
        <v>0</v>
      </c>
      <c r="CO50" s="130" t="n">
        <v>0</v>
      </c>
      <c r="CP50" s="130" t="n">
        <v>3140</v>
      </c>
      <c r="CQ50" s="130" t="n">
        <v>2453.9</v>
      </c>
      <c r="CR50" s="130" t="n">
        <v>0</v>
      </c>
      <c r="CS50" s="130" t="n">
        <v>0</v>
      </c>
      <c r="CT50" s="130" t="n">
        <v>0</v>
      </c>
      <c r="CU50" s="130" t="n">
        <v>0</v>
      </c>
      <c r="CV50" s="130" t="n">
        <v>0</v>
      </c>
      <c r="CW50" s="130" t="n">
        <v>0</v>
      </c>
      <c r="CX50" s="130" t="n">
        <v>76850</v>
      </c>
      <c r="CY50" s="130" t="n">
        <v>76246.5</v>
      </c>
      <c r="CZ50" s="130" t="n">
        <v>14791.396</v>
      </c>
      <c r="DA50" s="130" t="n">
        <v>20</v>
      </c>
      <c r="DB50" s="130" t="n">
        <v>40500</v>
      </c>
      <c r="DC50" s="130" t="n">
        <v>40500</v>
      </c>
      <c r="DD50" s="130" t="n">
        <v>10800</v>
      </c>
      <c r="DE50" s="130" t="n">
        <v>20</v>
      </c>
      <c r="DF50" s="130" t="n">
        <v>2000</v>
      </c>
      <c r="DG50" s="130" t="n">
        <v>2000</v>
      </c>
      <c r="DH50" s="130" t="n">
        <v>0</v>
      </c>
      <c r="DI50" s="130" t="n">
        <v>0</v>
      </c>
      <c r="DJ50" s="130" t="n">
        <f aca="false">DL50+DN50-DP50</f>
        <v>32</v>
      </c>
      <c r="DK50" s="130" t="n">
        <f aca="false">DM50+DO50-DQ50</f>
        <v>0</v>
      </c>
      <c r="DL50" s="130" t="n">
        <v>16772</v>
      </c>
      <c r="DM50" s="130" t="n">
        <v>16740</v>
      </c>
      <c r="DN50" s="130" t="n">
        <v>0</v>
      </c>
      <c r="DO50" s="130" t="n">
        <v>0</v>
      </c>
      <c r="DP50" s="130" t="n">
        <v>16740</v>
      </c>
      <c r="DQ50" s="130" t="n">
        <v>16740</v>
      </c>
    </row>
    <row r="51" customFormat="false" ht="20.1" hidden="false" customHeight="true" outlineLevel="0" collapsed="false">
      <c r="A51" s="35" t="n">
        <v>42</v>
      </c>
      <c r="B51" s="128" t="n">
        <v>42</v>
      </c>
      <c r="C51" s="40" t="s">
        <v>87</v>
      </c>
      <c r="D51" s="130" t="n">
        <f aca="false">F51+H51-DP51</f>
        <v>19345.7629</v>
      </c>
      <c r="E51" s="130" t="n">
        <f aca="false">G51+I51-DQ51</f>
        <v>16453.4623</v>
      </c>
      <c r="F51" s="130" t="n">
        <f aca="false">J51+V51+Z51+AD51+AX51+BJ51+CH51+CL51+CX51+DF51+DL51</f>
        <v>19345.235</v>
      </c>
      <c r="G51" s="130" t="n">
        <f aca="false">K51+W51+AA51+AE51+AY51+BK51+CI51+CM51+CY51+DG51+DM51</f>
        <v>16596.4623</v>
      </c>
      <c r="H51" s="130" t="n">
        <f aca="false">L51+X51+AB51+AF51+AZ51+BL51+CJ51+CN51+CZ51+DH51+DN51</f>
        <v>0.527900000000045</v>
      </c>
      <c r="I51" s="130" t="n">
        <f aca="false">M51+Y51+AC51+AG51+BA51+BM51+CK51+CO51+DA51+DI51+DO51</f>
        <v>-143</v>
      </c>
      <c r="J51" s="130" t="n">
        <v>15925.235</v>
      </c>
      <c r="K51" s="130" t="n">
        <v>13818.4623</v>
      </c>
      <c r="L51" s="130" t="n">
        <v>1306.7279</v>
      </c>
      <c r="M51" s="130" t="n">
        <v>1163.2</v>
      </c>
      <c r="N51" s="130" t="n">
        <v>15925.235</v>
      </c>
      <c r="O51" s="130" t="n">
        <v>13818.4623</v>
      </c>
      <c r="P51" s="130" t="n">
        <v>0</v>
      </c>
      <c r="Q51" s="130" t="n">
        <v>0</v>
      </c>
      <c r="R51" s="130" t="n">
        <v>0</v>
      </c>
      <c r="S51" s="130" t="n">
        <v>0</v>
      </c>
      <c r="T51" s="130" t="n">
        <v>0</v>
      </c>
      <c r="U51" s="130" t="n">
        <v>0</v>
      </c>
      <c r="V51" s="130" t="n">
        <v>50</v>
      </c>
      <c r="W51" s="130" t="n">
        <v>0</v>
      </c>
      <c r="X51" s="130" t="n">
        <v>0</v>
      </c>
      <c r="Y51" s="130" t="n">
        <v>0</v>
      </c>
      <c r="Z51" s="130" t="n">
        <v>30</v>
      </c>
      <c r="AA51" s="130" t="n">
        <v>0</v>
      </c>
      <c r="AB51" s="130" t="n">
        <v>0</v>
      </c>
      <c r="AC51" s="130" t="n">
        <v>0</v>
      </c>
      <c r="AD51" s="130" t="n">
        <v>0</v>
      </c>
      <c r="AE51" s="130" t="n">
        <v>0</v>
      </c>
      <c r="AF51" s="130" t="n">
        <v>-1306.2</v>
      </c>
      <c r="AG51" s="130" t="n">
        <v>-1306.2</v>
      </c>
      <c r="AH51" s="130" t="n">
        <v>0</v>
      </c>
      <c r="AI51" s="130" t="n">
        <v>0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.5279</v>
      </c>
      <c r="AS51" s="130" t="n">
        <v>0</v>
      </c>
      <c r="AT51" s="130" t="n">
        <v>0</v>
      </c>
      <c r="AU51" s="130" t="n">
        <v>0</v>
      </c>
      <c r="AV51" s="130" t="n">
        <v>-1306.7279</v>
      </c>
      <c r="AW51" s="130" t="n">
        <v>-1306.2</v>
      </c>
      <c r="AX51" s="130" t="n">
        <v>860</v>
      </c>
      <c r="AY51" s="130" t="n">
        <v>800</v>
      </c>
      <c r="AZ51" s="130" t="n">
        <v>0</v>
      </c>
      <c r="BA51" s="130" t="n">
        <v>0</v>
      </c>
      <c r="BB51" s="130" t="n">
        <v>860</v>
      </c>
      <c r="BC51" s="130" t="n">
        <v>800</v>
      </c>
      <c r="BD51" s="130" t="n">
        <v>0</v>
      </c>
      <c r="BE51" s="130" t="n">
        <v>0</v>
      </c>
      <c r="BF51" s="130" t="n">
        <v>0</v>
      </c>
      <c r="BG51" s="130" t="n">
        <v>0</v>
      </c>
      <c r="BH51" s="130" t="n">
        <v>0</v>
      </c>
      <c r="BI51" s="130" t="n">
        <v>0</v>
      </c>
      <c r="BJ51" s="130" t="n">
        <v>0</v>
      </c>
      <c r="BK51" s="130" t="n">
        <v>0</v>
      </c>
      <c r="BL51" s="130" t="n">
        <v>0</v>
      </c>
      <c r="BM51" s="130" t="n">
        <v>0</v>
      </c>
      <c r="BN51" s="130" t="n">
        <v>0</v>
      </c>
      <c r="BO51" s="130" t="n">
        <v>0</v>
      </c>
      <c r="BP51" s="130" t="n">
        <v>0</v>
      </c>
      <c r="BQ51" s="130" t="n">
        <v>0</v>
      </c>
      <c r="BR51" s="130" t="n">
        <v>0</v>
      </c>
      <c r="BS51" s="130" t="n">
        <v>0</v>
      </c>
      <c r="BT51" s="130" t="n">
        <v>0</v>
      </c>
      <c r="BU51" s="130" t="n">
        <v>0</v>
      </c>
      <c r="BV51" s="130" t="n">
        <v>0</v>
      </c>
      <c r="BW51" s="130" t="n">
        <v>0</v>
      </c>
      <c r="BX51" s="130" t="n">
        <v>0</v>
      </c>
      <c r="BY51" s="130" t="n">
        <v>0</v>
      </c>
      <c r="BZ51" s="130" t="n">
        <v>0</v>
      </c>
      <c r="CA51" s="130" t="n">
        <v>0</v>
      </c>
      <c r="CB51" s="130" t="n">
        <v>0</v>
      </c>
      <c r="CC51" s="130" t="n">
        <v>0</v>
      </c>
      <c r="CD51" s="130" t="n">
        <v>0</v>
      </c>
      <c r="CE51" s="130" t="n">
        <v>0</v>
      </c>
      <c r="CF51" s="130" t="n">
        <v>0</v>
      </c>
      <c r="CG51" s="130" t="n">
        <v>0</v>
      </c>
      <c r="CH51" s="130" t="n">
        <v>0</v>
      </c>
      <c r="CI51" s="130" t="n">
        <v>0</v>
      </c>
      <c r="CJ51" s="130" t="n">
        <v>0</v>
      </c>
      <c r="CK51" s="130" t="n">
        <v>0</v>
      </c>
      <c r="CL51" s="130" t="n">
        <v>80</v>
      </c>
      <c r="CM51" s="130" t="n">
        <v>68</v>
      </c>
      <c r="CN51" s="130" t="n">
        <v>0</v>
      </c>
      <c r="CO51" s="130" t="n">
        <v>0</v>
      </c>
      <c r="CP51" s="130" t="n">
        <v>80</v>
      </c>
      <c r="CQ51" s="130" t="n">
        <v>68</v>
      </c>
      <c r="CR51" s="130" t="n">
        <v>0</v>
      </c>
      <c r="CS51" s="130" t="n">
        <v>0</v>
      </c>
      <c r="CT51" s="130" t="n">
        <v>80</v>
      </c>
      <c r="CU51" s="130" t="n">
        <v>68</v>
      </c>
      <c r="CV51" s="130" t="n">
        <v>0</v>
      </c>
      <c r="CW51" s="130" t="n">
        <v>0</v>
      </c>
      <c r="CX51" s="130" t="n">
        <v>950</v>
      </c>
      <c r="CY51" s="130" t="n">
        <v>600</v>
      </c>
      <c r="CZ51" s="130" t="n">
        <v>0</v>
      </c>
      <c r="DA51" s="130" t="n">
        <v>0</v>
      </c>
      <c r="DB51" s="130" t="n">
        <v>0</v>
      </c>
      <c r="DC51" s="130" t="n">
        <v>0</v>
      </c>
      <c r="DD51" s="130" t="n">
        <v>0</v>
      </c>
      <c r="DE51" s="130" t="n">
        <v>0</v>
      </c>
      <c r="DF51" s="130" t="n">
        <v>1450</v>
      </c>
      <c r="DG51" s="130" t="n">
        <v>1310</v>
      </c>
      <c r="DH51" s="130" t="n">
        <v>0</v>
      </c>
      <c r="DI51" s="130" t="n">
        <v>0</v>
      </c>
      <c r="DJ51" s="130" t="n">
        <f aca="false">DL51+DN51-DP51</f>
        <v>0</v>
      </c>
      <c r="DK51" s="130" t="n">
        <f aca="false">DM51+DO51-DQ51</f>
        <v>0</v>
      </c>
      <c r="DL51" s="130" t="n">
        <v>0</v>
      </c>
      <c r="DM51" s="130" t="n">
        <v>0</v>
      </c>
      <c r="DN51" s="130" t="n">
        <v>0</v>
      </c>
      <c r="DO51" s="130" t="n">
        <v>0</v>
      </c>
      <c r="DP51" s="130" t="n">
        <v>0</v>
      </c>
      <c r="DQ51" s="130" t="n">
        <v>0</v>
      </c>
    </row>
    <row r="52" customFormat="false" ht="26.25" hidden="false" customHeight="true" outlineLevel="0" collapsed="false">
      <c r="A52" s="132"/>
      <c r="B52" s="128"/>
      <c r="C52" s="40" t="s">
        <v>88</v>
      </c>
      <c r="D52" s="130" t="n">
        <f aca="false">SUM(D10:D51)</f>
        <v>9133678.8173</v>
      </c>
      <c r="E52" s="130" t="n">
        <f aca="false">SUM(E10:E51)</f>
        <v>7700347.9627</v>
      </c>
      <c r="F52" s="130" t="n">
        <f aca="false">SUM(F10:F51)</f>
        <v>8011901.7775</v>
      </c>
      <c r="G52" s="130" t="n">
        <f aca="false">SUM(G10:G51)</f>
        <v>7251517.3476</v>
      </c>
      <c r="H52" s="130" t="n">
        <f aca="false">SUM(H10:H51)</f>
        <v>1274030.0398</v>
      </c>
      <c r="I52" s="130" t="n">
        <f aca="false">SUM(I10:I51)</f>
        <v>569470.4811</v>
      </c>
      <c r="J52" s="130" t="n">
        <f aca="false">SUM(J10:J51)</f>
        <v>2478044.2946</v>
      </c>
      <c r="K52" s="130" t="n">
        <f aca="false">SUM(K10:K51)</f>
        <v>2271601.8817</v>
      </c>
      <c r="L52" s="130" t="n">
        <f aca="false">SUM(L10:L51)</f>
        <v>345487.6023</v>
      </c>
      <c r="M52" s="130" t="n">
        <f aca="false">SUM(M10:M51)</f>
        <v>235187.6018</v>
      </c>
      <c r="N52" s="130" t="n">
        <f aca="false">SUM(N10:N51)</f>
        <v>2199330.3216</v>
      </c>
      <c r="O52" s="130" t="n">
        <f aca="false">SUM(O10:O51)</f>
        <v>2051542.3932</v>
      </c>
      <c r="P52" s="130" t="n">
        <f aca="false">SUM(P10:P51)</f>
        <v>277702.9538</v>
      </c>
      <c r="Q52" s="130" t="n">
        <f aca="false">SUM(Q10:Q51)</f>
        <v>193794.5248</v>
      </c>
      <c r="R52" s="130" t="n">
        <f aca="false">SUM(R10:R51)</f>
        <v>231110.073</v>
      </c>
      <c r="S52" s="130" t="n">
        <f aca="false">SUM(S10:S51)</f>
        <v>179971.708</v>
      </c>
      <c r="T52" s="130" t="n">
        <f aca="false">SUM(T10:T51)</f>
        <v>63043.3087</v>
      </c>
      <c r="U52" s="130" t="n">
        <f aca="false">SUM(U10:U51)</f>
        <v>39244.877</v>
      </c>
      <c r="V52" s="130" t="n">
        <f aca="false">SUM(V10:V51)</f>
        <v>9080</v>
      </c>
      <c r="W52" s="130" t="n">
        <f aca="false">SUM(W10:W51)</f>
        <v>1010.6</v>
      </c>
      <c r="X52" s="130" t="n">
        <f aca="false">SUM(X10:X51)</f>
        <v>0</v>
      </c>
      <c r="Y52" s="130" t="n">
        <f aca="false">SUM(Y10:Y51)</f>
        <v>0</v>
      </c>
      <c r="Z52" s="130" t="n">
        <f aca="false">SUM(Z10:Z51)</f>
        <v>6499.15</v>
      </c>
      <c r="AA52" s="130" t="n">
        <f aca="false">SUM(AA10:AA51)</f>
        <v>532.15</v>
      </c>
      <c r="AB52" s="130" t="n">
        <f aca="false">SUM(AB10:AB51)</f>
        <v>0</v>
      </c>
      <c r="AC52" s="130" t="n">
        <f aca="false">SUM(AC10:AC51)</f>
        <v>0</v>
      </c>
      <c r="AD52" s="130" t="n">
        <f aca="false">SUM(AD10:AD51)</f>
        <v>228908.6</v>
      </c>
      <c r="AE52" s="130" t="n">
        <f aca="false">SUM(AE10:AE51)</f>
        <v>170840.9288</v>
      </c>
      <c r="AF52" s="130" t="n">
        <f aca="false">SUM(AF10:AF51)</f>
        <v>-331099.6522</v>
      </c>
      <c r="AG52" s="130" t="n">
        <f aca="false">SUM(AG10:AG51)</f>
        <v>-347058.1383</v>
      </c>
      <c r="AH52" s="130" t="n">
        <f aca="false">SUM(AH10:AH51)</f>
        <v>31017.8</v>
      </c>
      <c r="AI52" s="130" t="n">
        <f aca="false">SUM(AI10:AI51)</f>
        <v>20657.011</v>
      </c>
      <c r="AJ52" s="130" t="n">
        <f aca="false">SUM(AJ10:AJ51)</f>
        <v>59535.575</v>
      </c>
      <c r="AK52" s="130" t="n">
        <f aca="false">SUM(AK10:AK51)</f>
        <v>35947.4518</v>
      </c>
      <c r="AL52" s="130" t="n">
        <f aca="false">SUM(AL10:AL51)</f>
        <v>2293.6</v>
      </c>
      <c r="AM52" s="130" t="n">
        <f aca="false">SUM(AM10:AM51)</f>
        <v>1091.585</v>
      </c>
      <c r="AN52" s="130" t="n">
        <f aca="false">SUM(AN10:AN51)</f>
        <v>6010</v>
      </c>
      <c r="AO52" s="130" t="n">
        <f aca="false">SUM(AO10:AO51)</f>
        <v>5510</v>
      </c>
      <c r="AP52" s="130" t="n">
        <f aca="false">SUM(AP10:AP51)</f>
        <v>194792.1</v>
      </c>
      <c r="AQ52" s="130" t="n">
        <f aca="false">SUM(AQ10:AQ51)</f>
        <v>148696.3257</v>
      </c>
      <c r="AR52" s="130" t="n">
        <f aca="false">SUM(AR10:AR51)</f>
        <v>1063918.5027</v>
      </c>
      <c r="AS52" s="130" t="n">
        <f aca="false">SUM(AS10:AS51)</f>
        <v>700472.9564</v>
      </c>
      <c r="AT52" s="130" t="n">
        <f aca="false">SUM(AT10:AT51)</f>
        <v>0</v>
      </c>
      <c r="AU52" s="130" t="n">
        <f aca="false">SUM(AU10:AU51)</f>
        <v>0</v>
      </c>
      <c r="AV52" s="130" t="n">
        <f aca="false">SUM(AV10:AV51)</f>
        <v>-1465083.7299</v>
      </c>
      <c r="AW52" s="130" t="n">
        <f aca="false">SUM(AW10:AW51)</f>
        <v>-1092008.5465</v>
      </c>
      <c r="AX52" s="130" t="n">
        <f aca="false">SUM(AX10:AX51)</f>
        <v>1198570.024</v>
      </c>
      <c r="AY52" s="130" t="n">
        <f aca="false">SUM(AY10:AY51)</f>
        <v>1146317.7419</v>
      </c>
      <c r="AZ52" s="130" t="n">
        <f aca="false">SUM(AZ10:AZ51)</f>
        <v>122900.388</v>
      </c>
      <c r="BA52" s="130" t="n">
        <f aca="false">SUM(BA10:BA51)</f>
        <v>89351.689</v>
      </c>
      <c r="BB52" s="130" t="n">
        <f aca="false">SUM(BB10:BB51)</f>
        <v>1141422.624</v>
      </c>
      <c r="BC52" s="130" t="n">
        <f aca="false">SUM(BC10:BC51)</f>
        <v>1099026.4207</v>
      </c>
      <c r="BD52" s="130" t="n">
        <f aca="false">SUM(BD10:BD51)</f>
        <v>65745</v>
      </c>
      <c r="BE52" s="130" t="n">
        <f aca="false">SUM(BE10:BE51)</f>
        <v>44970.232</v>
      </c>
      <c r="BF52" s="130" t="n">
        <f aca="false">SUM(BF10:BF51)</f>
        <v>40243.4</v>
      </c>
      <c r="BG52" s="130" t="n">
        <f aca="false">SUM(BG10:BG51)</f>
        <v>35135.6102</v>
      </c>
      <c r="BH52" s="130" t="n">
        <f aca="false">SUM(BH10:BH51)</f>
        <v>33039.6</v>
      </c>
      <c r="BI52" s="130" t="n">
        <f aca="false">SUM(BI10:BI51)</f>
        <v>31264</v>
      </c>
      <c r="BJ52" s="130" t="n">
        <f aca="false">SUM(BJ10:BJ51)</f>
        <v>456364.2809</v>
      </c>
      <c r="BK52" s="130" t="n">
        <f aca="false">SUM(BK10:BK51)</f>
        <v>400275.2377</v>
      </c>
      <c r="BL52" s="130" t="n">
        <f aca="false">SUM(BL10:BL51)</f>
        <v>584045.2415</v>
      </c>
      <c r="BM52" s="130" t="n">
        <f aca="false">SUM(BM10:BM51)</f>
        <v>370347.3747</v>
      </c>
      <c r="BN52" s="130" t="n">
        <f aca="false">SUM(BN10:BN51)</f>
        <v>76275</v>
      </c>
      <c r="BO52" s="130" t="n">
        <f aca="false">SUM(BO10:BO51)</f>
        <v>72874.605</v>
      </c>
      <c r="BP52" s="130" t="n">
        <f aca="false">SUM(BP10:BP51)</f>
        <v>25050</v>
      </c>
      <c r="BQ52" s="130" t="n">
        <f aca="false">SUM(BQ10:BQ51)</f>
        <v>14984.586</v>
      </c>
      <c r="BR52" s="130" t="n">
        <f aca="false">SUM(BR10:BR51)</f>
        <v>500</v>
      </c>
      <c r="BS52" s="130" t="n">
        <f aca="false">SUM(BS10:BS51)</f>
        <v>46.42</v>
      </c>
      <c r="BT52" s="130" t="n">
        <f aca="false">SUM(BT10:BT51)</f>
        <v>4756</v>
      </c>
      <c r="BU52" s="130" t="n">
        <f aca="false">SUM(BU10:BU51)</f>
        <v>21231.5</v>
      </c>
      <c r="BV52" s="130" t="n">
        <f aca="false">SUM(BV10:BV51)</f>
        <v>76562.75</v>
      </c>
      <c r="BW52" s="130" t="n">
        <f aca="false">SUM(BW10:BW51)</f>
        <v>57008.3132</v>
      </c>
      <c r="BX52" s="130" t="n">
        <f aca="false">SUM(BX10:BX51)</f>
        <v>178848.606</v>
      </c>
      <c r="BY52" s="130" t="n">
        <f aca="false">SUM(BY10:BY51)</f>
        <v>112144.8316</v>
      </c>
      <c r="BZ52" s="130" t="n">
        <f aca="false">SUM(BZ10:BZ51)</f>
        <v>191423.82</v>
      </c>
      <c r="CA52" s="130" t="n">
        <f aca="false">SUM(CA10:CA51)</f>
        <v>164268.5387</v>
      </c>
      <c r="CB52" s="130" t="n">
        <f aca="false">SUM(CB10:CB51)</f>
        <v>338465.2721</v>
      </c>
      <c r="CC52" s="130" t="n">
        <f aca="false">SUM(CC10:CC51)</f>
        <v>202978.9524</v>
      </c>
      <c r="CD52" s="130" t="n">
        <f aca="false">SUM(CD10:CD51)</f>
        <v>111602.7109</v>
      </c>
      <c r="CE52" s="130" t="n">
        <f aca="false">SUM(CE10:CE51)</f>
        <v>106077.3608</v>
      </c>
      <c r="CF52" s="130" t="n">
        <f aca="false">SUM(CF10:CF51)</f>
        <v>29950.3634</v>
      </c>
      <c r="CG52" s="130" t="n">
        <f aca="false">SUM(CG10:CG51)</f>
        <v>15539.5047</v>
      </c>
      <c r="CH52" s="130" t="n">
        <f aca="false">SUM(CH10:CH51)</f>
        <v>6054</v>
      </c>
      <c r="CI52" s="130" t="n">
        <f aca="false">SUM(CI10:CI51)</f>
        <v>3773.736</v>
      </c>
      <c r="CJ52" s="130" t="n">
        <f aca="false">SUM(CJ10:CJ51)</f>
        <v>300</v>
      </c>
      <c r="CK52" s="130" t="n">
        <f aca="false">SUM(CK10:CK51)</f>
        <v>0</v>
      </c>
      <c r="CL52" s="130" t="n">
        <f aca="false">SUM(CL10:CL51)</f>
        <v>414482.47</v>
      </c>
      <c r="CM52" s="130" t="n">
        <f aca="false">SUM(CM10:CM51)</f>
        <v>359313.2882</v>
      </c>
      <c r="CN52" s="130" t="n">
        <f aca="false">SUM(CN10:CN51)</f>
        <v>321658.4205</v>
      </c>
      <c r="CO52" s="130" t="n">
        <f aca="false">SUM(CO10:CO51)</f>
        <v>151135.7139</v>
      </c>
      <c r="CP52" s="130" t="n">
        <f aca="false">SUM(CP10:CP51)</f>
        <v>381897.47</v>
      </c>
      <c r="CQ52" s="130" t="n">
        <f aca="false">SUM(CQ10:CQ51)</f>
        <v>338244.3051</v>
      </c>
      <c r="CR52" s="130" t="n">
        <f aca="false">SUM(CR10:CR51)</f>
        <v>166310.8205</v>
      </c>
      <c r="CS52" s="130" t="n">
        <f aca="false">SUM(CS10:CS51)</f>
        <v>102509.3279</v>
      </c>
      <c r="CT52" s="130" t="n">
        <f aca="false">SUM(CT10:CT51)</f>
        <v>212491.75</v>
      </c>
      <c r="CU52" s="130" t="n">
        <f aca="false">SUM(CU10:CU51)</f>
        <v>192518.2452</v>
      </c>
      <c r="CV52" s="130" t="n">
        <f aca="false">SUM(CV10:CV51)</f>
        <v>150929.153</v>
      </c>
      <c r="CW52" s="130" t="n">
        <f aca="false">SUM(CW10:CW51)</f>
        <v>91539.6333</v>
      </c>
      <c r="CX52" s="130" t="n">
        <f aca="false">SUM(CX10:CX51)</f>
        <v>2766420.548</v>
      </c>
      <c r="CY52" s="130" t="n">
        <f aca="false">SUM(CY10:CY51)</f>
        <v>2606866.3743</v>
      </c>
      <c r="CZ52" s="130" t="n">
        <f aca="false">SUM(CZ10:CZ51)</f>
        <v>220738.0267</v>
      </c>
      <c r="DA52" s="130" t="n">
        <f aca="false">SUM(DA10:DA51)</f>
        <v>70506.24</v>
      </c>
      <c r="DB52" s="130" t="n">
        <f aca="false">SUM(DB10:DB51)</f>
        <v>1848134.4</v>
      </c>
      <c r="DC52" s="130" t="n">
        <f aca="false">SUM(DC10:DC51)</f>
        <v>1712651.858</v>
      </c>
      <c r="DD52" s="130" t="n">
        <f aca="false">SUM(DD10:DD51)</f>
        <v>190432.7707</v>
      </c>
      <c r="DE52" s="130" t="n">
        <f aca="false">SUM(DE10:DE51)</f>
        <v>56276.934</v>
      </c>
      <c r="DF52" s="130" t="n">
        <f aca="false">SUM(DF10:DF51)</f>
        <v>190533.61</v>
      </c>
      <c r="DG52" s="130" t="n">
        <f aca="false">SUM(DG10:DG51)</f>
        <v>170345.543</v>
      </c>
      <c r="DH52" s="130" t="n">
        <f aca="false">SUM(DH10:DH51)</f>
        <v>0</v>
      </c>
      <c r="DI52" s="130" t="n">
        <f aca="false">SUM(DI10:DI51)</f>
        <v>0</v>
      </c>
      <c r="DJ52" s="130" t="n">
        <f aca="false">SUM(DJ10:DJ51)</f>
        <v>114691.813</v>
      </c>
      <c r="DK52" s="130" t="n">
        <f aca="false">SUM(DK10:DK51)</f>
        <v>0</v>
      </c>
      <c r="DL52" s="130" t="n">
        <f aca="false">SUM(DL10:DL51)</f>
        <v>256944.8</v>
      </c>
      <c r="DM52" s="130" t="n">
        <f aca="false">SUM(DM10:DM51)</f>
        <v>120639.866</v>
      </c>
      <c r="DN52" s="130" t="n">
        <f aca="false">SUM(DN10:DN51)</f>
        <v>10000.013</v>
      </c>
      <c r="DO52" s="130" t="n">
        <f aca="false">SUM(DO10:DO51)</f>
        <v>0</v>
      </c>
      <c r="DP52" s="130" t="n">
        <f aca="false">SUM(DP10:DP51)</f>
        <v>152253</v>
      </c>
      <c r="DQ52" s="130" t="n">
        <f aca="false">SUM(DQ10:DQ51)</f>
        <v>120639.866</v>
      </c>
    </row>
    <row r="53" customFormat="false" ht="17.25" hidden="false" customHeight="false" outlineLevel="0" collapsed="false"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</row>
    <row r="54" customFormat="false" ht="17.2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</row>
    <row r="55" customFormat="false" ht="17.2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</row>
    <row r="56" customFormat="false" ht="17.2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</row>
    <row r="57" customFormat="false" ht="17.25" hidden="false" customHeight="false" outlineLevel="0" collapsed="false"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</row>
    <row r="58" customFormat="false" ht="17.2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</row>
    <row r="59" customFormat="false" ht="17.25" hidden="false" customHeight="false" outlineLevel="0" collapsed="false"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</row>
    <row r="60" customFormat="false" ht="17.25" hidden="false" customHeight="false" outlineLevel="0" collapsed="false"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</row>
    <row r="61" customFormat="false" ht="17.25" hidden="false" customHeight="false" outlineLevel="0" collapsed="false"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</row>
    <row r="62" customFormat="false" ht="17.25" hidden="false" customHeight="false" outlineLevel="0" collapsed="false"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</row>
    <row r="63" customFormat="false" ht="17.25" hidden="false" customHeight="false" outlineLevel="0" collapsed="false"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</row>
    <row r="64" customFormat="false" ht="17.25" hidden="false" customHeight="false" outlineLevel="0" collapsed="false"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</row>
    <row r="65" customFormat="false" ht="17.25" hidden="false" customHeight="false" outlineLevel="0" collapsed="false"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</row>
    <row r="66" customFormat="false" ht="17.25" hidden="false" customHeight="false" outlineLevel="0" collapsed="false"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</row>
    <row r="67" customFormat="false" ht="17.25" hidden="false" customHeight="false" outlineLevel="0" collapsed="false"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</row>
    <row r="68" customFormat="false" ht="17.25" hidden="false" customHeight="false" outlineLevel="0" collapsed="false"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</row>
    <row r="69" customFormat="false" ht="17.25" hidden="false" customHeight="false" outlineLevel="0" collapsed="false"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</row>
    <row r="70" customFormat="false" ht="17.25" hidden="false" customHeight="false" outlineLevel="0" collapsed="false"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</row>
    <row r="71" customFormat="false" ht="17.25" hidden="false" customHeight="false" outlineLevel="0" collapsed="false"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</row>
    <row r="72" customFormat="false" ht="17.25" hidden="false" customHeight="false" outlineLevel="0" collapsed="false"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</row>
    <row r="73" customFormat="false" ht="17.25" hidden="false" customHeight="false" outlineLevel="0" collapsed="false"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</row>
    <row r="74" customFormat="false" ht="17.25" hidden="false" customHeight="false" outlineLevel="0" collapsed="false"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</row>
    <row r="75" customFormat="false" ht="17.25" hidden="false" customHeight="false" outlineLevel="0" collapsed="false"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</row>
    <row r="76" customFormat="false" ht="17.25" hidden="false" customHeight="false" outlineLevel="0" collapsed="false"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</row>
    <row r="77" customFormat="false" ht="17.2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</row>
    <row r="78" customFormat="false" ht="17.2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7.2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7.2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7.2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7.2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7.2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7.2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7.2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7.2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7.2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7.2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7.2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7.2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7.2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7.2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7.2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7.2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7.2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7.2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7.2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7.2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7.2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7.2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7.2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7.2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7.2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7.2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7.2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7.2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7.2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7.2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7.2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7.2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7.2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7.2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7.2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7.2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7.2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7.2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7.2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7.2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7.2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7.2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7.2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7.2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7.2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7.2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7.2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7.2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7.2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7.2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7.2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7.2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7.2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7.2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7.2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7.2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7.2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7.2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7.2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7.2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7.2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7.2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7.2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7.2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7.2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7.2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7.2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7.2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7.2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7.2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7.2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7.2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7.2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7.2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  <row r="164" customFormat="false" ht="17.25" hidden="false" customHeight="false" outlineLevel="0" collapsed="false"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</row>
    <row r="165" customFormat="false" ht="17.25" hidden="false" customHeight="false" outlineLevel="0" collapsed="false"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</row>
    <row r="166" customFormat="false" ht="17.25" hidden="false" customHeight="false" outlineLevel="0" collapsed="false"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</row>
    <row r="167" customFormat="false" ht="17.25" hidden="false" customHeight="false" outlineLevel="0" collapsed="false"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</row>
    <row r="168" customFormat="false" ht="17.25" hidden="false" customHeight="false" outlineLevel="0" collapsed="false"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</row>
    <row r="169" customFormat="false" ht="17.25" hidden="false" customHeight="false" outlineLevel="0" collapsed="false"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</row>
    <row r="170" customFormat="false" ht="17.25" hidden="false" customHeight="false" outlineLevel="0" collapsed="false"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</row>
    <row r="171" customFormat="false" ht="17.25" hidden="false" customHeight="false" outlineLevel="0" collapsed="false"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</row>
    <row r="172" customFormat="false" ht="17.25" hidden="false" customHeight="false" outlineLevel="0" collapsed="false"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</row>
    <row r="173" customFormat="false" ht="17.25" hidden="false" customHeight="false" outlineLevel="0" collapsed="false"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</row>
    <row r="174" customFormat="false" ht="17.25" hidden="false" customHeight="false" outlineLevel="0" collapsed="false"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</row>
    <row r="175" customFormat="false" ht="17.25" hidden="false" customHeight="false" outlineLevel="0" collapsed="false"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</row>
    <row r="176" customFormat="false" ht="17.25" hidden="false" customHeight="false" outlineLevel="0" collapsed="false"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</row>
    <row r="177" customFormat="false" ht="17.25" hidden="false" customHeight="false" outlineLevel="0" collapsed="false"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</row>
    <row r="178" customFormat="false" ht="17.25" hidden="false" customHeight="false" outlineLevel="0" collapsed="false"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</row>
    <row r="179" customFormat="false" ht="17.25" hidden="false" customHeight="false" outlineLevel="0" collapsed="false"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</row>
    <row r="180" customFormat="false" ht="17.25" hidden="false" customHeight="false" outlineLevel="0" collapsed="false"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</row>
    <row r="181" customFormat="false" ht="17.25" hidden="false" customHeight="false" outlineLevel="0" collapsed="false"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</row>
    <row r="182" customFormat="false" ht="17.25" hidden="false" customHeight="false" outlineLevel="0" collapsed="false"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</row>
    <row r="183" customFormat="false" ht="17.25" hidden="false" customHeight="false" outlineLevel="0" collapsed="false"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</row>
    <row r="184" customFormat="false" ht="17.25" hidden="false" customHeight="false" outlineLevel="0" collapsed="false"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</row>
    <row r="185" customFormat="false" ht="17.25" hidden="false" customHeight="false" outlineLevel="0" collapsed="false"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</row>
    <row r="186" customFormat="false" ht="17.25" hidden="false" customHeight="false" outlineLevel="0" collapsed="false"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</row>
    <row r="187" customFormat="false" ht="17.25" hidden="false" customHeight="false" outlineLevel="0" collapsed="false"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</row>
    <row r="188" customFormat="false" ht="17.25" hidden="false" customHeight="false" outlineLevel="0" collapsed="false"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</row>
    <row r="189" customFormat="false" ht="17.25" hidden="false" customHeight="false" outlineLevel="0" collapsed="false"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</row>
    <row r="190" customFormat="false" ht="17.25" hidden="false" customHeight="false" outlineLevel="0" collapsed="false"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</row>
    <row r="191" customFormat="false" ht="17.25" hidden="false" customHeight="false" outlineLevel="0" collapsed="false"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</row>
    <row r="192" customFormat="false" ht="17.25" hidden="false" customHeight="false" outlineLevel="0" collapsed="false"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</row>
    <row r="193" customFormat="false" ht="17.25" hidden="false" customHeight="false" outlineLevel="0" collapsed="false"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</row>
    <row r="194" customFormat="false" ht="17.25" hidden="false" customHeight="false" outlineLevel="0" collapsed="false"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</row>
    <row r="195" customFormat="false" ht="17.25" hidden="false" customHeight="false" outlineLevel="0" collapsed="false"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</row>
    <row r="196" customFormat="false" ht="17.25" hidden="false" customHeight="false" outlineLevel="0" collapsed="false"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</row>
    <row r="197" customFormat="false" ht="17.25" hidden="false" customHeight="false" outlineLevel="0" collapsed="false"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</row>
    <row r="198" customFormat="false" ht="17.25" hidden="false" customHeight="false" outlineLevel="0" collapsed="false"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</row>
    <row r="199" customFormat="false" ht="17.25" hidden="false" customHeight="false" outlineLevel="0" collapsed="false"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</row>
    <row r="200" customFormat="false" ht="17.25" hidden="false" customHeight="false" outlineLevel="0" collapsed="false"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</row>
    <row r="201" customFormat="false" ht="17.25" hidden="false" customHeight="false" outlineLevel="0" collapsed="false"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</row>
    <row r="202" customFormat="false" ht="17.25" hidden="false" customHeight="false" outlineLevel="0" collapsed="false"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</row>
    <row r="203" customFormat="false" ht="17.25" hidden="false" customHeight="false" outlineLevel="0" collapsed="false"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</row>
    <row r="204" customFormat="false" ht="17.25" hidden="false" customHeight="false" outlineLevel="0" collapsed="false"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</row>
    <row r="205" customFormat="false" ht="17.25" hidden="false" customHeight="false" outlineLevel="0" collapsed="false"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</row>
    <row r="206" customFormat="false" ht="17.25" hidden="false" customHeight="false" outlineLevel="0" collapsed="false"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</row>
    <row r="207" customFormat="false" ht="17.25" hidden="false" customHeight="false" outlineLevel="0" collapsed="false"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</row>
    <row r="208" customFormat="false" ht="17.25" hidden="false" customHeight="false" outlineLevel="0" collapsed="false"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</row>
    <row r="209" customFormat="false" ht="17.25" hidden="false" customHeight="false" outlineLevel="0" collapsed="false"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</row>
  </sheetData>
  <mergeCells count="98">
    <mergeCell ref="B1:AC1"/>
    <mergeCell ref="D2:K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40277777777778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7T14:08:45Z</cp:lastPrinted>
  <dcterms:modified xsi:type="dcterms:W3CDTF">2019-01-18T05:47:57Z</dcterms:modified>
  <cp:revision>0</cp:revision>
  <dc:subject/>
  <dc:title/>
</cp:coreProperties>
</file>