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+Yerevan" sheetId="1" state="visible" r:id="rId2"/>
    <sheet name="Caxs g.d." sheetId="2" state="hidden" r:id="rId3"/>
    <sheet name="Gorcarakan+Yrev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+Yerevan'!$B:$C,'Caxser tntesagitakan+Yerevan'!$3:$9</definedName>
    <definedName function="false" hidden="false" localSheetId="2" name="_xlnm.Print_Titles" vbProcedure="false">'Gorcarakan+Yrevan'!$B:$C,'Gorcarakan+Yrevan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44">
  <si>
    <t xml:space="preserve">ՀՀ մարզերի  բյուջեների ծախսերի վերաբերյալ
(ըստ ծախսերի տնտեսագիտական դասակարգման)  28.12.2018թվականի դրությամբ (հազար դրամներով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ծախսեր առանց Երևանի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մարզերի համայնքների  բյուջեների ծախսերի վերաբերյալ   
(ծախսերը ըստ գործառական դասակարգման) 28.12.18 թվականի դրությամբ  (հազար դրամներով)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b val="true"/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
</t>
    </r>
    <r>
      <rPr>
        <sz val="9"/>
        <rFont val="GHEA Grapalat"/>
        <family val="3"/>
      </rPr>
      <t xml:space="preserve">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  <font>
      <b val="true"/>
      <sz val="8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3" activeCellId="0" sqref="D3:I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4.12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3.12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1.99"/>
    <col collapsed="false" customWidth="true" hidden="false" outlineLevel="0" max="10" min="10" style="1" width="12.62"/>
    <col collapsed="false" customWidth="true" hidden="false" outlineLevel="0" max="11" min="11" style="1" width="14.5"/>
    <col collapsed="false" customWidth="true" hidden="false" outlineLevel="0" max="12" min="12" style="1" width="8.36"/>
    <col collapsed="false" customWidth="true" hidden="false" outlineLevel="0" max="13" min="13" style="1" width="9.87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1.87"/>
    <col collapsed="false" customWidth="true" hidden="false" outlineLevel="0" max="21" min="17" style="1" width="11.62"/>
    <col collapsed="false" customWidth="true" hidden="false" outlineLevel="0" max="22" min="22" style="1" width="10.74"/>
    <col collapsed="false" customWidth="true" hidden="false" outlineLevel="0" max="23" min="23" style="1" width="10.12"/>
    <col collapsed="false" customWidth="true" hidden="false" outlineLevel="0" max="24" min="24" style="1" width="11.62"/>
    <col collapsed="false" customWidth="true" hidden="false" outlineLevel="0" max="25" min="25" style="1" width="10.12"/>
    <col collapsed="false" customWidth="true" hidden="false" outlineLevel="0" max="26" min="26" style="1" width="11.24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9.75"/>
    <col collapsed="false" customWidth="true" hidden="false" outlineLevel="0" max="44" min="44" style="1" width="13.24"/>
    <col collapsed="false" customWidth="true" hidden="false" outlineLevel="0" max="45" min="45" style="1" width="11.5"/>
    <col collapsed="false" customWidth="true" hidden="false" outlineLevel="0" max="46" min="46" style="1" width="12.12"/>
    <col collapsed="false" customWidth="true" hidden="false" outlineLevel="0" max="47" min="47" style="1" width="11.12"/>
    <col collapsed="false" customWidth="true" hidden="false" outlineLevel="0" max="48" min="48" style="1" width="9.75"/>
    <col collapsed="false" customWidth="true" hidden="false" outlineLevel="0" max="49" min="49" style="1" width="8.11"/>
    <col collapsed="false" customWidth="true" hidden="false" outlineLevel="0" max="50" min="50" style="1" width="10.99"/>
    <col collapsed="false" customWidth="true" hidden="false" outlineLevel="0" max="51" min="51" style="1" width="11.87"/>
    <col collapsed="false" customWidth="true" hidden="false" outlineLevel="0" max="52" min="52" style="1" width="9.75"/>
    <col collapsed="false" customWidth="true" hidden="false" outlineLevel="0" max="53" min="53" style="1" width="7.87"/>
    <col collapsed="false" customWidth="true" hidden="false" outlineLevel="0" max="54" min="54" style="1" width="11.99"/>
    <col collapsed="false" customWidth="true" hidden="false" outlineLevel="0" max="55" min="55" style="1" width="10.37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0.24"/>
    <col collapsed="false" customWidth="true" hidden="false" outlineLevel="0" max="63" min="63" style="1" width="10.99"/>
    <col collapsed="false" customWidth="true" hidden="false" outlineLevel="0" max="64" min="64" style="1" width="13.24"/>
    <col collapsed="false" customWidth="true" hidden="false" outlineLevel="0" max="65" min="65" style="1" width="11.12"/>
    <col collapsed="false" customWidth="true" hidden="false" outlineLevel="0" max="66" min="66" style="1" width="10.62"/>
    <col collapsed="false" customWidth="true" hidden="false" outlineLevel="0" max="67" min="67" style="1" width="9.99"/>
    <col collapsed="false" customWidth="true" hidden="false" outlineLevel="0" max="68" min="68" style="1" width="11.12"/>
    <col collapsed="false" customWidth="false" hidden="false" outlineLevel="0" max="257" min="69" style="1" width="8.99"/>
  </cols>
  <sheetData>
    <row r="1" customFormat="false" ht="33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9"/>
      <c r="P2" s="10" t="n">
        <v>43465</v>
      </c>
      <c r="Q2" s="11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</row>
    <row r="3" s="14" customFormat="true" ht="15" hidden="false" customHeight="true" outlineLevel="0" collapsed="false">
      <c r="B3" s="15" t="s">
        <v>1</v>
      </c>
      <c r="C3" s="16" t="s">
        <v>2</v>
      </c>
      <c r="D3" s="17" t="s">
        <v>3</v>
      </c>
      <c r="E3" s="17"/>
      <c r="F3" s="17"/>
      <c r="G3" s="17"/>
      <c r="H3" s="17"/>
      <c r="I3" s="17"/>
      <c r="J3" s="18" t="s">
        <v>4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</row>
    <row r="4" s="14" customFormat="true" ht="30" hidden="false" customHeight="true" outlineLevel="0" collapsed="false">
      <c r="B4" s="15"/>
      <c r="C4" s="16"/>
      <c r="D4" s="17"/>
      <c r="E4" s="17"/>
      <c r="F4" s="17"/>
      <c r="G4" s="17"/>
      <c r="H4" s="17"/>
      <c r="I4" s="17"/>
      <c r="J4" s="20" t="s">
        <v>5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6</v>
      </c>
      <c r="BE4" s="21"/>
      <c r="BF4" s="21"/>
      <c r="BG4" s="21"/>
      <c r="BH4" s="21"/>
      <c r="BI4" s="21"/>
      <c r="BJ4" s="22" t="s">
        <v>7</v>
      </c>
      <c r="BK4" s="22"/>
      <c r="BL4" s="22"/>
      <c r="BM4" s="22"/>
      <c r="BN4" s="22"/>
      <c r="BO4" s="22"/>
    </row>
    <row r="5" s="14" customFormat="true" ht="18.75" hidden="false" customHeight="true" outlineLevel="0" collapsed="false">
      <c r="B5" s="15"/>
      <c r="C5" s="16"/>
      <c r="D5" s="17"/>
      <c r="E5" s="17"/>
      <c r="F5" s="17"/>
      <c r="G5" s="17"/>
      <c r="H5" s="17"/>
      <c r="I5" s="17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8</v>
      </c>
      <c r="BI5" s="22"/>
      <c r="BJ5" s="22" t="s">
        <v>9</v>
      </c>
      <c r="BK5" s="22"/>
      <c r="BL5" s="22" t="s">
        <v>10</v>
      </c>
      <c r="BM5" s="22"/>
      <c r="BN5" s="22"/>
      <c r="BO5" s="22"/>
    </row>
    <row r="6" s="14" customFormat="true" ht="26.25" hidden="false" customHeight="true" outlineLevel="0" collapsed="false">
      <c r="B6" s="15"/>
      <c r="C6" s="16"/>
      <c r="D6" s="17"/>
      <c r="E6" s="17"/>
      <c r="F6" s="17"/>
      <c r="G6" s="17"/>
      <c r="H6" s="17"/>
      <c r="I6" s="17"/>
      <c r="J6" s="22" t="s">
        <v>11</v>
      </c>
      <c r="K6" s="22"/>
      <c r="L6" s="22"/>
      <c r="M6" s="22"/>
      <c r="N6" s="24" t="s">
        <v>12</v>
      </c>
      <c r="O6" s="24"/>
      <c r="P6" s="25" t="s">
        <v>13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s">
        <v>14</v>
      </c>
      <c r="AG6" s="26"/>
      <c r="AH6" s="26" t="s">
        <v>15</v>
      </c>
      <c r="AI6" s="26"/>
      <c r="AJ6" s="27" t="s">
        <v>16</v>
      </c>
      <c r="AK6" s="27"/>
      <c r="AL6" s="24" t="s">
        <v>17</v>
      </c>
      <c r="AM6" s="24"/>
      <c r="AN6" s="27" t="s">
        <v>16</v>
      </c>
      <c r="AO6" s="27"/>
      <c r="AP6" s="26" t="s">
        <v>18</v>
      </c>
      <c r="AQ6" s="26"/>
      <c r="AR6" s="26" t="s">
        <v>19</v>
      </c>
      <c r="AS6" s="26"/>
      <c r="AT6" s="26"/>
      <c r="AU6" s="26"/>
      <c r="AV6" s="26"/>
      <c r="AW6" s="26"/>
      <c r="AX6" s="27" t="s">
        <v>20</v>
      </c>
      <c r="AY6" s="27"/>
      <c r="AZ6" s="27"/>
      <c r="BA6" s="27"/>
      <c r="BB6" s="27"/>
      <c r="BC6" s="27"/>
      <c r="BD6" s="22" t="s">
        <v>21</v>
      </c>
      <c r="BE6" s="22"/>
      <c r="BF6" s="28" t="s">
        <v>22</v>
      </c>
      <c r="BG6" s="28"/>
      <c r="BH6" s="22"/>
      <c r="BI6" s="22"/>
      <c r="BJ6" s="22"/>
      <c r="BK6" s="22"/>
      <c r="BL6" s="22"/>
      <c r="BM6" s="22"/>
      <c r="BN6" s="22"/>
      <c r="BO6" s="22"/>
    </row>
    <row r="7" s="14" customFormat="true" ht="114" hidden="false" customHeight="true" outlineLevel="0" collapsed="false">
      <c r="B7" s="15"/>
      <c r="C7" s="16"/>
      <c r="D7" s="29" t="s">
        <v>23</v>
      </c>
      <c r="E7" s="29"/>
      <c r="F7" s="30" t="s">
        <v>24</v>
      </c>
      <c r="G7" s="30"/>
      <c r="H7" s="31" t="s">
        <v>25</v>
      </c>
      <c r="I7" s="31"/>
      <c r="J7" s="24" t="s">
        <v>26</v>
      </c>
      <c r="K7" s="24"/>
      <c r="L7" s="24" t="s">
        <v>27</v>
      </c>
      <c r="M7" s="24"/>
      <c r="N7" s="24"/>
      <c r="O7" s="24"/>
      <c r="P7" s="27" t="s">
        <v>28</v>
      </c>
      <c r="Q7" s="27"/>
      <c r="R7" s="26" t="s">
        <v>29</v>
      </c>
      <c r="S7" s="26"/>
      <c r="T7" s="27" t="s">
        <v>30</v>
      </c>
      <c r="U7" s="27"/>
      <c r="V7" s="27" t="s">
        <v>31</v>
      </c>
      <c r="W7" s="27"/>
      <c r="X7" s="27" t="s">
        <v>32</v>
      </c>
      <c r="Y7" s="27"/>
      <c r="Z7" s="32" t="s">
        <v>33</v>
      </c>
      <c r="AA7" s="32"/>
      <c r="AB7" s="26" t="s">
        <v>34</v>
      </c>
      <c r="AC7" s="26"/>
      <c r="AD7" s="26" t="s">
        <v>35</v>
      </c>
      <c r="AE7" s="26"/>
      <c r="AF7" s="26"/>
      <c r="AG7" s="26"/>
      <c r="AH7" s="26"/>
      <c r="AI7" s="26"/>
      <c r="AJ7" s="24" t="s">
        <v>36</v>
      </c>
      <c r="AK7" s="24"/>
      <c r="AL7" s="24"/>
      <c r="AM7" s="24"/>
      <c r="AN7" s="26" t="s">
        <v>37</v>
      </c>
      <c r="AO7" s="26"/>
      <c r="AP7" s="26"/>
      <c r="AQ7" s="26"/>
      <c r="AR7" s="29" t="s">
        <v>23</v>
      </c>
      <c r="AS7" s="29"/>
      <c r="AT7" s="29" t="s">
        <v>24</v>
      </c>
      <c r="AU7" s="29"/>
      <c r="AV7" s="29" t="s">
        <v>25</v>
      </c>
      <c r="AW7" s="29"/>
      <c r="AX7" s="29" t="s">
        <v>38</v>
      </c>
      <c r="AY7" s="29"/>
      <c r="AZ7" s="29" t="s">
        <v>39</v>
      </c>
      <c r="BA7" s="29"/>
      <c r="BB7" s="33" t="s">
        <v>40</v>
      </c>
      <c r="BC7" s="33"/>
      <c r="BD7" s="22"/>
      <c r="BE7" s="22"/>
      <c r="BF7" s="28"/>
      <c r="BG7" s="28"/>
      <c r="BH7" s="22"/>
      <c r="BI7" s="22"/>
      <c r="BJ7" s="22"/>
      <c r="BK7" s="22"/>
      <c r="BL7" s="28" t="s">
        <v>41</v>
      </c>
      <c r="BM7" s="28"/>
      <c r="BN7" s="22" t="s">
        <v>42</v>
      </c>
      <c r="BO7" s="22"/>
    </row>
    <row r="8" s="14" customFormat="true" ht="24" hidden="false" customHeight="true" outlineLevel="0" collapsed="false">
      <c r="B8" s="15"/>
      <c r="C8" s="16"/>
      <c r="D8" s="34" t="s">
        <v>43</v>
      </c>
      <c r="E8" s="35" t="s">
        <v>44</v>
      </c>
      <c r="F8" s="34" t="s">
        <v>43</v>
      </c>
      <c r="G8" s="35" t="s">
        <v>44</v>
      </c>
      <c r="H8" s="34" t="s">
        <v>43</v>
      </c>
      <c r="I8" s="35" t="s">
        <v>44</v>
      </c>
      <c r="J8" s="34" t="s">
        <v>43</v>
      </c>
      <c r="K8" s="35" t="s">
        <v>44</v>
      </c>
      <c r="L8" s="34" t="s">
        <v>43</v>
      </c>
      <c r="M8" s="35" t="s">
        <v>44</v>
      </c>
      <c r="N8" s="34" t="s">
        <v>43</v>
      </c>
      <c r="O8" s="35" t="s">
        <v>44</v>
      </c>
      <c r="P8" s="34" t="s">
        <v>43</v>
      </c>
      <c r="Q8" s="35" t="s">
        <v>44</v>
      </c>
      <c r="R8" s="34" t="s">
        <v>43</v>
      </c>
      <c r="S8" s="35" t="s">
        <v>44</v>
      </c>
      <c r="T8" s="34" t="s">
        <v>43</v>
      </c>
      <c r="U8" s="35" t="s">
        <v>44</v>
      </c>
      <c r="V8" s="34" t="s">
        <v>43</v>
      </c>
      <c r="W8" s="35" t="s">
        <v>44</v>
      </c>
      <c r="X8" s="34" t="s">
        <v>43</v>
      </c>
      <c r="Y8" s="35" t="s">
        <v>44</v>
      </c>
      <c r="Z8" s="34" t="s">
        <v>43</v>
      </c>
      <c r="AA8" s="35" t="s">
        <v>44</v>
      </c>
      <c r="AB8" s="34" t="s">
        <v>43</v>
      </c>
      <c r="AC8" s="35" t="s">
        <v>44</v>
      </c>
      <c r="AD8" s="34" t="s">
        <v>43</v>
      </c>
      <c r="AE8" s="35" t="s">
        <v>44</v>
      </c>
      <c r="AF8" s="34" t="s">
        <v>43</v>
      </c>
      <c r="AG8" s="35" t="s">
        <v>44</v>
      </c>
      <c r="AH8" s="34" t="s">
        <v>43</v>
      </c>
      <c r="AI8" s="35" t="s">
        <v>44</v>
      </c>
      <c r="AJ8" s="34" t="s">
        <v>43</v>
      </c>
      <c r="AK8" s="35" t="s">
        <v>44</v>
      </c>
      <c r="AL8" s="34" t="s">
        <v>43</v>
      </c>
      <c r="AM8" s="35" t="s">
        <v>44</v>
      </c>
      <c r="AN8" s="34" t="s">
        <v>43</v>
      </c>
      <c r="AO8" s="35" t="s">
        <v>44</v>
      </c>
      <c r="AP8" s="34" t="s">
        <v>43</v>
      </c>
      <c r="AQ8" s="35" t="s">
        <v>44</v>
      </c>
      <c r="AR8" s="34" t="s">
        <v>43</v>
      </c>
      <c r="AS8" s="35" t="s">
        <v>44</v>
      </c>
      <c r="AT8" s="34" t="s">
        <v>43</v>
      </c>
      <c r="AU8" s="35" t="s">
        <v>44</v>
      </c>
      <c r="AV8" s="34" t="s">
        <v>43</v>
      </c>
      <c r="AW8" s="35" t="s">
        <v>44</v>
      </c>
      <c r="AX8" s="34" t="s">
        <v>43</v>
      </c>
      <c r="AY8" s="35" t="s">
        <v>44</v>
      </c>
      <c r="AZ8" s="34" t="s">
        <v>43</v>
      </c>
      <c r="BA8" s="35" t="s">
        <v>44</v>
      </c>
      <c r="BB8" s="34" t="s">
        <v>43</v>
      </c>
      <c r="BC8" s="35" t="s">
        <v>44</v>
      </c>
      <c r="BD8" s="34" t="s">
        <v>43</v>
      </c>
      <c r="BE8" s="35" t="s">
        <v>44</v>
      </c>
      <c r="BF8" s="34" t="s">
        <v>43</v>
      </c>
      <c r="BG8" s="35" t="s">
        <v>44</v>
      </c>
      <c r="BH8" s="34" t="s">
        <v>43</v>
      </c>
      <c r="BI8" s="35" t="s">
        <v>44</v>
      </c>
      <c r="BJ8" s="34" t="s">
        <v>43</v>
      </c>
      <c r="BK8" s="35" t="s">
        <v>44</v>
      </c>
      <c r="BL8" s="34" t="s">
        <v>43</v>
      </c>
      <c r="BM8" s="35" t="s">
        <v>44</v>
      </c>
      <c r="BN8" s="34" t="s">
        <v>43</v>
      </c>
      <c r="BO8" s="35" t="s">
        <v>44</v>
      </c>
    </row>
    <row r="9" s="14" customFormat="true" ht="12.75" hidden="false" customHeight="true" outlineLevel="0" collapsed="false">
      <c r="B9" s="15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15" t="n">
        <v>27</v>
      </c>
      <c r="AD9" s="15" t="n">
        <v>28</v>
      </c>
      <c r="AE9" s="15" t="n">
        <v>29</v>
      </c>
      <c r="AF9" s="15" t="n">
        <v>30</v>
      </c>
      <c r="AG9" s="15" t="n">
        <v>31</v>
      </c>
      <c r="AH9" s="15" t="n">
        <v>32</v>
      </c>
      <c r="AI9" s="15" t="n">
        <v>33</v>
      </c>
      <c r="AJ9" s="15" t="n">
        <v>34</v>
      </c>
      <c r="AK9" s="15" t="n">
        <v>35</v>
      </c>
      <c r="AL9" s="15" t="n">
        <v>36</v>
      </c>
      <c r="AM9" s="15" t="n">
        <v>37</v>
      </c>
      <c r="AN9" s="15" t="n">
        <v>38</v>
      </c>
      <c r="AO9" s="15" t="n">
        <v>39</v>
      </c>
      <c r="AP9" s="15" t="n">
        <v>40</v>
      </c>
      <c r="AQ9" s="15" t="n">
        <v>41</v>
      </c>
      <c r="AR9" s="15" t="n">
        <v>42</v>
      </c>
      <c r="AS9" s="15" t="n">
        <v>43</v>
      </c>
      <c r="AT9" s="15" t="n">
        <v>44</v>
      </c>
      <c r="AU9" s="15" t="n">
        <v>45</v>
      </c>
      <c r="AV9" s="15" t="n">
        <v>46</v>
      </c>
      <c r="AW9" s="15" t="n">
        <v>47</v>
      </c>
      <c r="AX9" s="15" t="n">
        <v>48</v>
      </c>
      <c r="AY9" s="15" t="n">
        <v>49</v>
      </c>
      <c r="AZ9" s="15" t="n">
        <v>50</v>
      </c>
      <c r="BA9" s="15" t="n">
        <v>51</v>
      </c>
      <c r="BB9" s="15" t="n">
        <v>52</v>
      </c>
      <c r="BC9" s="15" t="n">
        <v>53</v>
      </c>
      <c r="BD9" s="15" t="n">
        <v>54</v>
      </c>
      <c r="BE9" s="15" t="n">
        <v>55</v>
      </c>
      <c r="BF9" s="15" t="n">
        <v>56</v>
      </c>
      <c r="BG9" s="15" t="n">
        <v>57</v>
      </c>
      <c r="BH9" s="15" t="n">
        <v>58</v>
      </c>
      <c r="BI9" s="15" t="n">
        <v>59</v>
      </c>
      <c r="BJ9" s="15" t="n">
        <v>60</v>
      </c>
      <c r="BK9" s="15" t="n">
        <v>61</v>
      </c>
      <c r="BL9" s="15" t="n">
        <v>62</v>
      </c>
      <c r="BM9" s="15" t="n">
        <v>63</v>
      </c>
      <c r="BN9" s="15" t="n">
        <v>64</v>
      </c>
      <c r="BO9" s="15" t="n">
        <v>65</v>
      </c>
    </row>
    <row r="10" s="36" customFormat="true" ht="23.1" hidden="false" customHeight="true" outlineLevel="0" collapsed="false">
      <c r="B10" s="37" t="n">
        <v>1</v>
      </c>
      <c r="C10" s="38" t="s">
        <v>45</v>
      </c>
      <c r="D10" s="39" t="n">
        <v>85527436.7</v>
      </c>
      <c r="E10" s="39" t="n">
        <v>63808839.3</v>
      </c>
      <c r="F10" s="39" t="n">
        <v>79780584.9</v>
      </c>
      <c r="G10" s="39" t="n">
        <v>64413906.6</v>
      </c>
      <c r="H10" s="39" t="n">
        <v>5912890</v>
      </c>
      <c r="I10" s="39" t="n">
        <v>-605067.3</v>
      </c>
      <c r="J10" s="39" t="n">
        <v>6404795.7</v>
      </c>
      <c r="K10" s="39" t="n">
        <v>6946638.2</v>
      </c>
      <c r="L10" s="39" t="n">
        <v>0</v>
      </c>
      <c r="M10" s="39" t="n">
        <v>0</v>
      </c>
      <c r="N10" s="39" t="n">
        <v>17009741.6</v>
      </c>
      <c r="O10" s="39" t="n">
        <v>14417786.9</v>
      </c>
      <c r="P10" s="39" t="n">
        <v>279766.5</v>
      </c>
      <c r="Q10" s="39" t="n">
        <v>217343.6</v>
      </c>
      <c r="R10" s="39" t="n">
        <v>7192983.5</v>
      </c>
      <c r="S10" s="39" t="n">
        <v>7003176.5</v>
      </c>
      <c r="T10" s="39" t="n">
        <v>205088.5</v>
      </c>
      <c r="U10" s="39" t="n">
        <v>147355.1</v>
      </c>
      <c r="V10" s="39" t="n">
        <v>60458</v>
      </c>
      <c r="W10" s="39" t="n">
        <v>60458</v>
      </c>
      <c r="X10" s="39" t="n">
        <v>2440960.3</v>
      </c>
      <c r="Y10" s="39" t="n">
        <v>1896840.9</v>
      </c>
      <c r="Z10" s="39" t="n">
        <v>2114314.1</v>
      </c>
      <c r="AA10" s="39" t="n">
        <v>1762929.3</v>
      </c>
      <c r="AB10" s="39" t="n">
        <v>5595865.6</v>
      </c>
      <c r="AC10" s="39" t="n">
        <v>4190103.5</v>
      </c>
      <c r="AD10" s="39" t="n">
        <v>611939.7</v>
      </c>
      <c r="AE10" s="39" t="n">
        <v>531025.2</v>
      </c>
      <c r="AF10" s="39" t="n">
        <v>0</v>
      </c>
      <c r="AG10" s="39" t="n">
        <v>0</v>
      </c>
      <c r="AH10" s="39" t="n">
        <v>35157112.2</v>
      </c>
      <c r="AI10" s="39" t="n">
        <v>34543263.7</v>
      </c>
      <c r="AJ10" s="39" t="n">
        <v>34849145</v>
      </c>
      <c r="AK10" s="39" t="n">
        <v>34320710.6</v>
      </c>
      <c r="AL10" s="39" t="n">
        <v>308173.1</v>
      </c>
      <c r="AM10" s="39" t="n">
        <v>271512.7</v>
      </c>
      <c r="AN10" s="39" t="n">
        <v>62723.4</v>
      </c>
      <c r="AO10" s="39" t="n">
        <v>58421.8</v>
      </c>
      <c r="AP10" s="39" t="n">
        <v>942114.8</v>
      </c>
      <c r="AQ10" s="39" t="n">
        <v>719575.4</v>
      </c>
      <c r="AR10" s="39" t="n">
        <v>19792609.3</v>
      </c>
      <c r="AS10" s="39" t="n">
        <v>7515129.7</v>
      </c>
      <c r="AT10" s="39" t="n">
        <v>19958647.5</v>
      </c>
      <c r="AU10" s="39" t="n">
        <v>7515129.7</v>
      </c>
      <c r="AV10" s="39" t="n">
        <v>0</v>
      </c>
      <c r="AW10" s="39" t="n">
        <v>0</v>
      </c>
      <c r="AX10" s="39" t="n">
        <v>6988940.7</v>
      </c>
      <c r="AY10" s="39" t="n">
        <v>4686948.9</v>
      </c>
      <c r="AZ10" s="39" t="n">
        <v>0</v>
      </c>
      <c r="BA10" s="39" t="n">
        <v>0</v>
      </c>
      <c r="BB10" s="39" t="n">
        <v>166038.2</v>
      </c>
      <c r="BC10" s="39" t="n">
        <v>0</v>
      </c>
      <c r="BD10" s="39" t="n">
        <v>7990107.1</v>
      </c>
      <c r="BE10" s="39" t="n">
        <v>2634796.1</v>
      </c>
      <c r="BF10" s="39" t="n">
        <v>2038624.9</v>
      </c>
      <c r="BG10" s="39" t="n">
        <v>1070083.4</v>
      </c>
      <c r="BH10" s="39" t="n">
        <v>134158</v>
      </c>
      <c r="BI10" s="39" t="n">
        <v>126703.1</v>
      </c>
      <c r="BJ10" s="39" t="n">
        <v>-600000</v>
      </c>
      <c r="BK10" s="39" t="n">
        <v>-711117.6</v>
      </c>
      <c r="BL10" s="39" t="n">
        <v>-3650000</v>
      </c>
      <c r="BM10" s="39" t="n">
        <v>-3725532.3</v>
      </c>
      <c r="BN10" s="39" t="n">
        <v>0</v>
      </c>
      <c r="BO10" s="39" t="n">
        <v>0</v>
      </c>
      <c r="BP10" s="40" t="n">
        <f aca="false">BK10+BM10</f>
        <v>-4436649.9</v>
      </c>
    </row>
    <row r="11" s="36" customFormat="true" ht="23.1" hidden="false" customHeight="true" outlineLevel="0" collapsed="false">
      <c r="B11" s="15" t="n">
        <v>2</v>
      </c>
      <c r="C11" s="38" t="s">
        <v>46</v>
      </c>
      <c r="D11" s="39" t="n">
        <f aca="false">F11+H11-BB11</f>
        <v>4873270.5266</v>
      </c>
      <c r="E11" s="39" t="n">
        <f aca="false">G11+I11-BC11</f>
        <v>3988293.2229</v>
      </c>
      <c r="F11" s="39" t="n">
        <f aca="false">J11+L11+N11+AF11+AH11+AL11+AP11+AT11</f>
        <v>4032368.507</v>
      </c>
      <c r="G11" s="39" t="n">
        <f aca="false">K11+M11+O11+AG11+AI11+AM11+AQ11+AU11</f>
        <v>3490310.2187</v>
      </c>
      <c r="H11" s="39" t="n">
        <f aca="false">AZ11+BD11+BF11+BH11+BJ11+BL11+BN11</f>
        <v>1137577.1196</v>
      </c>
      <c r="I11" s="39" t="n">
        <f aca="false">BA11+BE11+BG11+BI11+BK11+BM11+BO11</f>
        <v>633189.8857</v>
      </c>
      <c r="J11" s="41" t="n">
        <v>1481856.5488</v>
      </c>
      <c r="K11" s="41" t="n">
        <v>1406320.7594</v>
      </c>
      <c r="L11" s="41" t="n">
        <v>0</v>
      </c>
      <c r="M11" s="41" t="n">
        <v>0</v>
      </c>
      <c r="N11" s="41" t="n">
        <v>655290.4522</v>
      </c>
      <c r="O11" s="41" t="n">
        <v>452530.7754</v>
      </c>
      <c r="P11" s="41" t="n">
        <v>122574.106</v>
      </c>
      <c r="Q11" s="41" t="n">
        <v>89687.7504</v>
      </c>
      <c r="R11" s="41" t="n">
        <v>52940.8</v>
      </c>
      <c r="S11" s="41" t="n">
        <v>39431.1858</v>
      </c>
      <c r="T11" s="41" t="n">
        <v>19880.5</v>
      </c>
      <c r="U11" s="41" t="n">
        <v>14790.6408</v>
      </c>
      <c r="V11" s="41" t="n">
        <v>10146.8</v>
      </c>
      <c r="W11" s="41" t="n">
        <v>6678.501</v>
      </c>
      <c r="X11" s="41" t="n">
        <v>152941.415</v>
      </c>
      <c r="Y11" s="41" t="n">
        <v>103034.3919</v>
      </c>
      <c r="Z11" s="41" t="n">
        <v>95035.715</v>
      </c>
      <c r="AA11" s="41" t="n">
        <v>64324.0618</v>
      </c>
      <c r="AB11" s="41" t="n">
        <v>63843.22</v>
      </c>
      <c r="AC11" s="41" t="n">
        <v>41090.445</v>
      </c>
      <c r="AD11" s="41" t="n">
        <v>181095.3112</v>
      </c>
      <c r="AE11" s="41" t="n">
        <v>126286.9175</v>
      </c>
      <c r="AF11" s="41" t="n">
        <v>0</v>
      </c>
      <c r="AG11" s="41" t="n">
        <v>0</v>
      </c>
      <c r="AH11" s="41" t="n">
        <v>617380.3</v>
      </c>
      <c r="AI11" s="41" t="n">
        <v>594787.899</v>
      </c>
      <c r="AJ11" s="41" t="n">
        <v>611930.3</v>
      </c>
      <c r="AK11" s="41" t="n">
        <v>589474.899</v>
      </c>
      <c r="AL11" s="41" t="n">
        <v>818544.176</v>
      </c>
      <c r="AM11" s="41" t="n">
        <v>777141.935</v>
      </c>
      <c r="AN11" s="41" t="n">
        <v>764808.176</v>
      </c>
      <c r="AO11" s="41" t="n">
        <v>743957.135</v>
      </c>
      <c r="AP11" s="41" t="n">
        <v>140291.2</v>
      </c>
      <c r="AQ11" s="41" t="n">
        <v>114107.638</v>
      </c>
      <c r="AR11" s="39" t="n">
        <f aca="false">AT11+AV11-BB11</f>
        <v>22330.73</v>
      </c>
      <c r="AS11" s="39" t="n">
        <f aca="false">AU11+AW11-BC11</f>
        <v>10214.3304</v>
      </c>
      <c r="AT11" s="41" t="n">
        <v>319005.83</v>
      </c>
      <c r="AU11" s="41" t="n">
        <v>145421.2119</v>
      </c>
      <c r="AV11" s="41" t="n">
        <v>0</v>
      </c>
      <c r="AW11" s="41" t="n">
        <v>0</v>
      </c>
      <c r="AX11" s="41" t="n">
        <v>297433.95</v>
      </c>
      <c r="AY11" s="41" t="n">
        <v>135206.8815</v>
      </c>
      <c r="AZ11" s="41" t="n">
        <v>0</v>
      </c>
      <c r="BA11" s="41" t="n">
        <v>0</v>
      </c>
      <c r="BB11" s="41" t="n">
        <v>296675.1</v>
      </c>
      <c r="BC11" s="41" t="n">
        <v>135206.8815</v>
      </c>
      <c r="BD11" s="41" t="n">
        <v>1268111.3592</v>
      </c>
      <c r="BE11" s="41" t="n">
        <v>712683.2868</v>
      </c>
      <c r="BF11" s="41" t="n">
        <v>307612.9639</v>
      </c>
      <c r="BG11" s="41" t="n">
        <v>120762.1016</v>
      </c>
      <c r="BH11" s="41" t="n">
        <v>2495</v>
      </c>
      <c r="BI11" s="41" t="n">
        <v>1090.8</v>
      </c>
      <c r="BJ11" s="41" t="n">
        <v>-42458.5</v>
      </c>
      <c r="BK11" s="41" t="n">
        <v>-7726.0484</v>
      </c>
      <c r="BL11" s="41" t="n">
        <v>-398183.7035</v>
      </c>
      <c r="BM11" s="41" t="n">
        <v>-193620.2543</v>
      </c>
      <c r="BN11" s="41" t="n">
        <v>0</v>
      </c>
      <c r="BO11" s="41" t="n">
        <v>0</v>
      </c>
      <c r="BP11" s="40" t="n">
        <f aca="false">BK11+BM11</f>
        <v>-201346.3027</v>
      </c>
    </row>
    <row r="12" s="36" customFormat="true" ht="23.1" hidden="false" customHeight="true" outlineLevel="0" collapsed="false">
      <c r="B12" s="37" t="n">
        <v>3</v>
      </c>
      <c r="C12" s="38" t="s">
        <v>47</v>
      </c>
      <c r="D12" s="39" t="n">
        <f aca="false">F12+H12-BB12</f>
        <v>8693570.0049</v>
      </c>
      <c r="E12" s="39" t="n">
        <f aca="false">G12+I12-BC12</f>
        <v>7246905.483</v>
      </c>
      <c r="F12" s="39" t="n">
        <f aca="false">J12+L12+N12+AF12+AH12+AL12+AP12+AT12</f>
        <v>7310432.116</v>
      </c>
      <c r="G12" s="39" t="n">
        <f aca="false">K12+M12+O12+AG12+AI12+AM12+AQ12+AU12</f>
        <v>6510464.6571</v>
      </c>
      <c r="H12" s="39" t="n">
        <f aca="false">AZ12+BD12+BF12+BH12+BJ12+BL12+BN12</f>
        <v>1663773.1208</v>
      </c>
      <c r="I12" s="39" t="n">
        <f aca="false">BA12+BE12+BG12+BI12+BK12+BM12+BO12</f>
        <v>960746.715</v>
      </c>
      <c r="J12" s="41" t="n">
        <v>2330545.9016</v>
      </c>
      <c r="K12" s="41" t="n">
        <v>2236606.9176</v>
      </c>
      <c r="L12" s="41" t="n">
        <v>0</v>
      </c>
      <c r="M12" s="41" t="n">
        <v>0</v>
      </c>
      <c r="N12" s="42" t="n">
        <v>2416154.5255</v>
      </c>
      <c r="O12" s="41" t="n">
        <v>2072455.1887</v>
      </c>
      <c r="P12" s="41" t="n">
        <v>275662.182</v>
      </c>
      <c r="Q12" s="41" t="n">
        <v>219955.3697</v>
      </c>
      <c r="R12" s="41" t="n">
        <v>394271.38</v>
      </c>
      <c r="S12" s="41" t="n">
        <v>361106.2683</v>
      </c>
      <c r="T12" s="41" t="n">
        <v>32790.3614</v>
      </c>
      <c r="U12" s="41" t="n">
        <v>25131.9104</v>
      </c>
      <c r="V12" s="41" t="n">
        <v>6511.5</v>
      </c>
      <c r="W12" s="41" t="n">
        <v>2767.5</v>
      </c>
      <c r="X12" s="41" t="n">
        <v>1131216.822</v>
      </c>
      <c r="Y12" s="41" t="n">
        <v>1021555.1781</v>
      </c>
      <c r="Z12" s="41" t="n">
        <v>1070288.022</v>
      </c>
      <c r="AA12" s="41" t="n">
        <v>978970.861</v>
      </c>
      <c r="AB12" s="41" t="n">
        <v>191884.9</v>
      </c>
      <c r="AC12" s="41" t="n">
        <v>139853.2667</v>
      </c>
      <c r="AD12" s="41" t="n">
        <v>296600.24</v>
      </c>
      <c r="AE12" s="41" t="n">
        <v>242020.65</v>
      </c>
      <c r="AF12" s="41" t="n">
        <v>0</v>
      </c>
      <c r="AG12" s="41" t="n">
        <v>0</v>
      </c>
      <c r="AH12" s="41" t="n">
        <v>674494</v>
      </c>
      <c r="AI12" s="41" t="n">
        <v>652386.991</v>
      </c>
      <c r="AJ12" s="41" t="n">
        <v>674494</v>
      </c>
      <c r="AK12" s="41" t="n">
        <v>652386.991</v>
      </c>
      <c r="AL12" s="41" t="n">
        <v>988833.19</v>
      </c>
      <c r="AM12" s="41" t="n">
        <v>956311.9762</v>
      </c>
      <c r="AN12" s="41" t="n">
        <v>205815.9</v>
      </c>
      <c r="AO12" s="41" t="n">
        <v>193983.871</v>
      </c>
      <c r="AP12" s="41" t="n">
        <v>377095.365</v>
      </c>
      <c r="AQ12" s="41" t="n">
        <v>325792.78</v>
      </c>
      <c r="AR12" s="39" t="n">
        <f aca="false">AT12+AV12-BB12</f>
        <v>254400.1105</v>
      </c>
      <c r="AS12" s="39" t="n">
        <f aca="false">AU12+AW12-BC12</f>
        <v>42604.9145</v>
      </c>
      <c r="AT12" s="41" t="n">
        <v>523309.1339</v>
      </c>
      <c r="AU12" s="41" t="n">
        <v>266910.8036</v>
      </c>
      <c r="AV12" s="41" t="n">
        <v>11726.2085</v>
      </c>
      <c r="AW12" s="41" t="n">
        <v>0</v>
      </c>
      <c r="AX12" s="41" t="n">
        <v>444298.2939</v>
      </c>
      <c r="AY12" s="41" t="n">
        <v>224305.8891</v>
      </c>
      <c r="AZ12" s="41" t="n">
        <v>11726.2085</v>
      </c>
      <c r="BA12" s="41" t="n">
        <v>0</v>
      </c>
      <c r="BB12" s="41" t="n">
        <v>280635.2319</v>
      </c>
      <c r="BC12" s="41" t="n">
        <v>224305.8891</v>
      </c>
      <c r="BD12" s="41" t="n">
        <v>1741336.5298</v>
      </c>
      <c r="BE12" s="41" t="n">
        <v>1205266.862</v>
      </c>
      <c r="BF12" s="41" t="n">
        <v>283716.0461</v>
      </c>
      <c r="BG12" s="41" t="n">
        <v>174405.5633</v>
      </c>
      <c r="BH12" s="41" t="n">
        <v>9146.014</v>
      </c>
      <c r="BI12" s="41" t="n">
        <v>4789.6</v>
      </c>
      <c r="BJ12" s="41" t="n">
        <v>-20180.966</v>
      </c>
      <c r="BK12" s="41" t="n">
        <v>-42927.658</v>
      </c>
      <c r="BL12" s="41" t="n">
        <v>-361970.7116</v>
      </c>
      <c r="BM12" s="41" t="n">
        <v>-380787.6523</v>
      </c>
      <c r="BN12" s="41" t="n">
        <v>0</v>
      </c>
      <c r="BO12" s="41" t="n">
        <v>0</v>
      </c>
      <c r="BP12" s="40" t="n">
        <f aca="false">BK12+BM12</f>
        <v>-423715.3103</v>
      </c>
    </row>
    <row r="13" s="36" customFormat="true" ht="23.1" hidden="false" customHeight="true" outlineLevel="0" collapsed="false">
      <c r="B13" s="15" t="n">
        <v>4</v>
      </c>
      <c r="C13" s="38" t="s">
        <v>48</v>
      </c>
      <c r="D13" s="39" t="n">
        <f aca="false">F13+H13-BB13</f>
        <v>8217461.1792</v>
      </c>
      <c r="E13" s="39" t="n">
        <f aca="false">G13+I13-BC13</f>
        <v>6352705.5268</v>
      </c>
      <c r="F13" s="39" t="n">
        <f aca="false">J13+L13+N13+AF13+AH13+AL13+AP13+AT13</f>
        <v>7369482.0748</v>
      </c>
      <c r="G13" s="39" t="n">
        <f aca="false">K13+M13+O13+AG13+AI13+AM13+AQ13+AU13</f>
        <v>6325514.9266</v>
      </c>
      <c r="H13" s="39" t="n">
        <f aca="false">AZ13+BD13+BF13+BH13+BJ13+BL13+BN13</f>
        <v>1022790.2354</v>
      </c>
      <c r="I13" s="39" t="n">
        <f aca="false">BA13+BE13+BG13+BI13+BK13+BM13+BO13</f>
        <v>158606.8509</v>
      </c>
      <c r="J13" s="41" t="n">
        <v>2713652.893</v>
      </c>
      <c r="K13" s="41" t="n">
        <v>2512910.6031</v>
      </c>
      <c r="L13" s="41" t="n">
        <v>0</v>
      </c>
      <c r="M13" s="41" t="n">
        <v>0</v>
      </c>
      <c r="N13" s="41" t="n">
        <v>1912204.5618</v>
      </c>
      <c r="O13" s="41" t="n">
        <v>1463284.8439</v>
      </c>
      <c r="P13" s="41" t="n">
        <v>449593.1528</v>
      </c>
      <c r="Q13" s="41" t="n">
        <v>373638.7922</v>
      </c>
      <c r="R13" s="41" t="n">
        <v>122273.65</v>
      </c>
      <c r="S13" s="41" t="n">
        <v>92848.9821</v>
      </c>
      <c r="T13" s="41" t="n">
        <v>37908.3</v>
      </c>
      <c r="U13" s="41" t="n">
        <v>26928.758</v>
      </c>
      <c r="V13" s="41" t="n">
        <v>12109.7</v>
      </c>
      <c r="W13" s="41" t="n">
        <v>5563.865</v>
      </c>
      <c r="X13" s="41" t="n">
        <v>293156.3</v>
      </c>
      <c r="Y13" s="41" t="n">
        <v>207971.0768</v>
      </c>
      <c r="Z13" s="41" t="n">
        <v>197383</v>
      </c>
      <c r="AA13" s="41" t="n">
        <v>144273.3546</v>
      </c>
      <c r="AB13" s="41" t="n">
        <v>294101.685</v>
      </c>
      <c r="AC13" s="41" t="n">
        <v>197686.5845</v>
      </c>
      <c r="AD13" s="41" t="n">
        <v>602916.424</v>
      </c>
      <c r="AE13" s="41" t="n">
        <v>485757.4419</v>
      </c>
      <c r="AF13" s="41" t="n">
        <v>1431.5</v>
      </c>
      <c r="AG13" s="41" t="n">
        <v>1431.5</v>
      </c>
      <c r="AH13" s="41" t="n">
        <v>1887749.2</v>
      </c>
      <c r="AI13" s="41" t="n">
        <v>1774980.4244</v>
      </c>
      <c r="AJ13" s="41" t="n">
        <v>1871822.2</v>
      </c>
      <c r="AK13" s="41" t="n">
        <v>1763949.4244</v>
      </c>
      <c r="AL13" s="41" t="n">
        <v>202188.4</v>
      </c>
      <c r="AM13" s="41" t="n">
        <v>170694.1165</v>
      </c>
      <c r="AN13" s="41" t="n">
        <v>165540.5</v>
      </c>
      <c r="AO13" s="41" t="n">
        <v>155297.884</v>
      </c>
      <c r="AP13" s="41" t="n">
        <v>304016</v>
      </c>
      <c r="AQ13" s="41" t="n">
        <v>247976.925</v>
      </c>
      <c r="AR13" s="39" t="n">
        <f aca="false">AT13+AV13-BB13</f>
        <v>195313.7971</v>
      </c>
      <c r="AS13" s="39" t="n">
        <f aca="false">AU13+AW13-BC13</f>
        <v>22820.263</v>
      </c>
      <c r="AT13" s="41" t="n">
        <v>348239.52</v>
      </c>
      <c r="AU13" s="41" t="n">
        <v>154236.5137</v>
      </c>
      <c r="AV13" s="41" t="n">
        <v>21885.4081</v>
      </c>
      <c r="AW13" s="41" t="n">
        <v>0</v>
      </c>
      <c r="AX13" s="41" t="n">
        <v>297788.42</v>
      </c>
      <c r="AY13" s="41" t="n">
        <v>131416.2507</v>
      </c>
      <c r="AZ13" s="41" t="n">
        <v>21885.4081</v>
      </c>
      <c r="BA13" s="41" t="n">
        <v>0</v>
      </c>
      <c r="BB13" s="41" t="n">
        <v>174811.131</v>
      </c>
      <c r="BC13" s="41" t="n">
        <v>131416.2507</v>
      </c>
      <c r="BD13" s="41" t="n">
        <v>874538.5369</v>
      </c>
      <c r="BE13" s="41" t="n">
        <v>466139.9661</v>
      </c>
      <c r="BF13" s="41" t="n">
        <v>442298.2375</v>
      </c>
      <c r="BG13" s="41" t="n">
        <v>183791.1837</v>
      </c>
      <c r="BH13" s="41" t="n">
        <v>0</v>
      </c>
      <c r="BI13" s="41" t="n">
        <v>0</v>
      </c>
      <c r="BJ13" s="41" t="n">
        <v>-5429.797</v>
      </c>
      <c r="BK13" s="41" t="n">
        <v>-11576.978</v>
      </c>
      <c r="BL13" s="41" t="n">
        <v>-310502.1501</v>
      </c>
      <c r="BM13" s="41" t="n">
        <v>-479747.3209</v>
      </c>
      <c r="BN13" s="41" t="n">
        <v>0</v>
      </c>
      <c r="BO13" s="41" t="n">
        <v>0</v>
      </c>
      <c r="BP13" s="40" t="n">
        <f aca="false">BK13+BM13</f>
        <v>-491324.2989</v>
      </c>
    </row>
    <row r="14" s="36" customFormat="true" ht="23.1" hidden="false" customHeight="true" outlineLevel="0" collapsed="false">
      <c r="B14" s="37" t="n">
        <v>5</v>
      </c>
      <c r="C14" s="38" t="s">
        <v>49</v>
      </c>
      <c r="D14" s="39" t="n">
        <f aca="false">F14+H14-BB14</f>
        <v>7785212.2962</v>
      </c>
      <c r="E14" s="39" t="n">
        <f aca="false">G14+I14-BC14</f>
        <v>6499431.4326</v>
      </c>
      <c r="F14" s="39" t="n">
        <f aca="false">J14+L14+N14+AF14+AH14+AL14+AP14+AT14</f>
        <v>6411498.0081</v>
      </c>
      <c r="G14" s="39" t="n">
        <f aca="false">K14+M14+O14+AG14+AI14+AM14+AQ14+AU14</f>
        <v>5365453.8114</v>
      </c>
      <c r="H14" s="39" t="n">
        <f aca="false">AZ14+BD14+BF14+BH14+BJ14+BL14+BN14</f>
        <v>2048630.8861</v>
      </c>
      <c r="I14" s="39" t="n">
        <f aca="false">BA14+BE14+BG14+BI14+BK14+BM14+BO14</f>
        <v>1698797.2834</v>
      </c>
      <c r="J14" s="41" t="n">
        <v>2034488.8126</v>
      </c>
      <c r="K14" s="41" t="n">
        <v>1895063.4</v>
      </c>
      <c r="L14" s="41" t="n">
        <v>0</v>
      </c>
      <c r="M14" s="41" t="n">
        <v>0</v>
      </c>
      <c r="N14" s="41" t="n">
        <v>1818840.8612</v>
      </c>
      <c r="O14" s="41" t="n">
        <v>1397867.7516</v>
      </c>
      <c r="P14" s="41" t="n">
        <v>198081.51</v>
      </c>
      <c r="Q14" s="41" t="n">
        <v>142165.6577</v>
      </c>
      <c r="R14" s="41" t="n">
        <v>199730.2</v>
      </c>
      <c r="S14" s="41" t="n">
        <v>160375.041</v>
      </c>
      <c r="T14" s="41" t="n">
        <v>22376.995</v>
      </c>
      <c r="U14" s="41" t="n">
        <v>14106.0155</v>
      </c>
      <c r="V14" s="41" t="n">
        <v>13138.1</v>
      </c>
      <c r="W14" s="41" t="n">
        <v>5954.95</v>
      </c>
      <c r="X14" s="41" t="n">
        <v>712062.585</v>
      </c>
      <c r="Y14" s="41" t="n">
        <v>608602.6478</v>
      </c>
      <c r="Z14" s="41" t="n">
        <v>631516.085</v>
      </c>
      <c r="AA14" s="41" t="n">
        <v>562015.507</v>
      </c>
      <c r="AB14" s="41" t="n">
        <v>295842.13</v>
      </c>
      <c r="AC14" s="41" t="n">
        <v>203673.9248</v>
      </c>
      <c r="AD14" s="41" t="n">
        <v>310848.36</v>
      </c>
      <c r="AE14" s="41" t="n">
        <v>220070.6278</v>
      </c>
      <c r="AF14" s="41" t="n">
        <v>0</v>
      </c>
      <c r="AG14" s="41" t="n">
        <v>0</v>
      </c>
      <c r="AH14" s="41" t="n">
        <v>1190025.3</v>
      </c>
      <c r="AI14" s="41" t="n">
        <v>1152055.2706</v>
      </c>
      <c r="AJ14" s="41" t="n">
        <v>1189725.3</v>
      </c>
      <c r="AK14" s="41" t="n">
        <v>1151755.2706</v>
      </c>
      <c r="AL14" s="41" t="n">
        <v>308054.142</v>
      </c>
      <c r="AM14" s="41" t="n">
        <v>153593.27</v>
      </c>
      <c r="AN14" s="41" t="n">
        <v>42522.9</v>
      </c>
      <c r="AO14" s="41" t="n">
        <v>33734.954</v>
      </c>
      <c r="AP14" s="41" t="n">
        <v>127543.607</v>
      </c>
      <c r="AQ14" s="41" t="n">
        <v>115050.24</v>
      </c>
      <c r="AR14" s="39" t="n">
        <f aca="false">AT14+AV14-BB14</f>
        <v>257629.6823</v>
      </c>
      <c r="AS14" s="39" t="n">
        <f aca="false">AU14+AW14-BC14</f>
        <v>87004.217</v>
      </c>
      <c r="AT14" s="41" t="n">
        <v>932545.2853</v>
      </c>
      <c r="AU14" s="41" t="n">
        <v>651823.8792</v>
      </c>
      <c r="AV14" s="41" t="n">
        <v>0.995</v>
      </c>
      <c r="AW14" s="41" t="n">
        <v>0</v>
      </c>
      <c r="AX14" s="41" t="n">
        <v>869229.5963</v>
      </c>
      <c r="AY14" s="41" t="n">
        <v>610007.1862</v>
      </c>
      <c r="AZ14" s="41" t="n">
        <v>0.995</v>
      </c>
      <c r="BA14" s="41" t="n">
        <v>0</v>
      </c>
      <c r="BB14" s="41" t="n">
        <v>674916.598</v>
      </c>
      <c r="BC14" s="41" t="n">
        <v>564819.6622</v>
      </c>
      <c r="BD14" s="41" t="n">
        <v>2032528.2518</v>
      </c>
      <c r="BE14" s="41" t="n">
        <v>1673891.6108</v>
      </c>
      <c r="BF14" s="41" t="n">
        <v>301647.5129</v>
      </c>
      <c r="BG14" s="41" t="n">
        <v>196204.1877</v>
      </c>
      <c r="BH14" s="41" t="n">
        <v>4295</v>
      </c>
      <c r="BI14" s="41" t="n">
        <v>295</v>
      </c>
      <c r="BJ14" s="41" t="n">
        <v>-14406.104</v>
      </c>
      <c r="BK14" s="41" t="n">
        <v>-12054.261</v>
      </c>
      <c r="BL14" s="41" t="n">
        <v>-275434.7696</v>
      </c>
      <c r="BM14" s="41" t="n">
        <v>-159539.2541</v>
      </c>
      <c r="BN14" s="41" t="n">
        <v>0</v>
      </c>
      <c r="BO14" s="41" t="n">
        <v>0</v>
      </c>
      <c r="BP14" s="40" t="n">
        <f aca="false">BK14+BM14</f>
        <v>-171593.5151</v>
      </c>
    </row>
    <row r="15" s="36" customFormat="true" ht="23.1" hidden="false" customHeight="true" outlineLevel="0" collapsed="false">
      <c r="B15" s="15" t="n">
        <v>6</v>
      </c>
      <c r="C15" s="38" t="s">
        <v>50</v>
      </c>
      <c r="D15" s="39" t="n">
        <f aca="false">F15+H15-BB15</f>
        <v>7735798.7048</v>
      </c>
      <c r="E15" s="39" t="n">
        <f aca="false">G15+I15-BC15</f>
        <v>6624956.2774</v>
      </c>
      <c r="F15" s="39" t="n">
        <f aca="false">J15+L15+N15+AF15+AH15+AL15+AP15+AT15</f>
        <v>6827787.548</v>
      </c>
      <c r="G15" s="39" t="n">
        <f aca="false">K15+M15+O15+AG15+AI15+AM15+AQ15+AU15</f>
        <v>6235278.3311</v>
      </c>
      <c r="H15" s="39" t="n">
        <f aca="false">AZ15+BD15+BF15+BH15+BJ15+BL15+BN15</f>
        <v>1164583.4709</v>
      </c>
      <c r="I15" s="39" t="n">
        <f aca="false">BA15+BE15+BG15+BI15+BK15+BM15+BO15</f>
        <v>573162.5896</v>
      </c>
      <c r="J15" s="41" t="n">
        <v>1791350.0493</v>
      </c>
      <c r="K15" s="41" t="n">
        <v>1701821.8642</v>
      </c>
      <c r="L15" s="41" t="n">
        <v>0</v>
      </c>
      <c r="M15" s="41" t="n">
        <v>0</v>
      </c>
      <c r="N15" s="41" t="n">
        <v>1533844.4301</v>
      </c>
      <c r="O15" s="41" t="n">
        <v>1308161.3531</v>
      </c>
      <c r="P15" s="41" t="n">
        <v>228772.445</v>
      </c>
      <c r="Q15" s="41" t="n">
        <v>200303.3332</v>
      </c>
      <c r="R15" s="41" t="n">
        <v>506316.6003</v>
      </c>
      <c r="S15" s="41" t="n">
        <v>468732.3642</v>
      </c>
      <c r="T15" s="41" t="n">
        <v>34438.6028</v>
      </c>
      <c r="U15" s="41" t="n">
        <v>28852.0899</v>
      </c>
      <c r="V15" s="41" t="n">
        <v>19206.2</v>
      </c>
      <c r="W15" s="41" t="n">
        <v>11399.225</v>
      </c>
      <c r="X15" s="41" t="n">
        <v>207312.1867</v>
      </c>
      <c r="Y15" s="41" t="n">
        <v>170216.3845</v>
      </c>
      <c r="Z15" s="41" t="n">
        <v>160764.036</v>
      </c>
      <c r="AA15" s="41" t="n">
        <v>138595.9239</v>
      </c>
      <c r="AB15" s="41" t="n">
        <v>173675.3</v>
      </c>
      <c r="AC15" s="41" t="n">
        <v>133514.9454</v>
      </c>
      <c r="AD15" s="41" t="n">
        <v>298486.1393</v>
      </c>
      <c r="AE15" s="41" t="n">
        <v>245838.8727</v>
      </c>
      <c r="AF15" s="41" t="n">
        <v>0</v>
      </c>
      <c r="AG15" s="41" t="n">
        <v>0</v>
      </c>
      <c r="AH15" s="41" t="n">
        <v>1600924.864</v>
      </c>
      <c r="AI15" s="41" t="n">
        <v>1578201.3044</v>
      </c>
      <c r="AJ15" s="41" t="n">
        <v>1600924.864</v>
      </c>
      <c r="AK15" s="41" t="n">
        <v>1578201.3044</v>
      </c>
      <c r="AL15" s="41" t="n">
        <v>1300950.235</v>
      </c>
      <c r="AM15" s="41" t="n">
        <v>1248386.5404</v>
      </c>
      <c r="AN15" s="41" t="n">
        <v>1237187.884</v>
      </c>
      <c r="AO15" s="41" t="n">
        <v>1198314.6204</v>
      </c>
      <c r="AP15" s="41" t="n">
        <v>185337</v>
      </c>
      <c r="AQ15" s="41" t="n">
        <v>166721.7985</v>
      </c>
      <c r="AR15" s="39" t="n">
        <f aca="false">AT15+AV15-BB15</f>
        <v>158808.6555</v>
      </c>
      <c r="AS15" s="39" t="n">
        <f aca="false">AU15+AW15-BC15</f>
        <v>48500.8272</v>
      </c>
      <c r="AT15" s="41" t="n">
        <v>415380.9696</v>
      </c>
      <c r="AU15" s="41" t="n">
        <v>231985.4705</v>
      </c>
      <c r="AV15" s="41" t="n">
        <v>0</v>
      </c>
      <c r="AW15" s="41" t="n">
        <v>0</v>
      </c>
      <c r="AX15" s="41" t="n">
        <v>355903.9696</v>
      </c>
      <c r="AY15" s="41" t="n">
        <v>183555.6433</v>
      </c>
      <c r="AZ15" s="41" t="n">
        <v>0</v>
      </c>
      <c r="BA15" s="41" t="n">
        <v>0</v>
      </c>
      <c r="BB15" s="41" t="n">
        <v>256572.3141</v>
      </c>
      <c r="BC15" s="41" t="n">
        <v>183484.6433</v>
      </c>
      <c r="BD15" s="41" t="n">
        <v>1268965.5253</v>
      </c>
      <c r="BE15" s="41" t="n">
        <v>847925.6797</v>
      </c>
      <c r="BF15" s="41" t="n">
        <v>443717.0586</v>
      </c>
      <c r="BG15" s="41" t="n">
        <v>365304.3887</v>
      </c>
      <c r="BH15" s="41" t="n">
        <v>5195</v>
      </c>
      <c r="BI15" s="41" t="n">
        <v>4235</v>
      </c>
      <c r="BJ15" s="41" t="n">
        <v>-53265.2</v>
      </c>
      <c r="BK15" s="41" t="n">
        <v>-35789.706</v>
      </c>
      <c r="BL15" s="41" t="n">
        <v>-500028.913</v>
      </c>
      <c r="BM15" s="41" t="n">
        <v>-608512.7728</v>
      </c>
      <c r="BN15" s="41" t="n">
        <v>0</v>
      </c>
      <c r="BO15" s="41" t="n">
        <v>0</v>
      </c>
      <c r="BP15" s="40" t="n">
        <f aca="false">BK15+BM15</f>
        <v>-644302.4788</v>
      </c>
    </row>
    <row r="16" s="36" customFormat="true" ht="23.1" hidden="false" customHeight="true" outlineLevel="0" collapsed="false">
      <c r="B16" s="37" t="n">
        <v>7</v>
      </c>
      <c r="C16" s="38" t="s">
        <v>51</v>
      </c>
      <c r="D16" s="39" t="n">
        <f aca="false">F16+H16-BB16</f>
        <v>9133678.8173</v>
      </c>
      <c r="E16" s="39" t="n">
        <f aca="false">G16+I16-BC16</f>
        <v>7700347.9627</v>
      </c>
      <c r="F16" s="39" t="n">
        <f aca="false">J16+L16+N16+AF16+AH16+AL16+AP16+AT16</f>
        <v>8011901.7775</v>
      </c>
      <c r="G16" s="39" t="n">
        <f aca="false">K16+M16+O16+AG16+AI16+AM16+AQ16+AU16</f>
        <v>7251517.3476</v>
      </c>
      <c r="H16" s="39" t="n">
        <f aca="false">AZ16+BD16+BF16+BH16+BJ16+BL16+BN16</f>
        <v>1274030.0398</v>
      </c>
      <c r="I16" s="39" t="n">
        <f aca="false">BA16+BE16+BG16+BI16+BK16+BM16+BO16</f>
        <v>569470.4811</v>
      </c>
      <c r="J16" s="43" t="n">
        <v>2115670.028</v>
      </c>
      <c r="K16" s="43" t="n">
        <v>2044319.051</v>
      </c>
      <c r="L16" s="43" t="n">
        <v>0</v>
      </c>
      <c r="M16" s="43" t="n">
        <v>0</v>
      </c>
      <c r="N16" s="43" t="n">
        <v>1342326.4895</v>
      </c>
      <c r="O16" s="43" t="n">
        <v>1058420.4804</v>
      </c>
      <c r="P16" s="43" t="n">
        <v>253347.534</v>
      </c>
      <c r="Q16" s="43" t="n">
        <v>213369.9994</v>
      </c>
      <c r="R16" s="43" t="n">
        <v>152349.96</v>
      </c>
      <c r="S16" s="43" t="n">
        <v>134231.1717</v>
      </c>
      <c r="T16" s="43" t="n">
        <v>34488.154</v>
      </c>
      <c r="U16" s="43" t="n">
        <v>26874.6491</v>
      </c>
      <c r="V16" s="43" t="n">
        <v>5191.2</v>
      </c>
      <c r="W16" s="43" t="n">
        <v>3289.066</v>
      </c>
      <c r="X16" s="43" t="n">
        <v>237320.2762</v>
      </c>
      <c r="Y16" s="43" t="n">
        <v>168239.4998</v>
      </c>
      <c r="Z16" s="43" t="n">
        <v>165055.7</v>
      </c>
      <c r="AA16" s="43" t="n">
        <v>120013.2919</v>
      </c>
      <c r="AB16" s="43" t="n">
        <v>209259.5337</v>
      </c>
      <c r="AC16" s="43" t="n">
        <v>143347.9664</v>
      </c>
      <c r="AD16" s="43" t="n">
        <v>320980.1316</v>
      </c>
      <c r="AE16" s="43" t="n">
        <v>283425.3314</v>
      </c>
      <c r="AF16" s="43" t="n">
        <v>0</v>
      </c>
      <c r="AG16" s="43" t="n">
        <v>0</v>
      </c>
      <c r="AH16" s="43" t="n">
        <v>3115436.75</v>
      </c>
      <c r="AI16" s="43" t="n">
        <v>2958037.8552</v>
      </c>
      <c r="AJ16" s="43" t="n">
        <v>3109661.75</v>
      </c>
      <c r="AK16" s="43" t="n">
        <v>2955662.8552</v>
      </c>
      <c r="AL16" s="43" t="n">
        <v>916051.47</v>
      </c>
      <c r="AM16" s="43" t="n">
        <v>858616.311</v>
      </c>
      <c r="AN16" s="43" t="n">
        <v>824098.97</v>
      </c>
      <c r="AO16" s="43" t="n">
        <v>792439.224</v>
      </c>
      <c r="AP16" s="43" t="n">
        <v>211172.31</v>
      </c>
      <c r="AQ16" s="43" t="n">
        <v>186738.079</v>
      </c>
      <c r="AR16" s="39" t="n">
        <f aca="false">AT16+AV16-BB16</f>
        <v>168991.743</v>
      </c>
      <c r="AS16" s="39" t="n">
        <f aca="false">AU16+AW16-BC16</f>
        <v>24745.705</v>
      </c>
      <c r="AT16" s="43" t="n">
        <v>311244.73</v>
      </c>
      <c r="AU16" s="43" t="n">
        <v>145385.571</v>
      </c>
      <c r="AV16" s="43" t="n">
        <v>10000.013</v>
      </c>
      <c r="AW16" s="43" t="n">
        <v>0</v>
      </c>
      <c r="AX16" s="43" t="n">
        <v>256944.8</v>
      </c>
      <c r="AY16" s="43" t="n">
        <v>120639.866</v>
      </c>
      <c r="AZ16" s="43" t="n">
        <v>10000.013</v>
      </c>
      <c r="BA16" s="43" t="n">
        <v>0</v>
      </c>
      <c r="BB16" s="43" t="n">
        <v>152253</v>
      </c>
      <c r="BC16" s="43" t="n">
        <v>120639.866</v>
      </c>
      <c r="BD16" s="43" t="n">
        <v>2117143.8807</v>
      </c>
      <c r="BE16" s="43" t="n">
        <v>1270055.8579</v>
      </c>
      <c r="BF16" s="43" t="n">
        <v>609199.876</v>
      </c>
      <c r="BG16" s="43" t="n">
        <v>388673.5007</v>
      </c>
      <c r="BH16" s="43" t="n">
        <v>2770</v>
      </c>
      <c r="BI16" s="43" t="n">
        <v>2749.669</v>
      </c>
      <c r="BJ16" s="43" t="n">
        <v>-49847.342</v>
      </c>
      <c r="BK16" s="43" t="n">
        <v>-98090.4409</v>
      </c>
      <c r="BL16" s="43" t="n">
        <v>-1415236.3879</v>
      </c>
      <c r="BM16" s="43" t="n">
        <v>-993918.1056</v>
      </c>
      <c r="BN16" s="43" t="n">
        <v>0</v>
      </c>
      <c r="BO16" s="43" t="n">
        <v>0</v>
      </c>
      <c r="BP16" s="40" t="n">
        <f aca="false">BK16+BM16</f>
        <v>-1092008.5465</v>
      </c>
    </row>
    <row r="17" s="36" customFormat="true" ht="23.1" hidden="false" customHeight="true" outlineLevel="0" collapsed="false">
      <c r="B17" s="15" t="n">
        <v>8</v>
      </c>
      <c r="C17" s="38" t="s">
        <v>52</v>
      </c>
      <c r="D17" s="39" t="n">
        <f aca="false">F17+H17-BB17</f>
        <v>7824451.5173</v>
      </c>
      <c r="E17" s="39" t="n">
        <f aca="false">G17+I17-BC17</f>
        <v>6646360.8415</v>
      </c>
      <c r="F17" s="39" t="n">
        <f aca="false">J17+L17+N17+AF17+AH17+AL17+AP17+AT17</f>
        <v>7119523.7312</v>
      </c>
      <c r="G17" s="39" t="n">
        <f aca="false">K17+M17+O17+AG17+AI17+AM17+AQ17+AU17</f>
        <v>6193646.5512</v>
      </c>
      <c r="H17" s="39" t="n">
        <f aca="false">AZ17+BD17+BF17+BH17+BJ17+BL17+BN17</f>
        <v>1170438.3851</v>
      </c>
      <c r="I17" s="39" t="n">
        <f aca="false">BA17+BE17+BG17+BI17+BK17+BM17+BO17</f>
        <v>813506.0393</v>
      </c>
      <c r="J17" s="43" t="n">
        <v>2065665.1507</v>
      </c>
      <c r="K17" s="43" t="n">
        <v>1949236.6998</v>
      </c>
      <c r="L17" s="43" t="n">
        <v>0</v>
      </c>
      <c r="M17" s="43" t="n">
        <v>0</v>
      </c>
      <c r="N17" s="43" t="n">
        <v>1569480.0751</v>
      </c>
      <c r="O17" s="43" t="n">
        <v>1200413.8581</v>
      </c>
      <c r="P17" s="43" t="n">
        <v>361622.6301</v>
      </c>
      <c r="Q17" s="43" t="n">
        <v>297400.3545</v>
      </c>
      <c r="R17" s="43" t="n">
        <v>147098.2</v>
      </c>
      <c r="S17" s="43" t="n">
        <v>115233.8724</v>
      </c>
      <c r="T17" s="43" t="n">
        <v>29486.5886</v>
      </c>
      <c r="U17" s="43" t="n">
        <v>21531.3273</v>
      </c>
      <c r="V17" s="43" t="n">
        <v>43370.4</v>
      </c>
      <c r="W17" s="43" t="n">
        <v>31081.971</v>
      </c>
      <c r="X17" s="43" t="n">
        <v>188143.2128</v>
      </c>
      <c r="Y17" s="43" t="n">
        <v>133055.6584</v>
      </c>
      <c r="Z17" s="43" t="n">
        <v>136422.8</v>
      </c>
      <c r="AA17" s="43" t="n">
        <v>99461.188</v>
      </c>
      <c r="AB17" s="43" t="n">
        <v>332758.4</v>
      </c>
      <c r="AC17" s="43" t="n">
        <v>235881.5095</v>
      </c>
      <c r="AD17" s="43" t="n">
        <v>388834.1436</v>
      </c>
      <c r="AE17" s="43" t="n">
        <v>303282.4236</v>
      </c>
      <c r="AF17" s="43" t="n">
        <v>4930</v>
      </c>
      <c r="AG17" s="43" t="n">
        <v>0</v>
      </c>
      <c r="AH17" s="43" t="n">
        <v>2537015.193</v>
      </c>
      <c r="AI17" s="43" t="n">
        <v>2393264.435</v>
      </c>
      <c r="AJ17" s="43" t="n">
        <v>2511015.193</v>
      </c>
      <c r="AK17" s="43" t="n">
        <v>2368764.435</v>
      </c>
      <c r="AL17" s="43" t="n">
        <v>57959.218</v>
      </c>
      <c r="AM17" s="43" t="n">
        <v>36379.778</v>
      </c>
      <c r="AN17" s="43" t="n">
        <v>13931</v>
      </c>
      <c r="AO17" s="43" t="n">
        <v>8553.1</v>
      </c>
      <c r="AP17" s="43" t="n">
        <v>135016.94</v>
      </c>
      <c r="AQ17" s="43" t="n">
        <v>108094.675</v>
      </c>
      <c r="AR17" s="39" t="n">
        <f aca="false">AT17+AV17-BB17</f>
        <v>283946.5554</v>
      </c>
      <c r="AS17" s="39" t="n">
        <f aca="false">AU17+AW17-BC17</f>
        <v>145465.3563</v>
      </c>
      <c r="AT17" s="43" t="n">
        <v>749457.1544</v>
      </c>
      <c r="AU17" s="43" t="n">
        <v>506257.1053</v>
      </c>
      <c r="AV17" s="43" t="n">
        <v>0</v>
      </c>
      <c r="AW17" s="43" t="n">
        <v>0</v>
      </c>
      <c r="AX17" s="43" t="n">
        <v>597567.1544</v>
      </c>
      <c r="AY17" s="43" t="n">
        <v>384353.7643</v>
      </c>
      <c r="AZ17" s="43" t="n">
        <v>0</v>
      </c>
      <c r="BA17" s="43" t="n">
        <v>0</v>
      </c>
      <c r="BB17" s="43" t="n">
        <v>465510.599</v>
      </c>
      <c r="BC17" s="43" t="n">
        <v>360791.749</v>
      </c>
      <c r="BD17" s="43" t="n">
        <v>990233.8073</v>
      </c>
      <c r="BE17" s="43" t="n">
        <v>745941.8388</v>
      </c>
      <c r="BF17" s="43" t="n">
        <v>331181.3947</v>
      </c>
      <c r="BG17" s="43" t="n">
        <v>245186.171</v>
      </c>
      <c r="BH17" s="43" t="n">
        <v>260</v>
      </c>
      <c r="BI17" s="43" t="n">
        <v>0</v>
      </c>
      <c r="BJ17" s="43" t="n">
        <v>-16135.85</v>
      </c>
      <c r="BK17" s="43" t="n">
        <v>-26510.995</v>
      </c>
      <c r="BL17" s="43" t="n">
        <v>-135100.9669</v>
      </c>
      <c r="BM17" s="43" t="n">
        <v>-151110.9755</v>
      </c>
      <c r="BN17" s="43" t="n">
        <v>0</v>
      </c>
      <c r="BO17" s="43" t="n">
        <v>0</v>
      </c>
      <c r="BP17" s="40" t="n">
        <f aca="false">BK17+BM17</f>
        <v>-177621.9705</v>
      </c>
    </row>
    <row r="18" s="36" customFormat="true" ht="23.1" hidden="false" customHeight="true" outlineLevel="0" collapsed="false">
      <c r="B18" s="37" t="n">
        <v>9</v>
      </c>
      <c r="C18" s="38" t="s">
        <v>53</v>
      </c>
      <c r="D18" s="39" t="n">
        <f aca="false">F18+H18-BB18</f>
        <v>6112483.2911</v>
      </c>
      <c r="E18" s="39" t="n">
        <f aca="false">G18+I18-BC18</f>
        <v>5081682.8921</v>
      </c>
      <c r="F18" s="39" t="n">
        <f aca="false">J18+L18+N18+AF18+AH18+AL18+AP18+AT18</f>
        <v>5097327.3871</v>
      </c>
      <c r="G18" s="39" t="n">
        <f aca="false">K18+M18+O18+AG18+AI18+AM18+AQ18+AU18</f>
        <v>4613374.2069</v>
      </c>
      <c r="H18" s="39" t="n">
        <f aca="false">AZ18+BD18+BF18+BH18+BJ18+BL18+BN18</f>
        <v>1153958.3663</v>
      </c>
      <c r="I18" s="39" t="n">
        <f aca="false">BA18+BE18+BG18+BI18+BK18+BM18+BO18</f>
        <v>573965.8479</v>
      </c>
      <c r="J18" s="43" t="n">
        <v>1074987.9375</v>
      </c>
      <c r="K18" s="43" t="n">
        <v>1023435.0212</v>
      </c>
      <c r="L18" s="43" t="n">
        <v>0</v>
      </c>
      <c r="M18" s="43" t="n">
        <v>0</v>
      </c>
      <c r="N18" s="43" t="n">
        <v>763242.7085</v>
      </c>
      <c r="O18" s="43" t="n">
        <v>645107.07</v>
      </c>
      <c r="P18" s="43" t="n">
        <v>125491.8842</v>
      </c>
      <c r="Q18" s="43" t="n">
        <v>100311.6894</v>
      </c>
      <c r="R18" s="43" t="n">
        <v>130195.715</v>
      </c>
      <c r="S18" s="43" t="n">
        <v>125327.4896</v>
      </c>
      <c r="T18" s="43" t="n">
        <v>16172.8283</v>
      </c>
      <c r="U18" s="43" t="n">
        <v>14400.5435</v>
      </c>
      <c r="V18" s="43" t="n">
        <v>18001.146</v>
      </c>
      <c r="W18" s="43" t="n">
        <v>15406.064</v>
      </c>
      <c r="X18" s="43" t="n">
        <v>133163.394</v>
      </c>
      <c r="Y18" s="43" t="n">
        <v>116655.4368</v>
      </c>
      <c r="Z18" s="43" t="n">
        <v>90152.094</v>
      </c>
      <c r="AA18" s="43" t="n">
        <v>82607.8559</v>
      </c>
      <c r="AB18" s="43" t="n">
        <v>117605.8</v>
      </c>
      <c r="AC18" s="43" t="n">
        <v>85042.337</v>
      </c>
      <c r="AD18" s="43" t="n">
        <v>163824.574</v>
      </c>
      <c r="AE18" s="43" t="n">
        <v>138728.4988</v>
      </c>
      <c r="AF18" s="43" t="n">
        <v>0</v>
      </c>
      <c r="AG18" s="43" t="n">
        <v>0</v>
      </c>
      <c r="AH18" s="43" t="n">
        <v>2503204.247</v>
      </c>
      <c r="AI18" s="43" t="n">
        <v>2365597.732</v>
      </c>
      <c r="AJ18" s="43" t="n">
        <v>2483450.447</v>
      </c>
      <c r="AK18" s="43" t="n">
        <v>2345867.362</v>
      </c>
      <c r="AL18" s="43" t="n">
        <v>384059.141</v>
      </c>
      <c r="AM18" s="43" t="n">
        <v>350864.33</v>
      </c>
      <c r="AN18" s="43" t="n">
        <v>316570.601</v>
      </c>
      <c r="AO18" s="43" t="n">
        <v>293599.82</v>
      </c>
      <c r="AP18" s="43" t="n">
        <v>67441.2</v>
      </c>
      <c r="AQ18" s="43" t="n">
        <v>62833.2</v>
      </c>
      <c r="AR18" s="39" t="n">
        <f aca="false">AT18+AV18-BB18</f>
        <v>225762.0908</v>
      </c>
      <c r="AS18" s="39" t="n">
        <f aca="false">AU18+AW18-BC18</f>
        <v>59879.691</v>
      </c>
      <c r="AT18" s="43" t="n">
        <v>304392.1531</v>
      </c>
      <c r="AU18" s="43" t="n">
        <v>165536.8537</v>
      </c>
      <c r="AV18" s="43" t="n">
        <v>60172.4</v>
      </c>
      <c r="AW18" s="43" t="n">
        <v>0</v>
      </c>
      <c r="AX18" s="43" t="n">
        <v>290605.8531</v>
      </c>
      <c r="AY18" s="43" t="n">
        <v>158137.2667</v>
      </c>
      <c r="AZ18" s="43" t="n">
        <v>60172.4</v>
      </c>
      <c r="BA18" s="43" t="n">
        <v>0</v>
      </c>
      <c r="BB18" s="43" t="n">
        <v>138802.4623</v>
      </c>
      <c r="BC18" s="43" t="n">
        <v>105657.1627</v>
      </c>
      <c r="BD18" s="43" t="n">
        <v>1013714.8143</v>
      </c>
      <c r="BE18" s="43" t="n">
        <v>555886.4326</v>
      </c>
      <c r="BF18" s="43" t="n">
        <v>186411.996</v>
      </c>
      <c r="BG18" s="43" t="n">
        <v>145070.4952</v>
      </c>
      <c r="BH18" s="43" t="n">
        <v>0</v>
      </c>
      <c r="BI18" s="43" t="n">
        <v>0</v>
      </c>
      <c r="BJ18" s="43" t="n">
        <v>-14083.51</v>
      </c>
      <c r="BK18" s="43" t="n">
        <v>-16184.4473</v>
      </c>
      <c r="BL18" s="43" t="n">
        <v>-92257.334</v>
      </c>
      <c r="BM18" s="43" t="n">
        <v>-110806.6326</v>
      </c>
      <c r="BN18" s="43" t="n">
        <v>0</v>
      </c>
      <c r="BO18" s="43" t="n">
        <v>0</v>
      </c>
      <c r="BP18" s="40" t="n">
        <f aca="false">BK18+BM18</f>
        <v>-126991.0799</v>
      </c>
    </row>
    <row r="19" s="36" customFormat="true" ht="27" hidden="false" customHeight="true" outlineLevel="0" collapsed="false">
      <c r="B19" s="15" t="n">
        <v>10</v>
      </c>
      <c r="C19" s="38" t="s">
        <v>54</v>
      </c>
      <c r="D19" s="39" t="n">
        <f aca="false">F19+H19-BB19</f>
        <v>2653244.4083</v>
      </c>
      <c r="E19" s="39" t="n">
        <f aca="false">G19+I19-BC19</f>
        <v>2127643.1745</v>
      </c>
      <c r="F19" s="39" t="n">
        <f aca="false">J19+L19+N19+AF19+AH19+AL19+AP19+AT19</f>
        <v>2016707.5954</v>
      </c>
      <c r="G19" s="39" t="n">
        <f aca="false">K19+M19+O19+AG19+AI19+AM19+AQ19+AU19</f>
        <v>1805432.4036</v>
      </c>
      <c r="H19" s="39" t="n">
        <f aca="false">AZ19+BD19+BF19+BH19+BJ19+BL19+BN19</f>
        <v>683999.4129</v>
      </c>
      <c r="I19" s="39" t="n">
        <f aca="false">BA19+BE19+BG19+BI19+BK19+BM19+BO19</f>
        <v>369673.3709</v>
      </c>
      <c r="J19" s="43" t="n">
        <v>664917.771</v>
      </c>
      <c r="K19" s="43" t="n">
        <v>640822.4201</v>
      </c>
      <c r="L19" s="43" t="n">
        <v>0</v>
      </c>
      <c r="M19" s="43" t="n">
        <v>0</v>
      </c>
      <c r="N19" s="43" t="n">
        <v>283544.1504</v>
      </c>
      <c r="O19" s="43" t="n">
        <v>222348.2708</v>
      </c>
      <c r="P19" s="43" t="n">
        <v>77854.6504</v>
      </c>
      <c r="Q19" s="43" t="n">
        <v>68393.003</v>
      </c>
      <c r="R19" s="43" t="n">
        <v>16953.8</v>
      </c>
      <c r="S19" s="43" t="n">
        <v>16059.9463</v>
      </c>
      <c r="T19" s="43" t="n">
        <v>10251.3</v>
      </c>
      <c r="U19" s="43" t="n">
        <v>7952.036</v>
      </c>
      <c r="V19" s="43" t="n">
        <v>8771.4</v>
      </c>
      <c r="W19" s="43" t="n">
        <v>6137.2</v>
      </c>
      <c r="X19" s="43" t="n">
        <v>32926</v>
      </c>
      <c r="Y19" s="43" t="n">
        <v>27889.9664</v>
      </c>
      <c r="Z19" s="43" t="n">
        <v>21078.6</v>
      </c>
      <c r="AA19" s="43" t="n">
        <v>18382.83</v>
      </c>
      <c r="AB19" s="43" t="n">
        <v>39501.9</v>
      </c>
      <c r="AC19" s="43" t="n">
        <v>20690.995</v>
      </c>
      <c r="AD19" s="43" t="n">
        <v>73442</v>
      </c>
      <c r="AE19" s="43" t="n">
        <v>59834.9052</v>
      </c>
      <c r="AF19" s="43" t="n">
        <v>0</v>
      </c>
      <c r="AG19" s="43" t="n">
        <v>0</v>
      </c>
      <c r="AH19" s="43" t="n">
        <v>196032.3</v>
      </c>
      <c r="AI19" s="43" t="n">
        <v>178288.635</v>
      </c>
      <c r="AJ19" s="43" t="n">
        <v>196032.3</v>
      </c>
      <c r="AK19" s="43" t="n">
        <v>178288.635</v>
      </c>
      <c r="AL19" s="43" t="n">
        <v>720663.929</v>
      </c>
      <c r="AM19" s="43" t="n">
        <v>675579.5157</v>
      </c>
      <c r="AN19" s="43" t="n">
        <v>653511.8</v>
      </c>
      <c r="AO19" s="43" t="n">
        <v>619642.8867</v>
      </c>
      <c r="AP19" s="43" t="n">
        <v>37972.5</v>
      </c>
      <c r="AQ19" s="43" t="n">
        <v>35888.91</v>
      </c>
      <c r="AR19" s="39" t="n">
        <f aca="false">AT19+AV19-BB19</f>
        <v>66114.345</v>
      </c>
      <c r="AS19" s="39" t="n">
        <f aca="false">AU19+AW19-BC19</f>
        <v>5042.052</v>
      </c>
      <c r="AT19" s="43" t="n">
        <v>113576.945</v>
      </c>
      <c r="AU19" s="43" t="n">
        <v>52504.652</v>
      </c>
      <c r="AV19" s="43" t="n">
        <v>0</v>
      </c>
      <c r="AW19" s="43" t="n">
        <v>0</v>
      </c>
      <c r="AX19" s="43" t="n">
        <v>106688.545</v>
      </c>
      <c r="AY19" s="43" t="n">
        <v>47462.6</v>
      </c>
      <c r="AZ19" s="43" t="n">
        <v>0</v>
      </c>
      <c r="BA19" s="43" t="n">
        <v>0</v>
      </c>
      <c r="BB19" s="43" t="n">
        <v>47462.6</v>
      </c>
      <c r="BC19" s="43" t="n">
        <v>47462.6</v>
      </c>
      <c r="BD19" s="43" t="n">
        <v>611923.873</v>
      </c>
      <c r="BE19" s="43" t="n">
        <v>410906.5692</v>
      </c>
      <c r="BF19" s="43" t="n">
        <v>128170.1644</v>
      </c>
      <c r="BG19" s="43" t="n">
        <v>70185.056</v>
      </c>
      <c r="BH19" s="43" t="n">
        <v>2408.56</v>
      </c>
      <c r="BI19" s="43" t="n">
        <v>2408.46</v>
      </c>
      <c r="BJ19" s="43" t="n">
        <v>-1764.3034</v>
      </c>
      <c r="BK19" s="43" t="n">
        <v>-10719.998</v>
      </c>
      <c r="BL19" s="43" t="n">
        <v>-56738.8811</v>
      </c>
      <c r="BM19" s="43" t="n">
        <v>-103106.7163</v>
      </c>
      <c r="BN19" s="43" t="n">
        <v>0</v>
      </c>
      <c r="BO19" s="43" t="n">
        <v>0</v>
      </c>
      <c r="BP19" s="40" t="n">
        <f aca="false">BK19+BM19</f>
        <v>-113826.7143</v>
      </c>
    </row>
    <row r="20" s="36" customFormat="true" ht="23.25" hidden="false" customHeight="true" outlineLevel="0" collapsed="false">
      <c r="B20" s="37" t="n">
        <v>11</v>
      </c>
      <c r="C20" s="38" t="s">
        <v>55</v>
      </c>
      <c r="D20" s="39" t="n">
        <f aca="false">F20+H20-BB20</f>
        <v>3875477.2766</v>
      </c>
      <c r="E20" s="39" t="n">
        <f aca="false">G20+I20-BC20</f>
        <v>3289780.4132</v>
      </c>
      <c r="F20" s="39" t="n">
        <f aca="false">J20+L20+N20+AF20+AH20+AL20+AP20+AT20</f>
        <v>3446151.2592</v>
      </c>
      <c r="G20" s="39" t="n">
        <f aca="false">K20+M20+O20+AG20+AI20+AM20+AQ20+AU20</f>
        <v>3321952.8731</v>
      </c>
      <c r="H20" s="39" t="n">
        <f aca="false">AZ20+BD20+BF20+BH20+BJ20+BL20+BN20</f>
        <v>431421.0174</v>
      </c>
      <c r="I20" s="39" t="n">
        <f aca="false">BA20+BE20+BG20+BI20+BK20+BM20+BO20</f>
        <v>-30827.4599</v>
      </c>
      <c r="J20" s="43" t="n">
        <v>1104618.7858</v>
      </c>
      <c r="K20" s="43" t="n">
        <v>1060281.2404</v>
      </c>
      <c r="L20" s="43" t="n">
        <v>0</v>
      </c>
      <c r="M20" s="43" t="n">
        <v>0</v>
      </c>
      <c r="N20" s="43" t="n">
        <v>527462.6214</v>
      </c>
      <c r="O20" s="43" t="n">
        <v>476945.3207</v>
      </c>
      <c r="P20" s="43" t="n">
        <v>146273.2589</v>
      </c>
      <c r="Q20" s="43" t="n">
        <v>138192.5992</v>
      </c>
      <c r="R20" s="43" t="n">
        <v>22239.64</v>
      </c>
      <c r="S20" s="43" t="n">
        <v>18106.7566</v>
      </c>
      <c r="T20" s="43" t="n">
        <v>17205.0898</v>
      </c>
      <c r="U20" s="43" t="n">
        <v>15329.6489</v>
      </c>
      <c r="V20" s="43" t="n">
        <v>10748.91</v>
      </c>
      <c r="W20" s="43" t="n">
        <v>9090.8</v>
      </c>
      <c r="X20" s="43" t="n">
        <v>77825.819</v>
      </c>
      <c r="Y20" s="43" t="n">
        <v>68597.4095</v>
      </c>
      <c r="Z20" s="43" t="n">
        <v>53349.886</v>
      </c>
      <c r="AA20" s="43" t="n">
        <v>48705.844</v>
      </c>
      <c r="AB20" s="43" t="n">
        <v>32555.3</v>
      </c>
      <c r="AC20" s="43" t="n">
        <v>28584.2948</v>
      </c>
      <c r="AD20" s="43" t="n">
        <v>186684.0637</v>
      </c>
      <c r="AE20" s="43" t="n">
        <v>168947.6207</v>
      </c>
      <c r="AF20" s="43" t="n">
        <v>0</v>
      </c>
      <c r="AG20" s="43" t="n">
        <v>0</v>
      </c>
      <c r="AH20" s="43" t="n">
        <v>1607865.06</v>
      </c>
      <c r="AI20" s="43" t="n">
        <v>1607900.7</v>
      </c>
      <c r="AJ20" s="43" t="n">
        <v>1607865.06</v>
      </c>
      <c r="AK20" s="43" t="n">
        <v>1607900.7</v>
      </c>
      <c r="AL20" s="43" t="n">
        <v>91483.328</v>
      </c>
      <c r="AM20" s="43" t="n">
        <v>90967.53</v>
      </c>
      <c r="AN20" s="43" t="n">
        <v>2235</v>
      </c>
      <c r="AO20" s="43" t="n">
        <v>2165</v>
      </c>
      <c r="AP20" s="43" t="n">
        <v>65000.6</v>
      </c>
      <c r="AQ20" s="43" t="n">
        <v>64900.29</v>
      </c>
      <c r="AR20" s="39" t="n">
        <f aca="false">AT20+AV20-BB20</f>
        <v>47719.5167</v>
      </c>
      <c r="AS20" s="39" t="n">
        <f aca="false">AU20+AW20-BC20</f>
        <v>19612.792</v>
      </c>
      <c r="AT20" s="43" t="n">
        <v>49720.864</v>
      </c>
      <c r="AU20" s="43" t="n">
        <v>20957.792</v>
      </c>
      <c r="AV20" s="43" t="n">
        <v>93.6527</v>
      </c>
      <c r="AW20" s="43" t="n">
        <v>0</v>
      </c>
      <c r="AX20" s="43" t="n">
        <v>33588.5</v>
      </c>
      <c r="AY20" s="43" t="n">
        <v>6932.003</v>
      </c>
      <c r="AZ20" s="43" t="n">
        <v>93.6527</v>
      </c>
      <c r="BA20" s="43" t="n">
        <v>0</v>
      </c>
      <c r="BB20" s="43" t="n">
        <v>2095</v>
      </c>
      <c r="BC20" s="43" t="n">
        <v>1345</v>
      </c>
      <c r="BD20" s="43" t="n">
        <v>600744.8191</v>
      </c>
      <c r="BE20" s="43" t="n">
        <v>308646.6019</v>
      </c>
      <c r="BF20" s="43" t="n">
        <v>175008.5626</v>
      </c>
      <c r="BG20" s="43" t="n">
        <v>95173.8552</v>
      </c>
      <c r="BH20" s="43" t="n">
        <v>150</v>
      </c>
      <c r="BI20" s="43" t="n">
        <v>150</v>
      </c>
      <c r="BJ20" s="43" t="n">
        <v>-63848.262</v>
      </c>
      <c r="BK20" s="43" t="n">
        <v>-73499.08</v>
      </c>
      <c r="BL20" s="43" t="n">
        <v>-280727.755</v>
      </c>
      <c r="BM20" s="43" t="n">
        <v>-361298.837</v>
      </c>
      <c r="BN20" s="43" t="n">
        <v>0</v>
      </c>
      <c r="BO20" s="43" t="n">
        <v>0</v>
      </c>
      <c r="BP20" s="40" t="n">
        <f aca="false">BK20+BM20</f>
        <v>-434797.917</v>
      </c>
    </row>
    <row r="21" s="44" customFormat="true" ht="27" hidden="false" customHeight="true" outlineLevel="0" collapsed="false">
      <c r="B21" s="45" t="s">
        <v>56</v>
      </c>
      <c r="C21" s="45"/>
      <c r="D21" s="46" t="n">
        <f aca="false">SUM(D10:D20)</f>
        <v>152432084.7223</v>
      </c>
      <c r="E21" s="46" t="n">
        <f aca="false">SUM(E10:E20)</f>
        <v>119366946.5267</v>
      </c>
      <c r="F21" s="46" t="n">
        <f aca="false">SUM(F10:F20)</f>
        <v>137423764.9043</v>
      </c>
      <c r="G21" s="46" t="n">
        <f aca="false">SUM(G10:G20)</f>
        <v>115526851.9273</v>
      </c>
      <c r="H21" s="46" t="n">
        <f aca="false">SUM(H10:H20)</f>
        <v>17664092.0543</v>
      </c>
      <c r="I21" s="46" t="n">
        <f aca="false">SUM(I10:I20)</f>
        <v>5715224.3039</v>
      </c>
      <c r="J21" s="46" t="n">
        <f aca="false">SUM(J10:J20)</f>
        <v>23782549.5783</v>
      </c>
      <c r="K21" s="46" t="n">
        <f aca="false">SUM(K10:K20)</f>
        <v>23417456.1768</v>
      </c>
      <c r="L21" s="46" t="n">
        <f aca="false">SUM(L10:L20)</f>
        <v>0</v>
      </c>
      <c r="M21" s="46" t="n">
        <f aca="false">SUM(M10:M20)</f>
        <v>0</v>
      </c>
      <c r="N21" s="46" t="n">
        <f aca="false">SUM(N10:N20)</f>
        <v>29832132.4757</v>
      </c>
      <c r="O21" s="46" t="n">
        <f aca="false">SUM(O10:O20)</f>
        <v>24715321.8127</v>
      </c>
      <c r="P21" s="46" t="n">
        <f aca="false">SUM(P10:P20)</f>
        <v>2519039.8534</v>
      </c>
      <c r="Q21" s="46" t="n">
        <f aca="false">SUM(Q10:Q20)</f>
        <v>2060762.1487</v>
      </c>
      <c r="R21" s="46" t="n">
        <f aca="false">SUM(R10:R20)</f>
        <v>8937353.4453</v>
      </c>
      <c r="S21" s="46" t="n">
        <f aca="false">SUM(S10:S20)</f>
        <v>8534629.578</v>
      </c>
      <c r="T21" s="46" t="n">
        <f aca="false">SUM(T10:T20)</f>
        <v>460087.2199</v>
      </c>
      <c r="U21" s="46" t="n">
        <f aca="false">SUM(U10:U20)</f>
        <v>343252.7194</v>
      </c>
      <c r="V21" s="46" t="n">
        <f aca="false">SUM(V10:V20)</f>
        <v>207653.356</v>
      </c>
      <c r="W21" s="46" t="n">
        <f aca="false">SUM(W10:W20)</f>
        <v>157827.142</v>
      </c>
      <c r="X21" s="46" t="n">
        <f aca="false">SUM(X10:X20)</f>
        <v>5607028.3107</v>
      </c>
      <c r="Y21" s="46" t="n">
        <f aca="false">SUM(Y10:Y20)</f>
        <v>4522658.55</v>
      </c>
      <c r="Z21" s="46" t="n">
        <f aca="false">SUM(Z10:Z20)</f>
        <v>4735360.038</v>
      </c>
      <c r="AA21" s="46" t="n">
        <f aca="false">SUM(AA10:AA20)</f>
        <v>4020280.0181</v>
      </c>
      <c r="AB21" s="46" t="n">
        <f aca="false">SUM(AB10:AB20)</f>
        <v>7346893.7687</v>
      </c>
      <c r="AC21" s="46" t="n">
        <f aca="false">SUM(AC10:AC20)</f>
        <v>5419469.7691</v>
      </c>
      <c r="AD21" s="46" t="n">
        <f aca="false">SUM(AD10:AD20)</f>
        <v>3435651.0874</v>
      </c>
      <c r="AE21" s="46" t="n">
        <f aca="false">SUM(AE10:AE20)</f>
        <v>2805218.4896</v>
      </c>
      <c r="AF21" s="46" t="n">
        <f aca="false">SUM(AF10:AF20)</f>
        <v>6361.5</v>
      </c>
      <c r="AG21" s="46" t="n">
        <f aca="false">SUM(AG10:AG20)</f>
        <v>1431.5</v>
      </c>
      <c r="AH21" s="46" t="n">
        <f aca="false">SUM(AH10:AH20)</f>
        <v>51087239.414</v>
      </c>
      <c r="AI21" s="46" t="n">
        <f aca="false">SUM(AI10:AI20)</f>
        <v>49798764.9466</v>
      </c>
      <c r="AJ21" s="46" t="n">
        <f aca="false">SUM(AJ10:AJ20)</f>
        <v>50706066.414</v>
      </c>
      <c r="AK21" s="46" t="n">
        <f aca="false">SUM(AK10:AK20)</f>
        <v>49512962.4766</v>
      </c>
      <c r="AL21" s="46" t="n">
        <f aca="false">SUM(AL10:AL20)</f>
        <v>6096960.329</v>
      </c>
      <c r="AM21" s="46" t="n">
        <f aca="false">SUM(AM10:AM20)</f>
        <v>5590048.0028</v>
      </c>
      <c r="AN21" s="46" t="n">
        <f aca="false">SUM(AN10:AN20)</f>
        <v>4288946.131</v>
      </c>
      <c r="AO21" s="46" t="n">
        <f aca="false">SUM(AO10:AO20)</f>
        <v>4100110.2951</v>
      </c>
      <c r="AP21" s="46" t="n">
        <f aca="false">SUM(AP10:AP20)</f>
        <v>2593001.522</v>
      </c>
      <c r="AQ21" s="46" t="n">
        <f aca="false">SUM(AQ10:AQ20)</f>
        <v>2147679.9355</v>
      </c>
      <c r="AR21" s="46" t="n">
        <f aca="false">SUM(AR10:AR20)</f>
        <v>21473626.5263</v>
      </c>
      <c r="AS21" s="46" t="n">
        <f aca="false">SUM(AS10:AS20)</f>
        <v>7981019.8484</v>
      </c>
      <c r="AT21" s="46" t="n">
        <f aca="false">SUM(AT10:AT20)</f>
        <v>24025520.0853</v>
      </c>
      <c r="AU21" s="46" t="n">
        <f aca="false">SUM(AU10:AU20)</f>
        <v>9856149.5529</v>
      </c>
      <c r="AV21" s="46" t="n">
        <f aca="false">SUM(AV10:AV20)</f>
        <v>103878.6773</v>
      </c>
      <c r="AW21" s="46" t="n">
        <f aca="false">SUM(AW10:AW20)</f>
        <v>0</v>
      </c>
      <c r="AX21" s="46" t="n">
        <f aca="false">SUM(AX10:AX20)</f>
        <v>10538989.7823</v>
      </c>
      <c r="AY21" s="46" t="n">
        <f aca="false">SUM(AY10:AY20)</f>
        <v>6688966.2508</v>
      </c>
      <c r="AZ21" s="46" t="n">
        <f aca="false">SUM(AZ10:AZ20)</f>
        <v>103878.6773</v>
      </c>
      <c r="BA21" s="46" t="n">
        <f aca="false">SUM(BA10:BA20)</f>
        <v>0</v>
      </c>
      <c r="BB21" s="46" t="n">
        <f aca="false">SUM(BB10:BB20)</f>
        <v>2655772.2363</v>
      </c>
      <c r="BC21" s="46" t="n">
        <f aca="false">SUM(BC10:BC20)</f>
        <v>1875129.7045</v>
      </c>
      <c r="BD21" s="46" t="n">
        <f aca="false">SUM(BD10:BD20)</f>
        <v>20509348.4974</v>
      </c>
      <c r="BE21" s="46" t="n">
        <f aca="false">SUM(BE10:BE20)</f>
        <v>10832140.8058</v>
      </c>
      <c r="BF21" s="46" t="n">
        <f aca="false">SUM(BF10:BF20)</f>
        <v>5247588.7127</v>
      </c>
      <c r="BG21" s="46" t="n">
        <f aca="false">SUM(BG10:BG20)</f>
        <v>3054839.9031</v>
      </c>
      <c r="BH21" s="46" t="n">
        <f aca="false">SUM(BH10:BH20)</f>
        <v>160877.574</v>
      </c>
      <c r="BI21" s="46" t="n">
        <f aca="false">SUM(BI10:BI20)</f>
        <v>142421.629</v>
      </c>
      <c r="BJ21" s="46" t="n">
        <f aca="false">SUM(BJ10:BJ20)</f>
        <v>-881419.8344</v>
      </c>
      <c r="BK21" s="46" t="n">
        <f aca="false">SUM(BK10:BK20)</f>
        <v>-1046197.2126</v>
      </c>
      <c r="BL21" s="46" t="n">
        <f aca="false">SUM(BL10:BL20)</f>
        <v>-7476181.5727</v>
      </c>
      <c r="BM21" s="46" t="n">
        <f aca="false">SUM(BM10:BM20)</f>
        <v>-7267980.8214</v>
      </c>
      <c r="BN21" s="46" t="n">
        <f aca="false">SUM(BN10:BN20)</f>
        <v>0</v>
      </c>
      <c r="BO21" s="46" t="n">
        <f aca="false">SUM(BO10:BO20)</f>
        <v>0</v>
      </c>
      <c r="BP21" s="40" t="n">
        <f aca="false">BK21+BM21</f>
        <v>-8314178.034</v>
      </c>
    </row>
    <row r="22" s="47" customFormat="true" ht="6.75" hidden="false" customHeight="true" outlineLevel="0" collapsed="false">
      <c r="BP22" s="48"/>
    </row>
    <row r="23" s="44" customFormat="true" ht="31.5" hidden="false" customHeight="true" outlineLevel="0" collapsed="false">
      <c r="B23" s="45" t="s">
        <v>57</v>
      </c>
      <c r="C23" s="45"/>
      <c r="D23" s="46" t="n">
        <f aca="false">D21-D10</f>
        <v>66904648.0223</v>
      </c>
      <c r="E23" s="46" t="n">
        <f aca="false">E21-E10</f>
        <v>55558107.2267</v>
      </c>
      <c r="F23" s="46" t="n">
        <f aca="false">F21-F10</f>
        <v>57643180.0043</v>
      </c>
      <c r="G23" s="46" t="n">
        <f aca="false">G21-G10</f>
        <v>51112945.3273</v>
      </c>
      <c r="H23" s="46" t="n">
        <f aca="false">H21-H10</f>
        <v>11751202.0543</v>
      </c>
      <c r="I23" s="46" t="n">
        <f aca="false">I21-I10</f>
        <v>6320291.6039</v>
      </c>
      <c r="J23" s="46" t="n">
        <f aca="false">J21-J10</f>
        <v>17377753.8783</v>
      </c>
      <c r="K23" s="46" t="n">
        <f aca="false">K21-K10</f>
        <v>16470817.9768</v>
      </c>
      <c r="L23" s="46" t="n">
        <f aca="false">L21-L10</f>
        <v>0</v>
      </c>
      <c r="M23" s="46" t="n">
        <f aca="false">M21-M10</f>
        <v>0</v>
      </c>
      <c r="N23" s="46" t="n">
        <f aca="false">N21-N10</f>
        <v>12822390.8757</v>
      </c>
      <c r="O23" s="46" t="n">
        <f aca="false">O21-O10</f>
        <v>10297534.9127</v>
      </c>
      <c r="P23" s="46" t="n">
        <f aca="false">P21-P10</f>
        <v>2239273.3534</v>
      </c>
      <c r="Q23" s="46" t="n">
        <f aca="false">Q21-Q10</f>
        <v>1843418.5487</v>
      </c>
      <c r="R23" s="46" t="n">
        <f aca="false">R21-R10</f>
        <v>1744369.9453</v>
      </c>
      <c r="S23" s="46" t="n">
        <f aca="false">S21-S10</f>
        <v>1531453.078</v>
      </c>
      <c r="T23" s="46" t="n">
        <f aca="false">T21-T10</f>
        <v>254998.7199</v>
      </c>
      <c r="U23" s="46" t="n">
        <f aca="false">U21-U10</f>
        <v>195897.6194</v>
      </c>
      <c r="V23" s="46" t="n">
        <f aca="false">V21-V10</f>
        <v>147195.356</v>
      </c>
      <c r="W23" s="46" t="n">
        <f aca="false">W21-W10</f>
        <v>97369.142</v>
      </c>
      <c r="X23" s="46" t="n">
        <f aca="false">X21-X10</f>
        <v>3166068.0107</v>
      </c>
      <c r="Y23" s="46" t="n">
        <f aca="false">Y21-Y10</f>
        <v>2625817.65</v>
      </c>
      <c r="Z23" s="46" t="n">
        <f aca="false">Z21-Z10</f>
        <v>2621045.938</v>
      </c>
      <c r="AA23" s="46" t="n">
        <f aca="false">AA21-AA10</f>
        <v>2257350.7181</v>
      </c>
      <c r="AB23" s="46" t="n">
        <f aca="false">AB21-AB10</f>
        <v>1751028.1687</v>
      </c>
      <c r="AC23" s="46" t="n">
        <f aca="false">AC21-AC10</f>
        <v>1229366.2691</v>
      </c>
      <c r="AD23" s="46" t="n">
        <f aca="false">AD21-AD10</f>
        <v>2823711.3874</v>
      </c>
      <c r="AE23" s="46" t="n">
        <f aca="false">AE21-AE10</f>
        <v>2274193.2896</v>
      </c>
      <c r="AF23" s="46" t="n">
        <f aca="false">AF21-AF10</f>
        <v>6361.5</v>
      </c>
      <c r="AG23" s="46" t="n">
        <f aca="false">AG21-AG10</f>
        <v>1431.5</v>
      </c>
      <c r="AH23" s="46" t="n">
        <f aca="false">AH21-AH10</f>
        <v>15930127.214</v>
      </c>
      <c r="AI23" s="46" t="n">
        <f aca="false">AI21-AI10</f>
        <v>15255501.2466</v>
      </c>
      <c r="AJ23" s="46" t="n">
        <f aca="false">AJ21-AJ10</f>
        <v>15856921.414</v>
      </c>
      <c r="AK23" s="46" t="n">
        <f aca="false">AK21-AK10</f>
        <v>15192251.8766</v>
      </c>
      <c r="AL23" s="46" t="n">
        <f aca="false">AL21-AL10</f>
        <v>5788787.229</v>
      </c>
      <c r="AM23" s="46" t="n">
        <f aca="false">AM21-AM10</f>
        <v>5318535.3028</v>
      </c>
      <c r="AN23" s="46" t="n">
        <f aca="false">AN21-AN10</f>
        <v>4226222.731</v>
      </c>
      <c r="AO23" s="46" t="n">
        <f aca="false">AO21-AO10</f>
        <v>4041688.4951</v>
      </c>
      <c r="AP23" s="46" t="n">
        <f aca="false">AP21-AP10</f>
        <v>1650886.722</v>
      </c>
      <c r="AQ23" s="46" t="n">
        <f aca="false">AQ21-AQ10</f>
        <v>1428104.5355</v>
      </c>
      <c r="AR23" s="46" t="n">
        <f aca="false">AR21-AR10</f>
        <v>1681017.2263</v>
      </c>
      <c r="AS23" s="46" t="n">
        <f aca="false">AS21-AS10</f>
        <v>465890.1484</v>
      </c>
      <c r="AT23" s="46" t="n">
        <f aca="false">AT21-AT10</f>
        <v>4066872.5853</v>
      </c>
      <c r="AU23" s="46" t="n">
        <f aca="false">AU21-AU10</f>
        <v>2341019.8529</v>
      </c>
      <c r="AV23" s="46" t="n">
        <f aca="false">AV21-AV10</f>
        <v>103878.6773</v>
      </c>
      <c r="AW23" s="46" t="n">
        <f aca="false">AW21-AW10</f>
        <v>0</v>
      </c>
      <c r="AX23" s="46" t="n">
        <f aca="false">AX21-AX10</f>
        <v>3550049.0823</v>
      </c>
      <c r="AY23" s="46" t="n">
        <f aca="false">AY21-AY10</f>
        <v>2002017.3508</v>
      </c>
      <c r="AZ23" s="46" t="n">
        <f aca="false">AZ21-AZ10</f>
        <v>103878.6773</v>
      </c>
      <c r="BA23" s="46" t="n">
        <f aca="false">BA21-BA10</f>
        <v>0</v>
      </c>
      <c r="BB23" s="46" t="n">
        <f aca="false">BB21-BB10</f>
        <v>2489734.0363</v>
      </c>
      <c r="BC23" s="46" t="n">
        <f aca="false">BC21-BC10</f>
        <v>1875129.7045</v>
      </c>
      <c r="BD23" s="46" t="n">
        <f aca="false">BD21-BD10</f>
        <v>12519241.3974</v>
      </c>
      <c r="BE23" s="46" t="n">
        <f aca="false">BE21-BE10</f>
        <v>8197344.7058</v>
      </c>
      <c r="BF23" s="46" t="n">
        <f aca="false">BF21-BF10</f>
        <v>3208963.8127</v>
      </c>
      <c r="BG23" s="46" t="n">
        <f aca="false">BG21-BG10</f>
        <v>1984756.5031</v>
      </c>
      <c r="BH23" s="46" t="n">
        <f aca="false">BH21-BH10</f>
        <v>26719.574</v>
      </c>
      <c r="BI23" s="46" t="n">
        <f aca="false">BI21-BI10</f>
        <v>15718.529</v>
      </c>
      <c r="BJ23" s="46" t="n">
        <f aca="false">BJ21-BJ10</f>
        <v>-281419.8344</v>
      </c>
      <c r="BK23" s="46" t="n">
        <f aca="false">BK21-BK10</f>
        <v>-335079.6126</v>
      </c>
      <c r="BL23" s="46" t="n">
        <f aca="false">BL21-BL10</f>
        <v>-3826181.5727</v>
      </c>
      <c r="BM23" s="46" t="n">
        <f aca="false">BM21-BM10</f>
        <v>-3542448.5214</v>
      </c>
      <c r="BN23" s="46" t="n">
        <f aca="false">BN21-BN10</f>
        <v>0</v>
      </c>
      <c r="BO23" s="46" t="n">
        <f aca="false">BO21-BO10</f>
        <v>0</v>
      </c>
      <c r="BP23" s="49" t="n">
        <f aca="false">BP21-BP10</f>
        <v>-3877528.134</v>
      </c>
    </row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s="50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6" s="50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</row>
    <row r="127" s="50" customFormat="true" ht="17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</row>
    <row r="128" s="50" customFormat="true" ht="17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</row>
    <row r="130" customFormat="false" ht="45" hidden="false" customHeight="true" outlineLevel="0" collapsed="false"/>
  </sheetData>
  <mergeCells count="52">
    <mergeCell ref="D1:K1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21:C21"/>
    <mergeCell ref="B23:C23"/>
  </mergeCells>
  <printOptions headings="false" gridLines="false" gridLinesSet="true" horizontalCentered="false" verticalCentered="false"/>
  <pageMargins left="0.275694444444444" right="0.170138888888889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51" width="0.87"/>
    <col collapsed="false" customWidth="true" hidden="false" outlineLevel="0" max="2" min="2" style="51" width="3.87"/>
    <col collapsed="false" customWidth="true" hidden="false" outlineLevel="0" max="3" min="3" style="51" width="16.12"/>
    <col collapsed="false" customWidth="false" hidden="false" outlineLevel="0" max="4" min="4" style="51" width="8.99"/>
    <col collapsed="false" customWidth="true" hidden="false" outlineLevel="0" max="5" min="5" style="51" width="9.75"/>
    <col collapsed="false" customWidth="true" hidden="false" outlineLevel="0" max="6" min="6" style="51" width="8.87"/>
    <col collapsed="false" customWidth="true" hidden="false" outlineLevel="0" max="7" min="7" style="51" width="9.12"/>
    <col collapsed="false" customWidth="true" hidden="false" outlineLevel="0" max="8" min="8" style="51" width="8.24"/>
    <col collapsed="false" customWidth="true" hidden="false" outlineLevel="0" max="9" min="9" style="51" width="9.12"/>
    <col collapsed="false" customWidth="true" hidden="false" outlineLevel="0" max="10" min="10" style="51" width="9.24"/>
    <col collapsed="false" customWidth="true" hidden="false" outlineLevel="0" max="12" min="11" style="51" width="9.36"/>
    <col collapsed="false" customWidth="true" hidden="false" outlineLevel="0" max="21" min="13" style="51" width="9.12"/>
    <col collapsed="false" customWidth="true" hidden="false" outlineLevel="0" max="22" min="22" style="51" width="8.74"/>
    <col collapsed="false" customWidth="true" hidden="false" outlineLevel="0" max="23" min="23" style="51" width="9.12"/>
    <col collapsed="false" customWidth="true" hidden="false" outlineLevel="0" max="24" min="24" style="51" width="8.62"/>
    <col collapsed="false" customWidth="true" hidden="false" outlineLevel="0" max="25" min="25" style="51" width="9.12"/>
    <col collapsed="false" customWidth="true" hidden="false" outlineLevel="0" max="26" min="26" style="51" width="8.36"/>
    <col collapsed="false" customWidth="true" hidden="false" outlineLevel="0" max="27" min="27" style="51" width="7.74"/>
    <col collapsed="false" customWidth="true" hidden="false" outlineLevel="0" max="28" min="28" style="51" width="8.36"/>
    <col collapsed="false" customWidth="true" hidden="false" outlineLevel="0" max="29" min="29" style="51" width="8.62"/>
    <col collapsed="false" customWidth="false" hidden="false" outlineLevel="0" max="30" min="30" style="51" width="8.99"/>
    <col collapsed="false" customWidth="true" hidden="false" outlineLevel="0" max="31" min="31" style="51" width="10.49"/>
    <col collapsed="false" customWidth="true" hidden="false" outlineLevel="0" max="32" min="32" style="51" width="8.36"/>
    <col collapsed="false" customWidth="true" hidden="false" outlineLevel="0" max="34" min="33" style="51" width="7.74"/>
    <col collapsed="false" customWidth="true" hidden="false" outlineLevel="0" max="35" min="35" style="51" width="9.87"/>
    <col collapsed="false" customWidth="true" hidden="false" outlineLevel="0" max="36" min="36" style="51" width="7.37"/>
    <col collapsed="false" customWidth="true" hidden="false" outlineLevel="0" max="37" min="37" style="51" width="7.74"/>
    <col collapsed="false" customWidth="true" hidden="false" outlineLevel="0" max="39" min="38" style="51" width="7.87"/>
    <col collapsed="false" customWidth="true" hidden="false" outlineLevel="0" max="40" min="40" style="51" width="9.36"/>
    <col collapsed="false" customWidth="true" hidden="false" outlineLevel="0" max="45" min="41" style="51" width="9.24"/>
    <col collapsed="false" customWidth="true" hidden="false" outlineLevel="0" max="46" min="46" style="51" width="11.12"/>
    <col collapsed="false" customWidth="true" hidden="false" outlineLevel="0" max="69" min="47" style="51" width="9.24"/>
    <col collapsed="false" customWidth="true" hidden="false" outlineLevel="0" max="70" min="70" style="51" width="8.24"/>
    <col collapsed="false" customWidth="false" hidden="false" outlineLevel="0" max="71" min="71" style="51" width="8.99"/>
    <col collapsed="false" customWidth="true" hidden="false" outlineLevel="0" max="72" min="72" style="51" width="8.74"/>
    <col collapsed="false" customWidth="true" hidden="false" outlineLevel="0" max="73" min="73" style="51" width="9.24"/>
    <col collapsed="false" customWidth="true" hidden="false" outlineLevel="0" max="74" min="74" style="51" width="7.74"/>
    <col collapsed="false" customWidth="false" hidden="false" outlineLevel="0" max="75" min="75" style="51" width="8.99"/>
    <col collapsed="false" customWidth="true" hidden="false" outlineLevel="0" max="76" min="76" style="51" width="8.5"/>
    <col collapsed="false" customWidth="true" hidden="false" outlineLevel="0" max="93" min="77" style="51" width="9.24"/>
    <col collapsed="false" customWidth="true" hidden="false" outlineLevel="0" max="94" min="94" style="51" width="8.87"/>
    <col collapsed="false" customWidth="true" hidden="false" outlineLevel="0" max="95" min="95" style="51" width="9.12"/>
    <col collapsed="false" customWidth="true" hidden="false" outlineLevel="0" max="96" min="96" style="51" width="9.62"/>
    <col collapsed="false" customWidth="true" hidden="false" outlineLevel="0" max="97" min="97" style="51" width="8.87"/>
    <col collapsed="false" customWidth="true" hidden="false" outlineLevel="0" max="98" min="98" style="51" width="9.62"/>
    <col collapsed="false" customWidth="true" hidden="false" outlineLevel="0" max="99" min="99" style="51" width="8.62"/>
    <col collapsed="false" customWidth="true" hidden="false" outlineLevel="0" max="100" min="100" style="51" width="9.12"/>
    <col collapsed="false" customWidth="true" hidden="false" outlineLevel="0" max="101" min="101" style="51" width="8.87"/>
    <col collapsed="false" customWidth="true" hidden="false" outlineLevel="0" max="102" min="102" style="51" width="10.24"/>
    <col collapsed="false" customWidth="true" hidden="false" outlineLevel="0" max="103" min="103" style="51" width="9.87"/>
    <col collapsed="false" customWidth="true" hidden="false" outlineLevel="0" max="104" min="104" style="51" width="8.74"/>
    <col collapsed="false" customWidth="true" hidden="false" outlineLevel="0" max="105" min="105" style="51" width="8.5"/>
    <col collapsed="false" customWidth="true" hidden="false" outlineLevel="0" max="106" min="106" style="51" width="7.5"/>
    <col collapsed="false" customWidth="true" hidden="false" outlineLevel="0" max="108" min="107" style="51" width="7.87"/>
    <col collapsed="false" customWidth="true" hidden="false" outlineLevel="0" max="109" min="109" style="51" width="7.74"/>
    <col collapsed="false" customWidth="true" hidden="false" outlineLevel="0" max="110" min="110" style="51" width="9.62"/>
    <col collapsed="false" customWidth="true" hidden="false" outlineLevel="0" max="111" min="111" style="51" width="8.87"/>
    <col collapsed="false" customWidth="true" hidden="false" outlineLevel="0" max="112" min="112" style="51" width="7.87"/>
    <col collapsed="false" customWidth="true" hidden="false" outlineLevel="0" max="113" min="113" style="51" width="8.11"/>
    <col collapsed="false" customWidth="true" hidden="false" outlineLevel="0" max="115" min="114" style="51" width="7.5"/>
    <col collapsed="false" customWidth="true" hidden="false" outlineLevel="0" max="116" min="116" style="51" width="9.75"/>
    <col collapsed="false" customWidth="false" hidden="false" outlineLevel="0" max="257" min="117" style="51" width="8.99"/>
  </cols>
  <sheetData>
    <row r="1" customFormat="false" ht="17.25" hidden="false" customHeight="true" outlineLevel="0" collapsed="false">
      <c r="B1" s="52" t="s">
        <v>58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</row>
    <row r="2" customFormat="false" ht="25.5" hidden="false" customHeight="true" outlineLevel="0" collapsed="false">
      <c r="B2" s="54" t="s">
        <v>59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6"/>
      <c r="DC2" s="56"/>
      <c r="DD2" s="56"/>
      <c r="DE2" s="56"/>
      <c r="DF2" s="56"/>
      <c r="DG2" s="56"/>
      <c r="DH2" s="56"/>
      <c r="DI2" s="56"/>
      <c r="DJ2" s="56"/>
      <c r="DK2" s="56"/>
    </row>
    <row r="3" customFormat="false" ht="12.75" hidden="false" customHeight="true" outlineLevel="0" collapsed="false">
      <c r="C3" s="57"/>
      <c r="D3" s="57"/>
      <c r="E3" s="57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9" t="s">
        <v>60</v>
      </c>
      <c r="AK3" s="59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</row>
    <row r="4" customFormat="false" ht="16.5" hidden="false" customHeight="true" outlineLevel="0" collapsed="false">
      <c r="B4" s="60" t="s">
        <v>61</v>
      </c>
      <c r="C4" s="61" t="s">
        <v>62</v>
      </c>
      <c r="D4" s="62" t="s">
        <v>63</v>
      </c>
      <c r="E4" s="62"/>
      <c r="F4" s="62"/>
      <c r="G4" s="62"/>
      <c r="H4" s="62"/>
      <c r="I4" s="62"/>
      <c r="J4" s="63" t="s">
        <v>64</v>
      </c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</row>
    <row r="5" customFormat="false" ht="16.5" hidden="false" customHeight="true" outlineLevel="0" collapsed="false">
      <c r="B5" s="60"/>
      <c r="C5" s="61"/>
      <c r="D5" s="62"/>
      <c r="E5" s="62"/>
      <c r="F5" s="62"/>
      <c r="G5" s="62"/>
      <c r="H5" s="62"/>
      <c r="I5" s="62"/>
      <c r="J5" s="64" t="s">
        <v>65</v>
      </c>
      <c r="K5" s="64"/>
      <c r="L5" s="64"/>
      <c r="M5" s="64"/>
      <c r="N5" s="65" t="s">
        <v>66</v>
      </c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6" t="s">
        <v>67</v>
      </c>
      <c r="AE5" s="66"/>
      <c r="AF5" s="66"/>
      <c r="AG5" s="66"/>
      <c r="AH5" s="66" t="s">
        <v>68</v>
      </c>
      <c r="AI5" s="66"/>
      <c r="AJ5" s="66"/>
      <c r="AK5" s="66"/>
      <c r="AL5" s="66" t="s">
        <v>69</v>
      </c>
      <c r="AM5" s="66"/>
      <c r="AN5" s="66"/>
      <c r="AO5" s="66"/>
      <c r="AP5" s="67" t="s">
        <v>70</v>
      </c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6" t="s">
        <v>71</v>
      </c>
      <c r="BS5" s="66"/>
      <c r="BT5" s="66"/>
      <c r="BU5" s="66"/>
      <c r="BV5" s="66" t="s">
        <v>72</v>
      </c>
      <c r="BW5" s="66"/>
      <c r="BX5" s="66"/>
      <c r="BY5" s="66"/>
      <c r="BZ5" s="67" t="s">
        <v>73</v>
      </c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8" t="s">
        <v>74</v>
      </c>
      <c r="CQ5" s="68"/>
      <c r="CR5" s="68"/>
      <c r="CS5" s="68"/>
      <c r="CT5" s="68" t="s">
        <v>75</v>
      </c>
      <c r="CU5" s="68"/>
      <c r="CV5" s="68"/>
      <c r="CW5" s="68"/>
      <c r="CX5" s="69" t="s">
        <v>76</v>
      </c>
      <c r="CY5" s="69"/>
      <c r="CZ5" s="69"/>
      <c r="DA5" s="69"/>
      <c r="DB5" s="69" t="s">
        <v>77</v>
      </c>
      <c r="DC5" s="69"/>
      <c r="DD5" s="69"/>
      <c r="DE5" s="69"/>
      <c r="DF5" s="69" t="s">
        <v>78</v>
      </c>
      <c r="DG5" s="69"/>
      <c r="DH5" s="69"/>
      <c r="DI5" s="69"/>
      <c r="DJ5" s="69"/>
      <c r="DK5" s="69"/>
      <c r="DL5" s="70" t="s">
        <v>79</v>
      </c>
      <c r="DM5" s="70"/>
    </row>
    <row r="6" customFormat="false" ht="105.75" hidden="false" customHeight="true" outlineLevel="0" collapsed="false">
      <c r="B6" s="60"/>
      <c r="C6" s="61"/>
      <c r="D6" s="62"/>
      <c r="E6" s="62"/>
      <c r="F6" s="62"/>
      <c r="G6" s="62"/>
      <c r="H6" s="62"/>
      <c r="I6" s="62"/>
      <c r="J6" s="64"/>
      <c r="K6" s="64"/>
      <c r="L6" s="64"/>
      <c r="M6" s="64"/>
      <c r="N6" s="71" t="s">
        <v>80</v>
      </c>
      <c r="O6" s="71"/>
      <c r="P6" s="71"/>
      <c r="Q6" s="71"/>
      <c r="R6" s="68" t="s">
        <v>81</v>
      </c>
      <c r="S6" s="68"/>
      <c r="T6" s="68"/>
      <c r="U6" s="68"/>
      <c r="V6" s="72" t="s">
        <v>82</v>
      </c>
      <c r="W6" s="72"/>
      <c r="X6" s="72"/>
      <c r="Y6" s="72"/>
      <c r="Z6" s="72" t="s">
        <v>83</v>
      </c>
      <c r="AA6" s="72"/>
      <c r="AB6" s="72"/>
      <c r="AC6" s="72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8" t="s">
        <v>84</v>
      </c>
      <c r="AQ6" s="68"/>
      <c r="AR6" s="68"/>
      <c r="AS6" s="68"/>
      <c r="AT6" s="68" t="s">
        <v>85</v>
      </c>
      <c r="AU6" s="68"/>
      <c r="AV6" s="68"/>
      <c r="AW6" s="68"/>
      <c r="AX6" s="68" t="s">
        <v>86</v>
      </c>
      <c r="AY6" s="68"/>
      <c r="AZ6" s="68"/>
      <c r="BA6" s="68"/>
      <c r="BB6" s="73" t="s">
        <v>87</v>
      </c>
      <c r="BC6" s="73"/>
      <c r="BD6" s="73"/>
      <c r="BE6" s="73"/>
      <c r="BF6" s="73" t="s">
        <v>88</v>
      </c>
      <c r="BG6" s="73"/>
      <c r="BH6" s="73"/>
      <c r="BI6" s="73"/>
      <c r="BJ6" s="73" t="s">
        <v>89</v>
      </c>
      <c r="BK6" s="73"/>
      <c r="BL6" s="73"/>
      <c r="BM6" s="73"/>
      <c r="BN6" s="73" t="s">
        <v>90</v>
      </c>
      <c r="BO6" s="73"/>
      <c r="BP6" s="73"/>
      <c r="BQ6" s="73"/>
      <c r="BR6" s="66"/>
      <c r="BS6" s="66"/>
      <c r="BT6" s="66"/>
      <c r="BU6" s="66"/>
      <c r="BV6" s="66"/>
      <c r="BW6" s="66"/>
      <c r="BX6" s="66"/>
      <c r="BY6" s="66"/>
      <c r="BZ6" s="74" t="s">
        <v>91</v>
      </c>
      <c r="CA6" s="74"/>
      <c r="CB6" s="74"/>
      <c r="CC6" s="74"/>
      <c r="CD6" s="71" t="s">
        <v>92</v>
      </c>
      <c r="CE6" s="71"/>
      <c r="CF6" s="71"/>
      <c r="CG6" s="71"/>
      <c r="CH6" s="71" t="s">
        <v>93</v>
      </c>
      <c r="CI6" s="71"/>
      <c r="CJ6" s="71"/>
      <c r="CK6" s="71"/>
      <c r="CL6" s="71" t="s">
        <v>94</v>
      </c>
      <c r="CM6" s="71"/>
      <c r="CN6" s="71"/>
      <c r="CO6" s="71"/>
      <c r="CP6" s="68"/>
      <c r="CQ6" s="68"/>
      <c r="CR6" s="68"/>
      <c r="CS6" s="68"/>
      <c r="CT6" s="68"/>
      <c r="CU6" s="68"/>
      <c r="CV6" s="68"/>
      <c r="CW6" s="68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70"/>
      <c r="DM6" s="70"/>
    </row>
    <row r="7" customFormat="false" ht="25.5" hidden="false" customHeight="true" outlineLevel="0" collapsed="false">
      <c r="B7" s="60"/>
      <c r="C7" s="61"/>
      <c r="D7" s="75" t="s">
        <v>95</v>
      </c>
      <c r="E7" s="75"/>
      <c r="F7" s="75" t="s">
        <v>96</v>
      </c>
      <c r="G7" s="75"/>
      <c r="H7" s="75" t="s">
        <v>97</v>
      </c>
      <c r="I7" s="75"/>
      <c r="J7" s="75" t="s">
        <v>98</v>
      </c>
      <c r="K7" s="75"/>
      <c r="L7" s="75" t="s">
        <v>99</v>
      </c>
      <c r="M7" s="75"/>
      <c r="N7" s="75" t="s">
        <v>98</v>
      </c>
      <c r="O7" s="75"/>
      <c r="P7" s="75" t="s">
        <v>99</v>
      </c>
      <c r="Q7" s="75"/>
      <c r="R7" s="75" t="s">
        <v>98</v>
      </c>
      <c r="S7" s="75"/>
      <c r="T7" s="75" t="s">
        <v>99</v>
      </c>
      <c r="U7" s="75"/>
      <c r="V7" s="75" t="s">
        <v>98</v>
      </c>
      <c r="W7" s="75"/>
      <c r="X7" s="75" t="s">
        <v>99</v>
      </c>
      <c r="Y7" s="75"/>
      <c r="Z7" s="75" t="s">
        <v>98</v>
      </c>
      <c r="AA7" s="75"/>
      <c r="AB7" s="75" t="s">
        <v>99</v>
      </c>
      <c r="AC7" s="75"/>
      <c r="AD7" s="75" t="s">
        <v>98</v>
      </c>
      <c r="AE7" s="75"/>
      <c r="AF7" s="75" t="s">
        <v>99</v>
      </c>
      <c r="AG7" s="75"/>
      <c r="AH7" s="75" t="s">
        <v>98</v>
      </c>
      <c r="AI7" s="75"/>
      <c r="AJ7" s="75" t="s">
        <v>99</v>
      </c>
      <c r="AK7" s="75"/>
      <c r="AL7" s="75" t="s">
        <v>98</v>
      </c>
      <c r="AM7" s="75"/>
      <c r="AN7" s="75" t="s">
        <v>99</v>
      </c>
      <c r="AO7" s="75"/>
      <c r="AP7" s="75" t="s">
        <v>98</v>
      </c>
      <c r="AQ7" s="75"/>
      <c r="AR7" s="75" t="s">
        <v>99</v>
      </c>
      <c r="AS7" s="75"/>
      <c r="AT7" s="75" t="s">
        <v>98</v>
      </c>
      <c r="AU7" s="75"/>
      <c r="AV7" s="75" t="s">
        <v>99</v>
      </c>
      <c r="AW7" s="75"/>
      <c r="AX7" s="75" t="s">
        <v>98</v>
      </c>
      <c r="AY7" s="75"/>
      <c r="AZ7" s="75" t="s">
        <v>99</v>
      </c>
      <c r="BA7" s="75"/>
      <c r="BB7" s="75" t="s">
        <v>98</v>
      </c>
      <c r="BC7" s="75"/>
      <c r="BD7" s="75" t="s">
        <v>99</v>
      </c>
      <c r="BE7" s="75"/>
      <c r="BF7" s="75" t="s">
        <v>98</v>
      </c>
      <c r="BG7" s="75"/>
      <c r="BH7" s="75" t="s">
        <v>99</v>
      </c>
      <c r="BI7" s="75"/>
      <c r="BJ7" s="75" t="s">
        <v>98</v>
      </c>
      <c r="BK7" s="75"/>
      <c r="BL7" s="75" t="s">
        <v>99</v>
      </c>
      <c r="BM7" s="75"/>
      <c r="BN7" s="75" t="s">
        <v>98</v>
      </c>
      <c r="BO7" s="75"/>
      <c r="BP7" s="75" t="s">
        <v>99</v>
      </c>
      <c r="BQ7" s="75"/>
      <c r="BR7" s="75" t="s">
        <v>98</v>
      </c>
      <c r="BS7" s="75"/>
      <c r="BT7" s="75" t="s">
        <v>99</v>
      </c>
      <c r="BU7" s="75"/>
      <c r="BV7" s="75" t="s">
        <v>98</v>
      </c>
      <c r="BW7" s="75"/>
      <c r="BX7" s="75" t="s">
        <v>99</v>
      </c>
      <c r="BY7" s="75"/>
      <c r="BZ7" s="75" t="s">
        <v>98</v>
      </c>
      <c r="CA7" s="75"/>
      <c r="CB7" s="75" t="s">
        <v>99</v>
      </c>
      <c r="CC7" s="75"/>
      <c r="CD7" s="75" t="s">
        <v>98</v>
      </c>
      <c r="CE7" s="75"/>
      <c r="CF7" s="75" t="s">
        <v>99</v>
      </c>
      <c r="CG7" s="75"/>
      <c r="CH7" s="75" t="s">
        <v>98</v>
      </c>
      <c r="CI7" s="75"/>
      <c r="CJ7" s="75" t="s">
        <v>99</v>
      </c>
      <c r="CK7" s="75"/>
      <c r="CL7" s="75" t="s">
        <v>98</v>
      </c>
      <c r="CM7" s="75"/>
      <c r="CN7" s="75" t="s">
        <v>99</v>
      </c>
      <c r="CO7" s="75"/>
      <c r="CP7" s="75" t="s">
        <v>98</v>
      </c>
      <c r="CQ7" s="75"/>
      <c r="CR7" s="75" t="s">
        <v>99</v>
      </c>
      <c r="CS7" s="75"/>
      <c r="CT7" s="75" t="s">
        <v>98</v>
      </c>
      <c r="CU7" s="75"/>
      <c r="CV7" s="75" t="s">
        <v>99</v>
      </c>
      <c r="CW7" s="75"/>
      <c r="CX7" s="75" t="s">
        <v>98</v>
      </c>
      <c r="CY7" s="75"/>
      <c r="CZ7" s="75" t="s">
        <v>99</v>
      </c>
      <c r="DA7" s="75"/>
      <c r="DB7" s="75" t="s">
        <v>98</v>
      </c>
      <c r="DC7" s="75"/>
      <c r="DD7" s="75" t="s">
        <v>99</v>
      </c>
      <c r="DE7" s="75"/>
      <c r="DF7" s="75" t="s">
        <v>100</v>
      </c>
      <c r="DG7" s="75"/>
      <c r="DH7" s="75" t="s">
        <v>98</v>
      </c>
      <c r="DI7" s="75"/>
      <c r="DJ7" s="75" t="s">
        <v>99</v>
      </c>
      <c r="DK7" s="75"/>
      <c r="DL7" s="75" t="s">
        <v>99</v>
      </c>
      <c r="DM7" s="75"/>
    </row>
    <row r="8" customFormat="false" ht="48" hidden="false" customHeight="true" outlineLevel="0" collapsed="false">
      <c r="B8" s="60"/>
      <c r="C8" s="61"/>
      <c r="D8" s="76" t="s">
        <v>101</v>
      </c>
      <c r="E8" s="77" t="s">
        <v>102</v>
      </c>
      <c r="F8" s="76" t="s">
        <v>101</v>
      </c>
      <c r="G8" s="77" t="s">
        <v>103</v>
      </c>
      <c r="H8" s="78" t="s">
        <v>101</v>
      </c>
      <c r="I8" s="79" t="s">
        <v>104</v>
      </c>
      <c r="J8" s="80" t="s">
        <v>101</v>
      </c>
      <c r="K8" s="81" t="s">
        <v>104</v>
      </c>
      <c r="L8" s="82" t="s">
        <v>101</v>
      </c>
      <c r="M8" s="83" t="s">
        <v>104</v>
      </c>
      <c r="N8" s="80" t="s">
        <v>101</v>
      </c>
      <c r="O8" s="81" t="s">
        <v>104</v>
      </c>
      <c r="P8" s="82" t="s">
        <v>101</v>
      </c>
      <c r="Q8" s="83" t="s">
        <v>104</v>
      </c>
      <c r="R8" s="80" t="s">
        <v>101</v>
      </c>
      <c r="S8" s="81" t="s">
        <v>104</v>
      </c>
      <c r="T8" s="82" t="s">
        <v>101</v>
      </c>
      <c r="U8" s="83" t="s">
        <v>104</v>
      </c>
      <c r="V8" s="80" t="s">
        <v>101</v>
      </c>
      <c r="W8" s="81" t="s">
        <v>104</v>
      </c>
      <c r="X8" s="82" t="s">
        <v>101</v>
      </c>
      <c r="Y8" s="83" t="s">
        <v>104</v>
      </c>
      <c r="Z8" s="80" t="s">
        <v>101</v>
      </c>
      <c r="AA8" s="81" t="s">
        <v>104</v>
      </c>
      <c r="AB8" s="82" t="s">
        <v>101</v>
      </c>
      <c r="AC8" s="83" t="s">
        <v>104</v>
      </c>
      <c r="AD8" s="80" t="s">
        <v>101</v>
      </c>
      <c r="AE8" s="81" t="s">
        <v>104</v>
      </c>
      <c r="AF8" s="82" t="s">
        <v>101</v>
      </c>
      <c r="AG8" s="83" t="s">
        <v>104</v>
      </c>
      <c r="AH8" s="80" t="s">
        <v>101</v>
      </c>
      <c r="AI8" s="81" t="s">
        <v>104</v>
      </c>
      <c r="AJ8" s="82" t="s">
        <v>101</v>
      </c>
      <c r="AK8" s="83" t="s">
        <v>102</v>
      </c>
      <c r="AL8" s="80" t="s">
        <v>101</v>
      </c>
      <c r="AM8" s="81" t="s">
        <v>104</v>
      </c>
      <c r="AN8" s="82" t="s">
        <v>101</v>
      </c>
      <c r="AO8" s="83" t="s">
        <v>104</v>
      </c>
      <c r="AP8" s="80" t="s">
        <v>101</v>
      </c>
      <c r="AQ8" s="81" t="s">
        <v>104</v>
      </c>
      <c r="AR8" s="82" t="s">
        <v>101</v>
      </c>
      <c r="AS8" s="83" t="s">
        <v>104</v>
      </c>
      <c r="AT8" s="80" t="s">
        <v>101</v>
      </c>
      <c r="AU8" s="81" t="s">
        <v>104</v>
      </c>
      <c r="AV8" s="82" t="s">
        <v>101</v>
      </c>
      <c r="AW8" s="83" t="s">
        <v>104</v>
      </c>
      <c r="AX8" s="80" t="s">
        <v>101</v>
      </c>
      <c r="AY8" s="81" t="s">
        <v>104</v>
      </c>
      <c r="AZ8" s="82" t="s">
        <v>101</v>
      </c>
      <c r="BA8" s="83" t="s">
        <v>104</v>
      </c>
      <c r="BB8" s="80" t="s">
        <v>101</v>
      </c>
      <c r="BC8" s="81" t="s">
        <v>104</v>
      </c>
      <c r="BD8" s="82" t="s">
        <v>101</v>
      </c>
      <c r="BE8" s="83" t="s">
        <v>104</v>
      </c>
      <c r="BF8" s="80" t="s">
        <v>101</v>
      </c>
      <c r="BG8" s="81" t="s">
        <v>104</v>
      </c>
      <c r="BH8" s="82" t="s">
        <v>101</v>
      </c>
      <c r="BI8" s="83" t="s">
        <v>104</v>
      </c>
      <c r="BJ8" s="80" t="s">
        <v>101</v>
      </c>
      <c r="BK8" s="81" t="s">
        <v>104</v>
      </c>
      <c r="BL8" s="82" t="s">
        <v>101</v>
      </c>
      <c r="BM8" s="83" t="s">
        <v>104</v>
      </c>
      <c r="BN8" s="80" t="s">
        <v>101</v>
      </c>
      <c r="BO8" s="81" t="s">
        <v>104</v>
      </c>
      <c r="BP8" s="82" t="s">
        <v>101</v>
      </c>
      <c r="BQ8" s="83" t="s">
        <v>104</v>
      </c>
      <c r="BR8" s="76" t="s">
        <v>101</v>
      </c>
      <c r="BS8" s="77" t="s">
        <v>105</v>
      </c>
      <c r="BT8" s="82" t="s">
        <v>101</v>
      </c>
      <c r="BU8" s="83" t="s">
        <v>104</v>
      </c>
      <c r="BV8" s="76" t="s">
        <v>101</v>
      </c>
      <c r="BW8" s="77" t="s">
        <v>105</v>
      </c>
      <c r="BX8" s="82" t="s">
        <v>101</v>
      </c>
      <c r="BY8" s="83" t="s">
        <v>104</v>
      </c>
      <c r="BZ8" s="76" t="s">
        <v>101</v>
      </c>
      <c r="CA8" s="77" t="s">
        <v>105</v>
      </c>
      <c r="CB8" s="82" t="s">
        <v>101</v>
      </c>
      <c r="CC8" s="83" t="s">
        <v>104</v>
      </c>
      <c r="CD8" s="76" t="s">
        <v>101</v>
      </c>
      <c r="CE8" s="77" t="s">
        <v>105</v>
      </c>
      <c r="CF8" s="82" t="s">
        <v>101</v>
      </c>
      <c r="CG8" s="83" t="s">
        <v>104</v>
      </c>
      <c r="CH8" s="76" t="s">
        <v>101</v>
      </c>
      <c r="CI8" s="77" t="s">
        <v>105</v>
      </c>
      <c r="CJ8" s="82" t="s">
        <v>101</v>
      </c>
      <c r="CK8" s="83" t="s">
        <v>104</v>
      </c>
      <c r="CL8" s="76" t="s">
        <v>101</v>
      </c>
      <c r="CM8" s="77" t="s">
        <v>105</v>
      </c>
      <c r="CN8" s="82" t="s">
        <v>101</v>
      </c>
      <c r="CO8" s="83" t="s">
        <v>104</v>
      </c>
      <c r="CP8" s="76" t="s">
        <v>101</v>
      </c>
      <c r="CQ8" s="77" t="s">
        <v>105</v>
      </c>
      <c r="CR8" s="82" t="s">
        <v>101</v>
      </c>
      <c r="CS8" s="83" t="s">
        <v>104</v>
      </c>
      <c r="CT8" s="76" t="s">
        <v>101</v>
      </c>
      <c r="CU8" s="77" t="s">
        <v>105</v>
      </c>
      <c r="CV8" s="82" t="s">
        <v>101</v>
      </c>
      <c r="CW8" s="83" t="s">
        <v>104</v>
      </c>
      <c r="CX8" s="76" t="s">
        <v>101</v>
      </c>
      <c r="CY8" s="77" t="s">
        <v>105</v>
      </c>
      <c r="CZ8" s="82" t="s">
        <v>101</v>
      </c>
      <c r="DA8" s="83" t="s">
        <v>104</v>
      </c>
      <c r="DB8" s="76" t="s">
        <v>101</v>
      </c>
      <c r="DC8" s="77" t="s">
        <v>105</v>
      </c>
      <c r="DD8" s="82" t="s">
        <v>101</v>
      </c>
      <c r="DE8" s="83" t="s">
        <v>104</v>
      </c>
      <c r="DF8" s="76" t="s">
        <v>101</v>
      </c>
      <c r="DG8" s="77" t="s">
        <v>105</v>
      </c>
      <c r="DH8" s="76" t="s">
        <v>101</v>
      </c>
      <c r="DI8" s="77" t="s">
        <v>105</v>
      </c>
      <c r="DJ8" s="82" t="s">
        <v>101</v>
      </c>
      <c r="DK8" s="83" t="s">
        <v>104</v>
      </c>
      <c r="DL8" s="76" t="s">
        <v>101</v>
      </c>
      <c r="DM8" s="77" t="s">
        <v>105</v>
      </c>
    </row>
    <row r="9" customFormat="false" ht="15" hidden="false" customHeight="true" outlineLevel="0" collapsed="false">
      <c r="B9" s="84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 t="n">
        <v>12</v>
      </c>
      <c r="AE9" s="85" t="n">
        <v>13</v>
      </c>
      <c r="AF9" s="85" t="n">
        <v>14</v>
      </c>
      <c r="AG9" s="85" t="n">
        <v>15</v>
      </c>
      <c r="AH9" s="85" t="n">
        <v>16</v>
      </c>
      <c r="AI9" s="85" t="n">
        <v>17</v>
      </c>
      <c r="AJ9" s="85" t="n">
        <v>18</v>
      </c>
      <c r="AK9" s="85" t="n">
        <v>19</v>
      </c>
      <c r="AL9" s="85" t="n">
        <v>20</v>
      </c>
      <c r="AM9" s="85" t="n">
        <v>21</v>
      </c>
      <c r="AN9" s="85" t="n">
        <v>22</v>
      </c>
      <c r="AO9" s="85" t="n">
        <v>23</v>
      </c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 t="n">
        <v>24</v>
      </c>
      <c r="BS9" s="85" t="n">
        <v>25</v>
      </c>
      <c r="BT9" s="85" t="n">
        <v>26</v>
      </c>
      <c r="BU9" s="85" t="n">
        <v>27</v>
      </c>
      <c r="BV9" s="85" t="n">
        <v>28</v>
      </c>
      <c r="BW9" s="85" t="n">
        <v>29</v>
      </c>
      <c r="BX9" s="85" t="n">
        <v>30</v>
      </c>
      <c r="BY9" s="85" t="n">
        <v>31</v>
      </c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 t="n">
        <v>32</v>
      </c>
      <c r="CQ9" s="85" t="n">
        <v>33</v>
      </c>
      <c r="CR9" s="85" t="n">
        <v>34</v>
      </c>
      <c r="CS9" s="85" t="n">
        <v>35</v>
      </c>
      <c r="CT9" s="85" t="n">
        <v>36</v>
      </c>
      <c r="CU9" s="85" t="n">
        <v>37</v>
      </c>
      <c r="CV9" s="85" t="n">
        <v>38</v>
      </c>
      <c r="CW9" s="85" t="n">
        <v>39</v>
      </c>
      <c r="CX9" s="85" t="n">
        <v>40</v>
      </c>
      <c r="CY9" s="85" t="n">
        <v>41</v>
      </c>
      <c r="CZ9" s="85" t="n">
        <v>42</v>
      </c>
      <c r="DA9" s="85" t="n">
        <v>43</v>
      </c>
      <c r="DB9" s="85" t="n">
        <v>44</v>
      </c>
      <c r="DC9" s="85" t="n">
        <v>45</v>
      </c>
      <c r="DD9" s="85" t="n">
        <v>46</v>
      </c>
      <c r="DE9" s="85" t="n">
        <v>47</v>
      </c>
      <c r="DF9" s="86"/>
      <c r="DG9" s="86"/>
      <c r="DH9" s="85" t="n">
        <v>48</v>
      </c>
      <c r="DI9" s="85" t="n">
        <v>49</v>
      </c>
      <c r="DJ9" s="85" t="n">
        <v>50</v>
      </c>
      <c r="DK9" s="85" t="n">
        <v>51</v>
      </c>
      <c r="DL9" s="85" t="n">
        <v>52</v>
      </c>
      <c r="DM9" s="85" t="n">
        <v>53</v>
      </c>
    </row>
    <row r="10" s="87" customFormat="true" ht="21" hidden="false" customHeight="true" outlineLevel="0" collapsed="false">
      <c r="B10" s="88" t="n">
        <v>1</v>
      </c>
      <c r="C10" s="89"/>
      <c r="D10" s="90" t="n">
        <f aca="false">F10+H10-DL10</f>
        <v>0</v>
      </c>
      <c r="E10" s="90" t="n">
        <f aca="false">G10+I10-DM10</f>
        <v>0</v>
      </c>
      <c r="F10" s="91" t="n">
        <f aca="false">J10+AD10+AH10+AL10+BR10+BV10+CP10+CT10+CX10+DB10+DH10</f>
        <v>0</v>
      </c>
      <c r="G10" s="91" t="n">
        <f aca="false">K10+AE10+AI10+AM10+BS10+BW10+CQ10+CU10+CY10+DC10+DI10</f>
        <v>0</v>
      </c>
      <c r="H10" s="91" t="n">
        <f aca="false">L10+AF10+AJ10+AN10+BT10+BX10+CR10+CV10+CZ10+DD10+DJ10</f>
        <v>0</v>
      </c>
      <c r="I10" s="91" t="n">
        <f aca="false">M10+AG10+AK10+AO10+BU10+BY10+CS10+CW10+DA10+DE10+DK10</f>
        <v>0</v>
      </c>
      <c r="J10" s="92"/>
      <c r="K10" s="92"/>
      <c r="L10" s="92"/>
      <c r="M10" s="92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 t="n">
        <f aca="false">DH10+DJ10-DL10</f>
        <v>0</v>
      </c>
      <c r="DG10" s="93" t="n">
        <f aca="false">DI10+DK10-DM10</f>
        <v>0</v>
      </c>
      <c r="DH10" s="93"/>
      <c r="DI10" s="93"/>
      <c r="DJ10" s="93"/>
      <c r="DK10" s="93"/>
      <c r="DL10" s="94"/>
      <c r="DM10" s="94"/>
    </row>
    <row r="11" s="87" customFormat="true" ht="21.75" hidden="false" customHeight="true" outlineLevel="0" collapsed="false">
      <c r="B11" s="88" t="n">
        <v>2</v>
      </c>
      <c r="C11" s="95"/>
      <c r="D11" s="90" t="n">
        <f aca="false">F11+H11-DL11</f>
        <v>0</v>
      </c>
      <c r="E11" s="90" t="n">
        <f aca="false">G11+I11-DM11</f>
        <v>0</v>
      </c>
      <c r="F11" s="91" t="n">
        <f aca="false">J11+AD11+AH11+AL11+BR11+BV11+CP11+CT11+CX11+DB11+DH11</f>
        <v>0</v>
      </c>
      <c r="G11" s="91" t="n">
        <f aca="false">K11+AE11+AI11+AM11+BS11+BW11+CQ11+CU11+CY11+DC11+DI11</f>
        <v>0</v>
      </c>
      <c r="H11" s="91" t="n">
        <f aca="false">L11+AF11+AJ11+AN11+BT11+BX11+CR11+CV11+CZ11+DD11+DJ11</f>
        <v>0</v>
      </c>
      <c r="I11" s="91" t="n">
        <f aca="false">M11+AG11+AK11+AO11+BU11+BY11+CS11+CW11+DA11+DE11+DK11</f>
        <v>0</v>
      </c>
      <c r="J11" s="92"/>
      <c r="K11" s="92"/>
      <c r="L11" s="92"/>
      <c r="M11" s="92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 t="n">
        <f aca="false">DH11+DJ11-DL11</f>
        <v>0</v>
      </c>
      <c r="DG11" s="93" t="n">
        <f aca="false">DI11+DK11-DM11</f>
        <v>0</v>
      </c>
      <c r="DH11" s="93"/>
      <c r="DI11" s="93"/>
      <c r="DJ11" s="93"/>
      <c r="DK11" s="93"/>
      <c r="DL11" s="94"/>
      <c r="DM11" s="94"/>
    </row>
    <row r="12" s="87" customFormat="true" ht="20.25" hidden="false" customHeight="true" outlineLevel="0" collapsed="false">
      <c r="B12" s="88" t="n">
        <v>3</v>
      </c>
      <c r="C12" s="95"/>
      <c r="D12" s="90" t="n">
        <f aca="false">F12+H12-DL12</f>
        <v>0</v>
      </c>
      <c r="E12" s="90" t="n">
        <f aca="false">G12+I12-DM12</f>
        <v>0</v>
      </c>
      <c r="F12" s="91" t="n">
        <f aca="false">J12+AD12+AH12+AL12+BR12+BV12+CP12+CT12+CX12+DB12+DH12</f>
        <v>0</v>
      </c>
      <c r="G12" s="91" t="n">
        <f aca="false">K12+AE12+AI12+AM12+BS12+BW12+CQ12+CU12+CY12+DC12+DI12</f>
        <v>0</v>
      </c>
      <c r="H12" s="91" t="n">
        <f aca="false">L12+AF12+AJ12+AN12+BT12+BX12+CR12+CV12+CZ12+DD12+DJ12</f>
        <v>0</v>
      </c>
      <c r="I12" s="91" t="n">
        <f aca="false">M12+AG12+AK12+AO12+BU12+BY12+CS12+CW12+DA12+DE12+DK12</f>
        <v>0</v>
      </c>
      <c r="J12" s="92"/>
      <c r="K12" s="92"/>
      <c r="L12" s="92"/>
      <c r="M12" s="92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 t="n">
        <f aca="false">DH12+DJ12-DL12</f>
        <v>0</v>
      </c>
      <c r="DG12" s="93" t="n">
        <f aca="false">DI12+DK12-DM12</f>
        <v>0</v>
      </c>
      <c r="DH12" s="93"/>
      <c r="DI12" s="93"/>
      <c r="DJ12" s="93"/>
      <c r="DK12" s="93"/>
      <c r="DL12" s="94"/>
      <c r="DM12" s="94"/>
    </row>
    <row r="13" s="87" customFormat="true" ht="21" hidden="false" customHeight="true" outlineLevel="0" collapsed="false">
      <c r="B13" s="88" t="n">
        <v>4</v>
      </c>
      <c r="C13" s="95"/>
      <c r="D13" s="90" t="n">
        <f aca="false">F13+H13-DL13</f>
        <v>0</v>
      </c>
      <c r="E13" s="90" t="n">
        <f aca="false">G13+I13-DM13</f>
        <v>0</v>
      </c>
      <c r="F13" s="91" t="n">
        <f aca="false">J13+AD13+AH13+AL13+BR13+BV13+CP13+CT13+CX13+DB13+DH13</f>
        <v>0</v>
      </c>
      <c r="G13" s="91" t="n">
        <f aca="false">K13+AE13+AI13+AM13+BS13+BW13+CQ13+CU13+CY13+DC13+DI13</f>
        <v>0</v>
      </c>
      <c r="H13" s="91" t="n">
        <f aca="false">L13+AF13+AJ13+AN13+BT13+BX13+CR13+CV13+CZ13+DD13+DJ13</f>
        <v>0</v>
      </c>
      <c r="I13" s="91" t="n">
        <f aca="false">M13+AG13+AK13+AO13+BU13+BY13+CS13+CW13+DA13+DE13+DK13</f>
        <v>0</v>
      </c>
      <c r="J13" s="92"/>
      <c r="K13" s="92"/>
      <c r="L13" s="92"/>
      <c r="M13" s="92"/>
      <c r="N13" s="93"/>
      <c r="O13" s="93"/>
      <c r="P13" s="93"/>
      <c r="Q13" s="93"/>
      <c r="R13" s="93"/>
      <c r="S13" s="93"/>
      <c r="T13" s="93"/>
      <c r="U13" s="93"/>
      <c r="V13" s="96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 t="n">
        <f aca="false">DH13+DJ13-DL13</f>
        <v>0</v>
      </c>
      <c r="DG13" s="93" t="n">
        <f aca="false">DI13+DK13-DM13</f>
        <v>0</v>
      </c>
      <c r="DH13" s="93"/>
      <c r="DI13" s="93"/>
      <c r="DJ13" s="93"/>
      <c r="DK13" s="93"/>
      <c r="DL13" s="94"/>
      <c r="DM13" s="94"/>
    </row>
    <row r="14" s="87" customFormat="true" ht="20.25" hidden="false" customHeight="true" outlineLevel="0" collapsed="false">
      <c r="B14" s="88" t="n">
        <v>5</v>
      </c>
      <c r="C14" s="95"/>
      <c r="D14" s="90" t="n">
        <f aca="false">F14+H14-DL14</f>
        <v>0</v>
      </c>
      <c r="E14" s="90" t="n">
        <f aca="false">G14+I14-DM14</f>
        <v>0</v>
      </c>
      <c r="F14" s="91" t="n">
        <f aca="false">J14+AD14+AH14+AL14+BR14+BV14+CP14+CT14+CX14+DB14+DH14</f>
        <v>0</v>
      </c>
      <c r="G14" s="91" t="n">
        <f aca="false">K14+AE14+AI14+AM14+BS14+BW14+CQ14+CU14+CY14+DC14+DI14</f>
        <v>0</v>
      </c>
      <c r="H14" s="91" t="n">
        <f aca="false">L14+AF14+AJ14+AN14+BT14+BX14+CR14+CV14+CZ14+DD14+DJ14</f>
        <v>0</v>
      </c>
      <c r="I14" s="91" t="n">
        <f aca="false">M14+AG14+AK14+AO14+BU14+BY14+CS14+CW14+DA14+DE14+DK14</f>
        <v>0</v>
      </c>
      <c r="J14" s="92"/>
      <c r="K14" s="92"/>
      <c r="L14" s="92"/>
      <c r="M14" s="92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 t="n">
        <f aca="false">DH14+DJ14-DL14</f>
        <v>0</v>
      </c>
      <c r="DG14" s="93" t="n">
        <f aca="false">DI14+DK14-DM14</f>
        <v>0</v>
      </c>
      <c r="DH14" s="93"/>
      <c r="DI14" s="93"/>
      <c r="DJ14" s="93"/>
      <c r="DK14" s="93"/>
      <c r="DL14" s="94"/>
      <c r="DM14" s="94"/>
    </row>
    <row r="15" s="87" customFormat="true" ht="18" hidden="false" customHeight="true" outlineLevel="0" collapsed="false">
      <c r="B15" s="88" t="n">
        <v>6</v>
      </c>
      <c r="C15" s="95"/>
      <c r="D15" s="90" t="n">
        <f aca="false">F15+H15-DL15</f>
        <v>0</v>
      </c>
      <c r="E15" s="90" t="n">
        <f aca="false">G15+I15-DM15</f>
        <v>0</v>
      </c>
      <c r="F15" s="91" t="n">
        <f aca="false">J15+AD15+AH15+AL15+BR15+BV15+CP15+CT15+CX15+DB15+DH15</f>
        <v>0</v>
      </c>
      <c r="G15" s="91" t="n">
        <f aca="false">K15+AE15+AI15+AM15+BS15+BW15+CQ15+CU15+CY15+DC15+DI15</f>
        <v>0</v>
      </c>
      <c r="H15" s="91" t="n">
        <f aca="false">L15+AF15+AJ15+AN15+BT15+BX15+CR15+CV15+CZ15+DD15+DJ15</f>
        <v>0</v>
      </c>
      <c r="I15" s="91" t="n">
        <f aca="false">M15+AG15+AK15+AO15+BU15+BY15+CS15+CW15+DA15+DE15+DK15</f>
        <v>0</v>
      </c>
      <c r="J15" s="92"/>
      <c r="K15" s="92"/>
      <c r="L15" s="92"/>
      <c r="M15" s="92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 t="n">
        <f aca="false">DH15+DJ15-DL15</f>
        <v>0</v>
      </c>
      <c r="DG15" s="93" t="n">
        <f aca="false">DI15+DK15-DM15</f>
        <v>0</v>
      </c>
      <c r="DH15" s="93"/>
      <c r="DI15" s="93"/>
      <c r="DJ15" s="93"/>
      <c r="DK15" s="93"/>
      <c r="DL15" s="94"/>
      <c r="DM15" s="94"/>
    </row>
    <row r="16" s="87" customFormat="true" ht="18" hidden="false" customHeight="true" outlineLevel="0" collapsed="false">
      <c r="B16" s="88" t="n">
        <v>7</v>
      </c>
      <c r="C16" s="95"/>
      <c r="D16" s="90" t="n">
        <f aca="false">F16+H16-DL16</f>
        <v>0</v>
      </c>
      <c r="E16" s="90" t="n">
        <f aca="false">G16+I16-DM16</f>
        <v>0</v>
      </c>
      <c r="F16" s="91" t="n">
        <f aca="false">J16+AD16+AH16+AL16+BR16+BV16+CP16+CT16+CX16+DB16+DH16</f>
        <v>0</v>
      </c>
      <c r="G16" s="91" t="n">
        <f aca="false">K16+AE16+AI16+AM16+BS16+BW16+CQ16+CU16+CY16+DC16+DI16</f>
        <v>0</v>
      </c>
      <c r="H16" s="91" t="n">
        <f aca="false">L16+AF16+AJ16+AN16+BT16+BX16+CR16+CV16+CZ16+DD16+DJ16</f>
        <v>0</v>
      </c>
      <c r="I16" s="91" t="n">
        <f aca="false">M16+AG16+AK16+AO16+BU16+BY16+CS16+CW16+DA16+DE16+DK16</f>
        <v>0</v>
      </c>
      <c r="J16" s="97"/>
      <c r="K16" s="97"/>
      <c r="L16" s="97"/>
      <c r="M16" s="97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3" t="n">
        <f aca="false">DH16+DJ16-DL16</f>
        <v>0</v>
      </c>
      <c r="DG16" s="93" t="n">
        <f aca="false">DI16+DK16-DM16</f>
        <v>0</v>
      </c>
      <c r="DH16" s="98"/>
      <c r="DI16" s="98"/>
      <c r="DJ16" s="98"/>
      <c r="DK16" s="98"/>
      <c r="DL16" s="99"/>
      <c r="DM16" s="99"/>
    </row>
    <row r="17" s="87" customFormat="true" ht="18" hidden="false" customHeight="true" outlineLevel="0" collapsed="false">
      <c r="B17" s="88" t="n">
        <v>8</v>
      </c>
      <c r="C17" s="95"/>
      <c r="D17" s="90" t="n">
        <f aca="false">F17+H17-DL17</f>
        <v>0</v>
      </c>
      <c r="E17" s="90" t="n">
        <f aca="false">G17+I17-DM17</f>
        <v>0</v>
      </c>
      <c r="F17" s="91" t="n">
        <f aca="false">J17+AD17+AH17+AL17+BR17+BV17+CP17+CT17+CX17+DB17+DH17</f>
        <v>0</v>
      </c>
      <c r="G17" s="91" t="n">
        <f aca="false">K17+AE17+AI17+AM17+BS17+BW17+CQ17+CU17+CY17+DC17+DI17</f>
        <v>0</v>
      </c>
      <c r="H17" s="91" t="n">
        <f aca="false">L17+AF17+AJ17+AN17+BT17+BX17+CR17+CV17+CZ17+DD17+DJ17</f>
        <v>0</v>
      </c>
      <c r="I17" s="91" t="n">
        <f aca="false">M17+AG17+AK17+AO17+BU17+BY17+CS17+CW17+DA17+DE17+DK17</f>
        <v>0</v>
      </c>
      <c r="J17" s="97"/>
      <c r="K17" s="97"/>
      <c r="L17" s="97"/>
      <c r="M17" s="97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3" t="n">
        <f aca="false">DH17+DJ17-DL17</f>
        <v>0</v>
      </c>
      <c r="DG17" s="93" t="n">
        <f aca="false">DI17+DK17-DM17</f>
        <v>0</v>
      </c>
      <c r="DH17" s="98"/>
      <c r="DI17" s="98"/>
      <c r="DJ17" s="98"/>
      <c r="DK17" s="98"/>
      <c r="DL17" s="94"/>
      <c r="DM17" s="94"/>
    </row>
    <row r="18" s="87" customFormat="true" ht="21.75" hidden="false" customHeight="true" outlineLevel="0" collapsed="false">
      <c r="B18" s="88" t="n">
        <v>9</v>
      </c>
      <c r="C18" s="95"/>
      <c r="D18" s="90" t="n">
        <f aca="false">F18+H18-DL18</f>
        <v>0</v>
      </c>
      <c r="E18" s="90" t="n">
        <f aca="false">G18+I18-DM18</f>
        <v>0</v>
      </c>
      <c r="F18" s="91" t="n">
        <f aca="false">J18+AD18+AH18+AL18+BR18+BV18+CP18+CT18+CX18+DB18+DH18</f>
        <v>0</v>
      </c>
      <c r="G18" s="91" t="n">
        <f aca="false">K18+AE18+AI18+AM18+BS18+BW18+CQ18+CU18+CY18+DC18+DI18</f>
        <v>0</v>
      </c>
      <c r="H18" s="91" t="n">
        <f aca="false">L18+AF18+AJ18+AN18+BT18+BX18+CR18+CV18+CZ18+DD18+DJ18</f>
        <v>0</v>
      </c>
      <c r="I18" s="91" t="n">
        <f aca="false">M18+AG18+AK18+AO18+BU18+BY18+CS18+CW18+DA18+DE18+DK18</f>
        <v>0</v>
      </c>
      <c r="J18" s="97"/>
      <c r="K18" s="97"/>
      <c r="L18" s="97"/>
      <c r="M18" s="97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3" t="n">
        <f aca="false">DH18+DJ18-DL18</f>
        <v>0</v>
      </c>
      <c r="DG18" s="93" t="n">
        <f aca="false">DI18+DK18-DM18</f>
        <v>0</v>
      </c>
      <c r="DH18" s="98"/>
      <c r="DI18" s="98"/>
      <c r="DJ18" s="98"/>
      <c r="DK18" s="98"/>
      <c r="DL18" s="94"/>
      <c r="DM18" s="94"/>
    </row>
    <row r="19" s="87" customFormat="true" ht="20.25" hidden="false" customHeight="true" outlineLevel="0" collapsed="false">
      <c r="B19" s="88" t="n">
        <v>10</v>
      </c>
      <c r="C19" s="95"/>
      <c r="D19" s="90" t="n">
        <f aca="false">F19+H19-DL19</f>
        <v>0</v>
      </c>
      <c r="E19" s="90" t="n">
        <f aca="false">G19+I19-DM19</f>
        <v>0</v>
      </c>
      <c r="F19" s="91" t="n">
        <f aca="false">J19+AD19+AH19+AL19+BR19+BV19+CP19+CT19+CX19+DB19+DH19</f>
        <v>0</v>
      </c>
      <c r="G19" s="91" t="n">
        <f aca="false">K19+AE19+AI19+AM19+BS19+BW19+CQ19+CU19+CY19+DC19+DI19</f>
        <v>0</v>
      </c>
      <c r="H19" s="91" t="n">
        <f aca="false">L19+AF19+AJ19+AN19+BT19+BX19+CR19+CV19+CZ19+DD19+DJ19</f>
        <v>0</v>
      </c>
      <c r="I19" s="91" t="n">
        <f aca="false">M19+AG19+AK19+AO19+BU19+BY19+CS19+CW19+DA19+DE19+DK19</f>
        <v>0</v>
      </c>
      <c r="J19" s="97"/>
      <c r="K19" s="97"/>
      <c r="L19" s="97"/>
      <c r="M19" s="97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3" t="n">
        <f aca="false">DH19+DJ19-DL19</f>
        <v>0</v>
      </c>
      <c r="DG19" s="93" t="n">
        <f aca="false">DI19+DK19-DM19</f>
        <v>0</v>
      </c>
      <c r="DH19" s="98"/>
      <c r="DI19" s="98"/>
      <c r="DJ19" s="98"/>
      <c r="DK19" s="98"/>
      <c r="DL19" s="94"/>
      <c r="DM19" s="94"/>
    </row>
    <row r="20" s="87" customFormat="true" ht="21.75" hidden="false" customHeight="true" outlineLevel="0" collapsed="false">
      <c r="B20" s="84" t="n">
        <v>11</v>
      </c>
      <c r="C20" s="100"/>
      <c r="D20" s="90" t="n">
        <f aca="false">F20+H20-DL20</f>
        <v>0</v>
      </c>
      <c r="E20" s="90" t="n">
        <f aca="false">G20+I20-DM20</f>
        <v>0</v>
      </c>
      <c r="F20" s="91" t="n">
        <f aca="false">J20+AD20+AH20+AL20+BR20+BV20+CP20+CT20+CX20+DB20+DH20</f>
        <v>0</v>
      </c>
      <c r="G20" s="91" t="n">
        <f aca="false">K20+AE20+AI20+AM20+BS20+BW20+CQ20+CU20+CY20+DC20+DI20</f>
        <v>0</v>
      </c>
      <c r="H20" s="91" t="n">
        <f aca="false">L20+AF20+AJ20+AN20+BT20+BX20+CR20+CV20+CZ20+DD20+DJ20</f>
        <v>0</v>
      </c>
      <c r="I20" s="91" t="n">
        <f aca="false">M20+AG20+AK20+AO20+BU20+BY20+CS20+CW20+DA20+DE20+DK20</f>
        <v>0</v>
      </c>
      <c r="J20" s="97"/>
      <c r="K20" s="97"/>
      <c r="L20" s="97"/>
      <c r="M20" s="97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3" t="n">
        <f aca="false">DH20+DJ20-DL20</f>
        <v>0</v>
      </c>
      <c r="DG20" s="93" t="n">
        <f aca="false">DI20+DK20-DM20</f>
        <v>0</v>
      </c>
      <c r="DH20" s="98"/>
      <c r="DI20" s="98"/>
      <c r="DJ20" s="98"/>
      <c r="DK20" s="98"/>
      <c r="DL20" s="94"/>
      <c r="DM20" s="94"/>
    </row>
    <row r="21" s="101" customFormat="true" ht="24.75" hidden="false" customHeight="true" outlineLevel="0" collapsed="false">
      <c r="B21" s="88" t="s">
        <v>106</v>
      </c>
      <c r="C21" s="88"/>
      <c r="D21" s="102" t="n">
        <f aca="false">SUM(D10:D20)</f>
        <v>0</v>
      </c>
      <c r="E21" s="102" t="n">
        <f aca="false">SUM(E10:E20)</f>
        <v>0</v>
      </c>
      <c r="F21" s="102" t="n">
        <f aca="false">SUM(F10:F20)</f>
        <v>0</v>
      </c>
      <c r="G21" s="102" t="n">
        <f aca="false">SUM(G10:G20)</f>
        <v>0</v>
      </c>
      <c r="H21" s="102" t="n">
        <f aca="false">SUM(H10:H20)</f>
        <v>0</v>
      </c>
      <c r="I21" s="102" t="n">
        <f aca="false">SUM(I10:I20)</f>
        <v>0</v>
      </c>
      <c r="J21" s="102" t="n">
        <f aca="false">SUM(J10:J20)</f>
        <v>0</v>
      </c>
      <c r="K21" s="102" t="n">
        <f aca="false">SUM(K10:K20)</f>
        <v>0</v>
      </c>
      <c r="L21" s="102" t="n">
        <f aca="false">SUM(L10:L20)</f>
        <v>0</v>
      </c>
      <c r="M21" s="102" t="n">
        <f aca="false">SUM(M10:M20)</f>
        <v>0</v>
      </c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 t="n">
        <f aca="false">SUM(AD10:AD20)</f>
        <v>0</v>
      </c>
      <c r="AE21" s="102" t="n">
        <f aca="false">SUM(AE10:AE20)</f>
        <v>0</v>
      </c>
      <c r="AF21" s="102" t="n">
        <f aca="false">SUM(AF10:AF20)</f>
        <v>0</v>
      </c>
      <c r="AG21" s="102" t="n">
        <f aca="false">SUM(AG10:AG20)</f>
        <v>0</v>
      </c>
      <c r="AH21" s="102" t="n">
        <f aca="false">SUM(AH10:AH20)</f>
        <v>0</v>
      </c>
      <c r="AI21" s="102" t="n">
        <f aca="false">SUM(AI10:AI20)</f>
        <v>0</v>
      </c>
      <c r="AJ21" s="102" t="n">
        <f aca="false">SUM(AJ10:AJ20)</f>
        <v>0</v>
      </c>
      <c r="AK21" s="102" t="n">
        <f aca="false">SUM(AK10:AK20)</f>
        <v>0</v>
      </c>
      <c r="AL21" s="102" t="n">
        <f aca="false">SUM(AL10:AL20)</f>
        <v>0</v>
      </c>
      <c r="AM21" s="102" t="n">
        <f aca="false">SUM(AM10:AM20)</f>
        <v>0</v>
      </c>
      <c r="AN21" s="102" t="n">
        <f aca="false">SUM(AN10:AN20)</f>
        <v>0</v>
      </c>
      <c r="AO21" s="102" t="n">
        <f aca="false">SUM(AO10:AO20)</f>
        <v>0</v>
      </c>
      <c r="AP21" s="102" t="n">
        <f aca="false">SUM(AP10:AP20)</f>
        <v>0</v>
      </c>
      <c r="AQ21" s="102" t="n">
        <f aca="false">SUM(AQ10:AQ20)</f>
        <v>0</v>
      </c>
      <c r="AR21" s="102" t="n">
        <f aca="false">SUM(AR10:AR20)</f>
        <v>0</v>
      </c>
      <c r="AS21" s="102" t="n">
        <f aca="false">SUM(AS10:AS20)</f>
        <v>0</v>
      </c>
      <c r="AT21" s="102" t="n">
        <f aca="false">SUM(AT10:AT20)</f>
        <v>0</v>
      </c>
      <c r="AU21" s="102" t="n">
        <f aca="false">SUM(AU10:AU20)</f>
        <v>0</v>
      </c>
      <c r="AV21" s="102" t="n">
        <f aca="false">SUM(AV10:AV20)</f>
        <v>0</v>
      </c>
      <c r="AW21" s="102" t="n">
        <f aca="false">SUM(AW10:AW20)</f>
        <v>0</v>
      </c>
      <c r="AX21" s="102" t="n">
        <f aca="false">SUM(AX10:AX20)</f>
        <v>0</v>
      </c>
      <c r="AY21" s="102" t="n">
        <f aca="false">SUM(AY10:AY20)</f>
        <v>0</v>
      </c>
      <c r="AZ21" s="102" t="n">
        <f aca="false">SUM(AZ10:AZ20)</f>
        <v>0</v>
      </c>
      <c r="BA21" s="102" t="n">
        <f aca="false">SUM(BA10:BA20)</f>
        <v>0</v>
      </c>
      <c r="BB21" s="102" t="n">
        <f aca="false">SUM(BB10:BB20)</f>
        <v>0</v>
      </c>
      <c r="BC21" s="102" t="n">
        <f aca="false">SUM(BC10:BC20)</f>
        <v>0</v>
      </c>
      <c r="BD21" s="102" t="n">
        <f aca="false">SUM(BD10:BD20)</f>
        <v>0</v>
      </c>
      <c r="BE21" s="102" t="n">
        <f aca="false">SUM(BE10:BE20)</f>
        <v>0</v>
      </c>
      <c r="BF21" s="102" t="n">
        <f aca="false">SUM(BF10:BF20)</f>
        <v>0</v>
      </c>
      <c r="BG21" s="102" t="n">
        <f aca="false">SUM(BG10:BG20)</f>
        <v>0</v>
      </c>
      <c r="BH21" s="102" t="n">
        <f aca="false">SUM(BH10:BH20)</f>
        <v>0</v>
      </c>
      <c r="BI21" s="102" t="n">
        <f aca="false">SUM(BI10:BI20)</f>
        <v>0</v>
      </c>
      <c r="BJ21" s="102" t="n">
        <f aca="false">SUM(BJ10:BJ20)</f>
        <v>0</v>
      </c>
      <c r="BK21" s="102" t="n">
        <f aca="false">SUM(BK10:BK20)</f>
        <v>0</v>
      </c>
      <c r="BL21" s="102" t="n">
        <f aca="false">SUM(BL10:BL20)</f>
        <v>0</v>
      </c>
      <c r="BM21" s="102" t="n">
        <f aca="false">SUM(BM10:BM20)</f>
        <v>0</v>
      </c>
      <c r="BN21" s="102" t="n">
        <f aca="false">SUM(BN10:BN20)</f>
        <v>0</v>
      </c>
      <c r="BO21" s="102" t="n">
        <f aca="false">SUM(BO10:BO20)</f>
        <v>0</v>
      </c>
      <c r="BP21" s="102" t="n">
        <f aca="false">SUM(BP10:BP20)</f>
        <v>0</v>
      </c>
      <c r="BQ21" s="102" t="n">
        <f aca="false">SUM(BQ10:BQ20)</f>
        <v>0</v>
      </c>
      <c r="BR21" s="102" t="n">
        <f aca="false">SUM(BR10:BR20)</f>
        <v>0</v>
      </c>
      <c r="BS21" s="102" t="n">
        <f aca="false">SUM(BS10:BS20)</f>
        <v>0</v>
      </c>
      <c r="BT21" s="102" t="n">
        <f aca="false">SUM(BT10:BT20)</f>
        <v>0</v>
      </c>
      <c r="BU21" s="102" t="n">
        <f aca="false">SUM(BU10:BU20)</f>
        <v>0</v>
      </c>
      <c r="BV21" s="102" t="n">
        <f aca="false">SUM(BV10:BV20)</f>
        <v>0</v>
      </c>
      <c r="BW21" s="102" t="n">
        <f aca="false">SUM(BW10:BW20)</f>
        <v>0</v>
      </c>
      <c r="BX21" s="102" t="n">
        <f aca="false">SUM(BX10:BX20)</f>
        <v>0</v>
      </c>
      <c r="BY21" s="102" t="n">
        <f aca="false">SUM(BY10:BY20)</f>
        <v>0</v>
      </c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 t="n">
        <f aca="false">SUM(CP10:CP20)</f>
        <v>0</v>
      </c>
      <c r="CQ21" s="102" t="n">
        <f aca="false">SUM(CQ10:CQ20)</f>
        <v>0</v>
      </c>
      <c r="CR21" s="102" t="n">
        <f aca="false">SUM(CR10:CR20)</f>
        <v>0</v>
      </c>
      <c r="CS21" s="102" t="n">
        <f aca="false">SUM(CS10:CS20)</f>
        <v>0</v>
      </c>
      <c r="CT21" s="102" t="n">
        <f aca="false">SUM(CT10:CT20)</f>
        <v>0</v>
      </c>
      <c r="CU21" s="102" t="n">
        <f aca="false">SUM(CU10:CU20)</f>
        <v>0</v>
      </c>
      <c r="CV21" s="102" t="n">
        <f aca="false">SUM(CV10:CV20)</f>
        <v>0</v>
      </c>
      <c r="CW21" s="102" t="n">
        <f aca="false">SUM(CW10:CW20)</f>
        <v>0</v>
      </c>
      <c r="CX21" s="102" t="n">
        <f aca="false">SUM(CX10:CX20)</f>
        <v>0</v>
      </c>
      <c r="CY21" s="102" t="n">
        <f aca="false">SUM(CY10:CY20)</f>
        <v>0</v>
      </c>
      <c r="CZ21" s="102" t="n">
        <f aca="false">SUM(CZ10:CZ20)</f>
        <v>0</v>
      </c>
      <c r="DA21" s="102" t="n">
        <f aca="false">SUM(DA10:DA20)</f>
        <v>0</v>
      </c>
      <c r="DB21" s="102" t="n">
        <f aca="false">SUM(DB10:DB20)</f>
        <v>0</v>
      </c>
      <c r="DC21" s="102" t="n">
        <f aca="false">SUM(DC10:DC20)</f>
        <v>0</v>
      </c>
      <c r="DD21" s="102" t="n">
        <f aca="false">SUM(DD10:DD20)</f>
        <v>0</v>
      </c>
      <c r="DE21" s="102" t="n">
        <f aca="false">SUM(DE10:DE20)</f>
        <v>0</v>
      </c>
      <c r="DF21" s="102" t="n">
        <f aca="false">SUM(DF10:DF20)</f>
        <v>0</v>
      </c>
      <c r="DG21" s="102" t="n">
        <f aca="false">SUM(DG10:DG20)</f>
        <v>0</v>
      </c>
      <c r="DH21" s="102" t="n">
        <f aca="false">SUM(DH10:DH20)</f>
        <v>0</v>
      </c>
      <c r="DI21" s="102" t="n">
        <f aca="false">SUM(DI10:DI20)</f>
        <v>0</v>
      </c>
      <c r="DJ21" s="102" t="n">
        <f aca="false">SUM(DJ10:DJ20)</f>
        <v>0</v>
      </c>
      <c r="DK21" s="102" t="n">
        <f aca="false">SUM(DK10:DK20)</f>
        <v>0</v>
      </c>
      <c r="DL21" s="102" t="n">
        <f aca="false">SUM(DL10:DL20)</f>
        <v>0</v>
      </c>
      <c r="DM21" s="102" t="n">
        <f aca="false">SUM(DM10:DM20)</f>
        <v>0</v>
      </c>
    </row>
    <row r="22" customFormat="false" ht="16.5" hidden="false" customHeight="true" outlineLevel="0" collapsed="false">
      <c r="A22" s="101"/>
    </row>
    <row r="23" customFormat="false" ht="16.5" hidden="false" customHeight="true" outlineLevel="0" collapsed="false">
      <c r="A23" s="101"/>
    </row>
    <row r="24" customFormat="false" ht="16.5" hidden="false" customHeight="true" outlineLevel="0" collapsed="false">
      <c r="A24" s="101"/>
    </row>
    <row r="25" customFormat="false" ht="16.5" hidden="false" customHeight="true" outlineLevel="0" collapsed="false">
      <c r="A25" s="101"/>
    </row>
    <row r="26" customFormat="false" ht="16.5" hidden="false" customHeight="true" outlineLevel="0" collapsed="false">
      <c r="A26" s="101"/>
    </row>
    <row r="27" customFormat="false" ht="16.5" hidden="false" customHeight="true" outlineLevel="0" collapsed="false">
      <c r="A27" s="101"/>
    </row>
    <row r="28" customFormat="false" ht="16.5" hidden="false" customHeight="true" outlineLevel="0" collapsed="false">
      <c r="A28" s="101"/>
    </row>
    <row r="29" customFormat="false" ht="16.5" hidden="false" customHeight="true" outlineLevel="0" collapsed="false">
      <c r="A29" s="101"/>
    </row>
    <row r="30" customFormat="false" ht="16.5" hidden="false" customHeight="true" outlineLevel="0" collapsed="false">
      <c r="A30" s="101"/>
    </row>
    <row r="31" customFormat="false" ht="16.5" hidden="false" customHeight="true" outlineLevel="0" collapsed="false">
      <c r="A31" s="101"/>
    </row>
    <row r="32" customFormat="false" ht="16.5" hidden="false" customHeight="true" outlineLevel="0" collapsed="false">
      <c r="A32" s="101"/>
    </row>
    <row r="33" customFormat="false" ht="16.5" hidden="false" customHeight="true" outlineLevel="0" collapsed="false">
      <c r="A33" s="101"/>
    </row>
    <row r="34" customFormat="false" ht="16.5" hidden="false" customHeight="true" outlineLevel="0" collapsed="false">
      <c r="A34" s="101"/>
    </row>
    <row r="35" customFormat="false" ht="16.5" hidden="false" customHeight="true" outlineLevel="0" collapsed="false">
      <c r="A35" s="101"/>
    </row>
    <row r="36" customFormat="false" ht="16.5" hidden="false" customHeight="true" outlineLevel="0" collapsed="false">
      <c r="A36" s="101"/>
    </row>
    <row r="37" customFormat="false" ht="16.5" hidden="false" customHeight="true" outlineLevel="0" collapsed="false">
      <c r="A37" s="101"/>
    </row>
    <row r="38" customFormat="false" ht="16.5" hidden="false" customHeight="true" outlineLevel="0" collapsed="false">
      <c r="A38" s="101"/>
    </row>
    <row r="39" customFormat="false" ht="16.5" hidden="false" customHeight="true" outlineLevel="0" collapsed="false">
      <c r="A39" s="101"/>
    </row>
    <row r="40" customFormat="false" ht="16.5" hidden="false" customHeight="true" outlineLevel="0" collapsed="false">
      <c r="A40" s="101"/>
    </row>
    <row r="41" customFormat="false" ht="16.5" hidden="false" customHeight="true" outlineLevel="0" collapsed="false">
      <c r="A41" s="101"/>
    </row>
    <row r="42" customFormat="false" ht="16.5" hidden="false" customHeight="true" outlineLevel="0" collapsed="false">
      <c r="A42" s="101"/>
    </row>
    <row r="43" customFormat="false" ht="16.5" hidden="false" customHeight="true" outlineLevel="0" collapsed="false">
      <c r="A43" s="101"/>
    </row>
    <row r="44" customFormat="false" ht="16.5" hidden="false" customHeight="true" outlineLevel="0" collapsed="false">
      <c r="A44" s="101"/>
    </row>
    <row r="45" customFormat="false" ht="16.5" hidden="false" customHeight="true" outlineLevel="0" collapsed="false">
      <c r="A45" s="101"/>
    </row>
    <row r="46" customFormat="false" ht="16.5" hidden="false" customHeight="true" outlineLevel="0" collapsed="false">
      <c r="A46" s="101"/>
    </row>
    <row r="47" customFormat="false" ht="16.5" hidden="false" customHeight="true" outlineLevel="0" collapsed="false">
      <c r="A47" s="101"/>
    </row>
    <row r="48" customFormat="false" ht="16.5" hidden="false" customHeight="true" outlineLevel="0" collapsed="false">
      <c r="A48" s="101"/>
    </row>
    <row r="49" customFormat="false" ht="16.5" hidden="false" customHeight="true" outlineLevel="0" collapsed="false">
      <c r="A49" s="101"/>
    </row>
    <row r="50" customFormat="false" ht="16.5" hidden="false" customHeight="true" outlineLevel="0" collapsed="false">
      <c r="A50" s="101"/>
    </row>
    <row r="51" customFormat="false" ht="16.5" hidden="false" customHeight="true" outlineLevel="0" collapsed="false">
      <c r="A51" s="101"/>
    </row>
    <row r="52" customFormat="false" ht="16.5" hidden="false" customHeight="true" outlineLevel="0" collapsed="false">
      <c r="A52" s="101"/>
    </row>
    <row r="53" customFormat="false" ht="16.5" hidden="false" customHeight="true" outlineLevel="0" collapsed="false">
      <c r="A53" s="101"/>
    </row>
    <row r="54" customFormat="false" ht="16.5" hidden="false" customHeight="true" outlineLevel="0" collapsed="false">
      <c r="A54" s="101"/>
    </row>
    <row r="55" customFormat="false" ht="16.5" hidden="false" customHeight="true" outlineLevel="0" collapsed="false">
      <c r="A55" s="101"/>
    </row>
    <row r="56" customFormat="false" ht="16.5" hidden="false" customHeight="true" outlineLevel="0" collapsed="false">
      <c r="A56" s="101"/>
    </row>
    <row r="57" customFormat="false" ht="16.5" hidden="false" customHeight="true" outlineLevel="0" collapsed="false">
      <c r="A57" s="101"/>
    </row>
    <row r="58" customFormat="false" ht="16.5" hidden="false" customHeight="true" outlineLevel="0" collapsed="false">
      <c r="A58" s="101"/>
    </row>
    <row r="59" customFormat="false" ht="16.5" hidden="false" customHeight="true" outlineLevel="0" collapsed="false">
      <c r="A59" s="101"/>
    </row>
    <row r="60" customFormat="false" ht="16.5" hidden="false" customHeight="true" outlineLevel="0" collapsed="false">
      <c r="A60" s="101"/>
    </row>
    <row r="61" customFormat="false" ht="16.5" hidden="false" customHeight="true" outlineLevel="0" collapsed="false">
      <c r="A61" s="101"/>
    </row>
    <row r="62" customFormat="false" ht="16.5" hidden="false" customHeight="true" outlineLevel="0" collapsed="false">
      <c r="A62" s="101"/>
    </row>
    <row r="63" customFormat="false" ht="16.5" hidden="false" customHeight="true" outlineLevel="0" collapsed="false">
      <c r="A63" s="101"/>
    </row>
    <row r="64" customFormat="false" ht="16.5" hidden="false" customHeight="true" outlineLevel="0" collapsed="false">
      <c r="A64" s="101"/>
    </row>
    <row r="65" customFormat="false" ht="16.5" hidden="false" customHeight="true" outlineLevel="0" collapsed="false">
      <c r="A65" s="101"/>
    </row>
    <row r="66" customFormat="false" ht="16.5" hidden="false" customHeight="true" outlineLevel="0" collapsed="false">
      <c r="A66" s="101"/>
    </row>
    <row r="67" customFormat="false" ht="16.5" hidden="false" customHeight="true" outlineLevel="0" collapsed="false">
      <c r="A67" s="101"/>
    </row>
    <row r="68" customFormat="false" ht="16.5" hidden="false" customHeight="true" outlineLevel="0" collapsed="false">
      <c r="A68" s="101"/>
    </row>
    <row r="69" customFormat="false" ht="16.5" hidden="false" customHeight="true" outlineLevel="0" collapsed="false">
      <c r="A69" s="101"/>
    </row>
    <row r="70" customFormat="false" ht="16.5" hidden="false" customHeight="true" outlineLevel="0" collapsed="false">
      <c r="A70" s="101"/>
    </row>
    <row r="71" customFormat="false" ht="16.5" hidden="false" customHeight="true" outlineLevel="0" collapsed="false">
      <c r="A71" s="101"/>
    </row>
    <row r="72" customFormat="false" ht="16.5" hidden="false" customHeight="true" outlineLevel="0" collapsed="false">
      <c r="A72" s="101"/>
    </row>
    <row r="73" customFormat="false" ht="16.5" hidden="false" customHeight="true" outlineLevel="0" collapsed="false">
      <c r="A73" s="101"/>
    </row>
    <row r="74" customFormat="false" ht="16.5" hidden="false" customHeight="true" outlineLevel="0" collapsed="false">
      <c r="A74" s="101"/>
    </row>
    <row r="75" customFormat="false" ht="16.5" hidden="false" customHeight="true" outlineLevel="0" collapsed="false">
      <c r="A75" s="101"/>
    </row>
    <row r="76" customFormat="false" ht="16.5" hidden="false" customHeight="true" outlineLevel="0" collapsed="false">
      <c r="A76" s="101"/>
    </row>
    <row r="77" customFormat="false" ht="16.5" hidden="false" customHeight="true" outlineLevel="0" collapsed="false">
      <c r="A77" s="101"/>
    </row>
    <row r="78" customFormat="false" ht="16.5" hidden="false" customHeight="true" outlineLevel="0" collapsed="false">
      <c r="A78" s="101"/>
    </row>
    <row r="79" customFormat="false" ht="16.5" hidden="false" customHeight="true" outlineLevel="0" collapsed="false">
      <c r="A79" s="101"/>
    </row>
    <row r="80" customFormat="false" ht="16.5" hidden="false" customHeight="true" outlineLevel="0" collapsed="false">
      <c r="A80" s="101"/>
    </row>
    <row r="81" customFormat="false" ht="16.5" hidden="false" customHeight="true" outlineLevel="0" collapsed="false">
      <c r="A81" s="101"/>
    </row>
    <row r="82" customFormat="false" ht="16.5" hidden="false" customHeight="true" outlineLevel="0" collapsed="false">
      <c r="A82" s="101"/>
    </row>
    <row r="83" customFormat="false" ht="16.5" hidden="false" customHeight="true" outlineLevel="0" collapsed="false">
      <c r="A83" s="101"/>
    </row>
    <row r="84" customFormat="false" ht="16.5" hidden="false" customHeight="true" outlineLevel="0" collapsed="false">
      <c r="A84" s="101"/>
    </row>
    <row r="85" customFormat="false" ht="16.5" hidden="false" customHeight="true" outlineLevel="0" collapsed="false">
      <c r="A85" s="101"/>
    </row>
    <row r="86" customFormat="false" ht="16.5" hidden="false" customHeight="true" outlineLevel="0" collapsed="false">
      <c r="A86" s="101"/>
    </row>
    <row r="87" customFormat="false" ht="16.5" hidden="false" customHeight="true" outlineLevel="0" collapsed="false">
      <c r="A87" s="101"/>
    </row>
    <row r="88" customFormat="false" ht="16.5" hidden="false" customHeight="true" outlineLevel="0" collapsed="false">
      <c r="A88" s="101"/>
    </row>
    <row r="89" customFormat="false" ht="16.5" hidden="false" customHeight="true" outlineLevel="0" collapsed="false">
      <c r="A89" s="101"/>
    </row>
    <row r="90" customFormat="false" ht="16.5" hidden="false" customHeight="true" outlineLevel="0" collapsed="false">
      <c r="A90" s="101"/>
    </row>
    <row r="91" customFormat="false" ht="16.5" hidden="false" customHeight="true" outlineLevel="0" collapsed="false">
      <c r="A91" s="101"/>
    </row>
    <row r="92" customFormat="false" ht="16.5" hidden="false" customHeight="true" outlineLevel="0" collapsed="false">
      <c r="A92" s="101"/>
    </row>
    <row r="93" customFormat="false" ht="16.5" hidden="false" customHeight="true" outlineLevel="0" collapsed="false">
      <c r="A93" s="101"/>
    </row>
    <row r="94" customFormat="false" ht="16.5" hidden="false" customHeight="true" outlineLevel="0" collapsed="false">
      <c r="A94" s="101"/>
    </row>
    <row r="95" customFormat="false" ht="16.5" hidden="false" customHeight="true" outlineLevel="0" collapsed="false">
      <c r="A95" s="101"/>
    </row>
    <row r="96" customFormat="false" ht="16.5" hidden="false" customHeight="true" outlineLevel="0" collapsed="false">
      <c r="A96" s="101"/>
    </row>
    <row r="97" customFormat="false" ht="16.5" hidden="false" customHeight="true" outlineLevel="0" collapsed="false">
      <c r="A97" s="101"/>
    </row>
    <row r="98" customFormat="false" ht="16.5" hidden="false" customHeight="true" outlineLevel="0" collapsed="false">
      <c r="A98" s="101"/>
    </row>
    <row r="99" customFormat="false" ht="16.5" hidden="false" customHeight="true" outlineLevel="0" collapsed="false">
      <c r="A99" s="101"/>
    </row>
    <row r="100" customFormat="false" ht="16.5" hidden="false" customHeight="true" outlineLevel="0" collapsed="false">
      <c r="A100" s="101"/>
    </row>
    <row r="101" customFormat="false" ht="16.5" hidden="false" customHeight="true" outlineLevel="0" collapsed="false">
      <c r="A101" s="101"/>
    </row>
    <row r="102" customFormat="false" ht="16.5" hidden="false" customHeight="true" outlineLevel="0" collapsed="false">
      <c r="A102" s="101"/>
    </row>
    <row r="103" customFormat="false" ht="16.5" hidden="false" customHeight="true" outlineLevel="0" collapsed="false">
      <c r="A103" s="101"/>
    </row>
    <row r="104" customFormat="false" ht="16.5" hidden="false" customHeight="true" outlineLevel="0" collapsed="false">
      <c r="A104" s="101"/>
    </row>
    <row r="105" customFormat="false" ht="16.5" hidden="false" customHeight="true" outlineLevel="0" collapsed="false">
      <c r="A105" s="101"/>
    </row>
    <row r="106" customFormat="false" ht="16.5" hidden="false" customHeight="true" outlineLevel="0" collapsed="false">
      <c r="A106" s="101"/>
    </row>
    <row r="107" customFormat="false" ht="16.5" hidden="false" customHeight="true" outlineLevel="0" collapsed="false">
      <c r="A107" s="101"/>
    </row>
    <row r="108" customFormat="false" ht="16.5" hidden="false" customHeight="true" outlineLevel="0" collapsed="false">
      <c r="A108" s="101"/>
    </row>
    <row r="109" customFormat="false" ht="16.5" hidden="false" customHeight="true" outlineLevel="0" collapsed="false">
      <c r="A109" s="101"/>
    </row>
    <row r="110" customFormat="false" ht="16.5" hidden="false" customHeight="true" outlineLevel="0" collapsed="false">
      <c r="A110" s="101"/>
    </row>
    <row r="111" customFormat="false" ht="16.5" hidden="false" customHeight="true" outlineLevel="0" collapsed="false">
      <c r="A111" s="101"/>
    </row>
    <row r="112" customFormat="false" ht="16.5" hidden="false" customHeight="true" outlineLevel="0" collapsed="false">
      <c r="A112" s="101"/>
    </row>
    <row r="113" customFormat="false" ht="16.5" hidden="false" customHeight="true" outlineLevel="0" collapsed="false">
      <c r="A113" s="101"/>
    </row>
    <row r="114" customFormat="false" ht="16.5" hidden="false" customHeight="true" outlineLevel="0" collapsed="false">
      <c r="A114" s="101"/>
    </row>
    <row r="115" customFormat="false" ht="16.5" hidden="false" customHeight="true" outlineLevel="0" collapsed="false">
      <c r="A115" s="101"/>
    </row>
    <row r="116" customFormat="false" ht="16.5" hidden="false" customHeight="true" outlineLevel="0" collapsed="false">
      <c r="A116" s="101"/>
    </row>
    <row r="117" customFormat="false" ht="16.5" hidden="false" customHeight="true" outlineLevel="0" collapsed="false">
      <c r="A117" s="101"/>
    </row>
    <row r="118" customFormat="false" ht="16.5" hidden="false" customHeight="true" outlineLevel="0" collapsed="false">
      <c r="A118" s="101"/>
    </row>
    <row r="119" customFormat="false" ht="16.5" hidden="false" customHeight="true" outlineLevel="0" collapsed="false">
      <c r="A119" s="101"/>
    </row>
    <row r="120" customFormat="false" ht="16.5" hidden="false" customHeight="true" outlineLevel="0" collapsed="false">
      <c r="A120" s="101"/>
    </row>
    <row r="121" customFormat="false" ht="16.5" hidden="false" customHeight="true" outlineLevel="0" collapsed="false">
      <c r="A121" s="101"/>
    </row>
    <row r="122" customFormat="false" ht="16.5" hidden="false" customHeight="true" outlineLevel="0" collapsed="false">
      <c r="A122" s="101"/>
    </row>
    <row r="123" customFormat="false" ht="16.5" hidden="false" customHeight="true" outlineLevel="0" collapsed="false">
      <c r="A123" s="101"/>
    </row>
    <row r="124" customFormat="false" ht="16.5" hidden="false" customHeight="true" outlineLevel="0" collapsed="false">
      <c r="A124" s="101"/>
    </row>
    <row r="125" s="103" customFormat="true" ht="22.5" hidden="false" customHeight="tru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</row>
    <row r="126" s="103" customFormat="true" ht="24" hidden="false" customHeight="tru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</row>
    <row r="127" s="103" customFormat="true" ht="1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</row>
    <row r="128" s="103" customFormat="true" ht="1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9" activePane="bottomRight" state="frozen"/>
      <selection pane="topLeft" activeCell="B1" activeCellId="0" sqref="B1"/>
      <selection pane="topRight" activeCell="D1" activeCellId="0" sqref="D1"/>
      <selection pane="bottomLeft" activeCell="B19" activeCellId="0" sqref="B19"/>
      <selection pane="bottomRight" activeCell="D2" activeCellId="0" sqref="D2:J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13.49"/>
    <col collapsed="false" customWidth="true" hidden="false" outlineLevel="0" max="5" min="5" style="1" width="12.87"/>
    <col collapsed="false" customWidth="true" hidden="false" outlineLevel="0" max="7" min="6" style="1" width="13.62"/>
    <col collapsed="false" customWidth="true" hidden="false" outlineLevel="0" max="8" min="8" style="1" width="12.36"/>
    <col collapsed="false" customWidth="true" hidden="false" outlineLevel="0" max="9" min="9" style="1" width="12.62"/>
    <col collapsed="false" customWidth="true" hidden="false" outlineLevel="0" max="11" min="10" style="1" width="13.62"/>
    <col collapsed="false" customWidth="true" hidden="false" outlineLevel="0" max="13" min="12" style="1" width="12.12"/>
    <col collapsed="false" customWidth="true" hidden="false" outlineLevel="0" max="14" min="14" style="1" width="13.24"/>
    <col collapsed="false" customWidth="true" hidden="false" outlineLevel="0" max="19" min="15" style="1" width="13.62"/>
    <col collapsed="false" customWidth="true" hidden="false" outlineLevel="0" max="20" min="20" style="1" width="10.12"/>
    <col collapsed="false" customWidth="true" hidden="false" outlineLevel="0" max="21" min="21" style="1" width="11.99"/>
    <col collapsed="false" customWidth="true" hidden="false" outlineLevel="0" max="23" min="22" style="1" width="11.36"/>
    <col collapsed="false" customWidth="true" hidden="false" outlineLevel="0" max="25" min="24" style="1" width="11.12"/>
    <col collapsed="false" customWidth="true" hidden="false" outlineLevel="0" max="27" min="26" style="1" width="10.62"/>
    <col collapsed="false" customWidth="true" hidden="false" outlineLevel="0" max="37" min="28" style="1" width="13.62"/>
    <col collapsed="false" customWidth="true" hidden="false" outlineLevel="0" max="38" min="38" style="1" width="10.62"/>
    <col collapsed="false" customWidth="true" hidden="false" outlineLevel="0" max="39" min="39" style="1" width="10.49"/>
    <col collapsed="false" customWidth="true" hidden="false" outlineLevel="0" max="40" min="40" style="1" width="12.12"/>
    <col collapsed="false" customWidth="true" hidden="false" outlineLevel="0" max="41" min="41" style="1" width="11.99"/>
    <col collapsed="false" customWidth="true" hidden="false" outlineLevel="0" max="46" min="42" style="1" width="13.62"/>
    <col collapsed="false" customWidth="true" hidden="false" outlineLevel="0" max="47" min="47" style="1" width="10.99"/>
    <col collapsed="false" customWidth="true" hidden="false" outlineLevel="0" max="48" min="48" style="1" width="11.62"/>
    <col collapsed="false" customWidth="true" hidden="false" outlineLevel="0" max="49" min="49" style="1" width="13.62"/>
    <col collapsed="false" customWidth="true" hidden="false" outlineLevel="0" max="50" min="50" style="1" width="11.87"/>
    <col collapsed="false" customWidth="true" hidden="false" outlineLevel="0" max="51" min="51" style="1" width="11.5"/>
    <col collapsed="false" customWidth="true" hidden="false" outlineLevel="0" max="53" min="52" style="1" width="13.62"/>
    <col collapsed="false" customWidth="true" hidden="false" outlineLevel="0" max="54" min="54" style="1" width="11.36"/>
    <col collapsed="false" customWidth="true" hidden="false" outlineLevel="0" max="55" min="55" style="1" width="13.74"/>
    <col collapsed="false" customWidth="true" hidden="false" outlineLevel="0" max="56" min="56" style="1" width="10.49"/>
    <col collapsed="false" customWidth="true" hidden="false" outlineLevel="0" max="57" min="57" style="1" width="10.74"/>
    <col collapsed="false" customWidth="true" hidden="false" outlineLevel="0" max="58" min="58" style="1" width="13.62"/>
    <col collapsed="false" customWidth="true" hidden="false" outlineLevel="0" max="59" min="59" style="1" width="13.37"/>
    <col collapsed="false" customWidth="true" hidden="false" outlineLevel="0" max="60" min="60" style="1" width="9.99"/>
    <col collapsed="false" customWidth="true" hidden="false" outlineLevel="0" max="61" min="61" style="1" width="10.87"/>
    <col collapsed="false" customWidth="true" hidden="false" outlineLevel="0" max="62" min="62" style="1" width="13.62"/>
    <col collapsed="false" customWidth="true" hidden="false" outlineLevel="0" max="63" min="63" style="1" width="11.74"/>
    <col collapsed="false" customWidth="true" hidden="false" outlineLevel="0" max="66" min="64" style="1" width="13.62"/>
    <col collapsed="false" customWidth="true" hidden="false" outlineLevel="0" max="67" min="67" style="1" width="9.62"/>
    <col collapsed="false" customWidth="true" hidden="false" outlineLevel="0" max="68" min="68" style="1" width="11.62"/>
    <col collapsed="false" customWidth="true" hidden="false" outlineLevel="0" max="71" min="69" style="1" width="13.62"/>
    <col collapsed="false" customWidth="true" hidden="false" outlineLevel="0" max="72" min="72" style="1" width="11.74"/>
    <col collapsed="false" customWidth="true" hidden="false" outlineLevel="0" max="73" min="73" style="1" width="11.24"/>
    <col collapsed="false" customWidth="true" hidden="false" outlineLevel="0" max="74" min="74" style="1" width="9.5"/>
    <col collapsed="false" customWidth="true" hidden="false" outlineLevel="0" max="75" min="75" style="1" width="11.87"/>
    <col collapsed="false" customWidth="true" hidden="false" outlineLevel="0" max="77" min="76" style="1" width="13.62"/>
    <col collapsed="false" customWidth="true" hidden="false" outlineLevel="0" max="78" min="78" style="1" width="11.87"/>
    <col collapsed="false" customWidth="true" hidden="false" outlineLevel="0" max="79" min="79" style="1" width="11.62"/>
    <col collapsed="false" customWidth="true" hidden="false" outlineLevel="0" max="80" min="80" style="1" width="11.87"/>
    <col collapsed="false" customWidth="true" hidden="false" outlineLevel="0" max="81" min="81" style="1" width="11.62"/>
    <col collapsed="false" customWidth="true" hidden="false" outlineLevel="0" max="82" min="82" style="1" width="10.87"/>
    <col collapsed="false" customWidth="true" hidden="false" outlineLevel="0" max="83" min="83" style="1" width="13.62"/>
    <col collapsed="false" customWidth="true" hidden="false" outlineLevel="0" max="84" min="84" style="1" width="12.62"/>
    <col collapsed="false" customWidth="true" hidden="false" outlineLevel="0" max="85" min="85" style="1" width="13.62"/>
    <col collapsed="false" customWidth="true" hidden="false" outlineLevel="0" max="86" min="86" style="1" width="11.87"/>
    <col collapsed="false" customWidth="true" hidden="false" outlineLevel="0" max="87" min="87" style="1" width="9.24"/>
    <col collapsed="false" customWidth="true" hidden="false" outlineLevel="0" max="88" min="88" style="1" width="11.36"/>
    <col collapsed="false" customWidth="true" hidden="false" outlineLevel="0" max="89" min="89" style="1" width="10.74"/>
    <col collapsed="false" customWidth="true" hidden="false" outlineLevel="0" max="90" min="90" style="1" width="11.99"/>
    <col collapsed="false" customWidth="true" hidden="false" outlineLevel="0" max="92" min="91" style="1" width="13.62"/>
    <col collapsed="false" customWidth="true" hidden="false" outlineLevel="0" max="93" min="93" style="1" width="12.36"/>
    <col collapsed="false" customWidth="true" hidden="false" outlineLevel="0" max="94" min="94" style="1" width="15.12"/>
    <col collapsed="false" customWidth="true" hidden="false" outlineLevel="0" max="97" min="95" style="1" width="13.62"/>
    <col collapsed="false" customWidth="true" hidden="false" outlineLevel="0" max="98" min="98" style="1" width="15.12"/>
    <col collapsed="false" customWidth="true" hidden="false" outlineLevel="0" max="99" min="99" style="1" width="16.49"/>
    <col collapsed="false" customWidth="true" hidden="false" outlineLevel="0" max="100" min="100" style="1" width="16.62"/>
    <col collapsed="false" customWidth="true" hidden="false" outlineLevel="0" max="101" min="101" style="1" width="13.62"/>
    <col collapsed="false" customWidth="true" hidden="false" outlineLevel="0" max="102" min="102" style="1" width="12.75"/>
    <col collapsed="false" customWidth="true" hidden="false" outlineLevel="0" max="103" min="103" style="1" width="11.74"/>
    <col collapsed="false" customWidth="true" hidden="false" outlineLevel="0" max="104" min="104" style="1" width="10.62"/>
    <col collapsed="false" customWidth="true" hidden="false" outlineLevel="0" max="105" min="105" style="1" width="10.24"/>
    <col collapsed="false" customWidth="true" hidden="false" outlineLevel="0" max="106" min="106" style="1" width="11.99"/>
    <col collapsed="false" customWidth="true" hidden="false" outlineLevel="0" max="107" min="107" style="1" width="10.74"/>
    <col collapsed="false" customWidth="true" hidden="false" outlineLevel="0" max="109" min="108" style="1" width="10.24"/>
    <col collapsed="false" customWidth="true" hidden="false" outlineLevel="0" max="110" min="110" style="1" width="11.74"/>
    <col collapsed="false" customWidth="true" hidden="false" outlineLevel="0" max="111" min="111" style="1" width="10.99"/>
    <col collapsed="false" customWidth="true" hidden="false" outlineLevel="0" max="112" min="112" style="1" width="8.87"/>
    <col collapsed="false" customWidth="false" hidden="false" outlineLevel="0" max="113" min="113" style="1" width="8.99"/>
    <col collapsed="false" customWidth="true" hidden="false" outlineLevel="0" max="114" min="114" style="1" width="10.87"/>
    <col collapsed="false" customWidth="true" hidden="false" outlineLevel="0" max="115" min="115" style="1" width="11.12"/>
    <col collapsed="false" customWidth="true" hidden="false" outlineLevel="0" max="116" min="116" style="1" width="11.99"/>
    <col collapsed="false" customWidth="true" hidden="false" outlineLevel="0" max="117" min="117" style="1" width="11.62"/>
    <col collapsed="false" customWidth="true" hidden="false" outlineLevel="0" max="118" min="118" style="1" width="11.36"/>
    <col collapsed="false" customWidth="true" hidden="false" outlineLevel="0" max="119" min="119" style="1" width="10.12"/>
    <col collapsed="false" customWidth="true" hidden="false" outlineLevel="0" max="121" min="120" style="1" width="13.6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0.5" hidden="false" customHeight="tru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0" hidden="false" customHeight="true" outlineLevel="0" collapsed="false">
      <c r="B2" s="105"/>
      <c r="C2" s="105"/>
      <c r="D2" s="3" t="s">
        <v>107</v>
      </c>
      <c r="E2" s="3"/>
      <c r="F2" s="3"/>
      <c r="G2" s="3"/>
      <c r="H2" s="3"/>
      <c r="I2" s="3"/>
      <c r="J2" s="3"/>
      <c r="K2" s="105"/>
      <c r="L2" s="105"/>
      <c r="M2" s="105"/>
      <c r="N2" s="105"/>
      <c r="O2" s="105"/>
      <c r="P2" s="105"/>
      <c r="Q2" s="105"/>
      <c r="R2" s="106"/>
      <c r="S2" s="106"/>
      <c r="T2" s="106"/>
      <c r="U2" s="106"/>
      <c r="V2" s="105"/>
      <c r="W2" s="105"/>
      <c r="X2" s="105"/>
      <c r="Y2" s="105"/>
      <c r="Z2" s="105"/>
      <c r="AA2" s="105"/>
      <c r="AB2" s="105"/>
      <c r="AC2" s="105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07"/>
      <c r="DG2" s="107"/>
      <c r="DH2" s="107"/>
      <c r="DI2" s="107"/>
      <c r="DJ2" s="107"/>
      <c r="DK2" s="107"/>
      <c r="DL2" s="107"/>
      <c r="DM2" s="107"/>
      <c r="DN2" s="107"/>
      <c r="DO2" s="107"/>
    </row>
    <row r="3" customFormat="false" ht="15.75" hidden="false" customHeight="true" outlineLevel="0" collapsed="false">
      <c r="C3" s="108"/>
      <c r="D3" s="108"/>
      <c r="E3" s="108"/>
      <c r="F3" s="109"/>
      <c r="G3" s="109"/>
      <c r="H3" s="109"/>
      <c r="I3" s="109"/>
      <c r="J3" s="109"/>
      <c r="K3" s="109"/>
      <c r="L3" s="110" t="s">
        <v>108</v>
      </c>
      <c r="M3" s="110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10"/>
      <c r="AC3" s="110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11"/>
      <c r="DC3" s="111"/>
      <c r="DD3" s="111"/>
      <c r="DE3" s="111"/>
    </row>
    <row r="4" s="112" customFormat="true" ht="12.75" hidden="false" customHeight="true" outlineLevel="0" collapsed="false">
      <c r="B4" s="113" t="s">
        <v>1</v>
      </c>
      <c r="C4" s="114" t="s">
        <v>2</v>
      </c>
      <c r="D4" s="115" t="s">
        <v>109</v>
      </c>
      <c r="E4" s="115"/>
      <c r="F4" s="115"/>
      <c r="G4" s="115"/>
      <c r="H4" s="115"/>
      <c r="I4" s="115"/>
      <c r="J4" s="116" t="s">
        <v>110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</row>
    <row r="5" s="112" customFormat="true" ht="15.75" hidden="false" customHeight="true" outlineLevel="0" collapsed="false">
      <c r="B5" s="113"/>
      <c r="C5" s="114"/>
      <c r="D5" s="115"/>
      <c r="E5" s="115"/>
      <c r="F5" s="115"/>
      <c r="G5" s="115"/>
      <c r="H5" s="115"/>
      <c r="I5" s="115"/>
      <c r="J5" s="117" t="s">
        <v>111</v>
      </c>
      <c r="K5" s="117"/>
      <c r="L5" s="117"/>
      <c r="M5" s="117"/>
      <c r="N5" s="118" t="s">
        <v>112</v>
      </c>
      <c r="O5" s="118"/>
      <c r="P5" s="118"/>
      <c r="Q5" s="118"/>
      <c r="R5" s="118"/>
      <c r="S5" s="118"/>
      <c r="T5" s="118"/>
      <c r="U5" s="118"/>
      <c r="V5" s="119" t="s">
        <v>113</v>
      </c>
      <c r="W5" s="119"/>
      <c r="X5" s="119"/>
      <c r="Y5" s="119"/>
      <c r="Z5" s="119" t="s">
        <v>114</v>
      </c>
      <c r="AA5" s="119"/>
      <c r="AB5" s="119"/>
      <c r="AC5" s="119"/>
      <c r="AD5" s="119" t="s">
        <v>115</v>
      </c>
      <c r="AE5" s="119"/>
      <c r="AF5" s="119"/>
      <c r="AG5" s="119"/>
      <c r="AH5" s="120" t="s">
        <v>110</v>
      </c>
      <c r="AI5" s="120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2"/>
      <c r="AX5" s="119" t="s">
        <v>116</v>
      </c>
      <c r="AY5" s="119"/>
      <c r="AZ5" s="119"/>
      <c r="BA5" s="119"/>
      <c r="BB5" s="123" t="s">
        <v>16</v>
      </c>
      <c r="BC5" s="123"/>
      <c r="BD5" s="123"/>
      <c r="BE5" s="123"/>
      <c r="BF5" s="123"/>
      <c r="BG5" s="123"/>
      <c r="BH5" s="123"/>
      <c r="BI5" s="123"/>
      <c r="BJ5" s="124" t="s">
        <v>117</v>
      </c>
      <c r="BK5" s="124"/>
      <c r="BL5" s="124"/>
      <c r="BM5" s="124"/>
      <c r="BN5" s="125" t="s">
        <v>118</v>
      </c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6"/>
      <c r="CC5" s="126"/>
      <c r="CD5" s="126"/>
      <c r="CE5" s="126"/>
      <c r="CF5" s="126"/>
      <c r="CG5" s="126"/>
      <c r="CH5" s="119" t="s">
        <v>119</v>
      </c>
      <c r="CI5" s="119"/>
      <c r="CJ5" s="119"/>
      <c r="CK5" s="119"/>
      <c r="CL5" s="119" t="s">
        <v>120</v>
      </c>
      <c r="CM5" s="119"/>
      <c r="CN5" s="119"/>
      <c r="CO5" s="119"/>
      <c r="CP5" s="127" t="s">
        <v>118</v>
      </c>
      <c r="CQ5" s="128"/>
      <c r="CR5" s="128"/>
      <c r="CS5" s="128"/>
      <c r="CT5" s="128"/>
      <c r="CU5" s="128"/>
      <c r="CV5" s="128"/>
      <c r="CW5" s="128"/>
      <c r="CX5" s="119" t="s">
        <v>121</v>
      </c>
      <c r="CY5" s="119"/>
      <c r="CZ5" s="119"/>
      <c r="DA5" s="119"/>
      <c r="DB5" s="129" t="s">
        <v>118</v>
      </c>
      <c r="DC5" s="129"/>
      <c r="DD5" s="129"/>
      <c r="DE5" s="129"/>
      <c r="DF5" s="119" t="s">
        <v>122</v>
      </c>
      <c r="DG5" s="119"/>
      <c r="DH5" s="119"/>
      <c r="DI5" s="119"/>
      <c r="DJ5" s="119" t="s">
        <v>123</v>
      </c>
      <c r="DK5" s="119"/>
      <c r="DL5" s="119"/>
      <c r="DM5" s="119"/>
      <c r="DN5" s="119"/>
      <c r="DO5" s="119"/>
      <c r="DP5" s="16" t="s">
        <v>124</v>
      </c>
      <c r="DQ5" s="16"/>
    </row>
    <row r="6" s="112" customFormat="true" ht="73.5" hidden="false" customHeight="true" outlineLevel="0" collapsed="false">
      <c r="B6" s="113"/>
      <c r="C6" s="114"/>
      <c r="D6" s="115"/>
      <c r="E6" s="115"/>
      <c r="F6" s="115"/>
      <c r="G6" s="115"/>
      <c r="H6" s="115"/>
      <c r="I6" s="115"/>
      <c r="J6" s="117"/>
      <c r="K6" s="117"/>
      <c r="L6" s="117"/>
      <c r="M6" s="117"/>
      <c r="N6" s="130" t="s">
        <v>125</v>
      </c>
      <c r="O6" s="130"/>
      <c r="P6" s="130"/>
      <c r="Q6" s="130"/>
      <c r="R6" s="130" t="s">
        <v>126</v>
      </c>
      <c r="S6" s="130"/>
      <c r="T6" s="130"/>
      <c r="U6" s="130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31" t="s">
        <v>127</v>
      </c>
      <c r="AI6" s="131"/>
      <c r="AJ6" s="131"/>
      <c r="AK6" s="131"/>
      <c r="AL6" s="131" t="s">
        <v>128</v>
      </c>
      <c r="AM6" s="131"/>
      <c r="AN6" s="131"/>
      <c r="AO6" s="131"/>
      <c r="AP6" s="131" t="s">
        <v>129</v>
      </c>
      <c r="AQ6" s="131"/>
      <c r="AR6" s="131"/>
      <c r="AS6" s="131"/>
      <c r="AT6" s="131" t="s">
        <v>130</v>
      </c>
      <c r="AU6" s="131"/>
      <c r="AV6" s="131"/>
      <c r="AW6" s="131"/>
      <c r="AX6" s="119"/>
      <c r="AY6" s="119"/>
      <c r="AZ6" s="119"/>
      <c r="BA6" s="119"/>
      <c r="BB6" s="132" t="s">
        <v>131</v>
      </c>
      <c r="BC6" s="132"/>
      <c r="BD6" s="132"/>
      <c r="BE6" s="132"/>
      <c r="BF6" s="132" t="s">
        <v>132</v>
      </c>
      <c r="BG6" s="132"/>
      <c r="BH6" s="132"/>
      <c r="BI6" s="132"/>
      <c r="BJ6" s="124"/>
      <c r="BK6" s="124"/>
      <c r="BL6" s="124"/>
      <c r="BM6" s="124"/>
      <c r="BN6" s="130" t="s">
        <v>133</v>
      </c>
      <c r="BO6" s="130"/>
      <c r="BP6" s="130"/>
      <c r="BQ6" s="130"/>
      <c r="BR6" s="130" t="s">
        <v>134</v>
      </c>
      <c r="BS6" s="130"/>
      <c r="BT6" s="130"/>
      <c r="BU6" s="130"/>
      <c r="BV6" s="132" t="s">
        <v>135</v>
      </c>
      <c r="BW6" s="132"/>
      <c r="BX6" s="132"/>
      <c r="BY6" s="132"/>
      <c r="BZ6" s="131" t="s">
        <v>136</v>
      </c>
      <c r="CA6" s="131"/>
      <c r="CB6" s="131"/>
      <c r="CC6" s="131"/>
      <c r="CD6" s="131" t="s">
        <v>137</v>
      </c>
      <c r="CE6" s="131"/>
      <c r="CF6" s="131"/>
      <c r="CG6" s="131"/>
      <c r="CH6" s="119"/>
      <c r="CI6" s="119"/>
      <c r="CJ6" s="119"/>
      <c r="CK6" s="119"/>
      <c r="CL6" s="119"/>
      <c r="CM6" s="119"/>
      <c r="CN6" s="119"/>
      <c r="CO6" s="119"/>
      <c r="CP6" s="132" t="s">
        <v>138</v>
      </c>
      <c r="CQ6" s="132"/>
      <c r="CR6" s="132"/>
      <c r="CS6" s="132"/>
      <c r="CT6" s="132" t="s">
        <v>139</v>
      </c>
      <c r="CU6" s="132"/>
      <c r="CV6" s="132"/>
      <c r="CW6" s="132"/>
      <c r="CX6" s="119"/>
      <c r="CY6" s="119"/>
      <c r="CZ6" s="119"/>
      <c r="DA6" s="119"/>
      <c r="DB6" s="133" t="s">
        <v>140</v>
      </c>
      <c r="DC6" s="133"/>
      <c r="DD6" s="133"/>
      <c r="DE6" s="133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6"/>
      <c r="DQ6" s="16"/>
      <c r="DR6" s="134"/>
    </row>
    <row r="7" s="112" customFormat="true" ht="30" hidden="false" customHeight="true" outlineLevel="0" collapsed="false">
      <c r="B7" s="113"/>
      <c r="C7" s="114"/>
      <c r="D7" s="135" t="s">
        <v>141</v>
      </c>
      <c r="E7" s="135"/>
      <c r="F7" s="136" t="s">
        <v>24</v>
      </c>
      <c r="G7" s="136"/>
      <c r="H7" s="136" t="s">
        <v>25</v>
      </c>
      <c r="I7" s="136"/>
      <c r="J7" s="136" t="s">
        <v>24</v>
      </c>
      <c r="K7" s="136"/>
      <c r="L7" s="136" t="s">
        <v>25</v>
      </c>
      <c r="M7" s="136"/>
      <c r="N7" s="136" t="s">
        <v>24</v>
      </c>
      <c r="O7" s="136"/>
      <c r="P7" s="136" t="s">
        <v>25</v>
      </c>
      <c r="Q7" s="136"/>
      <c r="R7" s="136" t="s">
        <v>24</v>
      </c>
      <c r="S7" s="136"/>
      <c r="T7" s="136" t="s">
        <v>25</v>
      </c>
      <c r="U7" s="136"/>
      <c r="V7" s="136" t="s">
        <v>24</v>
      </c>
      <c r="W7" s="136"/>
      <c r="X7" s="136" t="s">
        <v>25</v>
      </c>
      <c r="Y7" s="136"/>
      <c r="Z7" s="136" t="s">
        <v>24</v>
      </c>
      <c r="AA7" s="136"/>
      <c r="AB7" s="136" t="s">
        <v>25</v>
      </c>
      <c r="AC7" s="136"/>
      <c r="AD7" s="136" t="s">
        <v>24</v>
      </c>
      <c r="AE7" s="136"/>
      <c r="AF7" s="136" t="s">
        <v>25</v>
      </c>
      <c r="AG7" s="136"/>
      <c r="AH7" s="136" t="s">
        <v>24</v>
      </c>
      <c r="AI7" s="136"/>
      <c r="AJ7" s="136" t="s">
        <v>25</v>
      </c>
      <c r="AK7" s="136"/>
      <c r="AL7" s="136" t="s">
        <v>24</v>
      </c>
      <c r="AM7" s="136"/>
      <c r="AN7" s="136" t="s">
        <v>25</v>
      </c>
      <c r="AO7" s="136"/>
      <c r="AP7" s="136" t="s">
        <v>24</v>
      </c>
      <c r="AQ7" s="136"/>
      <c r="AR7" s="136" t="s">
        <v>25</v>
      </c>
      <c r="AS7" s="136"/>
      <c r="AT7" s="136" t="s">
        <v>24</v>
      </c>
      <c r="AU7" s="136"/>
      <c r="AV7" s="136" t="s">
        <v>25</v>
      </c>
      <c r="AW7" s="136"/>
      <c r="AX7" s="136" t="s">
        <v>24</v>
      </c>
      <c r="AY7" s="136"/>
      <c r="AZ7" s="136" t="s">
        <v>25</v>
      </c>
      <c r="BA7" s="136"/>
      <c r="BB7" s="136" t="s">
        <v>24</v>
      </c>
      <c r="BC7" s="136"/>
      <c r="BD7" s="136" t="s">
        <v>25</v>
      </c>
      <c r="BE7" s="136"/>
      <c r="BF7" s="136" t="s">
        <v>24</v>
      </c>
      <c r="BG7" s="136"/>
      <c r="BH7" s="136" t="s">
        <v>25</v>
      </c>
      <c r="BI7" s="136"/>
      <c r="BJ7" s="136" t="s">
        <v>24</v>
      </c>
      <c r="BK7" s="136"/>
      <c r="BL7" s="136" t="s">
        <v>25</v>
      </c>
      <c r="BM7" s="136"/>
      <c r="BN7" s="136" t="s">
        <v>24</v>
      </c>
      <c r="BO7" s="136"/>
      <c r="BP7" s="136" t="s">
        <v>25</v>
      </c>
      <c r="BQ7" s="136"/>
      <c r="BR7" s="136" t="s">
        <v>24</v>
      </c>
      <c r="BS7" s="136"/>
      <c r="BT7" s="136" t="s">
        <v>25</v>
      </c>
      <c r="BU7" s="136"/>
      <c r="BV7" s="136" t="s">
        <v>24</v>
      </c>
      <c r="BW7" s="136"/>
      <c r="BX7" s="136" t="s">
        <v>25</v>
      </c>
      <c r="BY7" s="136"/>
      <c r="BZ7" s="136" t="s">
        <v>24</v>
      </c>
      <c r="CA7" s="136"/>
      <c r="CB7" s="136" t="s">
        <v>25</v>
      </c>
      <c r="CC7" s="136"/>
      <c r="CD7" s="136" t="s">
        <v>24</v>
      </c>
      <c r="CE7" s="136"/>
      <c r="CF7" s="136" t="s">
        <v>25</v>
      </c>
      <c r="CG7" s="136"/>
      <c r="CH7" s="136" t="s">
        <v>24</v>
      </c>
      <c r="CI7" s="136"/>
      <c r="CJ7" s="136" t="s">
        <v>25</v>
      </c>
      <c r="CK7" s="136"/>
      <c r="CL7" s="136" t="s">
        <v>24</v>
      </c>
      <c r="CM7" s="136"/>
      <c r="CN7" s="136" t="s">
        <v>25</v>
      </c>
      <c r="CO7" s="136"/>
      <c r="CP7" s="136" t="s">
        <v>24</v>
      </c>
      <c r="CQ7" s="136"/>
      <c r="CR7" s="136" t="s">
        <v>25</v>
      </c>
      <c r="CS7" s="136"/>
      <c r="CT7" s="136" t="s">
        <v>24</v>
      </c>
      <c r="CU7" s="136"/>
      <c r="CV7" s="136" t="s">
        <v>25</v>
      </c>
      <c r="CW7" s="136"/>
      <c r="CX7" s="136" t="s">
        <v>24</v>
      </c>
      <c r="CY7" s="136"/>
      <c r="CZ7" s="136" t="s">
        <v>25</v>
      </c>
      <c r="DA7" s="136"/>
      <c r="DB7" s="136" t="s">
        <v>24</v>
      </c>
      <c r="DC7" s="136"/>
      <c r="DD7" s="136" t="s">
        <v>25</v>
      </c>
      <c r="DE7" s="136"/>
      <c r="DF7" s="136" t="s">
        <v>24</v>
      </c>
      <c r="DG7" s="136"/>
      <c r="DH7" s="136" t="s">
        <v>25</v>
      </c>
      <c r="DI7" s="136"/>
      <c r="DJ7" s="136" t="s">
        <v>142</v>
      </c>
      <c r="DK7" s="136"/>
      <c r="DL7" s="136" t="s">
        <v>24</v>
      </c>
      <c r="DM7" s="136"/>
      <c r="DN7" s="136" t="s">
        <v>25</v>
      </c>
      <c r="DO7" s="136"/>
      <c r="DP7" s="136" t="s">
        <v>25</v>
      </c>
      <c r="DQ7" s="136"/>
    </row>
    <row r="8" s="112" customFormat="true" ht="32.25" hidden="false" customHeight="true" outlineLevel="0" collapsed="false">
      <c r="B8" s="113"/>
      <c r="C8" s="114"/>
      <c r="D8" s="137" t="s">
        <v>43</v>
      </c>
      <c r="E8" s="138" t="s">
        <v>44</v>
      </c>
      <c r="F8" s="137" t="s">
        <v>43</v>
      </c>
      <c r="G8" s="138" t="s">
        <v>44</v>
      </c>
      <c r="H8" s="137" t="s">
        <v>43</v>
      </c>
      <c r="I8" s="138" t="s">
        <v>44</v>
      </c>
      <c r="J8" s="137" t="s">
        <v>43</v>
      </c>
      <c r="K8" s="138" t="s">
        <v>44</v>
      </c>
      <c r="L8" s="137" t="s">
        <v>43</v>
      </c>
      <c r="M8" s="138" t="s">
        <v>44</v>
      </c>
      <c r="N8" s="137" t="s">
        <v>43</v>
      </c>
      <c r="O8" s="138" t="s">
        <v>44</v>
      </c>
      <c r="P8" s="137" t="s">
        <v>43</v>
      </c>
      <c r="Q8" s="138" t="s">
        <v>44</v>
      </c>
      <c r="R8" s="137" t="s">
        <v>43</v>
      </c>
      <c r="S8" s="138" t="s">
        <v>44</v>
      </c>
      <c r="T8" s="137" t="s">
        <v>43</v>
      </c>
      <c r="U8" s="138" t="s">
        <v>44</v>
      </c>
      <c r="V8" s="137" t="s">
        <v>43</v>
      </c>
      <c r="W8" s="138" t="s">
        <v>44</v>
      </c>
      <c r="X8" s="137" t="s">
        <v>43</v>
      </c>
      <c r="Y8" s="138" t="s">
        <v>44</v>
      </c>
      <c r="Z8" s="137" t="s">
        <v>43</v>
      </c>
      <c r="AA8" s="138" t="s">
        <v>44</v>
      </c>
      <c r="AB8" s="137" t="s">
        <v>43</v>
      </c>
      <c r="AC8" s="138" t="s">
        <v>44</v>
      </c>
      <c r="AD8" s="137" t="s">
        <v>43</v>
      </c>
      <c r="AE8" s="138" t="s">
        <v>44</v>
      </c>
      <c r="AF8" s="137" t="s">
        <v>43</v>
      </c>
      <c r="AG8" s="138" t="s">
        <v>44</v>
      </c>
      <c r="AH8" s="137" t="s">
        <v>43</v>
      </c>
      <c r="AI8" s="138" t="s">
        <v>44</v>
      </c>
      <c r="AJ8" s="137" t="s">
        <v>43</v>
      </c>
      <c r="AK8" s="138" t="s">
        <v>44</v>
      </c>
      <c r="AL8" s="137" t="s">
        <v>43</v>
      </c>
      <c r="AM8" s="138" t="s">
        <v>44</v>
      </c>
      <c r="AN8" s="137" t="s">
        <v>43</v>
      </c>
      <c r="AO8" s="138" t="s">
        <v>44</v>
      </c>
      <c r="AP8" s="137" t="s">
        <v>43</v>
      </c>
      <c r="AQ8" s="138" t="s">
        <v>44</v>
      </c>
      <c r="AR8" s="137" t="s">
        <v>43</v>
      </c>
      <c r="AS8" s="138" t="s">
        <v>44</v>
      </c>
      <c r="AT8" s="137" t="s">
        <v>43</v>
      </c>
      <c r="AU8" s="138" t="s">
        <v>44</v>
      </c>
      <c r="AV8" s="137" t="s">
        <v>43</v>
      </c>
      <c r="AW8" s="138" t="s">
        <v>44</v>
      </c>
      <c r="AX8" s="137" t="s">
        <v>43</v>
      </c>
      <c r="AY8" s="138" t="s">
        <v>44</v>
      </c>
      <c r="AZ8" s="137" t="s">
        <v>43</v>
      </c>
      <c r="BA8" s="138" t="s">
        <v>44</v>
      </c>
      <c r="BB8" s="137" t="s">
        <v>43</v>
      </c>
      <c r="BC8" s="138" t="s">
        <v>44</v>
      </c>
      <c r="BD8" s="137" t="s">
        <v>43</v>
      </c>
      <c r="BE8" s="138" t="s">
        <v>44</v>
      </c>
      <c r="BF8" s="137" t="s">
        <v>43</v>
      </c>
      <c r="BG8" s="138" t="s">
        <v>44</v>
      </c>
      <c r="BH8" s="137" t="s">
        <v>43</v>
      </c>
      <c r="BI8" s="138" t="s">
        <v>44</v>
      </c>
      <c r="BJ8" s="137" t="s">
        <v>43</v>
      </c>
      <c r="BK8" s="138" t="s">
        <v>44</v>
      </c>
      <c r="BL8" s="137" t="s">
        <v>43</v>
      </c>
      <c r="BM8" s="138" t="s">
        <v>44</v>
      </c>
      <c r="BN8" s="137" t="s">
        <v>43</v>
      </c>
      <c r="BO8" s="138" t="s">
        <v>44</v>
      </c>
      <c r="BP8" s="137" t="s">
        <v>43</v>
      </c>
      <c r="BQ8" s="138" t="s">
        <v>44</v>
      </c>
      <c r="BR8" s="137" t="s">
        <v>43</v>
      </c>
      <c r="BS8" s="138" t="s">
        <v>44</v>
      </c>
      <c r="BT8" s="137" t="s">
        <v>43</v>
      </c>
      <c r="BU8" s="138" t="s">
        <v>44</v>
      </c>
      <c r="BV8" s="137" t="s">
        <v>43</v>
      </c>
      <c r="BW8" s="138" t="s">
        <v>44</v>
      </c>
      <c r="BX8" s="137" t="s">
        <v>43</v>
      </c>
      <c r="BY8" s="138" t="s">
        <v>44</v>
      </c>
      <c r="BZ8" s="137" t="s">
        <v>43</v>
      </c>
      <c r="CA8" s="138" t="s">
        <v>44</v>
      </c>
      <c r="CB8" s="137" t="s">
        <v>43</v>
      </c>
      <c r="CC8" s="138" t="s">
        <v>44</v>
      </c>
      <c r="CD8" s="137" t="s">
        <v>43</v>
      </c>
      <c r="CE8" s="138" t="s">
        <v>44</v>
      </c>
      <c r="CF8" s="137" t="s">
        <v>43</v>
      </c>
      <c r="CG8" s="138" t="s">
        <v>44</v>
      </c>
      <c r="CH8" s="137" t="s">
        <v>43</v>
      </c>
      <c r="CI8" s="138" t="s">
        <v>44</v>
      </c>
      <c r="CJ8" s="137" t="s">
        <v>43</v>
      </c>
      <c r="CK8" s="138" t="s">
        <v>44</v>
      </c>
      <c r="CL8" s="137" t="s">
        <v>43</v>
      </c>
      <c r="CM8" s="138" t="s">
        <v>44</v>
      </c>
      <c r="CN8" s="137" t="s">
        <v>43</v>
      </c>
      <c r="CO8" s="138" t="s">
        <v>44</v>
      </c>
      <c r="CP8" s="137" t="s">
        <v>43</v>
      </c>
      <c r="CQ8" s="138" t="s">
        <v>44</v>
      </c>
      <c r="CR8" s="137" t="s">
        <v>43</v>
      </c>
      <c r="CS8" s="138" t="s">
        <v>44</v>
      </c>
      <c r="CT8" s="137" t="s">
        <v>43</v>
      </c>
      <c r="CU8" s="138" t="s">
        <v>44</v>
      </c>
      <c r="CV8" s="137" t="s">
        <v>43</v>
      </c>
      <c r="CW8" s="138" t="s">
        <v>44</v>
      </c>
      <c r="CX8" s="137" t="s">
        <v>43</v>
      </c>
      <c r="CY8" s="138" t="s">
        <v>44</v>
      </c>
      <c r="CZ8" s="137" t="s">
        <v>43</v>
      </c>
      <c r="DA8" s="138" t="s">
        <v>44</v>
      </c>
      <c r="DB8" s="137" t="s">
        <v>43</v>
      </c>
      <c r="DC8" s="138" t="s">
        <v>44</v>
      </c>
      <c r="DD8" s="137" t="s">
        <v>43</v>
      </c>
      <c r="DE8" s="138" t="s">
        <v>44</v>
      </c>
      <c r="DF8" s="137" t="s">
        <v>43</v>
      </c>
      <c r="DG8" s="138" t="s">
        <v>44</v>
      </c>
      <c r="DH8" s="137" t="s">
        <v>43</v>
      </c>
      <c r="DI8" s="138" t="s">
        <v>44</v>
      </c>
      <c r="DJ8" s="137" t="s">
        <v>43</v>
      </c>
      <c r="DK8" s="138" t="s">
        <v>44</v>
      </c>
      <c r="DL8" s="137" t="s">
        <v>43</v>
      </c>
      <c r="DM8" s="138" t="s">
        <v>44</v>
      </c>
      <c r="DN8" s="137" t="s">
        <v>43</v>
      </c>
      <c r="DO8" s="138" t="s">
        <v>44</v>
      </c>
      <c r="DP8" s="137" t="s">
        <v>43</v>
      </c>
      <c r="DQ8" s="138" t="s">
        <v>44</v>
      </c>
    </row>
    <row r="9" s="112" customFormat="true" ht="15" hidden="false" customHeight="true" outlineLevel="0" collapsed="false">
      <c r="B9" s="37"/>
      <c r="C9" s="27" t="n">
        <v>1</v>
      </c>
      <c r="D9" s="27" t="n">
        <f aca="false">C9+1</f>
        <v>2</v>
      </c>
      <c r="E9" s="27" t="n">
        <f aca="false">D9+1</f>
        <v>3</v>
      </c>
      <c r="F9" s="27" t="n">
        <f aca="false">E9+1</f>
        <v>4</v>
      </c>
      <c r="G9" s="27" t="n">
        <f aca="false">F9+1</f>
        <v>5</v>
      </c>
      <c r="H9" s="27" t="n">
        <f aca="false">G9+1</f>
        <v>6</v>
      </c>
      <c r="I9" s="27" t="n">
        <f aca="false">H9+1</f>
        <v>7</v>
      </c>
      <c r="J9" s="27" t="n">
        <f aca="false">I9+1</f>
        <v>8</v>
      </c>
      <c r="K9" s="27" t="n">
        <f aca="false">J9+1</f>
        <v>9</v>
      </c>
      <c r="L9" s="27" t="n">
        <f aca="false">K9+1</f>
        <v>10</v>
      </c>
      <c r="M9" s="27" t="n">
        <f aca="false">L9+1</f>
        <v>11</v>
      </c>
      <c r="N9" s="27" t="n">
        <f aca="false">M9+1</f>
        <v>12</v>
      </c>
      <c r="O9" s="27" t="n">
        <f aca="false">N9+1</f>
        <v>13</v>
      </c>
      <c r="P9" s="27" t="n">
        <f aca="false">O9+1</f>
        <v>14</v>
      </c>
      <c r="Q9" s="27" t="n">
        <f aca="false">P9+1</f>
        <v>15</v>
      </c>
      <c r="R9" s="27" t="n">
        <f aca="false">Q9+1</f>
        <v>16</v>
      </c>
      <c r="S9" s="27" t="n">
        <f aca="false">R9+1</f>
        <v>17</v>
      </c>
      <c r="T9" s="27" t="n">
        <f aca="false">S9+1</f>
        <v>18</v>
      </c>
      <c r="U9" s="27" t="n">
        <f aca="false">T9+1</f>
        <v>19</v>
      </c>
      <c r="V9" s="27" t="n">
        <f aca="false">U9+1</f>
        <v>20</v>
      </c>
      <c r="W9" s="27" t="n">
        <f aca="false">V9+1</f>
        <v>21</v>
      </c>
      <c r="X9" s="27" t="n">
        <f aca="false">W9+1</f>
        <v>22</v>
      </c>
      <c r="Y9" s="27" t="n">
        <f aca="false">X9+1</f>
        <v>23</v>
      </c>
      <c r="Z9" s="27" t="n">
        <f aca="false">Y9+1</f>
        <v>24</v>
      </c>
      <c r="AA9" s="27" t="n">
        <f aca="false">Z9+1</f>
        <v>25</v>
      </c>
      <c r="AB9" s="27" t="n">
        <f aca="false">AA9+1</f>
        <v>26</v>
      </c>
      <c r="AC9" s="27" t="n">
        <f aca="false">AB9+1</f>
        <v>27</v>
      </c>
      <c r="AD9" s="27" t="n">
        <f aca="false">AC9+1</f>
        <v>28</v>
      </c>
      <c r="AE9" s="27" t="n">
        <f aca="false">AD9+1</f>
        <v>29</v>
      </c>
      <c r="AF9" s="27" t="n">
        <f aca="false">AE9+1</f>
        <v>30</v>
      </c>
      <c r="AG9" s="27" t="n">
        <f aca="false">AF9+1</f>
        <v>31</v>
      </c>
      <c r="AH9" s="27" t="n">
        <f aca="false">AG9+1</f>
        <v>32</v>
      </c>
      <c r="AI9" s="27" t="n">
        <f aca="false">AH9+1</f>
        <v>33</v>
      </c>
      <c r="AJ9" s="27" t="n">
        <f aca="false">AI9+1</f>
        <v>34</v>
      </c>
      <c r="AK9" s="27" t="n">
        <f aca="false">AJ9+1</f>
        <v>35</v>
      </c>
      <c r="AL9" s="27" t="n">
        <f aca="false">AK9+1</f>
        <v>36</v>
      </c>
      <c r="AM9" s="27" t="n">
        <f aca="false">AL9+1</f>
        <v>37</v>
      </c>
      <c r="AN9" s="27" t="n">
        <f aca="false">AM9+1</f>
        <v>38</v>
      </c>
      <c r="AO9" s="27" t="n">
        <f aca="false">AN9+1</f>
        <v>39</v>
      </c>
      <c r="AP9" s="27" t="n">
        <f aca="false">AO9+1</f>
        <v>40</v>
      </c>
      <c r="AQ9" s="27" t="n">
        <f aca="false">AP9+1</f>
        <v>41</v>
      </c>
      <c r="AR9" s="27" t="n">
        <f aca="false">AQ9+1</f>
        <v>42</v>
      </c>
      <c r="AS9" s="27" t="n">
        <f aca="false">AR9+1</f>
        <v>43</v>
      </c>
      <c r="AT9" s="27" t="n">
        <f aca="false">AS9+1</f>
        <v>44</v>
      </c>
      <c r="AU9" s="27" t="n">
        <f aca="false">AT9+1</f>
        <v>45</v>
      </c>
      <c r="AV9" s="27" t="n">
        <f aca="false">AU9+1</f>
        <v>46</v>
      </c>
      <c r="AW9" s="27" t="n">
        <f aca="false">AV9+1</f>
        <v>47</v>
      </c>
      <c r="AX9" s="27" t="n">
        <f aca="false">AW9+1</f>
        <v>48</v>
      </c>
      <c r="AY9" s="27" t="n">
        <f aca="false">AX9+1</f>
        <v>49</v>
      </c>
      <c r="AZ9" s="27" t="n">
        <f aca="false">AY9+1</f>
        <v>50</v>
      </c>
      <c r="BA9" s="27" t="n">
        <f aca="false">AZ9+1</f>
        <v>51</v>
      </c>
      <c r="BB9" s="27" t="n">
        <f aca="false">BA9+1</f>
        <v>52</v>
      </c>
      <c r="BC9" s="27" t="n">
        <f aca="false">BB9+1</f>
        <v>53</v>
      </c>
      <c r="BD9" s="27" t="n">
        <f aca="false">BC9+1</f>
        <v>54</v>
      </c>
      <c r="BE9" s="27" t="n">
        <f aca="false">BD9+1</f>
        <v>55</v>
      </c>
      <c r="BF9" s="27" t="n">
        <f aca="false">BE9+1</f>
        <v>56</v>
      </c>
      <c r="BG9" s="27" t="n">
        <f aca="false">BF9+1</f>
        <v>57</v>
      </c>
      <c r="BH9" s="27" t="n">
        <f aca="false">BG9+1</f>
        <v>58</v>
      </c>
      <c r="BI9" s="27" t="n">
        <f aca="false">BH9+1</f>
        <v>59</v>
      </c>
      <c r="BJ9" s="27" t="n">
        <f aca="false">BI9+1</f>
        <v>60</v>
      </c>
      <c r="BK9" s="27" t="n">
        <f aca="false">BJ9+1</f>
        <v>61</v>
      </c>
      <c r="BL9" s="27" t="n">
        <f aca="false">BK9+1</f>
        <v>62</v>
      </c>
      <c r="BM9" s="27" t="n">
        <f aca="false">BL9+1</f>
        <v>63</v>
      </c>
      <c r="BN9" s="27" t="n">
        <f aca="false">BM9+1</f>
        <v>64</v>
      </c>
      <c r="BO9" s="27" t="n">
        <f aca="false">BN9+1</f>
        <v>65</v>
      </c>
      <c r="BP9" s="27" t="n">
        <f aca="false">BO9+1</f>
        <v>66</v>
      </c>
      <c r="BQ9" s="27" t="n">
        <f aca="false">BP9+1</f>
        <v>67</v>
      </c>
      <c r="BR9" s="27" t="n">
        <f aca="false">BQ9+1</f>
        <v>68</v>
      </c>
      <c r="BS9" s="27" t="n">
        <f aca="false">BR9+1</f>
        <v>69</v>
      </c>
      <c r="BT9" s="27" t="n">
        <f aca="false">BS9+1</f>
        <v>70</v>
      </c>
      <c r="BU9" s="27" t="n">
        <f aca="false">BT9+1</f>
        <v>71</v>
      </c>
      <c r="BV9" s="27" t="n">
        <f aca="false">BU9+1</f>
        <v>72</v>
      </c>
      <c r="BW9" s="27" t="n">
        <f aca="false">BV9+1</f>
        <v>73</v>
      </c>
      <c r="BX9" s="27" t="n">
        <f aca="false">BW9+1</f>
        <v>74</v>
      </c>
      <c r="BY9" s="27" t="n">
        <f aca="false">BX9+1</f>
        <v>75</v>
      </c>
      <c r="BZ9" s="27" t="n">
        <f aca="false">BY9+1</f>
        <v>76</v>
      </c>
      <c r="CA9" s="27" t="n">
        <f aca="false">BZ9+1</f>
        <v>77</v>
      </c>
      <c r="CB9" s="27" t="n">
        <f aca="false">CA9+1</f>
        <v>78</v>
      </c>
      <c r="CC9" s="27" t="n">
        <f aca="false">CB9+1</f>
        <v>79</v>
      </c>
      <c r="CD9" s="27" t="n">
        <f aca="false">CC9+1</f>
        <v>80</v>
      </c>
      <c r="CE9" s="27" t="n">
        <f aca="false">CD9+1</f>
        <v>81</v>
      </c>
      <c r="CF9" s="27" t="n">
        <f aca="false">CE9+1</f>
        <v>82</v>
      </c>
      <c r="CG9" s="27" t="n">
        <f aca="false">CF9+1</f>
        <v>83</v>
      </c>
      <c r="CH9" s="27" t="n">
        <f aca="false">CG9+1</f>
        <v>84</v>
      </c>
      <c r="CI9" s="27" t="n">
        <f aca="false">CH9+1</f>
        <v>85</v>
      </c>
      <c r="CJ9" s="27" t="n">
        <f aca="false">CI9+1</f>
        <v>86</v>
      </c>
      <c r="CK9" s="27" t="n">
        <f aca="false">CJ9+1</f>
        <v>87</v>
      </c>
      <c r="CL9" s="27" t="n">
        <f aca="false">CK9+1</f>
        <v>88</v>
      </c>
      <c r="CM9" s="27" t="n">
        <f aca="false">CL9+1</f>
        <v>89</v>
      </c>
      <c r="CN9" s="27" t="n">
        <f aca="false">CM9+1</f>
        <v>90</v>
      </c>
      <c r="CO9" s="27" t="n">
        <f aca="false">CN9+1</f>
        <v>91</v>
      </c>
      <c r="CP9" s="27" t="n">
        <f aca="false">CO9+1</f>
        <v>92</v>
      </c>
      <c r="CQ9" s="27" t="n">
        <f aca="false">CP9+1</f>
        <v>93</v>
      </c>
      <c r="CR9" s="27" t="n">
        <f aca="false">CQ9+1</f>
        <v>94</v>
      </c>
      <c r="CS9" s="27" t="n">
        <f aca="false">CR9+1</f>
        <v>95</v>
      </c>
      <c r="CT9" s="27" t="n">
        <f aca="false">CS9+1</f>
        <v>96</v>
      </c>
      <c r="CU9" s="27" t="n">
        <f aca="false">CT9+1</f>
        <v>97</v>
      </c>
      <c r="CV9" s="27" t="n">
        <f aca="false">CU9+1</f>
        <v>98</v>
      </c>
      <c r="CW9" s="27" t="n">
        <f aca="false">CV9+1</f>
        <v>99</v>
      </c>
      <c r="CX9" s="27" t="n">
        <f aca="false">CW9+1</f>
        <v>100</v>
      </c>
      <c r="CY9" s="27" t="n">
        <f aca="false">CX9+1</f>
        <v>101</v>
      </c>
      <c r="CZ9" s="27" t="n">
        <f aca="false">CY9+1</f>
        <v>102</v>
      </c>
      <c r="DA9" s="27" t="n">
        <f aca="false">CZ9+1</f>
        <v>103</v>
      </c>
      <c r="DB9" s="27" t="n">
        <f aca="false">DA9+1</f>
        <v>104</v>
      </c>
      <c r="DC9" s="27" t="n">
        <f aca="false">DB9+1</f>
        <v>105</v>
      </c>
      <c r="DD9" s="27" t="n">
        <f aca="false">DC9+1</f>
        <v>106</v>
      </c>
      <c r="DE9" s="27" t="n">
        <f aca="false">DD9+1</f>
        <v>107</v>
      </c>
      <c r="DF9" s="27" t="n">
        <f aca="false">DE9+1</f>
        <v>108</v>
      </c>
      <c r="DG9" s="27" t="n">
        <f aca="false">DF9+1</f>
        <v>109</v>
      </c>
      <c r="DH9" s="27" t="n">
        <f aca="false">DG9+1</f>
        <v>110</v>
      </c>
      <c r="DI9" s="27" t="n">
        <f aca="false">DH9+1</f>
        <v>111</v>
      </c>
      <c r="DJ9" s="27" t="n">
        <f aca="false">DI9+1</f>
        <v>112</v>
      </c>
      <c r="DK9" s="27" t="n">
        <f aca="false">DJ9+1</f>
        <v>113</v>
      </c>
      <c r="DL9" s="27" t="n">
        <f aca="false">DK9+1</f>
        <v>114</v>
      </c>
      <c r="DM9" s="27" t="n">
        <f aca="false">DL9+1</f>
        <v>115</v>
      </c>
      <c r="DN9" s="27" t="n">
        <f aca="false">DM9+1</f>
        <v>116</v>
      </c>
      <c r="DO9" s="27" t="n">
        <f aca="false">DN9+1</f>
        <v>117</v>
      </c>
      <c r="DP9" s="27" t="n">
        <f aca="false">DO9+1</f>
        <v>118</v>
      </c>
      <c r="DQ9" s="27" t="n">
        <f aca="false">DP9+1</f>
        <v>119</v>
      </c>
    </row>
    <row r="10" s="139" customFormat="true" ht="23.1" hidden="false" customHeight="true" outlineLevel="0" collapsed="false">
      <c r="B10" s="37" t="n">
        <v>1</v>
      </c>
      <c r="C10" s="38" t="s">
        <v>45</v>
      </c>
      <c r="D10" s="140" t="n">
        <v>85527436.7</v>
      </c>
      <c r="E10" s="140" t="n">
        <v>62808839.2</v>
      </c>
      <c r="F10" s="140" t="n">
        <v>79780584.9</v>
      </c>
      <c r="G10" s="140" t="n">
        <v>63413906.6</v>
      </c>
      <c r="H10" s="140" t="n">
        <v>5912890</v>
      </c>
      <c r="I10" s="140" t="n">
        <v>-605067.4</v>
      </c>
      <c r="J10" s="140" t="n">
        <v>8240854.4</v>
      </c>
      <c r="K10" s="140" t="n">
        <v>7212894.3</v>
      </c>
      <c r="L10" s="140" t="n">
        <v>382494.6</v>
      </c>
      <c r="M10" s="140" t="n">
        <v>122735</v>
      </c>
      <c r="N10" s="140" t="n">
        <v>7979820.7</v>
      </c>
      <c r="O10" s="140" t="n">
        <v>7065991.7</v>
      </c>
      <c r="P10" s="140" t="n">
        <v>170844.6</v>
      </c>
      <c r="Q10" s="140" t="n">
        <v>89254.4</v>
      </c>
      <c r="R10" s="140" t="n">
        <v>168152.1</v>
      </c>
      <c r="S10" s="140" t="n">
        <v>62175.4</v>
      </c>
      <c r="T10" s="140" t="n">
        <v>0</v>
      </c>
      <c r="U10" s="140" t="n">
        <v>0</v>
      </c>
      <c r="V10" s="140" t="n">
        <v>50930</v>
      </c>
      <c r="W10" s="140" t="n">
        <v>21022</v>
      </c>
      <c r="X10" s="140" t="n">
        <v>0</v>
      </c>
      <c r="Y10" s="140" t="n">
        <v>0</v>
      </c>
      <c r="Z10" s="140" t="n">
        <v>0</v>
      </c>
      <c r="AA10" s="140" t="n">
        <v>0</v>
      </c>
      <c r="AB10" s="140" t="n">
        <v>0</v>
      </c>
      <c r="AC10" s="140" t="n">
        <v>0</v>
      </c>
      <c r="AD10" s="140" t="n">
        <v>15302180</v>
      </c>
      <c r="AE10" s="140" t="n">
        <v>8951535.2</v>
      </c>
      <c r="AF10" s="140" t="n">
        <v>1249212.9</v>
      </c>
      <c r="AG10" s="140" t="n">
        <v>-3377859.9</v>
      </c>
      <c r="AH10" s="140" t="n">
        <v>0</v>
      </c>
      <c r="AI10" s="140" t="n">
        <v>0</v>
      </c>
      <c r="AJ10" s="140" t="n">
        <v>74000</v>
      </c>
      <c r="AK10" s="140" t="n">
        <v>20373.9</v>
      </c>
      <c r="AL10" s="140" t="n">
        <v>71684.1</v>
      </c>
      <c r="AM10" s="140" t="n">
        <v>14485</v>
      </c>
      <c r="AN10" s="140" t="n">
        <v>3274574.8</v>
      </c>
      <c r="AO10" s="140" t="n">
        <v>0</v>
      </c>
      <c r="AP10" s="140" t="n">
        <v>13885153.6</v>
      </c>
      <c r="AQ10" s="140" t="n">
        <v>7879806.3</v>
      </c>
      <c r="AR10" s="140" t="n">
        <v>2125138.1</v>
      </c>
      <c r="AS10" s="140" t="n">
        <v>1017665.9</v>
      </c>
      <c r="AT10" s="140" t="n">
        <v>1257842.3</v>
      </c>
      <c r="AU10" s="140" t="n">
        <v>1038086.9</v>
      </c>
      <c r="AV10" s="140" t="n">
        <v>-4245000</v>
      </c>
      <c r="AW10" s="140" t="n">
        <v>-4434452.7</v>
      </c>
      <c r="AX10" s="140" t="n">
        <v>9542590.7</v>
      </c>
      <c r="AY10" s="140" t="n">
        <v>7331665.8</v>
      </c>
      <c r="AZ10" s="140" t="n">
        <v>588000</v>
      </c>
      <c r="BA10" s="140" t="n">
        <v>502579.5</v>
      </c>
      <c r="BB10" s="140" t="n">
        <v>7445310.5</v>
      </c>
      <c r="BC10" s="140" t="n">
        <v>5406709.4</v>
      </c>
      <c r="BD10" s="140" t="n">
        <v>508000</v>
      </c>
      <c r="BE10" s="140" t="n">
        <v>423845</v>
      </c>
      <c r="BF10" s="140" t="n">
        <v>2058579.2</v>
      </c>
      <c r="BG10" s="140" t="n">
        <v>1886273.4</v>
      </c>
      <c r="BH10" s="140" t="n">
        <v>80000</v>
      </c>
      <c r="BI10" s="140" t="n">
        <v>78734.5</v>
      </c>
      <c r="BJ10" s="140" t="n">
        <v>6403631.1</v>
      </c>
      <c r="BK10" s="140" t="n">
        <v>3683943.5</v>
      </c>
      <c r="BL10" s="140" t="n">
        <v>1761082.5</v>
      </c>
      <c r="BM10" s="140" t="n">
        <v>967436</v>
      </c>
      <c r="BN10" s="140" t="n">
        <v>21409</v>
      </c>
      <c r="BO10" s="140" t="n">
        <v>5095.4</v>
      </c>
      <c r="BP10" s="140" t="n">
        <v>590600</v>
      </c>
      <c r="BQ10" s="140" t="n">
        <v>450000</v>
      </c>
      <c r="BR10" s="140" t="n">
        <v>0</v>
      </c>
      <c r="BS10" s="140" t="n">
        <v>0</v>
      </c>
      <c r="BT10" s="140" t="n">
        <v>0</v>
      </c>
      <c r="BU10" s="140" t="n">
        <v>0</v>
      </c>
      <c r="BV10" s="140" t="n">
        <v>0</v>
      </c>
      <c r="BW10" s="140" t="n">
        <v>0</v>
      </c>
      <c r="BX10" s="140" t="n">
        <v>0</v>
      </c>
      <c r="BY10" s="140" t="n">
        <v>0</v>
      </c>
      <c r="BZ10" s="140" t="n">
        <v>4496805.4</v>
      </c>
      <c r="CA10" s="140" t="n">
        <v>2301743</v>
      </c>
      <c r="CB10" s="140" t="n">
        <v>7000</v>
      </c>
      <c r="CC10" s="140" t="n">
        <v>4841.8</v>
      </c>
      <c r="CD10" s="140" t="n">
        <v>1885416.7</v>
      </c>
      <c r="CE10" s="140" t="n">
        <v>1377105.1</v>
      </c>
      <c r="CF10" s="140" t="n">
        <v>1148482.5</v>
      </c>
      <c r="CG10" s="140" t="n">
        <v>508064.3</v>
      </c>
      <c r="CH10" s="140" t="n">
        <v>43400</v>
      </c>
      <c r="CI10" s="140" t="n">
        <v>42915</v>
      </c>
      <c r="CJ10" s="140" t="n">
        <v>220000</v>
      </c>
      <c r="CK10" s="140" t="n">
        <v>129118.5</v>
      </c>
      <c r="CL10" s="140" t="n">
        <v>3610655.4</v>
      </c>
      <c r="CM10" s="140" t="n">
        <v>3141982.8</v>
      </c>
      <c r="CN10" s="140" t="n">
        <v>653200</v>
      </c>
      <c r="CO10" s="140" t="n">
        <v>190711.3</v>
      </c>
      <c r="CP10" s="140" t="n">
        <v>3284510.7</v>
      </c>
      <c r="CQ10" s="140" t="n">
        <v>2902852.2</v>
      </c>
      <c r="CR10" s="140" t="n">
        <v>46000</v>
      </c>
      <c r="CS10" s="140" t="n">
        <v>0</v>
      </c>
      <c r="CT10" s="140" t="n">
        <v>380384.5</v>
      </c>
      <c r="CU10" s="140" t="n">
        <v>380383.1</v>
      </c>
      <c r="CV10" s="140" t="n">
        <v>0</v>
      </c>
      <c r="CW10" s="140" t="n">
        <v>0</v>
      </c>
      <c r="CX10" s="140" t="n">
        <v>27427008.5</v>
      </c>
      <c r="CY10" s="140" t="n">
        <v>26689288.7</v>
      </c>
      <c r="CZ10" s="140" t="n">
        <v>1058900</v>
      </c>
      <c r="DA10" s="140" t="n">
        <v>860212.2</v>
      </c>
      <c r="DB10" s="140" t="n">
        <v>8037845.1</v>
      </c>
      <c r="DC10" s="140" t="n">
        <v>7486101.2</v>
      </c>
      <c r="DD10" s="140" t="n">
        <v>240000</v>
      </c>
      <c r="DE10" s="140" t="n">
        <v>110755.5</v>
      </c>
      <c r="DF10" s="140" t="n">
        <v>2170394.1</v>
      </c>
      <c r="DG10" s="140" t="n">
        <v>1651710.4</v>
      </c>
      <c r="DH10" s="140" t="n">
        <v>0</v>
      </c>
      <c r="DI10" s="140" t="n">
        <v>0</v>
      </c>
      <c r="DJ10" s="140" t="n">
        <v>6822902.5</v>
      </c>
      <c r="DK10" s="140" t="n">
        <v>4686948.9</v>
      </c>
      <c r="DL10" s="140" t="n">
        <v>6988940.7</v>
      </c>
      <c r="DM10" s="140" t="n">
        <v>4686948.9</v>
      </c>
      <c r="DN10" s="140" t="n">
        <v>0</v>
      </c>
      <c r="DO10" s="140" t="n">
        <v>0</v>
      </c>
      <c r="DP10" s="140" t="n">
        <v>166038.2</v>
      </c>
      <c r="DQ10" s="140" t="n">
        <v>0</v>
      </c>
    </row>
    <row r="11" s="139" customFormat="true" ht="23.1" hidden="false" customHeight="true" outlineLevel="0" collapsed="false">
      <c r="B11" s="15" t="n">
        <v>2</v>
      </c>
      <c r="C11" s="38" t="s">
        <v>46</v>
      </c>
      <c r="D11" s="140" t="n">
        <f aca="false">F11+H11-DP11</f>
        <v>4873270.5266</v>
      </c>
      <c r="E11" s="140" t="n">
        <f aca="false">G11+I11-DQ11</f>
        <v>3988293.2229</v>
      </c>
      <c r="F11" s="140" t="n">
        <f aca="false">J11+V11+Z11+AD11+AX11+BJ11+CH11+CL11+CX11+DF11+DL11</f>
        <v>4032368.507</v>
      </c>
      <c r="G11" s="140" t="n">
        <f aca="false">K11+W11+AA11+AE11+AY11+BK11+CI11+CM11+CY11+DG11+DM11</f>
        <v>3490310.2187</v>
      </c>
      <c r="H11" s="140" t="n">
        <f aca="false">L11+X11+AB11+AF11+AZ11+BL11+CJ11+CN11+CZ11+DH11+DN11</f>
        <v>1137577.1196</v>
      </c>
      <c r="I11" s="140" t="n">
        <f aca="false">M11+Y11+AC11+AG11+BA11+BM11+CK11+CO11+DA11+DI11+DO11</f>
        <v>633189.8857</v>
      </c>
      <c r="J11" s="140" t="n">
        <v>1861546.895</v>
      </c>
      <c r="K11" s="140" t="n">
        <v>1655422.178</v>
      </c>
      <c r="L11" s="140" t="n">
        <v>675414.3875</v>
      </c>
      <c r="M11" s="140" t="n">
        <v>328755.843</v>
      </c>
      <c r="N11" s="140" t="n">
        <v>1692208.081</v>
      </c>
      <c r="O11" s="140" t="n">
        <v>1521623.5931</v>
      </c>
      <c r="P11" s="140" t="n">
        <v>262756.9137</v>
      </c>
      <c r="Q11" s="140" t="n">
        <v>80844.393</v>
      </c>
      <c r="R11" s="140" t="n">
        <v>113003.2</v>
      </c>
      <c r="S11" s="140" t="n">
        <v>89209.6654</v>
      </c>
      <c r="T11" s="140" t="n">
        <v>397126.9228</v>
      </c>
      <c r="U11" s="140" t="n">
        <v>238198.75</v>
      </c>
      <c r="V11" s="140" t="n">
        <v>761</v>
      </c>
      <c r="W11" s="140" t="n">
        <v>20.7498</v>
      </c>
      <c r="X11" s="140" t="n">
        <v>950</v>
      </c>
      <c r="Y11" s="140" t="n">
        <v>0</v>
      </c>
      <c r="Z11" s="140" t="n">
        <v>0</v>
      </c>
      <c r="AA11" s="140" t="n">
        <v>0</v>
      </c>
      <c r="AB11" s="140" t="n">
        <v>0</v>
      </c>
      <c r="AC11" s="140" t="n">
        <v>0</v>
      </c>
      <c r="AD11" s="140" t="n">
        <v>33061.125</v>
      </c>
      <c r="AE11" s="140" t="n">
        <v>11599.125</v>
      </c>
      <c r="AF11" s="140" t="n">
        <v>26502.977</v>
      </c>
      <c r="AG11" s="140" t="n">
        <v>89472.8401</v>
      </c>
      <c r="AH11" s="140" t="n">
        <v>13498.925</v>
      </c>
      <c r="AI11" s="140" t="n">
        <v>7702.604</v>
      </c>
      <c r="AJ11" s="140" t="n">
        <v>43919.1849</v>
      </c>
      <c r="AK11" s="140" t="n">
        <v>30631.487</v>
      </c>
      <c r="AL11" s="140" t="n">
        <v>5802.2</v>
      </c>
      <c r="AM11" s="140" t="n">
        <v>0</v>
      </c>
      <c r="AN11" s="140" t="n">
        <v>71982.3093</v>
      </c>
      <c r="AO11" s="140" t="n">
        <v>25342.9486</v>
      </c>
      <c r="AP11" s="140" t="n">
        <v>13760</v>
      </c>
      <c r="AQ11" s="140" t="n">
        <v>3896.521</v>
      </c>
      <c r="AR11" s="140" t="n">
        <v>349331.6863</v>
      </c>
      <c r="AS11" s="140" t="n">
        <v>232972.7072</v>
      </c>
      <c r="AT11" s="140" t="n">
        <v>0</v>
      </c>
      <c r="AU11" s="140" t="n">
        <v>0</v>
      </c>
      <c r="AV11" s="140" t="n">
        <v>-440642.2035</v>
      </c>
      <c r="AW11" s="140" t="n">
        <v>-201346.3027</v>
      </c>
      <c r="AX11" s="140" t="n">
        <v>265720.1</v>
      </c>
      <c r="AY11" s="140" t="n">
        <v>241450.3318</v>
      </c>
      <c r="AZ11" s="140" t="n">
        <v>25902</v>
      </c>
      <c r="BA11" s="140" t="n">
        <v>11587.65</v>
      </c>
      <c r="BB11" s="140" t="n">
        <v>260695.1</v>
      </c>
      <c r="BC11" s="140" t="n">
        <v>238170.3318</v>
      </c>
      <c r="BD11" s="140" t="n">
        <v>24012</v>
      </c>
      <c r="BE11" s="140" t="n">
        <v>10127</v>
      </c>
      <c r="BF11" s="140" t="n">
        <v>3985</v>
      </c>
      <c r="BG11" s="140" t="n">
        <v>3212</v>
      </c>
      <c r="BH11" s="140" t="n">
        <v>1500</v>
      </c>
      <c r="BI11" s="140" t="n">
        <v>1070.65</v>
      </c>
      <c r="BJ11" s="140" t="n">
        <v>372190.704</v>
      </c>
      <c r="BK11" s="140" t="n">
        <v>338790.433</v>
      </c>
      <c r="BL11" s="140" t="n">
        <v>254962.0283</v>
      </c>
      <c r="BM11" s="140" t="n">
        <v>131454.244</v>
      </c>
      <c r="BN11" s="140" t="n">
        <v>101800</v>
      </c>
      <c r="BO11" s="140" t="n">
        <v>97553.648</v>
      </c>
      <c r="BP11" s="140" t="n">
        <v>5000</v>
      </c>
      <c r="BQ11" s="140" t="n">
        <v>0</v>
      </c>
      <c r="BR11" s="140" t="n">
        <v>0</v>
      </c>
      <c r="BS11" s="140" t="n">
        <v>0</v>
      </c>
      <c r="BT11" s="140" t="n">
        <v>0</v>
      </c>
      <c r="BU11" s="140" t="n">
        <v>0</v>
      </c>
      <c r="BV11" s="140" t="n">
        <v>72356.604</v>
      </c>
      <c r="BW11" s="140" t="n">
        <v>57062.4131</v>
      </c>
      <c r="BX11" s="140" t="n">
        <v>91470.5</v>
      </c>
      <c r="BY11" s="140" t="n">
        <v>33877.352</v>
      </c>
      <c r="BZ11" s="140" t="n">
        <v>47965.8</v>
      </c>
      <c r="CA11" s="140" t="n">
        <v>40416.3979</v>
      </c>
      <c r="CB11" s="140" t="n">
        <v>129771.5166</v>
      </c>
      <c r="CC11" s="140" t="n">
        <v>69370.796</v>
      </c>
      <c r="CD11" s="140" t="n">
        <v>150068.3</v>
      </c>
      <c r="CE11" s="140" t="n">
        <v>143757.974</v>
      </c>
      <c r="CF11" s="140" t="n">
        <v>28070.0117</v>
      </c>
      <c r="CG11" s="140" t="n">
        <v>27626.096</v>
      </c>
      <c r="CH11" s="140" t="n">
        <v>400</v>
      </c>
      <c r="CI11" s="140" t="n">
        <v>100</v>
      </c>
      <c r="CJ11" s="140" t="n">
        <v>3300</v>
      </c>
      <c r="CK11" s="140" t="n">
        <v>0</v>
      </c>
      <c r="CL11" s="140" t="n">
        <v>234109.063</v>
      </c>
      <c r="CM11" s="140" t="n">
        <v>212696.0948</v>
      </c>
      <c r="CN11" s="140" t="n">
        <v>93407.2268</v>
      </c>
      <c r="CO11" s="140" t="n">
        <v>35829.309</v>
      </c>
      <c r="CP11" s="140" t="n">
        <v>214587.063</v>
      </c>
      <c r="CQ11" s="140" t="n">
        <v>196236.3682</v>
      </c>
      <c r="CR11" s="140" t="n">
        <v>56407.2268</v>
      </c>
      <c r="CS11" s="140" t="n">
        <v>21411.31</v>
      </c>
      <c r="CT11" s="140" t="n">
        <v>153011.843</v>
      </c>
      <c r="CU11" s="140" t="n">
        <v>141220.0212</v>
      </c>
      <c r="CV11" s="140" t="n">
        <v>49471.8522</v>
      </c>
      <c r="CW11" s="140" t="n">
        <v>18332.21</v>
      </c>
      <c r="CX11" s="140" t="n">
        <v>832174.47</v>
      </c>
      <c r="CY11" s="140" t="n">
        <v>784655.1048</v>
      </c>
      <c r="CZ11" s="140" t="n">
        <v>56688.5</v>
      </c>
      <c r="DA11" s="140" t="n">
        <v>35639.9996</v>
      </c>
      <c r="DB11" s="140" t="n">
        <v>600233.3</v>
      </c>
      <c r="DC11" s="140" t="n">
        <v>564128.1198</v>
      </c>
      <c r="DD11" s="140" t="n">
        <v>40588.5</v>
      </c>
      <c r="DE11" s="140" t="n">
        <v>24758.4856</v>
      </c>
      <c r="DF11" s="140" t="n">
        <v>134971.2</v>
      </c>
      <c r="DG11" s="140" t="n">
        <v>110369.32</v>
      </c>
      <c r="DH11" s="140" t="n">
        <v>450</v>
      </c>
      <c r="DI11" s="140" t="n">
        <v>450</v>
      </c>
      <c r="DJ11" s="140" t="n">
        <f aca="false">DL11+DN11-DP11</f>
        <v>758.850000000035</v>
      </c>
      <c r="DK11" s="140" t="n">
        <f aca="false">DM11+DO11-DQ11</f>
        <v>0</v>
      </c>
      <c r="DL11" s="140" t="n">
        <v>297433.95</v>
      </c>
      <c r="DM11" s="140" t="n">
        <v>135206.8815</v>
      </c>
      <c r="DN11" s="140" t="n">
        <v>0</v>
      </c>
      <c r="DO11" s="140" t="n">
        <v>0</v>
      </c>
      <c r="DP11" s="140" t="n">
        <v>296675.1</v>
      </c>
      <c r="DQ11" s="140" t="n">
        <v>135206.8815</v>
      </c>
    </row>
    <row r="12" s="139" customFormat="true" ht="23.1" hidden="false" customHeight="true" outlineLevel="0" collapsed="false">
      <c r="B12" s="37" t="n">
        <v>3</v>
      </c>
      <c r="C12" s="38" t="s">
        <v>47</v>
      </c>
      <c r="D12" s="140" t="n">
        <f aca="false">F12+H12-DP12</f>
        <v>8693570.0049</v>
      </c>
      <c r="E12" s="140" t="n">
        <f aca="false">G12+I12-DQ12</f>
        <v>7246905.483</v>
      </c>
      <c r="F12" s="140" t="n">
        <f aca="false">J12+V12+Z12+AD12+AX12+BJ12+CH12+CL12+CX12+DF12+DL12</f>
        <v>7310432.116</v>
      </c>
      <c r="G12" s="140" t="n">
        <f aca="false">K12+W12+AA12+AE12+AY12+BK12+CI12+CM12+CY12+DG12+DM12</f>
        <v>6510464.6571</v>
      </c>
      <c r="H12" s="140" t="n">
        <f aca="false">L12+X12+AB12+AF12+AZ12+BL12+CJ12+CN12+CZ12+DH12+DN12</f>
        <v>1663773.1208</v>
      </c>
      <c r="I12" s="140" t="n">
        <f aca="false">M12+Y12+AC12+AG12+BA12+BM12+CK12+CO12+DA12+DI12+DO12</f>
        <v>960746.715</v>
      </c>
      <c r="J12" s="140" t="n">
        <v>2494831.9697</v>
      </c>
      <c r="K12" s="140" t="n">
        <v>2267981.5556</v>
      </c>
      <c r="L12" s="140" t="n">
        <v>245498.5283</v>
      </c>
      <c r="M12" s="140" t="n">
        <v>130173.5583</v>
      </c>
      <c r="N12" s="140" t="n">
        <v>2349671.0147</v>
      </c>
      <c r="O12" s="140" t="n">
        <v>2169912.0004</v>
      </c>
      <c r="P12" s="140" t="n">
        <v>151926.7147</v>
      </c>
      <c r="Q12" s="140" t="n">
        <v>72590.4567</v>
      </c>
      <c r="R12" s="140" t="n">
        <v>98793.255</v>
      </c>
      <c r="S12" s="140" t="n">
        <v>58407.2778</v>
      </c>
      <c r="T12" s="140" t="n">
        <v>70511.8136</v>
      </c>
      <c r="U12" s="140" t="n">
        <v>47649.7564</v>
      </c>
      <c r="V12" s="140" t="n">
        <v>200</v>
      </c>
      <c r="W12" s="140" t="n">
        <v>75</v>
      </c>
      <c r="X12" s="140" t="n">
        <v>0</v>
      </c>
      <c r="Y12" s="140" t="n">
        <v>0</v>
      </c>
      <c r="Z12" s="140" t="n">
        <v>750</v>
      </c>
      <c r="AA12" s="140" t="n">
        <v>750</v>
      </c>
      <c r="AB12" s="140" t="n">
        <v>0</v>
      </c>
      <c r="AC12" s="140" t="n">
        <v>0</v>
      </c>
      <c r="AD12" s="140" t="n">
        <v>153611.1</v>
      </c>
      <c r="AE12" s="140" t="n">
        <v>120110.3861</v>
      </c>
      <c r="AF12" s="140" t="n">
        <v>389778.7942</v>
      </c>
      <c r="AG12" s="140" t="n">
        <v>152217.6221</v>
      </c>
      <c r="AH12" s="140" t="n">
        <v>36633.531</v>
      </c>
      <c r="AI12" s="140" t="n">
        <v>27340.6366</v>
      </c>
      <c r="AJ12" s="140" t="n">
        <v>58975.5001</v>
      </c>
      <c r="AK12" s="140" t="n">
        <v>17822.012</v>
      </c>
      <c r="AL12" s="140" t="n">
        <v>1506</v>
      </c>
      <c r="AM12" s="140" t="n">
        <v>1255.142</v>
      </c>
      <c r="AN12" s="140" t="n">
        <v>125320.9494</v>
      </c>
      <c r="AO12" s="140" t="n">
        <v>82420.6648</v>
      </c>
      <c r="AP12" s="140" t="n">
        <v>62337.33</v>
      </c>
      <c r="AQ12" s="140" t="n">
        <v>40577.4065</v>
      </c>
      <c r="AR12" s="140" t="n">
        <v>570524.0223</v>
      </c>
      <c r="AS12" s="140" t="n">
        <v>473180.2556</v>
      </c>
      <c r="AT12" s="140" t="n">
        <v>1151.239</v>
      </c>
      <c r="AU12" s="140" t="n">
        <v>1151.239</v>
      </c>
      <c r="AV12" s="140" t="n">
        <v>-382151.6776</v>
      </c>
      <c r="AW12" s="140" t="n">
        <v>-423715.3103</v>
      </c>
      <c r="AX12" s="140" t="n">
        <v>417724.06</v>
      </c>
      <c r="AY12" s="140" t="n">
        <v>377785.7517</v>
      </c>
      <c r="AZ12" s="140" t="n">
        <v>24988.959</v>
      </c>
      <c r="BA12" s="140" t="n">
        <v>11126</v>
      </c>
      <c r="BB12" s="140" t="n">
        <v>362791.06</v>
      </c>
      <c r="BC12" s="140" t="n">
        <v>339819.5012</v>
      </c>
      <c r="BD12" s="140" t="n">
        <v>14427.676</v>
      </c>
      <c r="BE12" s="140" t="n">
        <v>3610</v>
      </c>
      <c r="BF12" s="140" t="n">
        <v>39721</v>
      </c>
      <c r="BG12" s="140" t="n">
        <v>28016.7865</v>
      </c>
      <c r="BH12" s="140" t="n">
        <v>9085.533</v>
      </c>
      <c r="BI12" s="140" t="n">
        <v>6846</v>
      </c>
      <c r="BJ12" s="140" t="n">
        <v>501216.7464</v>
      </c>
      <c r="BK12" s="140" t="n">
        <v>455554.6037</v>
      </c>
      <c r="BL12" s="140" t="n">
        <v>287147.4113</v>
      </c>
      <c r="BM12" s="140" t="n">
        <v>197357.023</v>
      </c>
      <c r="BN12" s="140" t="n">
        <v>2463.5</v>
      </c>
      <c r="BO12" s="140" t="n">
        <v>0</v>
      </c>
      <c r="BP12" s="140" t="n">
        <v>425</v>
      </c>
      <c r="BQ12" s="140" t="n">
        <v>0</v>
      </c>
      <c r="BR12" s="140" t="n">
        <v>0</v>
      </c>
      <c r="BS12" s="140" t="n">
        <v>0</v>
      </c>
      <c r="BT12" s="140" t="n">
        <v>0</v>
      </c>
      <c r="BU12" s="140" t="n">
        <v>0</v>
      </c>
      <c r="BV12" s="140" t="n">
        <v>14978.4</v>
      </c>
      <c r="BW12" s="140" t="n">
        <v>11392.7705</v>
      </c>
      <c r="BX12" s="140" t="n">
        <v>30057.429</v>
      </c>
      <c r="BY12" s="140" t="n">
        <v>19751.883</v>
      </c>
      <c r="BZ12" s="140" t="n">
        <v>178134.1044</v>
      </c>
      <c r="CA12" s="140" t="n">
        <v>150079.4837</v>
      </c>
      <c r="CB12" s="140" t="n">
        <v>172931.1661</v>
      </c>
      <c r="CC12" s="140" t="n">
        <v>121471.695</v>
      </c>
      <c r="CD12" s="140" t="n">
        <v>305640.742</v>
      </c>
      <c r="CE12" s="140" t="n">
        <v>294082.3495</v>
      </c>
      <c r="CF12" s="140" t="n">
        <v>83733.8162</v>
      </c>
      <c r="CG12" s="140" t="n">
        <v>56133.445</v>
      </c>
      <c r="CH12" s="140" t="n">
        <v>12045</v>
      </c>
      <c r="CI12" s="140" t="n">
        <v>7541.4999</v>
      </c>
      <c r="CJ12" s="140" t="n">
        <v>6903.9235</v>
      </c>
      <c r="CK12" s="140" t="n">
        <v>5659.225</v>
      </c>
      <c r="CL12" s="140" t="n">
        <v>471745.968</v>
      </c>
      <c r="CM12" s="140" t="n">
        <v>411512.8481</v>
      </c>
      <c r="CN12" s="140" t="n">
        <v>393897.8371</v>
      </c>
      <c r="CO12" s="140" t="n">
        <v>279208.9586</v>
      </c>
      <c r="CP12" s="140" t="n">
        <v>361028.746</v>
      </c>
      <c r="CQ12" s="140" t="n">
        <v>318445.9018</v>
      </c>
      <c r="CR12" s="140" t="n">
        <v>236498.1005</v>
      </c>
      <c r="CS12" s="140" t="n">
        <v>164318.8798</v>
      </c>
      <c r="CT12" s="140" t="n">
        <v>150825.146</v>
      </c>
      <c r="CU12" s="140" t="n">
        <v>136853.6466</v>
      </c>
      <c r="CV12" s="140" t="n">
        <v>188747.604</v>
      </c>
      <c r="CW12" s="140" t="n">
        <v>118189.229</v>
      </c>
      <c r="CX12" s="140" t="n">
        <v>2437276.698</v>
      </c>
      <c r="CY12" s="140" t="n">
        <v>2319075.5229</v>
      </c>
      <c r="CZ12" s="140" t="n">
        <v>303831.4589</v>
      </c>
      <c r="DA12" s="140" t="n">
        <v>185004.328</v>
      </c>
      <c r="DB12" s="140" t="n">
        <v>1726037.598</v>
      </c>
      <c r="DC12" s="140" t="n">
        <v>1641698.6483</v>
      </c>
      <c r="DD12" s="140" t="n">
        <v>186529.6181</v>
      </c>
      <c r="DE12" s="140" t="n">
        <v>108181.666</v>
      </c>
      <c r="DF12" s="140" t="n">
        <v>376732.28</v>
      </c>
      <c r="DG12" s="140" t="n">
        <v>325771.6</v>
      </c>
      <c r="DH12" s="140" t="n">
        <v>0</v>
      </c>
      <c r="DI12" s="140" t="n">
        <v>0</v>
      </c>
      <c r="DJ12" s="140" t="n">
        <f aca="false">DL12+DN12-DP12</f>
        <v>175389.2705</v>
      </c>
      <c r="DK12" s="140" t="n">
        <f aca="false">DM12+DO12-DQ12</f>
        <v>0</v>
      </c>
      <c r="DL12" s="140" t="n">
        <v>444298.2939</v>
      </c>
      <c r="DM12" s="140" t="n">
        <v>224305.8891</v>
      </c>
      <c r="DN12" s="140" t="n">
        <v>11726.2085</v>
      </c>
      <c r="DO12" s="140" t="n">
        <v>0</v>
      </c>
      <c r="DP12" s="140" t="n">
        <v>280635.2319</v>
      </c>
      <c r="DQ12" s="140" t="n">
        <v>224305.8891</v>
      </c>
    </row>
    <row r="13" s="139" customFormat="true" ht="23.1" hidden="false" customHeight="true" outlineLevel="0" collapsed="false">
      <c r="B13" s="15" t="n">
        <v>4</v>
      </c>
      <c r="C13" s="38" t="s">
        <v>48</v>
      </c>
      <c r="D13" s="140" t="n">
        <f aca="false">F13+H13-DP13</f>
        <v>8217461.1792</v>
      </c>
      <c r="E13" s="140" t="n">
        <f aca="false">G13+I13-DQ13</f>
        <v>6352705.5268</v>
      </c>
      <c r="F13" s="140" t="n">
        <f aca="false">J13+V13+Z13+AD13+AX13+BJ13+CH13+CL13+CX13+DF13+DL13</f>
        <v>7369482.0748</v>
      </c>
      <c r="G13" s="140" t="n">
        <f aca="false">K13+W13+AA13+AE13+AY13+BK13+CI13+CM13+CY13+DG13+DM13</f>
        <v>6325514.9266</v>
      </c>
      <c r="H13" s="140" t="n">
        <f aca="false">L13+X13+AB13+AF13+AZ13+BL13+CJ13+CN13+CZ13+DH13+DN13</f>
        <v>1022790.2354</v>
      </c>
      <c r="I13" s="140" t="n">
        <f aca="false">M13+Y13+AC13+AG13+BA13+BM13+CK13+CO13+DA13+DI13+DO13</f>
        <v>158606.8509</v>
      </c>
      <c r="J13" s="140" t="n">
        <v>2916014.2365</v>
      </c>
      <c r="K13" s="140" t="n">
        <v>2482138.9331</v>
      </c>
      <c r="L13" s="140" t="n">
        <v>632869.4066</v>
      </c>
      <c r="M13" s="140" t="n">
        <v>208945.0274</v>
      </c>
      <c r="N13" s="140" t="n">
        <v>2593429.8365</v>
      </c>
      <c r="O13" s="140" t="n">
        <v>2252680.0562</v>
      </c>
      <c r="P13" s="140" t="n">
        <v>172604.1429</v>
      </c>
      <c r="Q13" s="140" t="n">
        <v>79344.8309</v>
      </c>
      <c r="R13" s="140" t="n">
        <v>277411.7</v>
      </c>
      <c r="S13" s="140" t="n">
        <v>190670.2673</v>
      </c>
      <c r="T13" s="140" t="n">
        <v>460265.2637</v>
      </c>
      <c r="U13" s="140" t="n">
        <v>129600.1965</v>
      </c>
      <c r="V13" s="140" t="n">
        <v>3370.6</v>
      </c>
      <c r="W13" s="140" t="n">
        <v>0</v>
      </c>
      <c r="X13" s="140" t="n">
        <v>0</v>
      </c>
      <c r="Y13" s="140" t="n">
        <v>0</v>
      </c>
      <c r="Z13" s="140" t="n">
        <v>0</v>
      </c>
      <c r="AA13" s="140" t="n">
        <v>0</v>
      </c>
      <c r="AB13" s="140" t="n">
        <v>0</v>
      </c>
      <c r="AC13" s="140" t="n">
        <v>0</v>
      </c>
      <c r="AD13" s="140" t="n">
        <v>212697.135</v>
      </c>
      <c r="AE13" s="140" t="n">
        <v>171409.9757</v>
      </c>
      <c r="AF13" s="140" t="n">
        <v>-25701.7187</v>
      </c>
      <c r="AG13" s="140" t="n">
        <v>-299836.0863</v>
      </c>
      <c r="AH13" s="140" t="n">
        <v>55333.135</v>
      </c>
      <c r="AI13" s="140" t="n">
        <v>43839.0484</v>
      </c>
      <c r="AJ13" s="140" t="n">
        <v>45057.0299</v>
      </c>
      <c r="AK13" s="140" t="n">
        <v>8737.28</v>
      </c>
      <c r="AL13" s="140" t="n">
        <v>920</v>
      </c>
      <c r="AM13" s="140" t="n">
        <v>800</v>
      </c>
      <c r="AN13" s="140" t="n">
        <v>20627.442</v>
      </c>
      <c r="AO13" s="140" t="n">
        <v>8277</v>
      </c>
      <c r="AP13" s="140" t="n">
        <v>156444</v>
      </c>
      <c r="AQ13" s="140" t="n">
        <v>126770.9273</v>
      </c>
      <c r="AR13" s="140" t="n">
        <v>224545.7565</v>
      </c>
      <c r="AS13" s="140" t="n">
        <v>174473.9326</v>
      </c>
      <c r="AT13" s="140" t="n">
        <v>0</v>
      </c>
      <c r="AU13" s="140" t="n">
        <v>0</v>
      </c>
      <c r="AV13" s="140" t="n">
        <v>-315931.9471</v>
      </c>
      <c r="AW13" s="140" t="n">
        <v>-491324.2989</v>
      </c>
      <c r="AX13" s="140" t="n">
        <v>507893.834</v>
      </c>
      <c r="AY13" s="140" t="n">
        <v>469040.7318</v>
      </c>
      <c r="AZ13" s="140" t="n">
        <v>22339</v>
      </c>
      <c r="BA13" s="140" t="n">
        <v>19766.283</v>
      </c>
      <c r="BB13" s="140" t="n">
        <v>497794.834</v>
      </c>
      <c r="BC13" s="140" t="n">
        <v>462334.4608</v>
      </c>
      <c r="BD13" s="140" t="n">
        <v>20309</v>
      </c>
      <c r="BE13" s="140" t="n">
        <v>18636.283</v>
      </c>
      <c r="BF13" s="140" t="n">
        <v>4392</v>
      </c>
      <c r="BG13" s="140" t="n">
        <v>3859.583</v>
      </c>
      <c r="BH13" s="140" t="n">
        <v>0</v>
      </c>
      <c r="BI13" s="140" t="n">
        <v>0</v>
      </c>
      <c r="BJ13" s="140" t="n">
        <v>735037.3591</v>
      </c>
      <c r="BK13" s="140" t="n">
        <v>646791.5334</v>
      </c>
      <c r="BL13" s="140" t="n">
        <v>264553.3373</v>
      </c>
      <c r="BM13" s="140" t="n">
        <v>178057.5913</v>
      </c>
      <c r="BN13" s="140" t="n">
        <v>62133.4</v>
      </c>
      <c r="BO13" s="140" t="n">
        <v>62085.0629</v>
      </c>
      <c r="BP13" s="140" t="n">
        <v>1400</v>
      </c>
      <c r="BQ13" s="140" t="n">
        <v>1381.3999</v>
      </c>
      <c r="BR13" s="140" t="n">
        <v>159030.5</v>
      </c>
      <c r="BS13" s="140" t="n">
        <v>136685.7968</v>
      </c>
      <c r="BT13" s="140" t="n">
        <v>43883.2915</v>
      </c>
      <c r="BU13" s="140" t="n">
        <v>41805.73</v>
      </c>
      <c r="BV13" s="140" t="n">
        <v>247506.7591</v>
      </c>
      <c r="BW13" s="140" t="n">
        <v>209896.6177</v>
      </c>
      <c r="BX13" s="140" t="n">
        <v>151166.4657</v>
      </c>
      <c r="BY13" s="140" t="n">
        <v>85630.0818</v>
      </c>
      <c r="BZ13" s="140" t="n">
        <v>129125.6</v>
      </c>
      <c r="CA13" s="140" t="n">
        <v>111561.672</v>
      </c>
      <c r="CB13" s="140" t="n">
        <v>51457.5801</v>
      </c>
      <c r="CC13" s="140" t="n">
        <v>32845.4576</v>
      </c>
      <c r="CD13" s="140" t="n">
        <v>137241.1</v>
      </c>
      <c r="CE13" s="140" t="n">
        <v>126562.384</v>
      </c>
      <c r="CF13" s="140" t="n">
        <v>16646</v>
      </c>
      <c r="CG13" s="140" t="n">
        <v>16394.922</v>
      </c>
      <c r="CH13" s="140" t="n">
        <v>3848</v>
      </c>
      <c r="CI13" s="140" t="n">
        <v>2882.8</v>
      </c>
      <c r="CJ13" s="140" t="n">
        <v>10659.4016</v>
      </c>
      <c r="CK13" s="140" t="n">
        <v>0</v>
      </c>
      <c r="CL13" s="140" t="n">
        <v>682304.3902</v>
      </c>
      <c r="CM13" s="140" t="n">
        <v>584508.7905</v>
      </c>
      <c r="CN13" s="140" t="n">
        <v>42144.252</v>
      </c>
      <c r="CO13" s="140" t="n">
        <v>21680.647</v>
      </c>
      <c r="CP13" s="140" t="n">
        <v>581726.5902</v>
      </c>
      <c r="CQ13" s="140" t="n">
        <v>499797.0331</v>
      </c>
      <c r="CR13" s="140" t="n">
        <v>28527.252</v>
      </c>
      <c r="CS13" s="140" t="n">
        <v>12935.377</v>
      </c>
      <c r="CT13" s="140" t="n">
        <v>274802.4902</v>
      </c>
      <c r="CU13" s="140" t="n">
        <v>245437.9387</v>
      </c>
      <c r="CV13" s="140" t="n">
        <v>16019.152</v>
      </c>
      <c r="CW13" s="140" t="n">
        <v>8210.377</v>
      </c>
      <c r="CX13" s="140" t="n">
        <v>1713560.4</v>
      </c>
      <c r="CY13" s="140" t="n">
        <v>1598511.2864</v>
      </c>
      <c r="CZ13" s="140" t="n">
        <v>54041.1485</v>
      </c>
      <c r="DA13" s="140" t="n">
        <v>29993.3885</v>
      </c>
      <c r="DB13" s="140" t="n">
        <v>1249114.9</v>
      </c>
      <c r="DC13" s="140" t="n">
        <v>1159986.6954</v>
      </c>
      <c r="DD13" s="140" t="n">
        <v>46561.1485</v>
      </c>
      <c r="DE13" s="140" t="n">
        <v>28793.3885</v>
      </c>
      <c r="DF13" s="140" t="n">
        <v>296967.7</v>
      </c>
      <c r="DG13" s="140" t="n">
        <v>238814.625</v>
      </c>
      <c r="DH13" s="140" t="n">
        <v>0</v>
      </c>
      <c r="DI13" s="140" t="n">
        <v>0</v>
      </c>
      <c r="DJ13" s="140" t="n">
        <f aca="false">DL13+DN13-DP13</f>
        <v>144862.6971</v>
      </c>
      <c r="DK13" s="140" t="n">
        <f aca="false">DM13+DO13-DQ13</f>
        <v>0</v>
      </c>
      <c r="DL13" s="140" t="n">
        <v>297788.42</v>
      </c>
      <c r="DM13" s="140" t="n">
        <v>131416.2507</v>
      </c>
      <c r="DN13" s="140" t="n">
        <v>21885.4081</v>
      </c>
      <c r="DO13" s="140" t="n">
        <v>0</v>
      </c>
      <c r="DP13" s="140" t="n">
        <v>174811.131</v>
      </c>
      <c r="DQ13" s="140" t="n">
        <v>131416.2507</v>
      </c>
    </row>
    <row r="14" s="139" customFormat="true" ht="23.1" hidden="false" customHeight="true" outlineLevel="0" collapsed="false">
      <c r="B14" s="37" t="n">
        <v>5</v>
      </c>
      <c r="C14" s="38" t="s">
        <v>49</v>
      </c>
      <c r="D14" s="140" t="n">
        <f aca="false">F14+H14-DP14</f>
        <v>7785212.2962</v>
      </c>
      <c r="E14" s="140" t="n">
        <f aca="false">G14+I14-DQ14</f>
        <v>6499431.4326</v>
      </c>
      <c r="F14" s="140" t="n">
        <f aca="false">J14+V14+Z14+AD14+AX14+BJ14+CH14+CL14+CX14+DF14+DL14</f>
        <v>6411498.0081</v>
      </c>
      <c r="G14" s="140" t="n">
        <f aca="false">K14+W14+AA14+AE14+AY14+BK14+CI14+CM14+CY14+DG14+DM14</f>
        <v>5365453.8114</v>
      </c>
      <c r="H14" s="140" t="n">
        <f aca="false">L14+X14+AB14+AF14+AZ14+BL14+CJ14+CN14+CZ14+DH14+DN14</f>
        <v>2048630.8861</v>
      </c>
      <c r="I14" s="140" t="n">
        <f aca="false">M14+Y14+AC14+AG14+BA14+BM14+CK14+CO14+DA14+DI14+DO14</f>
        <v>1698797.2834</v>
      </c>
      <c r="J14" s="140" t="n">
        <v>2640236.6858</v>
      </c>
      <c r="K14" s="140" t="n">
        <v>2232386.7251</v>
      </c>
      <c r="L14" s="140" t="n">
        <v>372568.2555</v>
      </c>
      <c r="M14" s="140" t="n">
        <v>271342.2998</v>
      </c>
      <c r="N14" s="140" t="n">
        <v>2287591.4768</v>
      </c>
      <c r="O14" s="140" t="n">
        <v>2032279.3028</v>
      </c>
      <c r="P14" s="140" t="n">
        <v>186478.8722</v>
      </c>
      <c r="Q14" s="140" t="n">
        <v>128930.1979</v>
      </c>
      <c r="R14" s="140" t="n">
        <v>315820.88</v>
      </c>
      <c r="S14" s="140" t="n">
        <v>165734.2403</v>
      </c>
      <c r="T14" s="140" t="n">
        <v>183148.3233</v>
      </c>
      <c r="U14" s="140" t="n">
        <v>139971.0419</v>
      </c>
      <c r="V14" s="140" t="n">
        <v>1850</v>
      </c>
      <c r="W14" s="140" t="n">
        <v>1550</v>
      </c>
      <c r="X14" s="140" t="n">
        <v>0</v>
      </c>
      <c r="Y14" s="140" t="n">
        <v>0</v>
      </c>
      <c r="Z14" s="140" t="n">
        <v>0</v>
      </c>
      <c r="AA14" s="140" t="n">
        <v>0</v>
      </c>
      <c r="AB14" s="140" t="n">
        <v>0</v>
      </c>
      <c r="AC14" s="140" t="n">
        <v>0</v>
      </c>
      <c r="AD14" s="140" t="n">
        <v>326741.83</v>
      </c>
      <c r="AE14" s="140" t="n">
        <v>219243.9334</v>
      </c>
      <c r="AF14" s="140" t="n">
        <v>808357.8254</v>
      </c>
      <c r="AG14" s="140" t="n">
        <v>769811.4807</v>
      </c>
      <c r="AH14" s="140" t="n">
        <v>137783.43</v>
      </c>
      <c r="AI14" s="140" t="n">
        <v>86196.9907</v>
      </c>
      <c r="AJ14" s="140" t="n">
        <v>195917.5067</v>
      </c>
      <c r="AK14" s="140" t="n">
        <v>156240.3668</v>
      </c>
      <c r="AL14" s="140" t="n">
        <v>400</v>
      </c>
      <c r="AM14" s="140" t="n">
        <v>352.173</v>
      </c>
      <c r="AN14" s="140" t="n">
        <v>13294.799</v>
      </c>
      <c r="AO14" s="140" t="n">
        <v>9364.7933</v>
      </c>
      <c r="AP14" s="140" t="n">
        <v>188558.4</v>
      </c>
      <c r="AQ14" s="140" t="n">
        <v>132694.7697</v>
      </c>
      <c r="AR14" s="140" t="n">
        <v>888986.3933</v>
      </c>
      <c r="AS14" s="140" t="n">
        <v>775799.8357</v>
      </c>
      <c r="AT14" s="140" t="n">
        <v>0</v>
      </c>
      <c r="AU14" s="140" t="n">
        <v>0</v>
      </c>
      <c r="AV14" s="140" t="n">
        <v>-289840.8736</v>
      </c>
      <c r="AW14" s="140" t="n">
        <v>-171593.5151</v>
      </c>
      <c r="AX14" s="140" t="n">
        <v>347400.8</v>
      </c>
      <c r="AY14" s="140" t="n">
        <v>297395.1618</v>
      </c>
      <c r="AZ14" s="140" t="n">
        <v>46594.079</v>
      </c>
      <c r="BA14" s="140" t="n">
        <v>42815.583</v>
      </c>
      <c r="BB14" s="140" t="n">
        <v>311614.4</v>
      </c>
      <c r="BC14" s="140" t="n">
        <v>275327.7418</v>
      </c>
      <c r="BD14" s="140" t="n">
        <v>19342.535</v>
      </c>
      <c r="BE14" s="140" t="n">
        <v>16008.535</v>
      </c>
      <c r="BF14" s="140" t="n">
        <v>26770.4</v>
      </c>
      <c r="BG14" s="140" t="n">
        <v>16207.68</v>
      </c>
      <c r="BH14" s="140" t="n">
        <v>1755.5</v>
      </c>
      <c r="BI14" s="140" t="n">
        <v>1735.5</v>
      </c>
      <c r="BJ14" s="140" t="n">
        <v>274012.56</v>
      </c>
      <c r="BK14" s="140" t="n">
        <v>189311.9258</v>
      </c>
      <c r="BL14" s="140" t="n">
        <v>482430.0688</v>
      </c>
      <c r="BM14" s="140" t="n">
        <v>404461.6107</v>
      </c>
      <c r="BN14" s="140" t="n">
        <v>4620</v>
      </c>
      <c r="BO14" s="140" t="n">
        <v>4596.143</v>
      </c>
      <c r="BP14" s="140" t="n">
        <v>27006.2</v>
      </c>
      <c r="BQ14" s="140" t="n">
        <v>15343.5</v>
      </c>
      <c r="BR14" s="140" t="n">
        <v>0</v>
      </c>
      <c r="BS14" s="140" t="n">
        <v>0</v>
      </c>
      <c r="BT14" s="140" t="n">
        <v>0</v>
      </c>
      <c r="BU14" s="140" t="n">
        <v>0</v>
      </c>
      <c r="BV14" s="140" t="n">
        <v>134266.06</v>
      </c>
      <c r="BW14" s="140" t="n">
        <v>93100.2201</v>
      </c>
      <c r="BX14" s="140" t="n">
        <v>223971.0128</v>
      </c>
      <c r="BY14" s="140" t="n">
        <v>191754.1032</v>
      </c>
      <c r="BZ14" s="140" t="n">
        <v>130126.5</v>
      </c>
      <c r="CA14" s="140" t="n">
        <v>86738.3907</v>
      </c>
      <c r="CB14" s="140" t="n">
        <v>231452.856</v>
      </c>
      <c r="CC14" s="140" t="n">
        <v>197364.0075</v>
      </c>
      <c r="CD14" s="140" t="n">
        <v>5000</v>
      </c>
      <c r="CE14" s="140" t="n">
        <v>4877.172</v>
      </c>
      <c r="CF14" s="140" t="n">
        <v>0</v>
      </c>
      <c r="CG14" s="140" t="n">
        <v>0</v>
      </c>
      <c r="CH14" s="140" t="n">
        <v>980</v>
      </c>
      <c r="CI14" s="140" t="n">
        <v>180</v>
      </c>
      <c r="CJ14" s="140" t="n">
        <v>36000</v>
      </c>
      <c r="CK14" s="140" t="n">
        <v>990</v>
      </c>
      <c r="CL14" s="140" t="n">
        <v>365959.819</v>
      </c>
      <c r="CM14" s="140" t="n">
        <v>317467.6749</v>
      </c>
      <c r="CN14" s="140" t="n">
        <v>173016.9011</v>
      </c>
      <c r="CO14" s="140" t="n">
        <v>114085.1898</v>
      </c>
      <c r="CP14" s="140" t="n">
        <v>331916.84</v>
      </c>
      <c r="CQ14" s="140" t="n">
        <v>290753.3649</v>
      </c>
      <c r="CR14" s="140" t="n">
        <v>84575.9504</v>
      </c>
      <c r="CS14" s="140" t="n">
        <v>56837.481</v>
      </c>
      <c r="CT14" s="140" t="n">
        <v>221332.04</v>
      </c>
      <c r="CU14" s="140" t="n">
        <v>196830.6879</v>
      </c>
      <c r="CV14" s="140" t="n">
        <v>54391.8534</v>
      </c>
      <c r="CW14" s="140" t="n">
        <v>38700.759</v>
      </c>
      <c r="CX14" s="140" t="n">
        <v>1469208.11</v>
      </c>
      <c r="CY14" s="140" t="n">
        <v>1391311.4642</v>
      </c>
      <c r="CZ14" s="140" t="n">
        <v>129662.7613</v>
      </c>
      <c r="DA14" s="140" t="n">
        <v>95291.1194</v>
      </c>
      <c r="DB14" s="140" t="n">
        <v>894007</v>
      </c>
      <c r="DC14" s="140" t="n">
        <v>838934.8892</v>
      </c>
      <c r="DD14" s="140" t="n">
        <v>116369.6613</v>
      </c>
      <c r="DE14" s="140" t="n">
        <v>85832.1094</v>
      </c>
      <c r="DF14" s="140" t="n">
        <v>115878.607</v>
      </c>
      <c r="DG14" s="140" t="n">
        <v>106599.74</v>
      </c>
      <c r="DH14" s="140" t="n">
        <v>0</v>
      </c>
      <c r="DI14" s="140" t="n">
        <v>0</v>
      </c>
      <c r="DJ14" s="140" t="n">
        <f aca="false">DL14+DN14-DP14</f>
        <v>194313.9933</v>
      </c>
      <c r="DK14" s="140" t="n">
        <f aca="false">DM14+DO14-DQ14</f>
        <v>45187.524</v>
      </c>
      <c r="DL14" s="140" t="n">
        <v>869229.5963</v>
      </c>
      <c r="DM14" s="140" t="n">
        <v>610007.1862</v>
      </c>
      <c r="DN14" s="140" t="n">
        <v>0.995</v>
      </c>
      <c r="DO14" s="140" t="n">
        <v>0</v>
      </c>
      <c r="DP14" s="140" t="n">
        <v>674916.598</v>
      </c>
      <c r="DQ14" s="140" t="n">
        <v>564819.6622</v>
      </c>
    </row>
    <row r="15" s="139" customFormat="true" ht="23.1" hidden="false" customHeight="true" outlineLevel="0" collapsed="false">
      <c r="B15" s="15" t="n">
        <v>6</v>
      </c>
      <c r="C15" s="38" t="s">
        <v>50</v>
      </c>
      <c r="D15" s="140" t="n">
        <f aca="false">F15+H15-DP15</f>
        <v>7735798.7048</v>
      </c>
      <c r="E15" s="140" t="n">
        <f aca="false">G15+I15-DQ15</f>
        <v>6624956.2774</v>
      </c>
      <c r="F15" s="140" t="n">
        <f aca="false">J15+V15+Z15+AD15+AX15+BJ15+CH15+CL15+CX15+DF15+DL15</f>
        <v>6827787.548</v>
      </c>
      <c r="G15" s="140" t="n">
        <f aca="false">K15+W15+AA15+AE15+AY15+BK15+CI15+CM15+CY15+DG15+DM15</f>
        <v>6235278.3311</v>
      </c>
      <c r="H15" s="140" t="n">
        <f aca="false">L15+X15+AB15+AF15+AZ15+BL15+CJ15+CN15+CZ15+DH15+DN15</f>
        <v>1164583.4709</v>
      </c>
      <c r="I15" s="140" t="n">
        <f aca="false">M15+Y15+AC15+AG15+BA15+BM15+CK15+CO15+DA15+DI15+DO15</f>
        <v>573162.5896</v>
      </c>
      <c r="J15" s="140" t="n">
        <v>2290897.5311</v>
      </c>
      <c r="K15" s="140" t="n">
        <v>2087234.8745</v>
      </c>
      <c r="L15" s="140" t="n">
        <v>472565.3154</v>
      </c>
      <c r="M15" s="140" t="n">
        <v>376729.9845</v>
      </c>
      <c r="N15" s="140" t="n">
        <v>2045103.1881</v>
      </c>
      <c r="O15" s="140" t="n">
        <v>1866924.3582</v>
      </c>
      <c r="P15" s="140" t="n">
        <v>175199.6028</v>
      </c>
      <c r="Q15" s="140" t="n">
        <v>133586.2153</v>
      </c>
      <c r="R15" s="140" t="n">
        <v>82790.958</v>
      </c>
      <c r="S15" s="140" t="n">
        <v>64349.5015</v>
      </c>
      <c r="T15" s="140" t="n">
        <v>295779.0126</v>
      </c>
      <c r="U15" s="140" t="n">
        <v>241570.5892</v>
      </c>
      <c r="V15" s="140" t="n">
        <v>1500</v>
      </c>
      <c r="W15" s="140" t="n">
        <v>300</v>
      </c>
      <c r="X15" s="140" t="n">
        <v>0</v>
      </c>
      <c r="Y15" s="140" t="n">
        <v>0</v>
      </c>
      <c r="Z15" s="140" t="n">
        <v>0</v>
      </c>
      <c r="AA15" s="140" t="n">
        <v>0</v>
      </c>
      <c r="AB15" s="140" t="n">
        <v>0</v>
      </c>
      <c r="AC15" s="140" t="n">
        <v>0</v>
      </c>
      <c r="AD15" s="140" t="n">
        <v>155505.1393</v>
      </c>
      <c r="AE15" s="140" t="n">
        <v>122578.9025</v>
      </c>
      <c r="AF15" s="140" t="n">
        <v>51445.8624</v>
      </c>
      <c r="AG15" s="140" t="n">
        <v>-253466.7466</v>
      </c>
      <c r="AH15" s="140" t="n">
        <v>20707.5</v>
      </c>
      <c r="AI15" s="140" t="n">
        <v>7636.1526</v>
      </c>
      <c r="AJ15" s="140" t="n">
        <v>35320.284</v>
      </c>
      <c r="AK15" s="140" t="n">
        <v>34718.4405</v>
      </c>
      <c r="AL15" s="140" t="n">
        <v>255</v>
      </c>
      <c r="AM15" s="140" t="n">
        <v>255</v>
      </c>
      <c r="AN15" s="140" t="n">
        <v>26069.7213</v>
      </c>
      <c r="AO15" s="140" t="n">
        <v>0</v>
      </c>
      <c r="AP15" s="140" t="n">
        <v>131842.6393</v>
      </c>
      <c r="AQ15" s="140" t="n">
        <v>112952.7499</v>
      </c>
      <c r="AR15" s="140" t="n">
        <v>541718.0701</v>
      </c>
      <c r="AS15" s="140" t="n">
        <v>355166.0617</v>
      </c>
      <c r="AT15" s="140" t="n">
        <v>300</v>
      </c>
      <c r="AU15" s="140" t="n">
        <v>95</v>
      </c>
      <c r="AV15" s="140" t="n">
        <v>-553294.113</v>
      </c>
      <c r="AW15" s="140" t="n">
        <v>-644302.4788</v>
      </c>
      <c r="AX15" s="140" t="n">
        <v>748624.5</v>
      </c>
      <c r="AY15" s="140" t="n">
        <v>704436.0692</v>
      </c>
      <c r="AZ15" s="140" t="n">
        <v>249802.6015</v>
      </c>
      <c r="BA15" s="140" t="n">
        <v>207803.4126</v>
      </c>
      <c r="BB15" s="140" t="n">
        <v>594577.3</v>
      </c>
      <c r="BC15" s="140" t="n">
        <v>557543.0956</v>
      </c>
      <c r="BD15" s="140" t="n">
        <v>55369.544</v>
      </c>
      <c r="BE15" s="140" t="n">
        <v>30436.926</v>
      </c>
      <c r="BF15" s="140" t="n">
        <v>69296.1</v>
      </c>
      <c r="BG15" s="140" t="n">
        <v>65484.7326</v>
      </c>
      <c r="BH15" s="140" t="n">
        <v>168240.2</v>
      </c>
      <c r="BI15" s="140" t="n">
        <v>156541.7126</v>
      </c>
      <c r="BJ15" s="140" t="n">
        <v>328740.224</v>
      </c>
      <c r="BK15" s="140" t="n">
        <v>295672.3815</v>
      </c>
      <c r="BL15" s="140" t="n">
        <v>263166.3502</v>
      </c>
      <c r="BM15" s="140" t="n">
        <v>166338.1471</v>
      </c>
      <c r="BN15" s="140" t="n">
        <v>23149</v>
      </c>
      <c r="BO15" s="140" t="n">
        <v>22538</v>
      </c>
      <c r="BP15" s="140" t="n">
        <v>9153.2</v>
      </c>
      <c r="BQ15" s="140" t="n">
        <v>4185.095</v>
      </c>
      <c r="BR15" s="140" t="n">
        <v>0</v>
      </c>
      <c r="BS15" s="140" t="n">
        <v>0</v>
      </c>
      <c r="BT15" s="140" t="n">
        <v>0</v>
      </c>
      <c r="BU15" s="140" t="n">
        <v>0</v>
      </c>
      <c r="BV15" s="140" t="n">
        <v>57926.051</v>
      </c>
      <c r="BW15" s="140" t="n">
        <v>47758.8194</v>
      </c>
      <c r="BX15" s="140" t="n">
        <v>66824.1963</v>
      </c>
      <c r="BY15" s="140" t="n">
        <v>40339.2604</v>
      </c>
      <c r="BZ15" s="140" t="n">
        <v>189590.773</v>
      </c>
      <c r="CA15" s="140" t="n">
        <v>173497.326</v>
      </c>
      <c r="CB15" s="140" t="n">
        <v>123956.9539</v>
      </c>
      <c r="CC15" s="140" t="n">
        <v>85608.8157</v>
      </c>
      <c r="CD15" s="140" t="n">
        <v>58074.4</v>
      </c>
      <c r="CE15" s="140" t="n">
        <v>51878.2361</v>
      </c>
      <c r="CF15" s="140" t="n">
        <v>50162</v>
      </c>
      <c r="CG15" s="140" t="n">
        <v>28723.983</v>
      </c>
      <c r="CH15" s="140" t="n">
        <v>3270</v>
      </c>
      <c r="CI15" s="140" t="n">
        <v>2160</v>
      </c>
      <c r="CJ15" s="140" t="n">
        <v>3330</v>
      </c>
      <c r="CK15" s="140" t="n">
        <v>3238.5</v>
      </c>
      <c r="CL15" s="140" t="n">
        <v>580039.195</v>
      </c>
      <c r="CM15" s="140" t="n">
        <v>542917.0485</v>
      </c>
      <c r="CN15" s="140" t="n">
        <v>79575.3664</v>
      </c>
      <c r="CO15" s="140" t="n">
        <v>58706.6314</v>
      </c>
      <c r="CP15" s="140" t="n">
        <v>523463.295</v>
      </c>
      <c r="CQ15" s="140" t="n">
        <v>493797.8965</v>
      </c>
      <c r="CR15" s="140" t="n">
        <v>39443</v>
      </c>
      <c r="CS15" s="140" t="n">
        <v>34047.2914</v>
      </c>
      <c r="CT15" s="140" t="n">
        <v>211117.5</v>
      </c>
      <c r="CU15" s="140" t="n">
        <v>198635.7598</v>
      </c>
      <c r="CV15" s="140" t="n">
        <v>29550.8</v>
      </c>
      <c r="CW15" s="140" t="n">
        <v>25915.2914</v>
      </c>
      <c r="CX15" s="140" t="n">
        <v>2183073.989</v>
      </c>
      <c r="CY15" s="140" t="n">
        <v>2130810.8426</v>
      </c>
      <c r="CZ15" s="140" t="n">
        <v>44697.975</v>
      </c>
      <c r="DA15" s="140" t="n">
        <v>13812.6606</v>
      </c>
      <c r="DB15" s="140" t="n">
        <v>1235836.018</v>
      </c>
      <c r="DC15" s="140" t="n">
        <v>1208098.4962</v>
      </c>
      <c r="DD15" s="140" t="n">
        <v>17056.875</v>
      </c>
      <c r="DE15" s="140" t="n">
        <v>8697.6106</v>
      </c>
      <c r="DF15" s="140" t="n">
        <v>180233</v>
      </c>
      <c r="DG15" s="140" t="n">
        <v>165612.569</v>
      </c>
      <c r="DH15" s="140" t="n">
        <v>0</v>
      </c>
      <c r="DI15" s="140" t="n">
        <v>0</v>
      </c>
      <c r="DJ15" s="140" t="n">
        <f aca="false">DL15+DN15-DP15</f>
        <v>99331.6555</v>
      </c>
      <c r="DK15" s="140" t="n">
        <f aca="false">DM15+DO15-DQ15</f>
        <v>71</v>
      </c>
      <c r="DL15" s="140" t="n">
        <v>355903.9696</v>
      </c>
      <c r="DM15" s="140" t="n">
        <v>183555.6433</v>
      </c>
      <c r="DN15" s="140" t="n">
        <v>0</v>
      </c>
      <c r="DO15" s="140" t="n">
        <v>0</v>
      </c>
      <c r="DP15" s="140" t="n">
        <v>256572.3141</v>
      </c>
      <c r="DQ15" s="140" t="n">
        <v>183484.6433</v>
      </c>
    </row>
    <row r="16" s="139" customFormat="true" ht="23.1" hidden="false" customHeight="true" outlineLevel="0" collapsed="false">
      <c r="B16" s="37" t="n">
        <v>7</v>
      </c>
      <c r="C16" s="38" t="s">
        <v>51</v>
      </c>
      <c r="D16" s="140" t="n">
        <f aca="false">F16+H16-DP16</f>
        <v>9133678.8173</v>
      </c>
      <c r="E16" s="140" t="n">
        <f aca="false">G16+I16-DQ16</f>
        <v>7700347.9627</v>
      </c>
      <c r="F16" s="140" t="n">
        <f aca="false">J16+V16+Z16+AD16+AX16+BJ16+CH16+CL16+CX16+DF16+DL16</f>
        <v>8011901.7775</v>
      </c>
      <c r="G16" s="140" t="n">
        <f aca="false">K16+W16+AA16+AE16+AY16+BK16+CI16+CM16+CY16+DG16+DM16</f>
        <v>7251517.3476</v>
      </c>
      <c r="H16" s="140" t="n">
        <f aca="false">L16+X16+AB16+AF16+AZ16+BL16+CJ16+CN16+CZ16+DH16+DN16</f>
        <v>1274030.0398</v>
      </c>
      <c r="I16" s="140" t="n">
        <f aca="false">M16+Y16+AC16+AG16+BA16+BM16+CK16+CO16+DA16+DI16+DO16</f>
        <v>569470.4811</v>
      </c>
      <c r="J16" s="140" t="n">
        <v>2478044.2946</v>
      </c>
      <c r="K16" s="140" t="n">
        <v>2271601.8817</v>
      </c>
      <c r="L16" s="140" t="n">
        <v>345487.6023</v>
      </c>
      <c r="M16" s="140" t="n">
        <v>235187.6018</v>
      </c>
      <c r="N16" s="140" t="n">
        <v>2199330.3216</v>
      </c>
      <c r="O16" s="140" t="n">
        <v>2051542.3932</v>
      </c>
      <c r="P16" s="140" t="n">
        <v>277702.9538</v>
      </c>
      <c r="Q16" s="140" t="n">
        <v>193794.5248</v>
      </c>
      <c r="R16" s="140" t="n">
        <v>231110.073</v>
      </c>
      <c r="S16" s="140" t="n">
        <v>179971.708</v>
      </c>
      <c r="T16" s="140" t="n">
        <v>63043.3087</v>
      </c>
      <c r="U16" s="140" t="n">
        <v>39244.877</v>
      </c>
      <c r="V16" s="140" t="n">
        <v>9080</v>
      </c>
      <c r="W16" s="140" t="n">
        <v>1010.6</v>
      </c>
      <c r="X16" s="140" t="n">
        <v>0</v>
      </c>
      <c r="Y16" s="140" t="n">
        <v>0</v>
      </c>
      <c r="Z16" s="140" t="n">
        <v>6499.15</v>
      </c>
      <c r="AA16" s="140" t="n">
        <v>532.15</v>
      </c>
      <c r="AB16" s="140" t="n">
        <v>0</v>
      </c>
      <c r="AC16" s="140" t="n">
        <v>0</v>
      </c>
      <c r="AD16" s="140" t="n">
        <v>228908.6</v>
      </c>
      <c r="AE16" s="140" t="n">
        <v>170840.9288</v>
      </c>
      <c r="AF16" s="140" t="n">
        <v>-331099.6522</v>
      </c>
      <c r="AG16" s="140" t="n">
        <v>-347058.1383</v>
      </c>
      <c r="AH16" s="140" t="n">
        <v>31017.8</v>
      </c>
      <c r="AI16" s="140" t="n">
        <v>20657.011</v>
      </c>
      <c r="AJ16" s="140" t="n">
        <v>59535.575</v>
      </c>
      <c r="AK16" s="140" t="n">
        <v>35947.4518</v>
      </c>
      <c r="AL16" s="140" t="n">
        <v>2293.6</v>
      </c>
      <c r="AM16" s="140" t="n">
        <v>1091.585</v>
      </c>
      <c r="AN16" s="140" t="n">
        <v>6010</v>
      </c>
      <c r="AO16" s="140" t="n">
        <v>5510</v>
      </c>
      <c r="AP16" s="140" t="n">
        <v>194792.1</v>
      </c>
      <c r="AQ16" s="140" t="n">
        <v>148696.3257</v>
      </c>
      <c r="AR16" s="140" t="n">
        <v>1063918.5027</v>
      </c>
      <c r="AS16" s="140" t="n">
        <v>700472.9564</v>
      </c>
      <c r="AT16" s="140" t="n">
        <v>0</v>
      </c>
      <c r="AU16" s="140" t="n">
        <v>0</v>
      </c>
      <c r="AV16" s="140" t="n">
        <v>-1465083.7299</v>
      </c>
      <c r="AW16" s="140" t="n">
        <v>-1092008.5465</v>
      </c>
      <c r="AX16" s="140" t="n">
        <v>1198570.024</v>
      </c>
      <c r="AY16" s="140" t="n">
        <v>1146317.7419</v>
      </c>
      <c r="AZ16" s="140" t="n">
        <v>122900.388</v>
      </c>
      <c r="BA16" s="140" t="n">
        <v>89351.689</v>
      </c>
      <c r="BB16" s="140" t="n">
        <v>1141422.624</v>
      </c>
      <c r="BC16" s="140" t="n">
        <v>1099026.4207</v>
      </c>
      <c r="BD16" s="140" t="n">
        <v>65745</v>
      </c>
      <c r="BE16" s="140" t="n">
        <v>44970.232</v>
      </c>
      <c r="BF16" s="140" t="n">
        <v>40243.4</v>
      </c>
      <c r="BG16" s="140" t="n">
        <v>35135.6102</v>
      </c>
      <c r="BH16" s="140" t="n">
        <v>33039.6</v>
      </c>
      <c r="BI16" s="140" t="n">
        <v>31264</v>
      </c>
      <c r="BJ16" s="140" t="n">
        <v>456364.2809</v>
      </c>
      <c r="BK16" s="140" t="n">
        <v>400275.2377</v>
      </c>
      <c r="BL16" s="140" t="n">
        <v>584045.2415</v>
      </c>
      <c r="BM16" s="140" t="n">
        <v>370347.3747</v>
      </c>
      <c r="BN16" s="140" t="n">
        <v>76275</v>
      </c>
      <c r="BO16" s="140" t="n">
        <v>72874.605</v>
      </c>
      <c r="BP16" s="140" t="n">
        <v>25050</v>
      </c>
      <c r="BQ16" s="140" t="n">
        <v>14984.586</v>
      </c>
      <c r="BR16" s="140" t="n">
        <v>500</v>
      </c>
      <c r="BS16" s="140" t="n">
        <v>46.42</v>
      </c>
      <c r="BT16" s="140" t="n">
        <v>4756</v>
      </c>
      <c r="BU16" s="140" t="n">
        <v>21231.5</v>
      </c>
      <c r="BV16" s="140" t="n">
        <v>76562.75</v>
      </c>
      <c r="BW16" s="140" t="n">
        <v>57008.3132</v>
      </c>
      <c r="BX16" s="140" t="n">
        <v>178848.606</v>
      </c>
      <c r="BY16" s="140" t="n">
        <v>112144.8316</v>
      </c>
      <c r="BZ16" s="140" t="n">
        <v>191423.82</v>
      </c>
      <c r="CA16" s="140" t="n">
        <v>164268.5387</v>
      </c>
      <c r="CB16" s="140" t="n">
        <v>338465.2721</v>
      </c>
      <c r="CC16" s="140" t="n">
        <v>202978.9524</v>
      </c>
      <c r="CD16" s="140" t="n">
        <v>111602.7109</v>
      </c>
      <c r="CE16" s="140" t="n">
        <v>106077.3608</v>
      </c>
      <c r="CF16" s="140" t="n">
        <v>29950.3634</v>
      </c>
      <c r="CG16" s="140" t="n">
        <v>15539.5047</v>
      </c>
      <c r="CH16" s="140" t="n">
        <v>6054</v>
      </c>
      <c r="CI16" s="140" t="n">
        <v>3773.736</v>
      </c>
      <c r="CJ16" s="140" t="n">
        <v>300</v>
      </c>
      <c r="CK16" s="140" t="n">
        <v>0</v>
      </c>
      <c r="CL16" s="140" t="n">
        <v>414482.47</v>
      </c>
      <c r="CM16" s="140" t="n">
        <v>359313.2882</v>
      </c>
      <c r="CN16" s="140" t="n">
        <v>321658.4205</v>
      </c>
      <c r="CO16" s="140" t="n">
        <v>151135.7139</v>
      </c>
      <c r="CP16" s="140" t="n">
        <v>381897.47</v>
      </c>
      <c r="CQ16" s="140" t="n">
        <v>338244.3051</v>
      </c>
      <c r="CR16" s="140" t="n">
        <v>166310.8205</v>
      </c>
      <c r="CS16" s="140" t="n">
        <v>102509.3279</v>
      </c>
      <c r="CT16" s="140" t="n">
        <v>212491.75</v>
      </c>
      <c r="CU16" s="140" t="n">
        <v>192518.2452</v>
      </c>
      <c r="CV16" s="140" t="n">
        <v>150929.153</v>
      </c>
      <c r="CW16" s="140" t="n">
        <v>91539.6333</v>
      </c>
      <c r="CX16" s="140" t="n">
        <v>2766420.548</v>
      </c>
      <c r="CY16" s="140" t="n">
        <v>2606866.3743</v>
      </c>
      <c r="CZ16" s="140" t="n">
        <v>220738.0267</v>
      </c>
      <c r="DA16" s="140" t="n">
        <v>70506.24</v>
      </c>
      <c r="DB16" s="140" t="n">
        <v>1848134.4</v>
      </c>
      <c r="DC16" s="140" t="n">
        <v>1712651.858</v>
      </c>
      <c r="DD16" s="140" t="n">
        <v>190432.7707</v>
      </c>
      <c r="DE16" s="140" t="n">
        <v>56276.934</v>
      </c>
      <c r="DF16" s="140" t="n">
        <v>190533.61</v>
      </c>
      <c r="DG16" s="140" t="n">
        <v>170345.543</v>
      </c>
      <c r="DH16" s="140" t="n">
        <v>0</v>
      </c>
      <c r="DI16" s="140" t="n">
        <v>0</v>
      </c>
      <c r="DJ16" s="140" t="n">
        <f aca="false">DL16+DN16-DP16</f>
        <v>114691.813</v>
      </c>
      <c r="DK16" s="140" t="n">
        <f aca="false">DM16+DO16-DQ16</f>
        <v>0</v>
      </c>
      <c r="DL16" s="140" t="n">
        <v>256944.8</v>
      </c>
      <c r="DM16" s="140" t="n">
        <v>120639.866</v>
      </c>
      <c r="DN16" s="140" t="n">
        <v>10000.013</v>
      </c>
      <c r="DO16" s="140" t="n">
        <v>0</v>
      </c>
      <c r="DP16" s="140" t="n">
        <v>152253</v>
      </c>
      <c r="DQ16" s="140" t="n">
        <v>120639.866</v>
      </c>
    </row>
    <row r="17" s="139" customFormat="true" ht="23.1" hidden="false" customHeight="true" outlineLevel="0" collapsed="false">
      <c r="B17" s="15" t="n">
        <v>8</v>
      </c>
      <c r="C17" s="38" t="s">
        <v>52</v>
      </c>
      <c r="D17" s="140" t="n">
        <f aca="false">F17+H17-DP17</f>
        <v>7824451.5173</v>
      </c>
      <c r="E17" s="140" t="n">
        <f aca="false">G17+I17-DQ17</f>
        <v>6646360.8415</v>
      </c>
      <c r="F17" s="140" t="n">
        <f aca="false">J17+V17+Z17+AD17+AX17+BJ17+CH17+CL17+CX17+DF17+DL17</f>
        <v>7119523.7312</v>
      </c>
      <c r="G17" s="140" t="n">
        <f aca="false">K17+W17+AA17+AE17+AY17+BK17+CI17+CM17+CY17+DG17+DM17</f>
        <v>6193646.5512</v>
      </c>
      <c r="H17" s="140" t="n">
        <f aca="false">L17+X17+AB17+AF17+AZ17+BL17+CJ17+CN17+CZ17+DH17+DN17</f>
        <v>1170438.3851</v>
      </c>
      <c r="I17" s="140" t="n">
        <f aca="false">M17+Y17+AC17+AG17+BA17+BM17+CK17+CO17+DA17+DI17+DO17</f>
        <v>813506.0393</v>
      </c>
      <c r="J17" s="140" t="n">
        <v>2147892.1238</v>
      </c>
      <c r="K17" s="140" t="n">
        <v>1884832.9178</v>
      </c>
      <c r="L17" s="140" t="n">
        <v>294875.4457</v>
      </c>
      <c r="M17" s="140" t="n">
        <v>150474.9456</v>
      </c>
      <c r="N17" s="140" t="n">
        <v>1885387.075</v>
      </c>
      <c r="O17" s="140" t="n">
        <v>1678811.5463</v>
      </c>
      <c r="P17" s="140" t="n">
        <v>124996.1865</v>
      </c>
      <c r="Q17" s="140" t="n">
        <v>84707.9044</v>
      </c>
      <c r="R17" s="140" t="n">
        <v>139305.238</v>
      </c>
      <c r="S17" s="140" t="n">
        <v>98134.968</v>
      </c>
      <c r="T17" s="140" t="n">
        <v>167351.2592</v>
      </c>
      <c r="U17" s="140" t="n">
        <v>63334.0412</v>
      </c>
      <c r="V17" s="140" t="n">
        <v>1100</v>
      </c>
      <c r="W17" s="140" t="n">
        <v>0</v>
      </c>
      <c r="X17" s="140" t="n">
        <v>0</v>
      </c>
      <c r="Y17" s="140" t="n">
        <v>0</v>
      </c>
      <c r="Z17" s="140" t="n">
        <v>1000</v>
      </c>
      <c r="AA17" s="140" t="n">
        <v>0</v>
      </c>
      <c r="AB17" s="140" t="n">
        <v>0</v>
      </c>
      <c r="AC17" s="140" t="n">
        <v>0</v>
      </c>
      <c r="AD17" s="140" t="n">
        <v>296025.337</v>
      </c>
      <c r="AE17" s="140" t="n">
        <v>208833.8075</v>
      </c>
      <c r="AF17" s="140" t="n">
        <v>450274.3125</v>
      </c>
      <c r="AG17" s="140" t="n">
        <v>306170.8327</v>
      </c>
      <c r="AH17" s="140" t="n">
        <v>56771.537</v>
      </c>
      <c r="AI17" s="140" t="n">
        <v>29658.2033</v>
      </c>
      <c r="AJ17" s="140" t="n">
        <v>77959.7475</v>
      </c>
      <c r="AK17" s="140" t="n">
        <v>51550.014</v>
      </c>
      <c r="AL17" s="140" t="n">
        <v>0</v>
      </c>
      <c r="AM17" s="140" t="n">
        <v>0</v>
      </c>
      <c r="AN17" s="140" t="n">
        <v>750</v>
      </c>
      <c r="AO17" s="140" t="n">
        <v>449.9702</v>
      </c>
      <c r="AP17" s="140" t="n">
        <v>239253.8</v>
      </c>
      <c r="AQ17" s="140" t="n">
        <v>179175.6042</v>
      </c>
      <c r="AR17" s="140" t="n">
        <v>522801.3819</v>
      </c>
      <c r="AS17" s="140" t="n">
        <v>431792.819</v>
      </c>
      <c r="AT17" s="140" t="n">
        <v>0</v>
      </c>
      <c r="AU17" s="140" t="n">
        <v>0</v>
      </c>
      <c r="AV17" s="140" t="n">
        <v>-151236.8169</v>
      </c>
      <c r="AW17" s="140" t="n">
        <v>-177621.9705</v>
      </c>
      <c r="AX17" s="140" t="n">
        <v>611647.762</v>
      </c>
      <c r="AY17" s="140" t="n">
        <v>564135.3073</v>
      </c>
      <c r="AZ17" s="140" t="n">
        <v>19419.6</v>
      </c>
      <c r="BA17" s="140" t="n">
        <v>13429.1</v>
      </c>
      <c r="BB17" s="140" t="n">
        <v>529979.162</v>
      </c>
      <c r="BC17" s="140" t="n">
        <v>492794.2823</v>
      </c>
      <c r="BD17" s="140" t="n">
        <v>15129.6</v>
      </c>
      <c r="BE17" s="140" t="n">
        <v>9639.1</v>
      </c>
      <c r="BF17" s="140" t="n">
        <v>78648.6</v>
      </c>
      <c r="BG17" s="140" t="n">
        <v>69069.625</v>
      </c>
      <c r="BH17" s="140" t="n">
        <v>4290</v>
      </c>
      <c r="BI17" s="140" t="n">
        <v>3790</v>
      </c>
      <c r="BJ17" s="140" t="n">
        <v>476767.383</v>
      </c>
      <c r="BK17" s="140" t="n">
        <v>403488.4292</v>
      </c>
      <c r="BL17" s="140" t="n">
        <v>303266.9766</v>
      </c>
      <c r="BM17" s="140" t="n">
        <v>273921.024</v>
      </c>
      <c r="BN17" s="140" t="n">
        <v>3500</v>
      </c>
      <c r="BO17" s="140" t="n">
        <v>2617.862</v>
      </c>
      <c r="BP17" s="140" t="n">
        <v>11000</v>
      </c>
      <c r="BQ17" s="140" t="n">
        <v>6735.612</v>
      </c>
      <c r="BR17" s="140" t="n">
        <v>0</v>
      </c>
      <c r="BS17" s="140" t="n">
        <v>0</v>
      </c>
      <c r="BT17" s="140" t="n">
        <v>0</v>
      </c>
      <c r="BU17" s="140" t="n">
        <v>0</v>
      </c>
      <c r="BV17" s="140" t="n">
        <v>41178.143</v>
      </c>
      <c r="BW17" s="140" t="n">
        <v>26164.4741</v>
      </c>
      <c r="BX17" s="140" t="n">
        <v>5422.489</v>
      </c>
      <c r="BY17" s="140" t="n">
        <v>2591.866</v>
      </c>
      <c r="BZ17" s="140" t="n">
        <v>301107.44</v>
      </c>
      <c r="CA17" s="140" t="n">
        <v>264286.2541</v>
      </c>
      <c r="CB17" s="140" t="n">
        <v>97460.0876</v>
      </c>
      <c r="CC17" s="140" t="n">
        <v>87599.849</v>
      </c>
      <c r="CD17" s="140" t="n">
        <v>130981.8</v>
      </c>
      <c r="CE17" s="140" t="n">
        <v>110419.839</v>
      </c>
      <c r="CF17" s="140" t="n">
        <v>189384.4</v>
      </c>
      <c r="CG17" s="140" t="n">
        <v>176993.697</v>
      </c>
      <c r="CH17" s="140" t="n">
        <v>0</v>
      </c>
      <c r="CI17" s="140" t="n">
        <v>0</v>
      </c>
      <c r="CJ17" s="140" t="n">
        <v>0</v>
      </c>
      <c r="CK17" s="140" t="n">
        <v>0</v>
      </c>
      <c r="CL17" s="140" t="n">
        <v>1297019.9</v>
      </c>
      <c r="CM17" s="140" t="n">
        <v>1181326.0143</v>
      </c>
      <c r="CN17" s="140" t="n">
        <v>31489.4143</v>
      </c>
      <c r="CO17" s="140" t="n">
        <v>9721.555</v>
      </c>
      <c r="CP17" s="140" t="n">
        <v>752990.8</v>
      </c>
      <c r="CQ17" s="140" t="n">
        <v>677447.8643</v>
      </c>
      <c r="CR17" s="140" t="n">
        <v>25685.4143</v>
      </c>
      <c r="CS17" s="140" t="n">
        <v>4530.555</v>
      </c>
      <c r="CT17" s="140" t="n">
        <v>515327.1</v>
      </c>
      <c r="CU17" s="140" t="n">
        <v>463492.5865</v>
      </c>
      <c r="CV17" s="140" t="n">
        <v>21845.4143</v>
      </c>
      <c r="CW17" s="140" t="n">
        <v>2199.75</v>
      </c>
      <c r="CX17" s="140" t="n">
        <v>1485359.531</v>
      </c>
      <c r="CY17" s="140" t="n">
        <v>1388624.075</v>
      </c>
      <c r="CZ17" s="140" t="n">
        <v>21237.636</v>
      </c>
      <c r="DA17" s="140" t="n">
        <v>10052.62</v>
      </c>
      <c r="DB17" s="140" t="n">
        <v>1123198.731</v>
      </c>
      <c r="DC17" s="140" t="n">
        <v>1052029.7234</v>
      </c>
      <c r="DD17" s="140" t="n">
        <v>6668.136</v>
      </c>
      <c r="DE17" s="140" t="n">
        <v>2707.5</v>
      </c>
      <c r="DF17" s="140" t="n">
        <v>205144.54</v>
      </c>
      <c r="DG17" s="140" t="n">
        <v>178052.2358</v>
      </c>
      <c r="DH17" s="140" t="n">
        <v>49875</v>
      </c>
      <c r="DI17" s="140" t="n">
        <v>49735.962</v>
      </c>
      <c r="DJ17" s="140" t="n">
        <f aca="false">DL17+DN17-DP17</f>
        <v>132056.5554</v>
      </c>
      <c r="DK17" s="140" t="n">
        <f aca="false">DM17+DO17-DQ17</f>
        <v>23562.0153</v>
      </c>
      <c r="DL17" s="140" t="n">
        <v>597567.1544</v>
      </c>
      <c r="DM17" s="140" t="n">
        <v>384353.7643</v>
      </c>
      <c r="DN17" s="140" t="n">
        <v>0</v>
      </c>
      <c r="DO17" s="140" t="n">
        <v>0</v>
      </c>
      <c r="DP17" s="140" t="n">
        <v>465510.599</v>
      </c>
      <c r="DQ17" s="140" t="n">
        <v>360791.749</v>
      </c>
    </row>
    <row r="18" s="139" customFormat="true" ht="23.1" hidden="false" customHeight="true" outlineLevel="0" collapsed="false">
      <c r="B18" s="37" t="n">
        <v>9</v>
      </c>
      <c r="C18" s="38" t="s">
        <v>53</v>
      </c>
      <c r="D18" s="140" t="n">
        <f aca="false">F18+H18-DP18</f>
        <v>6112483.2911</v>
      </c>
      <c r="E18" s="140" t="n">
        <f aca="false">G18+I18-DQ18</f>
        <v>5081682.8921</v>
      </c>
      <c r="F18" s="140" t="n">
        <f aca="false">J18+V18+Z18+AD18+AX18+BJ18+CH18+CL18+CX18+DF18+DL18</f>
        <v>5097327.3871</v>
      </c>
      <c r="G18" s="140" t="n">
        <f aca="false">K18+W18+AA18+AE18+AY18+BK18+CI18+CM18+CY18+DG18+DM18</f>
        <v>4613374.2069</v>
      </c>
      <c r="H18" s="140" t="n">
        <f aca="false">L18+X18+AB18+AF18+AZ18+BL18+CJ18+CN18+CZ18+DH18+DN18</f>
        <v>1153958.3663</v>
      </c>
      <c r="I18" s="140" t="n">
        <f aca="false">M18+Y18+AC18+AG18+BA18+BM18+CK18+CO18+DA18+DI18+DO18</f>
        <v>573965.8479</v>
      </c>
      <c r="J18" s="140" t="n">
        <v>1432132.53</v>
      </c>
      <c r="K18" s="140" t="n">
        <v>1295669.0826</v>
      </c>
      <c r="L18" s="140" t="n">
        <v>267475.0497</v>
      </c>
      <c r="M18" s="140" t="n">
        <v>137776.317</v>
      </c>
      <c r="N18" s="140" t="n">
        <v>1274353.93</v>
      </c>
      <c r="O18" s="140" t="n">
        <v>1161890.17</v>
      </c>
      <c r="P18" s="140" t="n">
        <v>182603.1898</v>
      </c>
      <c r="Q18" s="140" t="n">
        <v>109947.209</v>
      </c>
      <c r="R18" s="140" t="n">
        <v>48322.9</v>
      </c>
      <c r="S18" s="140" t="n">
        <v>38525.9817</v>
      </c>
      <c r="T18" s="140" t="n">
        <v>75223.8599</v>
      </c>
      <c r="U18" s="140" t="n">
        <v>18509.908</v>
      </c>
      <c r="V18" s="140" t="n">
        <v>350</v>
      </c>
      <c r="W18" s="140" t="n">
        <v>0</v>
      </c>
      <c r="X18" s="140" t="n">
        <v>0</v>
      </c>
      <c r="Y18" s="140" t="n">
        <v>0</v>
      </c>
      <c r="Z18" s="140" t="n">
        <v>0</v>
      </c>
      <c r="AA18" s="140" t="n">
        <v>0</v>
      </c>
      <c r="AB18" s="140" t="n">
        <v>0</v>
      </c>
      <c r="AC18" s="140" t="n">
        <v>0</v>
      </c>
      <c r="AD18" s="140" t="n">
        <v>123990.194</v>
      </c>
      <c r="AE18" s="140" t="n">
        <v>121173.2459</v>
      </c>
      <c r="AF18" s="140" t="n">
        <v>12380.6466</v>
      </c>
      <c r="AG18" s="140" t="n">
        <v>-11469.0085</v>
      </c>
      <c r="AH18" s="140" t="n">
        <v>41418.2</v>
      </c>
      <c r="AI18" s="140" t="n">
        <v>40067.4949</v>
      </c>
      <c r="AJ18" s="140" t="n">
        <v>15416.16</v>
      </c>
      <c r="AK18" s="140" t="n">
        <v>14314.481</v>
      </c>
      <c r="AL18" s="140" t="n">
        <v>0</v>
      </c>
      <c r="AM18" s="140" t="n">
        <v>0</v>
      </c>
      <c r="AN18" s="140" t="n">
        <v>0</v>
      </c>
      <c r="AO18" s="140" t="n">
        <v>0</v>
      </c>
      <c r="AP18" s="140" t="n">
        <v>82471.994</v>
      </c>
      <c r="AQ18" s="140" t="n">
        <v>81030.751</v>
      </c>
      <c r="AR18" s="140" t="n">
        <v>103305.3306</v>
      </c>
      <c r="AS18" s="140" t="n">
        <v>101207.5904</v>
      </c>
      <c r="AT18" s="140" t="n">
        <v>0</v>
      </c>
      <c r="AU18" s="140" t="n">
        <v>0</v>
      </c>
      <c r="AV18" s="140" t="n">
        <v>-106340.844</v>
      </c>
      <c r="AW18" s="140" t="n">
        <v>-126991.0799</v>
      </c>
      <c r="AX18" s="140" t="n">
        <v>769594.234</v>
      </c>
      <c r="AY18" s="140" t="n">
        <v>735103.6557</v>
      </c>
      <c r="AZ18" s="140" t="n">
        <v>249351.4396</v>
      </c>
      <c r="BA18" s="140" t="n">
        <v>164042.5202</v>
      </c>
      <c r="BB18" s="140" t="n">
        <v>665320.801</v>
      </c>
      <c r="BC18" s="140" t="n">
        <v>632912.1137</v>
      </c>
      <c r="BD18" s="140" t="n">
        <v>0</v>
      </c>
      <c r="BE18" s="140" t="n">
        <v>0</v>
      </c>
      <c r="BF18" s="140" t="n">
        <v>101135.133</v>
      </c>
      <c r="BG18" s="140" t="n">
        <v>100148.8</v>
      </c>
      <c r="BH18" s="140" t="n">
        <v>247851.4396</v>
      </c>
      <c r="BI18" s="140" t="n">
        <v>162557.2202</v>
      </c>
      <c r="BJ18" s="140" t="n">
        <v>218296.806</v>
      </c>
      <c r="BK18" s="140" t="n">
        <v>185988.195</v>
      </c>
      <c r="BL18" s="140" t="n">
        <v>172634.1234</v>
      </c>
      <c r="BM18" s="140" t="n">
        <v>113236.7362</v>
      </c>
      <c r="BN18" s="140" t="n">
        <v>10790</v>
      </c>
      <c r="BO18" s="140" t="n">
        <v>10394.405</v>
      </c>
      <c r="BP18" s="140" t="n">
        <v>24864</v>
      </c>
      <c r="BQ18" s="140" t="n">
        <v>2784</v>
      </c>
      <c r="BR18" s="140" t="n">
        <v>22536.54</v>
      </c>
      <c r="BS18" s="140" t="n">
        <v>18624.15</v>
      </c>
      <c r="BT18" s="140" t="n">
        <v>24970.46</v>
      </c>
      <c r="BU18" s="140" t="n">
        <v>19696.528</v>
      </c>
      <c r="BV18" s="140" t="n">
        <v>13575.6</v>
      </c>
      <c r="BW18" s="140" t="n">
        <v>5567.9622</v>
      </c>
      <c r="BX18" s="140" t="n">
        <v>4010</v>
      </c>
      <c r="BY18" s="140" t="n">
        <v>3023.68</v>
      </c>
      <c r="BZ18" s="140" t="n">
        <v>138767.833</v>
      </c>
      <c r="CA18" s="140" t="n">
        <v>119736.3078</v>
      </c>
      <c r="CB18" s="140" t="n">
        <v>31855</v>
      </c>
      <c r="CC18" s="140" t="n">
        <v>27230.2312</v>
      </c>
      <c r="CD18" s="140" t="n">
        <v>32626.833</v>
      </c>
      <c r="CE18" s="140" t="n">
        <v>31665.37</v>
      </c>
      <c r="CF18" s="140" t="n">
        <v>86934.6634</v>
      </c>
      <c r="CG18" s="140" t="n">
        <v>60502.297</v>
      </c>
      <c r="CH18" s="140" t="n">
        <v>0</v>
      </c>
      <c r="CI18" s="140" t="n">
        <v>0</v>
      </c>
      <c r="CJ18" s="140" t="n">
        <v>0</v>
      </c>
      <c r="CK18" s="140" t="n">
        <v>0</v>
      </c>
      <c r="CL18" s="140" t="n">
        <v>441221.37</v>
      </c>
      <c r="CM18" s="140" t="n">
        <v>396861.1634</v>
      </c>
      <c r="CN18" s="140" t="n">
        <v>56225.32</v>
      </c>
      <c r="CO18" s="140" t="n">
        <v>48654.73</v>
      </c>
      <c r="CP18" s="140" t="n">
        <v>410009.37</v>
      </c>
      <c r="CQ18" s="140" t="n">
        <v>372869.955</v>
      </c>
      <c r="CR18" s="140" t="n">
        <v>2328</v>
      </c>
      <c r="CS18" s="140" t="n">
        <v>1915.2</v>
      </c>
      <c r="CT18" s="140" t="n">
        <v>166897.7</v>
      </c>
      <c r="CU18" s="140" t="n">
        <v>150143.918</v>
      </c>
      <c r="CV18" s="140" t="n">
        <v>0</v>
      </c>
      <c r="CW18" s="140" t="n">
        <v>0</v>
      </c>
      <c r="CX18" s="140" t="n">
        <v>1755025.2</v>
      </c>
      <c r="CY18" s="140" t="n">
        <v>1662002.158</v>
      </c>
      <c r="CZ18" s="140" t="n">
        <v>335719.387</v>
      </c>
      <c r="DA18" s="140" t="n">
        <v>121724.553</v>
      </c>
      <c r="DB18" s="140" t="n">
        <v>1139138.3</v>
      </c>
      <c r="DC18" s="140" t="n">
        <v>1082460.217</v>
      </c>
      <c r="DD18" s="140" t="n">
        <v>305257.947</v>
      </c>
      <c r="DE18" s="140" t="n">
        <v>101827.49</v>
      </c>
      <c r="DF18" s="140" t="n">
        <v>66111.2</v>
      </c>
      <c r="DG18" s="140" t="n">
        <v>58439.4396</v>
      </c>
      <c r="DH18" s="140" t="n">
        <v>0</v>
      </c>
      <c r="DI18" s="140" t="n">
        <v>0</v>
      </c>
      <c r="DJ18" s="140" t="n">
        <f aca="false">DL18+DN18-DP18</f>
        <v>211975.7908</v>
      </c>
      <c r="DK18" s="140" t="n">
        <f aca="false">DM18+DO18-DQ18</f>
        <v>52480.104</v>
      </c>
      <c r="DL18" s="140" t="n">
        <v>290605.8531</v>
      </c>
      <c r="DM18" s="140" t="n">
        <v>158137.2667</v>
      </c>
      <c r="DN18" s="140" t="n">
        <v>60172.4</v>
      </c>
      <c r="DO18" s="140" t="n">
        <v>0</v>
      </c>
      <c r="DP18" s="140" t="n">
        <v>138802.4623</v>
      </c>
      <c r="DQ18" s="140" t="n">
        <v>105657.1627</v>
      </c>
    </row>
    <row r="19" s="139" customFormat="true" ht="23.1" hidden="false" customHeight="true" outlineLevel="0" collapsed="false">
      <c r="B19" s="15" t="n">
        <v>10</v>
      </c>
      <c r="C19" s="38" t="s">
        <v>54</v>
      </c>
      <c r="D19" s="140" t="n">
        <f aca="false">F19+H19-DP19</f>
        <v>2653244.4083</v>
      </c>
      <c r="E19" s="140" t="n">
        <f aca="false">G19+I19-DQ19</f>
        <v>2127643.1745</v>
      </c>
      <c r="F19" s="140" t="n">
        <f aca="false">J19+V19+Z19+AD19+AX19+BJ19+CH19+CL19+CX19+DF19+DL19</f>
        <v>2016707.5954</v>
      </c>
      <c r="G19" s="140" t="n">
        <f aca="false">K19+W19+AA19+AE19+AY19+BK19+CI19+CM19+CY19+DG19+DM19</f>
        <v>1805432.4036</v>
      </c>
      <c r="H19" s="140" t="n">
        <f aca="false">L19+X19+AB19+AF19+AZ19+BL19+CJ19+CN19+CZ19+DH19+DN19</f>
        <v>683999.4129</v>
      </c>
      <c r="I19" s="140" t="n">
        <f aca="false">M19+Y19+AC19+AG19+BA19+BM19+CK19+CO19+DA19+DI19+DO19</f>
        <v>369673.3709</v>
      </c>
      <c r="J19" s="140" t="n">
        <v>800307.7</v>
      </c>
      <c r="K19" s="140" t="n">
        <v>750279.7379</v>
      </c>
      <c r="L19" s="140" t="n">
        <v>156012.869</v>
      </c>
      <c r="M19" s="140" t="n">
        <v>105784.95</v>
      </c>
      <c r="N19" s="140" t="n">
        <v>688757.071</v>
      </c>
      <c r="O19" s="140" t="n">
        <v>645127.6603</v>
      </c>
      <c r="P19" s="140" t="n">
        <v>65956.659</v>
      </c>
      <c r="Q19" s="140" t="n">
        <v>28069.49</v>
      </c>
      <c r="R19" s="140" t="n">
        <v>90013.029</v>
      </c>
      <c r="S19" s="140" t="n">
        <v>84319.096</v>
      </c>
      <c r="T19" s="140" t="n">
        <v>77996.21</v>
      </c>
      <c r="U19" s="140" t="n">
        <v>65785.46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15000</v>
      </c>
      <c r="AC19" s="140" t="n">
        <v>3000.7002</v>
      </c>
      <c r="AD19" s="140" t="n">
        <v>149518.3</v>
      </c>
      <c r="AE19" s="140" t="n">
        <v>126395.9698</v>
      </c>
      <c r="AF19" s="140" t="n">
        <v>78102.0155</v>
      </c>
      <c r="AG19" s="140" t="n">
        <v>-65519.5823</v>
      </c>
      <c r="AH19" s="140" t="n">
        <v>66771.6</v>
      </c>
      <c r="AI19" s="140" t="n">
        <v>58736.221</v>
      </c>
      <c r="AJ19" s="140" t="n">
        <v>10530</v>
      </c>
      <c r="AK19" s="140" t="n">
        <v>9157.014</v>
      </c>
      <c r="AL19" s="140" t="n">
        <v>120</v>
      </c>
      <c r="AM19" s="140" t="n">
        <v>120</v>
      </c>
      <c r="AN19" s="140" t="n">
        <v>0</v>
      </c>
      <c r="AO19" s="140" t="n">
        <v>0</v>
      </c>
      <c r="AP19" s="140" t="n">
        <v>82626.7</v>
      </c>
      <c r="AQ19" s="140" t="n">
        <v>67539.7488</v>
      </c>
      <c r="AR19" s="140" t="n">
        <v>123575.2</v>
      </c>
      <c r="AS19" s="140" t="n">
        <v>38406.118</v>
      </c>
      <c r="AT19" s="140" t="n">
        <v>0</v>
      </c>
      <c r="AU19" s="140" t="n">
        <v>0</v>
      </c>
      <c r="AV19" s="140" t="n">
        <v>-58503.1845</v>
      </c>
      <c r="AW19" s="140" t="n">
        <v>-113826.7143</v>
      </c>
      <c r="AX19" s="140" t="n">
        <v>229934.9</v>
      </c>
      <c r="AY19" s="140" t="n">
        <v>209394.744</v>
      </c>
      <c r="AZ19" s="140" t="n">
        <v>60912.804</v>
      </c>
      <c r="BA19" s="140" t="n">
        <v>56919.507</v>
      </c>
      <c r="BB19" s="140" t="n">
        <v>214314.9</v>
      </c>
      <c r="BC19" s="140" t="n">
        <v>195277.124</v>
      </c>
      <c r="BD19" s="140" t="n">
        <v>53975</v>
      </c>
      <c r="BE19" s="140" t="n">
        <v>50860</v>
      </c>
      <c r="BF19" s="140" t="n">
        <v>11820</v>
      </c>
      <c r="BG19" s="140" t="n">
        <v>11020</v>
      </c>
      <c r="BH19" s="140" t="n">
        <v>0</v>
      </c>
      <c r="BI19" s="140" t="n">
        <v>0</v>
      </c>
      <c r="BJ19" s="140" t="n">
        <v>79255.8504</v>
      </c>
      <c r="BK19" s="140" t="n">
        <v>62008.9165</v>
      </c>
      <c r="BL19" s="140" t="n">
        <v>315574.7244</v>
      </c>
      <c r="BM19" s="140" t="n">
        <v>253313.008</v>
      </c>
      <c r="BN19" s="140" t="n">
        <v>660</v>
      </c>
      <c r="BO19" s="140" t="n">
        <v>650</v>
      </c>
      <c r="BP19" s="140" t="n">
        <v>27719.7</v>
      </c>
      <c r="BQ19" s="140" t="n">
        <v>1318.35</v>
      </c>
      <c r="BR19" s="140" t="n">
        <v>0</v>
      </c>
      <c r="BS19" s="140" t="n">
        <v>0</v>
      </c>
      <c r="BT19" s="140" t="n">
        <v>14440</v>
      </c>
      <c r="BU19" s="140" t="n">
        <v>382.525</v>
      </c>
      <c r="BV19" s="140" t="n">
        <v>34701</v>
      </c>
      <c r="BW19" s="140" t="n">
        <v>24373.8068</v>
      </c>
      <c r="BX19" s="140" t="n">
        <v>233955.3254</v>
      </c>
      <c r="BY19" s="140" t="n">
        <v>223109.931</v>
      </c>
      <c r="BZ19" s="140" t="n">
        <v>43894.8504</v>
      </c>
      <c r="CA19" s="140" t="n">
        <v>36985.1097</v>
      </c>
      <c r="CB19" s="140" t="n">
        <v>34779.699</v>
      </c>
      <c r="CC19" s="140" t="n">
        <v>28502.202</v>
      </c>
      <c r="CD19" s="140" t="n">
        <v>0</v>
      </c>
      <c r="CE19" s="140" t="n">
        <v>0</v>
      </c>
      <c r="CF19" s="140" t="n">
        <v>4680</v>
      </c>
      <c r="CG19" s="140" t="n">
        <v>0</v>
      </c>
      <c r="CH19" s="140" t="n">
        <v>0</v>
      </c>
      <c r="CI19" s="140" t="n">
        <v>0</v>
      </c>
      <c r="CJ19" s="140" t="n">
        <v>0</v>
      </c>
      <c r="CK19" s="140" t="n">
        <v>0</v>
      </c>
      <c r="CL19" s="140" t="n">
        <v>109910.2</v>
      </c>
      <c r="CM19" s="140" t="n">
        <v>100647.0957</v>
      </c>
      <c r="CN19" s="140" t="n">
        <v>19500</v>
      </c>
      <c r="CO19" s="140" t="n">
        <v>1846.992</v>
      </c>
      <c r="CP19" s="140" t="n">
        <v>100151.2</v>
      </c>
      <c r="CQ19" s="140" t="n">
        <v>92387.6957</v>
      </c>
      <c r="CR19" s="140" t="n">
        <v>19500</v>
      </c>
      <c r="CS19" s="140" t="n">
        <v>1846.992</v>
      </c>
      <c r="CT19" s="140" t="n">
        <v>18870</v>
      </c>
      <c r="CU19" s="140" t="n">
        <v>17522.6674</v>
      </c>
      <c r="CV19" s="140" t="n">
        <v>1000</v>
      </c>
      <c r="CW19" s="140" t="n">
        <v>949.992</v>
      </c>
      <c r="CX19" s="140" t="n">
        <v>494730</v>
      </c>
      <c r="CY19" s="140" t="n">
        <v>464571.3707</v>
      </c>
      <c r="CZ19" s="140" t="n">
        <v>38897</v>
      </c>
      <c r="DA19" s="140" t="n">
        <v>14327.796</v>
      </c>
      <c r="DB19" s="140" t="n">
        <v>338761.3</v>
      </c>
      <c r="DC19" s="140" t="n">
        <v>315689.1697</v>
      </c>
      <c r="DD19" s="140" t="n">
        <v>38897</v>
      </c>
      <c r="DE19" s="140" t="n">
        <v>14327.796</v>
      </c>
      <c r="DF19" s="140" t="n">
        <v>46362.1</v>
      </c>
      <c r="DG19" s="140" t="n">
        <v>44671.969</v>
      </c>
      <c r="DH19" s="140" t="n">
        <v>0</v>
      </c>
      <c r="DI19" s="140" t="n">
        <v>0</v>
      </c>
      <c r="DJ19" s="140" t="n">
        <f aca="false">DL19+DN19-DP19</f>
        <v>59225.945</v>
      </c>
      <c r="DK19" s="140" t="n">
        <f aca="false">DM19+DO19-DQ19</f>
        <v>0</v>
      </c>
      <c r="DL19" s="140" t="n">
        <v>106688.545</v>
      </c>
      <c r="DM19" s="140" t="n">
        <v>47462.6</v>
      </c>
      <c r="DN19" s="140" t="n">
        <v>0</v>
      </c>
      <c r="DO19" s="140" t="n">
        <v>0</v>
      </c>
      <c r="DP19" s="140" t="n">
        <v>47462.6</v>
      </c>
      <c r="DQ19" s="140" t="n">
        <v>47462.6</v>
      </c>
    </row>
    <row r="20" s="139" customFormat="true" ht="24.75" hidden="false" customHeight="true" outlineLevel="0" collapsed="false">
      <c r="B20" s="37" t="n">
        <v>11</v>
      </c>
      <c r="C20" s="38" t="s">
        <v>55</v>
      </c>
      <c r="D20" s="140" t="n">
        <f aca="false">F20+H20-DP20</f>
        <v>3875477.2766</v>
      </c>
      <c r="E20" s="140" t="n">
        <f aca="false">G20+I20-DQ20</f>
        <v>3289780.4132</v>
      </c>
      <c r="F20" s="140" t="n">
        <f aca="false">J20+V20+Z20+AD20+AX20+BJ20+CH20+CL20+CX20+DF20+DL20</f>
        <v>3446151.2592</v>
      </c>
      <c r="G20" s="140" t="n">
        <f aca="false">K20+W20+AA20+AE20+AY20+BK20+CI20+CM20+CY20+DG20+DM20</f>
        <v>3321952.8731</v>
      </c>
      <c r="H20" s="140" t="n">
        <f aca="false">L20+X20+AB20+AF20+AZ20+BL20+CJ20+CN20+CZ20+DH20+DN20</f>
        <v>431421.0174</v>
      </c>
      <c r="I20" s="140" t="n">
        <f aca="false">M20+Y20+AC20+AG20+BA20+BM20+CK20+CO20+DA20+DI20+DO20</f>
        <v>-30827.4599</v>
      </c>
      <c r="J20" s="140" t="n">
        <v>1207662.253</v>
      </c>
      <c r="K20" s="140" t="n">
        <v>1131788.6859</v>
      </c>
      <c r="L20" s="140" t="n">
        <v>189999.1754</v>
      </c>
      <c r="M20" s="140" t="n">
        <v>90947.5712</v>
      </c>
      <c r="N20" s="140" t="n">
        <v>1108661.369</v>
      </c>
      <c r="O20" s="140" t="n">
        <v>1038671.0143</v>
      </c>
      <c r="P20" s="140" t="n">
        <v>133645.4524</v>
      </c>
      <c r="Q20" s="140" t="n">
        <v>61937.602</v>
      </c>
      <c r="R20" s="140" t="n">
        <v>81978.484</v>
      </c>
      <c r="S20" s="140" t="n">
        <v>76622.572</v>
      </c>
      <c r="T20" s="140" t="n">
        <v>56353.723</v>
      </c>
      <c r="U20" s="140" t="n">
        <v>29009.9692</v>
      </c>
      <c r="V20" s="140" t="n">
        <v>1240</v>
      </c>
      <c r="W20" s="140" t="n">
        <v>354</v>
      </c>
      <c r="X20" s="140" t="n">
        <v>0</v>
      </c>
      <c r="Y20" s="140" t="n">
        <v>0</v>
      </c>
      <c r="Z20" s="140" t="n">
        <v>0</v>
      </c>
      <c r="AA20" s="140" t="n">
        <v>0</v>
      </c>
      <c r="AB20" s="140" t="n">
        <v>0</v>
      </c>
      <c r="AC20" s="140" t="n">
        <v>0</v>
      </c>
      <c r="AD20" s="140" t="n">
        <v>35293.969</v>
      </c>
      <c r="AE20" s="140" t="n">
        <v>31588.3564</v>
      </c>
      <c r="AF20" s="140" t="n">
        <v>-27511.985</v>
      </c>
      <c r="AG20" s="140" t="n">
        <v>-293348.893</v>
      </c>
      <c r="AH20" s="140" t="n">
        <v>24270.748</v>
      </c>
      <c r="AI20" s="140" t="n">
        <v>22240.7514</v>
      </c>
      <c r="AJ20" s="140" t="n">
        <v>29096.4795</v>
      </c>
      <c r="AK20" s="140" t="n">
        <v>15802.88</v>
      </c>
      <c r="AL20" s="140" t="n">
        <v>646.5</v>
      </c>
      <c r="AM20" s="140" t="n">
        <v>646.272</v>
      </c>
      <c r="AN20" s="140" t="n">
        <v>0</v>
      </c>
      <c r="AO20" s="140" t="n">
        <v>0</v>
      </c>
      <c r="AP20" s="140" t="n">
        <v>10176.721</v>
      </c>
      <c r="AQ20" s="140" t="n">
        <v>8523.933</v>
      </c>
      <c r="AR20" s="140" t="n">
        <v>247337.0435</v>
      </c>
      <c r="AS20" s="140" t="n">
        <v>96902.908</v>
      </c>
      <c r="AT20" s="140" t="n">
        <v>0</v>
      </c>
      <c r="AU20" s="140" t="n">
        <v>0</v>
      </c>
      <c r="AV20" s="140" t="n">
        <v>-344576.017</v>
      </c>
      <c r="AW20" s="140" t="n">
        <v>-434797.917</v>
      </c>
      <c r="AX20" s="140" t="n">
        <v>516594.234</v>
      </c>
      <c r="AY20" s="140" t="n">
        <v>510189.6553</v>
      </c>
      <c r="AZ20" s="140" t="n">
        <v>2831.7</v>
      </c>
      <c r="BA20" s="140" t="n">
        <v>2763.676</v>
      </c>
      <c r="BB20" s="140" t="n">
        <v>515264.234</v>
      </c>
      <c r="BC20" s="140" t="n">
        <v>508869.9673</v>
      </c>
      <c r="BD20" s="140" t="n">
        <v>2831.7</v>
      </c>
      <c r="BE20" s="140" t="n">
        <v>2763.676</v>
      </c>
      <c r="BF20" s="140" t="n">
        <v>1030</v>
      </c>
      <c r="BG20" s="140" t="n">
        <v>1019.688</v>
      </c>
      <c r="BH20" s="140" t="n">
        <v>0</v>
      </c>
      <c r="BI20" s="140" t="n">
        <v>0</v>
      </c>
      <c r="BJ20" s="140" t="n">
        <v>154550.0002</v>
      </c>
      <c r="BK20" s="140" t="n">
        <v>151031.5348</v>
      </c>
      <c r="BL20" s="140" t="n">
        <v>220531.6393</v>
      </c>
      <c r="BM20" s="140" t="n">
        <v>146991.3989</v>
      </c>
      <c r="BN20" s="140" t="n">
        <v>0</v>
      </c>
      <c r="BO20" s="140" t="n">
        <v>0</v>
      </c>
      <c r="BP20" s="140" t="n">
        <v>100393</v>
      </c>
      <c r="BQ20" s="140" t="n">
        <v>55678.469</v>
      </c>
      <c r="BR20" s="140" t="n">
        <v>3770</v>
      </c>
      <c r="BS20" s="140" t="n">
        <v>4530.788</v>
      </c>
      <c r="BT20" s="140" t="n">
        <v>5724.3925</v>
      </c>
      <c r="BU20" s="140" t="n">
        <v>5526.1903</v>
      </c>
      <c r="BV20" s="140" t="n">
        <v>43860.221</v>
      </c>
      <c r="BW20" s="140" t="n">
        <v>41856.339</v>
      </c>
      <c r="BX20" s="140" t="n">
        <v>48257.5062</v>
      </c>
      <c r="BY20" s="140" t="n">
        <v>40737.008</v>
      </c>
      <c r="BZ20" s="140" t="n">
        <v>83440.7792</v>
      </c>
      <c r="CA20" s="140" t="n">
        <v>81476.7898</v>
      </c>
      <c r="CB20" s="140" t="n">
        <v>51156.7406</v>
      </c>
      <c r="CC20" s="140" t="n">
        <v>36049.7316</v>
      </c>
      <c r="CD20" s="140" t="n">
        <v>23479</v>
      </c>
      <c r="CE20" s="140" t="n">
        <v>23167.618</v>
      </c>
      <c r="CF20" s="140" t="n">
        <v>15000</v>
      </c>
      <c r="CG20" s="140" t="n">
        <v>9000</v>
      </c>
      <c r="CH20" s="140" t="n">
        <v>516.811</v>
      </c>
      <c r="CI20" s="140" t="n">
        <v>446.811</v>
      </c>
      <c r="CJ20" s="140" t="n">
        <v>0</v>
      </c>
      <c r="CK20" s="140" t="n">
        <v>0</v>
      </c>
      <c r="CL20" s="140" t="n">
        <v>296061.078</v>
      </c>
      <c r="CM20" s="140" t="n">
        <v>293613.0517</v>
      </c>
      <c r="CN20" s="140" t="n">
        <v>16124.054</v>
      </c>
      <c r="CO20" s="140" t="n">
        <v>5155.098</v>
      </c>
      <c r="CP20" s="140" t="n">
        <v>278876.272</v>
      </c>
      <c r="CQ20" s="140" t="n">
        <v>275946.0034</v>
      </c>
      <c r="CR20" s="140" t="n">
        <v>16124.054</v>
      </c>
      <c r="CS20" s="140" t="n">
        <v>5155.098</v>
      </c>
      <c r="CT20" s="140" t="n">
        <v>147843.942</v>
      </c>
      <c r="CU20" s="140" t="n">
        <v>152886.8615</v>
      </c>
      <c r="CV20" s="140" t="n">
        <v>13124.054</v>
      </c>
      <c r="CW20" s="140" t="n">
        <v>3124.054</v>
      </c>
      <c r="CX20" s="140" t="n">
        <v>1137663.814</v>
      </c>
      <c r="CY20" s="140" t="n">
        <v>1132565.485</v>
      </c>
      <c r="CZ20" s="140" t="n">
        <v>29352.781</v>
      </c>
      <c r="DA20" s="140" t="n">
        <v>16663.689</v>
      </c>
      <c r="DB20" s="140" t="n">
        <v>797770.374</v>
      </c>
      <c r="DC20" s="140" t="n">
        <v>785835.574</v>
      </c>
      <c r="DD20" s="140" t="n">
        <v>13235.64</v>
      </c>
      <c r="DE20" s="140" t="n">
        <v>4416.108</v>
      </c>
      <c r="DF20" s="140" t="n">
        <v>62980.6</v>
      </c>
      <c r="DG20" s="140" t="n">
        <v>63443.29</v>
      </c>
      <c r="DH20" s="140" t="n">
        <v>0</v>
      </c>
      <c r="DI20" s="140" t="n">
        <v>0</v>
      </c>
      <c r="DJ20" s="140" t="n">
        <f aca="false">DL20+DN20-DP20</f>
        <v>31587.1527</v>
      </c>
      <c r="DK20" s="140" t="n">
        <f aca="false">DM20+DO20-DQ20</f>
        <v>5587.003</v>
      </c>
      <c r="DL20" s="140" t="n">
        <v>33588.5</v>
      </c>
      <c r="DM20" s="140" t="n">
        <v>6932.003</v>
      </c>
      <c r="DN20" s="140" t="n">
        <v>93.6527</v>
      </c>
      <c r="DO20" s="140" t="n">
        <v>0</v>
      </c>
      <c r="DP20" s="140" t="n">
        <v>2095</v>
      </c>
      <c r="DQ20" s="140" t="n">
        <v>1345</v>
      </c>
    </row>
    <row r="21" s="14" customFormat="true" ht="27.75" hidden="false" customHeight="true" outlineLevel="0" collapsed="false">
      <c r="B21" s="141" t="s">
        <v>142</v>
      </c>
      <c r="C21" s="141"/>
      <c r="D21" s="142" t="n">
        <f aca="false">SUM(D10:D20)</f>
        <v>152432084.7223</v>
      </c>
      <c r="E21" s="142" t="n">
        <f aca="false">SUM(E10:E20)</f>
        <v>118366946.4267</v>
      </c>
      <c r="F21" s="142" t="n">
        <f aca="false">SUM(F10:F20)</f>
        <v>137423764.9043</v>
      </c>
      <c r="G21" s="142" t="n">
        <f aca="false">SUM(G10:G20)</f>
        <v>114526851.9273</v>
      </c>
      <c r="H21" s="142" t="n">
        <f aca="false">SUM(H10:H20)</f>
        <v>17664092.0543</v>
      </c>
      <c r="I21" s="142" t="n">
        <f aca="false">SUM(I10:I20)</f>
        <v>5715224.2039</v>
      </c>
      <c r="J21" s="142" t="n">
        <f aca="false">SUM(J10:J20)</f>
        <v>28510420.6195</v>
      </c>
      <c r="K21" s="142" t="n">
        <f aca="false">SUM(K10:K20)</f>
        <v>25272230.8722</v>
      </c>
      <c r="L21" s="142" t="n">
        <f aca="false">SUM(L10:L20)</f>
        <v>4035260.6354</v>
      </c>
      <c r="M21" s="142" t="n">
        <f aca="false">SUM(M10:M20)</f>
        <v>2158853.0986</v>
      </c>
      <c r="N21" s="142" t="n">
        <f aca="false">SUM(N10:N20)</f>
        <v>26104314.0637</v>
      </c>
      <c r="O21" s="142" t="n">
        <f aca="false">SUM(O10:O20)</f>
        <v>23485453.7948</v>
      </c>
      <c r="P21" s="142" t="n">
        <f aca="false">SUM(P10:P20)</f>
        <v>1904715.2878</v>
      </c>
      <c r="Q21" s="142" t="n">
        <f aca="false">SUM(Q10:Q20)</f>
        <v>1063007.224</v>
      </c>
      <c r="R21" s="142" t="n">
        <f aca="false">SUM(R10:R20)</f>
        <v>1646701.817</v>
      </c>
      <c r="S21" s="142" t="n">
        <f aca="false">SUM(S10:S20)</f>
        <v>1108120.678</v>
      </c>
      <c r="T21" s="142" t="n">
        <f aca="false">SUM(T10:T20)</f>
        <v>1846799.6968</v>
      </c>
      <c r="U21" s="142" t="n">
        <f aca="false">SUM(U10:U20)</f>
        <v>1012874.5894</v>
      </c>
      <c r="V21" s="142" t="n">
        <f aca="false">SUM(V10:V20)</f>
        <v>70381.6</v>
      </c>
      <c r="W21" s="142" t="n">
        <f aca="false">SUM(W10:W20)</f>
        <v>24332.3498</v>
      </c>
      <c r="X21" s="142" t="n">
        <f aca="false">SUM(X10:X20)</f>
        <v>950</v>
      </c>
      <c r="Y21" s="142" t="n">
        <f aca="false">SUM(Y10:Y20)</f>
        <v>0</v>
      </c>
      <c r="Z21" s="142" t="n">
        <f aca="false">SUM(Z10:Z20)</f>
        <v>8249.15</v>
      </c>
      <c r="AA21" s="142" t="n">
        <f aca="false">SUM(AA10:AA20)</f>
        <v>1282.15</v>
      </c>
      <c r="AB21" s="142" t="n">
        <f aca="false">SUM(AB10:AB20)</f>
        <v>15000</v>
      </c>
      <c r="AC21" s="142" t="n">
        <f aca="false">SUM(AC10:AC20)</f>
        <v>3000.7002</v>
      </c>
      <c r="AD21" s="142" t="n">
        <f aca="false">SUM(AD10:AD20)</f>
        <v>17017532.7293</v>
      </c>
      <c r="AE21" s="142" t="n">
        <f aca="false">SUM(AE10:AE20)</f>
        <v>10255309.8311</v>
      </c>
      <c r="AF21" s="142" t="n">
        <f aca="false">SUM(AF10:AF20)</f>
        <v>2681741.9777</v>
      </c>
      <c r="AG21" s="142" t="n">
        <f aca="false">SUM(AG10:AG20)</f>
        <v>-3330885.5794</v>
      </c>
      <c r="AH21" s="142" t="n">
        <f aca="false">SUM(AH10:AH20)</f>
        <v>484206.406</v>
      </c>
      <c r="AI21" s="142" t="n">
        <f aca="false">SUM(AI10:AI20)</f>
        <v>344075.1139</v>
      </c>
      <c r="AJ21" s="142" t="n">
        <f aca="false">SUM(AJ10:AJ20)</f>
        <v>645727.4676</v>
      </c>
      <c r="AK21" s="142" t="n">
        <f aca="false">SUM(AK10:AK20)</f>
        <v>395295.3271</v>
      </c>
      <c r="AL21" s="142" t="n">
        <f aca="false">SUM(AL10:AL20)</f>
        <v>83627.4</v>
      </c>
      <c r="AM21" s="142" t="n">
        <f aca="false">SUM(AM10:AM20)</f>
        <v>19005.172</v>
      </c>
      <c r="AN21" s="142" t="n">
        <f aca="false">SUM(AN10:AN20)</f>
        <v>3538630.021</v>
      </c>
      <c r="AO21" s="142" t="n">
        <f aca="false">SUM(AO10:AO20)</f>
        <v>131365.3769</v>
      </c>
      <c r="AP21" s="142" t="n">
        <f aca="false">SUM(AP10:AP20)</f>
        <v>15047417.2843</v>
      </c>
      <c r="AQ21" s="142" t="n">
        <f aca="false">SUM(AQ10:AQ20)</f>
        <v>8781665.0371</v>
      </c>
      <c r="AR21" s="142" t="n">
        <f aca="false">SUM(AR10:AR20)</f>
        <v>6761181.4872</v>
      </c>
      <c r="AS21" s="142" t="n">
        <f aca="false">SUM(AS10:AS20)</f>
        <v>4398041.0846</v>
      </c>
      <c r="AT21" s="142" t="n">
        <f aca="false">SUM(AT10:AT20)</f>
        <v>1259293.539</v>
      </c>
      <c r="AU21" s="142" t="n">
        <f aca="false">SUM(AU10:AU20)</f>
        <v>1039333.139</v>
      </c>
      <c r="AV21" s="142" t="n">
        <f aca="false">SUM(AV10:AV20)</f>
        <v>-8352601.4071</v>
      </c>
      <c r="AW21" s="142" t="n">
        <f aca="false">SUM(AW10:AW20)</f>
        <v>-8311980.834</v>
      </c>
      <c r="AX21" s="142" t="n">
        <f aca="false">SUM(AX10:AX20)</f>
        <v>15156295.148</v>
      </c>
      <c r="AY21" s="142" t="n">
        <f aca="false">SUM(AY10:AY20)</f>
        <v>12586914.9505</v>
      </c>
      <c r="AZ21" s="142" t="n">
        <f aca="false">SUM(AZ10:AZ20)</f>
        <v>1413042.5711</v>
      </c>
      <c r="BA21" s="142" t="n">
        <f aca="false">SUM(BA10:BA20)</f>
        <v>1122184.9208</v>
      </c>
      <c r="BB21" s="142" t="n">
        <f aca="false">SUM(BB10:BB20)</f>
        <v>12539084.915</v>
      </c>
      <c r="BC21" s="142" t="n">
        <f aca="false">SUM(BC10:BC20)</f>
        <v>10208784.4392</v>
      </c>
      <c r="BD21" s="142" t="n">
        <f aca="false">SUM(BD10:BD20)</f>
        <v>779142.055</v>
      </c>
      <c r="BE21" s="142" t="n">
        <f aca="false">SUM(BE10:BE20)</f>
        <v>610896.752</v>
      </c>
      <c r="BF21" s="142" t="n">
        <f aca="false">SUM(BF10:BF20)</f>
        <v>2435620.833</v>
      </c>
      <c r="BG21" s="142" t="n">
        <f aca="false">SUM(BG10:BG20)</f>
        <v>2219447.9053</v>
      </c>
      <c r="BH21" s="142" t="n">
        <f aca="false">SUM(BH10:BH20)</f>
        <v>545762.2726</v>
      </c>
      <c r="BI21" s="142" t="n">
        <f aca="false">SUM(BI10:BI20)</f>
        <v>442539.5828</v>
      </c>
      <c r="BJ21" s="142" t="n">
        <f aca="false">SUM(BJ10:BJ20)</f>
        <v>10000063.014</v>
      </c>
      <c r="BK21" s="142" t="n">
        <f aca="false">SUM(BK10:BK20)</f>
        <v>6812856.6906</v>
      </c>
      <c r="BL21" s="142" t="n">
        <f aca="false">SUM(BL10:BL20)</f>
        <v>4909394.4011</v>
      </c>
      <c r="BM21" s="142" t="n">
        <f aca="false">SUM(BM10:BM20)</f>
        <v>3202914.1579</v>
      </c>
      <c r="BN21" s="142" t="n">
        <f aca="false">SUM(BN10:BN20)</f>
        <v>306799.9</v>
      </c>
      <c r="BO21" s="142" t="n">
        <f aca="false">SUM(BO10:BO20)</f>
        <v>278405.1259</v>
      </c>
      <c r="BP21" s="142" t="n">
        <f aca="false">SUM(BP10:BP20)</f>
        <v>822611.1</v>
      </c>
      <c r="BQ21" s="142" t="n">
        <f aca="false">SUM(BQ10:BQ20)</f>
        <v>552411.0119</v>
      </c>
      <c r="BR21" s="142" t="n">
        <f aca="false">SUM(BR10:BR20)</f>
        <v>185837.04</v>
      </c>
      <c r="BS21" s="142" t="n">
        <f aca="false">SUM(BS10:BS20)</f>
        <v>159887.1548</v>
      </c>
      <c r="BT21" s="142" t="n">
        <f aca="false">SUM(BT10:BT20)</f>
        <v>93774.144</v>
      </c>
      <c r="BU21" s="142" t="n">
        <f aca="false">SUM(BU10:BU20)</f>
        <v>88642.4733</v>
      </c>
      <c r="BV21" s="142" t="n">
        <f aca="false">SUM(BV10:BV20)</f>
        <v>736911.5881</v>
      </c>
      <c r="BW21" s="142" t="n">
        <f aca="false">SUM(BW10:BW20)</f>
        <v>574181.7361</v>
      </c>
      <c r="BX21" s="142" t="n">
        <f aca="false">SUM(BX10:BX20)</f>
        <v>1033983.5304</v>
      </c>
      <c r="BY21" s="142" t="n">
        <f aca="false">SUM(BY10:BY20)</f>
        <v>752959.997</v>
      </c>
      <c r="BZ21" s="142" t="n">
        <f aca="false">SUM(BZ10:BZ20)</f>
        <v>5930382.9</v>
      </c>
      <c r="CA21" s="142" t="n">
        <f aca="false">SUM(CA10:CA20)</f>
        <v>3530789.2704</v>
      </c>
      <c r="CB21" s="142" t="n">
        <f aca="false">SUM(CB10:CB20)</f>
        <v>1270286.872</v>
      </c>
      <c r="CC21" s="142" t="n">
        <f aca="false">SUM(CC10:CC20)</f>
        <v>893863.538</v>
      </c>
      <c r="CD21" s="142" t="n">
        <f aca="false">SUM(CD10:CD20)</f>
        <v>2840131.5859</v>
      </c>
      <c r="CE21" s="142" t="n">
        <f aca="false">SUM(CE10:CE20)</f>
        <v>2269593.4034</v>
      </c>
      <c r="CF21" s="142" t="n">
        <f aca="false">SUM(CF10:CF20)</f>
        <v>1653043.7547</v>
      </c>
      <c r="CG21" s="142" t="n">
        <f aca="false">SUM(CG10:CG20)</f>
        <v>898978.2447</v>
      </c>
      <c r="CH21" s="142" t="n">
        <f aca="false">SUM(CH10:CH20)</f>
        <v>70513.811</v>
      </c>
      <c r="CI21" s="142" t="n">
        <f aca="false">SUM(CI10:CI20)</f>
        <v>59999.8469</v>
      </c>
      <c r="CJ21" s="142" t="n">
        <f aca="false">SUM(CJ10:CJ20)</f>
        <v>280493.3251</v>
      </c>
      <c r="CK21" s="142" t="n">
        <f aca="false">SUM(CK10:CK20)</f>
        <v>139006.225</v>
      </c>
      <c r="CL21" s="142" t="n">
        <f aca="false">SUM(CL10:CL20)</f>
        <v>8503508.8532</v>
      </c>
      <c r="CM21" s="142" t="n">
        <f aca="false">SUM(CM10:CM20)</f>
        <v>7542845.8701</v>
      </c>
      <c r="CN21" s="142" t="n">
        <f aca="false">SUM(CN10:CN20)</f>
        <v>1880238.7922</v>
      </c>
      <c r="CO21" s="142" t="n">
        <f aca="false">SUM(CO10:CO20)</f>
        <v>916736.1247</v>
      </c>
      <c r="CP21" s="142" t="n">
        <f aca="false">SUM(CP10:CP20)</f>
        <v>7221158.3462</v>
      </c>
      <c r="CQ21" s="142" t="n">
        <f aca="false">SUM(CQ10:CQ20)</f>
        <v>6458778.588</v>
      </c>
      <c r="CR21" s="142" t="n">
        <f aca="false">SUM(CR10:CR20)</f>
        <v>721399.8185</v>
      </c>
      <c r="CS21" s="142" t="n">
        <f aca="false">SUM(CS10:CS20)</f>
        <v>405507.5121</v>
      </c>
      <c r="CT21" s="142" t="n">
        <f aca="false">SUM(CT10:CT20)</f>
        <v>2452904.0112</v>
      </c>
      <c r="CU21" s="142" t="n">
        <f aca="false">SUM(CU10:CU20)</f>
        <v>2275925.4328</v>
      </c>
      <c r="CV21" s="142" t="n">
        <f aca="false">SUM(CV10:CV20)</f>
        <v>525079.8829</v>
      </c>
      <c r="CW21" s="142" t="n">
        <f aca="false">SUM(CW10:CW20)</f>
        <v>307161.2957</v>
      </c>
      <c r="CX21" s="142" t="n">
        <f aca="false">SUM(CX10:CX20)</f>
        <v>43701501.26</v>
      </c>
      <c r="CY21" s="142" t="n">
        <f aca="false">SUM(CY10:CY20)</f>
        <v>42168282.3839</v>
      </c>
      <c r="CZ21" s="142" t="n">
        <f aca="false">SUM(CZ10:CZ20)</f>
        <v>2293766.6744</v>
      </c>
      <c r="DA21" s="142" t="n">
        <f aca="false">SUM(DA10:DA20)</f>
        <v>1453228.5941</v>
      </c>
      <c r="DB21" s="142" t="n">
        <f aca="false">SUM(DB10:DB20)</f>
        <v>18990077.021</v>
      </c>
      <c r="DC21" s="142" t="n">
        <f aca="false">SUM(DC10:DC20)</f>
        <v>17847614.591</v>
      </c>
      <c r="DD21" s="142" t="n">
        <f aca="false">SUM(DD10:DD20)</f>
        <v>1201597.2966</v>
      </c>
      <c r="DE21" s="142" t="n">
        <f aca="false">SUM(DE10:DE20)</f>
        <v>546574.5881</v>
      </c>
      <c r="DF21" s="142" t="n">
        <f aca="false">SUM(DF10:DF20)</f>
        <v>3846308.937</v>
      </c>
      <c r="DG21" s="142" t="n">
        <f aca="false">SUM(DG10:DG20)</f>
        <v>3113830.7314</v>
      </c>
      <c r="DH21" s="142" t="n">
        <f aca="false">SUM(DH10:DH20)</f>
        <v>50325</v>
      </c>
      <c r="DI21" s="142" t="n">
        <f aca="false">SUM(DI10:DI20)</f>
        <v>50185.962</v>
      </c>
      <c r="DJ21" s="142" t="n">
        <f aca="false">SUM(DJ10:DJ20)</f>
        <v>7987096.2233</v>
      </c>
      <c r="DK21" s="142" t="n">
        <f aca="false">SUM(DK10:DK20)</f>
        <v>4813836.5463</v>
      </c>
      <c r="DL21" s="142" t="n">
        <f aca="false">SUM(DL10:DL20)</f>
        <v>10538989.7823</v>
      </c>
      <c r="DM21" s="142" t="n">
        <f aca="false">SUM(DM10:DM20)</f>
        <v>6688966.2508</v>
      </c>
      <c r="DN21" s="142" t="n">
        <f aca="false">SUM(DN10:DN20)</f>
        <v>103878.6773</v>
      </c>
      <c r="DO21" s="142" t="n">
        <f aca="false">SUM(DO10:DO20)</f>
        <v>0</v>
      </c>
      <c r="DP21" s="142" t="n">
        <f aca="false">SUM(DP10:DP20)</f>
        <v>2655772.2363</v>
      </c>
      <c r="DQ21" s="142" t="n">
        <f aca="false">SUM(DQ10:DQ20)</f>
        <v>1875129.7045</v>
      </c>
    </row>
    <row r="22" customFormat="false" ht="19.5" hidden="false" customHeight="true" outlineLevel="0" collapsed="false">
      <c r="A22" s="143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</row>
    <row r="23" s="14" customFormat="true" ht="33" hidden="false" customHeight="true" outlineLevel="0" collapsed="false">
      <c r="B23" s="145" t="s">
        <v>57</v>
      </c>
      <c r="C23" s="145"/>
      <c r="D23" s="142" t="n">
        <f aca="false">D21-D10</f>
        <v>66904648.0223</v>
      </c>
      <c r="E23" s="142" t="n">
        <f aca="false">E21-E10</f>
        <v>55558107.2267</v>
      </c>
      <c r="F23" s="142" t="n">
        <f aca="false">F21-F10</f>
        <v>57643180.0043</v>
      </c>
      <c r="G23" s="142" t="n">
        <f aca="false">G21-G10</f>
        <v>51112945.3273</v>
      </c>
      <c r="H23" s="142" t="n">
        <f aca="false">H21-H10</f>
        <v>11751202.0543</v>
      </c>
      <c r="I23" s="142" t="n">
        <f aca="false">I21-I10</f>
        <v>6320291.6039</v>
      </c>
      <c r="J23" s="142" t="n">
        <f aca="false">J21-J10</f>
        <v>20269566.2195</v>
      </c>
      <c r="K23" s="142" t="n">
        <f aca="false">K21-K10</f>
        <v>18059336.5722</v>
      </c>
      <c r="L23" s="142" t="n">
        <f aca="false">L21-L10</f>
        <v>3652766.0354</v>
      </c>
      <c r="M23" s="142" t="n">
        <f aca="false">M21-M10</f>
        <v>2036118.0986</v>
      </c>
      <c r="N23" s="142" t="n">
        <f aca="false">N21-N10</f>
        <v>18124493.3637</v>
      </c>
      <c r="O23" s="142" t="n">
        <f aca="false">O21-O10</f>
        <v>16419462.0948</v>
      </c>
      <c r="P23" s="142" t="n">
        <f aca="false">P21-P10</f>
        <v>1733870.6878</v>
      </c>
      <c r="Q23" s="142" t="n">
        <f aca="false">Q21-Q10</f>
        <v>973752.824</v>
      </c>
      <c r="R23" s="142" t="n">
        <f aca="false">R21-R10</f>
        <v>1478549.717</v>
      </c>
      <c r="S23" s="142" t="n">
        <f aca="false">S21-S10</f>
        <v>1045945.278</v>
      </c>
      <c r="T23" s="142" t="n">
        <f aca="false">T21-T10</f>
        <v>1846799.6968</v>
      </c>
      <c r="U23" s="142" t="n">
        <f aca="false">U21-U10</f>
        <v>1012874.5894</v>
      </c>
      <c r="V23" s="142" t="n">
        <f aca="false">V21-V10</f>
        <v>19451.6</v>
      </c>
      <c r="W23" s="142" t="n">
        <f aca="false">W21-W10</f>
        <v>3310.3498</v>
      </c>
      <c r="X23" s="142" t="n">
        <f aca="false">X21-X10</f>
        <v>950</v>
      </c>
      <c r="Y23" s="142" t="n">
        <f aca="false">Y21-Y10</f>
        <v>0</v>
      </c>
      <c r="Z23" s="142" t="n">
        <f aca="false">Z21-Z10</f>
        <v>8249.15</v>
      </c>
      <c r="AA23" s="142" t="n">
        <f aca="false">AA21-AA10</f>
        <v>1282.15</v>
      </c>
      <c r="AB23" s="142" t="n">
        <f aca="false">AB21-AB10</f>
        <v>15000</v>
      </c>
      <c r="AC23" s="142" t="n">
        <f aca="false">AC21-AC10</f>
        <v>3000.7002</v>
      </c>
      <c r="AD23" s="142" t="n">
        <f aca="false">AD21-AD10</f>
        <v>1715352.7293</v>
      </c>
      <c r="AE23" s="142" t="n">
        <f aca="false">AE21-AE10</f>
        <v>1303774.6311</v>
      </c>
      <c r="AF23" s="142" t="n">
        <f aca="false">AF21-AF10</f>
        <v>1432529.0777</v>
      </c>
      <c r="AG23" s="142" t="n">
        <f aca="false">AG21-AG10</f>
        <v>46974.3206000002</v>
      </c>
      <c r="AH23" s="142" t="n">
        <f aca="false">AH21-AH10</f>
        <v>484206.406</v>
      </c>
      <c r="AI23" s="142" t="n">
        <f aca="false">AI21-AI10</f>
        <v>344075.1139</v>
      </c>
      <c r="AJ23" s="142" t="n">
        <f aca="false">AJ21-AJ10</f>
        <v>571727.4676</v>
      </c>
      <c r="AK23" s="142" t="n">
        <f aca="false">AK21-AK10</f>
        <v>374921.4271</v>
      </c>
      <c r="AL23" s="142" t="n">
        <f aca="false">AL21-AL10</f>
        <v>11943.3</v>
      </c>
      <c r="AM23" s="142" t="n">
        <f aca="false">AM21-AM10</f>
        <v>4520.172</v>
      </c>
      <c r="AN23" s="142" t="n">
        <f aca="false">AN21-AN10</f>
        <v>264055.221</v>
      </c>
      <c r="AO23" s="142" t="n">
        <f aca="false">AO21-AO10</f>
        <v>131365.3769</v>
      </c>
      <c r="AP23" s="142" t="n">
        <f aca="false">AP21-AP10</f>
        <v>1162263.6843</v>
      </c>
      <c r="AQ23" s="142" t="n">
        <f aca="false">AQ21-AQ10</f>
        <v>901858.737100001</v>
      </c>
      <c r="AR23" s="142" t="n">
        <f aca="false">AR21-AR10</f>
        <v>4636043.3872</v>
      </c>
      <c r="AS23" s="142" t="n">
        <f aca="false">AS21-AS10</f>
        <v>3380375.1846</v>
      </c>
      <c r="AT23" s="142" t="n">
        <f aca="false">AT21-AT10</f>
        <v>1451.23900000006</v>
      </c>
      <c r="AU23" s="142" t="n">
        <f aca="false">AU21-AU10</f>
        <v>1246.23899999994</v>
      </c>
      <c r="AV23" s="142" t="n">
        <f aca="false">AV21-AV10</f>
        <v>-4107601.4071</v>
      </c>
      <c r="AW23" s="142" t="n">
        <f aca="false">AW21-AW10</f>
        <v>-3877528.134</v>
      </c>
      <c r="AX23" s="142" t="n">
        <f aca="false">AX21-AX10</f>
        <v>5613704.448</v>
      </c>
      <c r="AY23" s="142" t="n">
        <f aca="false">AY21-AY10</f>
        <v>5255249.1505</v>
      </c>
      <c r="AZ23" s="142" t="n">
        <f aca="false">AZ21-AZ10</f>
        <v>825042.5711</v>
      </c>
      <c r="BA23" s="142" t="n">
        <f aca="false">BA21-BA10</f>
        <v>619605.4208</v>
      </c>
      <c r="BB23" s="142" t="n">
        <f aca="false">BB21-BB10</f>
        <v>5093774.415</v>
      </c>
      <c r="BC23" s="142" t="n">
        <f aca="false">BC21-BC10</f>
        <v>4802075.0392</v>
      </c>
      <c r="BD23" s="142" t="n">
        <f aca="false">BD21-BD10</f>
        <v>271142.055</v>
      </c>
      <c r="BE23" s="142" t="n">
        <f aca="false">BE21-BE10</f>
        <v>187051.752</v>
      </c>
      <c r="BF23" s="142" t="n">
        <f aca="false">BF21-BF10</f>
        <v>377041.633</v>
      </c>
      <c r="BG23" s="142" t="n">
        <f aca="false">BG21-BG10</f>
        <v>333174.5053</v>
      </c>
      <c r="BH23" s="142" t="n">
        <f aca="false">BH21-BH10</f>
        <v>465762.2726</v>
      </c>
      <c r="BI23" s="142" t="n">
        <f aca="false">BI21-BI10</f>
        <v>363805.0828</v>
      </c>
      <c r="BJ23" s="142" t="n">
        <f aca="false">BJ21-BJ10</f>
        <v>3596431.914</v>
      </c>
      <c r="BK23" s="142" t="n">
        <f aca="false">BK21-BK10</f>
        <v>3128913.1906</v>
      </c>
      <c r="BL23" s="142" t="n">
        <f aca="false">BL21-BL10</f>
        <v>3148311.9011</v>
      </c>
      <c r="BM23" s="142" t="n">
        <f aca="false">BM21-BM10</f>
        <v>2235478.1579</v>
      </c>
      <c r="BN23" s="142" t="n">
        <f aca="false">BN21-BN10</f>
        <v>285390.9</v>
      </c>
      <c r="BO23" s="142" t="n">
        <f aca="false">BO21-BO10</f>
        <v>273309.7259</v>
      </c>
      <c r="BP23" s="142" t="n">
        <f aca="false">BP21-BP10</f>
        <v>232011.1</v>
      </c>
      <c r="BQ23" s="142" t="n">
        <f aca="false">BQ21-BQ10</f>
        <v>102411.0119</v>
      </c>
      <c r="BR23" s="142" t="n">
        <f aca="false">BR21-BR10</f>
        <v>185837.04</v>
      </c>
      <c r="BS23" s="142" t="n">
        <f aca="false">BS21-BS10</f>
        <v>159887.1548</v>
      </c>
      <c r="BT23" s="142" t="n">
        <f aca="false">BT21-BT10</f>
        <v>93774.144</v>
      </c>
      <c r="BU23" s="142" t="n">
        <f aca="false">BU21-BU10</f>
        <v>88642.4733</v>
      </c>
      <c r="BV23" s="142" t="n">
        <f aca="false">BV21-BV10</f>
        <v>736911.5881</v>
      </c>
      <c r="BW23" s="142" t="n">
        <f aca="false">BW21-BW10</f>
        <v>574181.7361</v>
      </c>
      <c r="BX23" s="142" t="n">
        <f aca="false">BX21-BX10</f>
        <v>1033983.5304</v>
      </c>
      <c r="BY23" s="142" t="n">
        <f aca="false">BY21-BY10</f>
        <v>752959.997</v>
      </c>
      <c r="BZ23" s="142" t="n">
        <f aca="false">BZ21-BZ10</f>
        <v>1433577.5</v>
      </c>
      <c r="CA23" s="142" t="n">
        <f aca="false">CA21-CA10</f>
        <v>1229046.2704</v>
      </c>
      <c r="CB23" s="142" t="n">
        <f aca="false">CB21-CB10</f>
        <v>1263286.872</v>
      </c>
      <c r="CC23" s="142" t="n">
        <f aca="false">CC21-CC10</f>
        <v>889021.738</v>
      </c>
      <c r="CD23" s="142" t="n">
        <f aca="false">CD21-CD10</f>
        <v>954714.8859</v>
      </c>
      <c r="CE23" s="142" t="n">
        <f aca="false">CE21-CE10</f>
        <v>892488.3034</v>
      </c>
      <c r="CF23" s="142" t="n">
        <f aca="false">CF21-CF10</f>
        <v>504561.2547</v>
      </c>
      <c r="CG23" s="142" t="n">
        <f aca="false">CG21-CG10</f>
        <v>390913.9447</v>
      </c>
      <c r="CH23" s="142" t="n">
        <f aca="false">CH21-CH10</f>
        <v>27113.811</v>
      </c>
      <c r="CI23" s="142" t="n">
        <f aca="false">CI21-CI10</f>
        <v>17084.8469</v>
      </c>
      <c r="CJ23" s="142" t="n">
        <f aca="false">CJ21-CJ10</f>
        <v>60493.3251</v>
      </c>
      <c r="CK23" s="142" t="n">
        <f aca="false">CK21-CK10</f>
        <v>9887.72500000001</v>
      </c>
      <c r="CL23" s="142" t="n">
        <f aca="false">CL21-CL10</f>
        <v>4892853.4532</v>
      </c>
      <c r="CM23" s="142" t="n">
        <f aca="false">CM21-CM10</f>
        <v>4400863.0701</v>
      </c>
      <c r="CN23" s="142" t="n">
        <f aca="false">CN21-CN10</f>
        <v>1227038.7922</v>
      </c>
      <c r="CO23" s="142" t="n">
        <f aca="false">CO21-CO10</f>
        <v>726024.8247</v>
      </c>
      <c r="CP23" s="142" t="n">
        <f aca="false">CP21-CP10</f>
        <v>3936647.6462</v>
      </c>
      <c r="CQ23" s="142" t="n">
        <f aca="false">CQ21-CQ10</f>
        <v>3555926.388</v>
      </c>
      <c r="CR23" s="142" t="n">
        <f aca="false">CR21-CR10</f>
        <v>675399.8185</v>
      </c>
      <c r="CS23" s="142" t="n">
        <f aca="false">CS21-CS10</f>
        <v>405507.5121</v>
      </c>
      <c r="CT23" s="142" t="n">
        <f aca="false">CT21-CT10</f>
        <v>2072519.5112</v>
      </c>
      <c r="CU23" s="142" t="n">
        <f aca="false">CU21-CU10</f>
        <v>1895542.3328</v>
      </c>
      <c r="CV23" s="142" t="n">
        <f aca="false">CV21-CV10</f>
        <v>525079.8829</v>
      </c>
      <c r="CW23" s="142" t="n">
        <f aca="false">CW21-CW10</f>
        <v>307161.2957</v>
      </c>
      <c r="CX23" s="142" t="n">
        <f aca="false">CX21-CX10</f>
        <v>16274492.76</v>
      </c>
      <c r="CY23" s="142" t="n">
        <f aca="false">CY21-CY10</f>
        <v>15478993.6839</v>
      </c>
      <c r="CZ23" s="142" t="n">
        <f aca="false">CZ21-CZ10</f>
        <v>1234866.6744</v>
      </c>
      <c r="DA23" s="142" t="n">
        <f aca="false">DA21-DA10</f>
        <v>593016.3941</v>
      </c>
      <c r="DB23" s="142" t="n">
        <f aca="false">DB21-DB10</f>
        <v>10952231.921</v>
      </c>
      <c r="DC23" s="142" t="n">
        <f aca="false">DC21-DC10</f>
        <v>10361513.391</v>
      </c>
      <c r="DD23" s="142" t="n">
        <f aca="false">DD21-DD10</f>
        <v>961597.2966</v>
      </c>
      <c r="DE23" s="142" t="n">
        <f aca="false">DE21-DE10</f>
        <v>435819.0881</v>
      </c>
      <c r="DF23" s="142" t="n">
        <f aca="false">DF21-DF10</f>
        <v>1675914.837</v>
      </c>
      <c r="DG23" s="142" t="n">
        <f aca="false">DG21-DG10</f>
        <v>1462120.3314</v>
      </c>
      <c r="DH23" s="142" t="n">
        <f aca="false">DH21-DH10</f>
        <v>50325</v>
      </c>
      <c r="DI23" s="142" t="n">
        <f aca="false">DI21-DI10</f>
        <v>50185.962</v>
      </c>
      <c r="DJ23" s="142" t="n">
        <f aca="false">DJ21-DJ10</f>
        <v>1164193.7233</v>
      </c>
      <c r="DK23" s="142" t="n">
        <f aca="false">DK21-DK10</f>
        <v>126887.6463</v>
      </c>
      <c r="DL23" s="142" t="n">
        <f aca="false">DL21-DL10</f>
        <v>3550049.0823</v>
      </c>
      <c r="DM23" s="142" t="n">
        <f aca="false">DM21-DM10</f>
        <v>2002017.3508</v>
      </c>
      <c r="DN23" s="142" t="n">
        <f aca="false">DN21-DN10</f>
        <v>103878.6773</v>
      </c>
      <c r="DO23" s="142" t="n">
        <f aca="false">DO21-DO10</f>
        <v>0</v>
      </c>
      <c r="DP23" s="142" t="n">
        <f aca="false">DP21-DP10</f>
        <v>2489734.0363</v>
      </c>
      <c r="DQ23" s="142" t="n">
        <f aca="false">DQ21-DQ10</f>
        <v>1875129.7045</v>
      </c>
    </row>
    <row r="24" customFormat="false" ht="16.5" hidden="false" customHeight="true" outlineLevel="0" collapsed="false">
      <c r="A24" s="143"/>
    </row>
    <row r="25" customFormat="false" ht="16.5" hidden="false" customHeight="true" outlineLevel="0" collapsed="false">
      <c r="A25" s="143"/>
      <c r="CT25" s="1" t="s">
        <v>143</v>
      </c>
    </row>
    <row r="26" customFormat="false" ht="16.5" hidden="false" customHeight="true" outlineLevel="0" collapsed="false">
      <c r="A26" s="143"/>
    </row>
    <row r="27" customFormat="false" ht="16.5" hidden="false" customHeight="true" outlineLevel="0" collapsed="false">
      <c r="A27" s="143"/>
    </row>
    <row r="28" customFormat="false" ht="16.5" hidden="false" customHeight="true" outlineLevel="0" collapsed="false">
      <c r="A28" s="143"/>
    </row>
    <row r="29" customFormat="false" ht="16.5" hidden="false" customHeight="true" outlineLevel="0" collapsed="false">
      <c r="A29" s="143"/>
    </row>
    <row r="30" customFormat="false" ht="16.5" hidden="false" customHeight="true" outlineLevel="0" collapsed="false">
      <c r="A30" s="143"/>
    </row>
    <row r="31" customFormat="false" ht="16.5" hidden="false" customHeight="true" outlineLevel="0" collapsed="false">
      <c r="A31" s="143"/>
    </row>
    <row r="32" customFormat="false" ht="16.5" hidden="false" customHeight="true" outlineLevel="0" collapsed="false">
      <c r="A32" s="143"/>
    </row>
    <row r="33" customFormat="false" ht="16.5" hidden="false" customHeight="true" outlineLevel="0" collapsed="false">
      <c r="A33" s="143"/>
    </row>
    <row r="34" customFormat="false" ht="16.5" hidden="false" customHeight="true" outlineLevel="0" collapsed="false">
      <c r="A34" s="143"/>
    </row>
    <row r="35" customFormat="false" ht="16.5" hidden="false" customHeight="true" outlineLevel="0" collapsed="false">
      <c r="A35" s="143"/>
    </row>
    <row r="36" customFormat="false" ht="16.5" hidden="false" customHeight="true" outlineLevel="0" collapsed="false">
      <c r="A36" s="143"/>
    </row>
    <row r="37" customFormat="false" ht="16.5" hidden="false" customHeight="true" outlineLevel="0" collapsed="false">
      <c r="A37" s="143"/>
    </row>
    <row r="38" customFormat="false" ht="16.5" hidden="false" customHeight="true" outlineLevel="0" collapsed="false">
      <c r="A38" s="143"/>
    </row>
    <row r="39" customFormat="false" ht="16.5" hidden="false" customHeight="true" outlineLevel="0" collapsed="false">
      <c r="A39" s="143"/>
    </row>
    <row r="40" customFormat="false" ht="16.5" hidden="false" customHeight="true" outlineLevel="0" collapsed="false">
      <c r="A40" s="143"/>
    </row>
    <row r="41" customFormat="false" ht="16.5" hidden="false" customHeight="true" outlineLevel="0" collapsed="false">
      <c r="A41" s="143"/>
    </row>
    <row r="42" customFormat="false" ht="16.5" hidden="false" customHeight="true" outlineLevel="0" collapsed="false">
      <c r="A42" s="143"/>
    </row>
    <row r="43" customFormat="false" ht="16.5" hidden="false" customHeight="true" outlineLevel="0" collapsed="false">
      <c r="A43" s="143"/>
    </row>
    <row r="44" customFormat="false" ht="16.5" hidden="false" customHeight="true" outlineLevel="0" collapsed="false">
      <c r="A44" s="143"/>
    </row>
    <row r="45" customFormat="false" ht="16.5" hidden="false" customHeight="true" outlineLevel="0" collapsed="false">
      <c r="A45" s="143"/>
    </row>
    <row r="46" customFormat="false" ht="16.5" hidden="false" customHeight="true" outlineLevel="0" collapsed="false">
      <c r="A46" s="143"/>
    </row>
    <row r="47" customFormat="false" ht="16.5" hidden="false" customHeight="true" outlineLevel="0" collapsed="false">
      <c r="A47" s="143"/>
    </row>
    <row r="48" customFormat="false" ht="16.5" hidden="false" customHeight="true" outlineLevel="0" collapsed="false">
      <c r="A48" s="143"/>
    </row>
    <row r="49" customFormat="false" ht="16.5" hidden="false" customHeight="true" outlineLevel="0" collapsed="false">
      <c r="A49" s="143"/>
    </row>
    <row r="50" customFormat="false" ht="16.5" hidden="false" customHeight="true" outlineLevel="0" collapsed="false">
      <c r="A50" s="143"/>
    </row>
    <row r="51" customFormat="false" ht="16.5" hidden="false" customHeight="true" outlineLevel="0" collapsed="false">
      <c r="A51" s="143"/>
    </row>
    <row r="52" customFormat="false" ht="16.5" hidden="false" customHeight="true" outlineLevel="0" collapsed="false">
      <c r="A52" s="143"/>
    </row>
    <row r="53" customFormat="false" ht="16.5" hidden="false" customHeight="true" outlineLevel="0" collapsed="false">
      <c r="A53" s="143"/>
    </row>
    <row r="54" customFormat="false" ht="16.5" hidden="false" customHeight="true" outlineLevel="0" collapsed="false">
      <c r="A54" s="143"/>
    </row>
    <row r="55" customFormat="false" ht="16.5" hidden="false" customHeight="true" outlineLevel="0" collapsed="false">
      <c r="A55" s="143"/>
    </row>
    <row r="56" customFormat="false" ht="16.5" hidden="false" customHeight="true" outlineLevel="0" collapsed="false">
      <c r="A56" s="143"/>
    </row>
    <row r="57" customFormat="false" ht="16.5" hidden="false" customHeight="true" outlineLevel="0" collapsed="false">
      <c r="A57" s="143"/>
    </row>
    <row r="58" customFormat="false" ht="16.5" hidden="false" customHeight="true" outlineLevel="0" collapsed="false">
      <c r="A58" s="143"/>
    </row>
    <row r="59" customFormat="false" ht="16.5" hidden="false" customHeight="true" outlineLevel="0" collapsed="false">
      <c r="A59" s="143"/>
    </row>
    <row r="60" customFormat="false" ht="16.5" hidden="false" customHeight="true" outlineLevel="0" collapsed="false">
      <c r="A60" s="143"/>
    </row>
    <row r="61" customFormat="false" ht="16.5" hidden="false" customHeight="true" outlineLevel="0" collapsed="false">
      <c r="A61" s="143"/>
    </row>
    <row r="62" customFormat="false" ht="16.5" hidden="false" customHeight="true" outlineLevel="0" collapsed="false">
      <c r="A62" s="143"/>
    </row>
    <row r="63" customFormat="false" ht="16.5" hidden="false" customHeight="true" outlineLevel="0" collapsed="false">
      <c r="A63" s="143"/>
    </row>
    <row r="64" customFormat="false" ht="16.5" hidden="false" customHeight="true" outlineLevel="0" collapsed="false">
      <c r="A64" s="143"/>
    </row>
    <row r="65" customFormat="false" ht="16.5" hidden="false" customHeight="true" outlineLevel="0" collapsed="false">
      <c r="A65" s="143"/>
    </row>
    <row r="66" customFormat="false" ht="16.5" hidden="false" customHeight="true" outlineLevel="0" collapsed="false">
      <c r="A66" s="143"/>
    </row>
    <row r="67" customFormat="false" ht="16.5" hidden="false" customHeight="true" outlineLevel="0" collapsed="false">
      <c r="A67" s="143"/>
    </row>
    <row r="68" customFormat="false" ht="16.5" hidden="false" customHeight="true" outlineLevel="0" collapsed="false">
      <c r="A68" s="143"/>
    </row>
    <row r="69" customFormat="false" ht="16.5" hidden="false" customHeight="true" outlineLevel="0" collapsed="false">
      <c r="A69" s="143"/>
    </row>
    <row r="70" customFormat="false" ht="16.5" hidden="false" customHeight="true" outlineLevel="0" collapsed="false">
      <c r="A70" s="143"/>
    </row>
    <row r="71" customFormat="false" ht="16.5" hidden="false" customHeight="true" outlineLevel="0" collapsed="false">
      <c r="A71" s="143"/>
    </row>
    <row r="72" customFormat="false" ht="16.5" hidden="false" customHeight="true" outlineLevel="0" collapsed="false">
      <c r="A72" s="143"/>
    </row>
    <row r="73" customFormat="false" ht="16.5" hidden="false" customHeight="true" outlineLevel="0" collapsed="false">
      <c r="A73" s="143"/>
    </row>
    <row r="74" customFormat="false" ht="16.5" hidden="false" customHeight="true" outlineLevel="0" collapsed="false">
      <c r="A74" s="143"/>
    </row>
    <row r="75" customFormat="false" ht="16.5" hidden="false" customHeight="true" outlineLevel="0" collapsed="false">
      <c r="A75" s="143"/>
    </row>
    <row r="76" customFormat="false" ht="16.5" hidden="false" customHeight="true" outlineLevel="0" collapsed="false">
      <c r="A76" s="143"/>
    </row>
    <row r="77" customFormat="false" ht="16.5" hidden="false" customHeight="true" outlineLevel="0" collapsed="false">
      <c r="A77" s="143"/>
    </row>
    <row r="78" customFormat="false" ht="16.5" hidden="false" customHeight="true" outlineLevel="0" collapsed="false">
      <c r="A78" s="143"/>
    </row>
    <row r="79" customFormat="false" ht="16.5" hidden="false" customHeight="true" outlineLevel="0" collapsed="false">
      <c r="A79" s="143"/>
    </row>
    <row r="80" customFormat="false" ht="16.5" hidden="false" customHeight="true" outlineLevel="0" collapsed="false">
      <c r="A80" s="143"/>
    </row>
    <row r="81" customFormat="false" ht="16.5" hidden="false" customHeight="true" outlineLevel="0" collapsed="false">
      <c r="A81" s="143"/>
    </row>
    <row r="82" customFormat="false" ht="16.5" hidden="false" customHeight="true" outlineLevel="0" collapsed="false">
      <c r="A82" s="143"/>
    </row>
    <row r="83" customFormat="false" ht="16.5" hidden="false" customHeight="true" outlineLevel="0" collapsed="false">
      <c r="A83" s="143"/>
    </row>
    <row r="84" customFormat="false" ht="16.5" hidden="false" customHeight="true" outlineLevel="0" collapsed="false">
      <c r="A84" s="143"/>
    </row>
    <row r="85" customFormat="false" ht="16.5" hidden="false" customHeight="true" outlineLevel="0" collapsed="false">
      <c r="A85" s="143"/>
    </row>
    <row r="86" customFormat="false" ht="16.5" hidden="false" customHeight="true" outlineLevel="0" collapsed="false">
      <c r="A86" s="143"/>
    </row>
    <row r="87" customFormat="false" ht="16.5" hidden="false" customHeight="true" outlineLevel="0" collapsed="false">
      <c r="A87" s="143"/>
    </row>
    <row r="88" customFormat="false" ht="16.5" hidden="false" customHeight="true" outlineLevel="0" collapsed="false">
      <c r="A88" s="143"/>
    </row>
    <row r="89" customFormat="false" ht="16.5" hidden="false" customHeight="true" outlineLevel="0" collapsed="false">
      <c r="A89" s="143"/>
    </row>
    <row r="90" customFormat="false" ht="16.5" hidden="false" customHeight="true" outlineLevel="0" collapsed="false">
      <c r="A90" s="143"/>
    </row>
    <row r="91" customFormat="false" ht="16.5" hidden="false" customHeight="true" outlineLevel="0" collapsed="false">
      <c r="A91" s="143"/>
    </row>
    <row r="92" customFormat="false" ht="16.5" hidden="false" customHeight="true" outlineLevel="0" collapsed="false">
      <c r="A92" s="143"/>
    </row>
    <row r="93" customFormat="false" ht="16.5" hidden="false" customHeight="true" outlineLevel="0" collapsed="false">
      <c r="A93" s="143"/>
    </row>
    <row r="94" customFormat="false" ht="16.5" hidden="false" customHeight="true" outlineLevel="0" collapsed="false">
      <c r="A94" s="143"/>
    </row>
    <row r="95" customFormat="false" ht="16.5" hidden="false" customHeight="true" outlineLevel="0" collapsed="false">
      <c r="A95" s="143"/>
    </row>
    <row r="96" customFormat="false" ht="16.5" hidden="false" customHeight="true" outlineLevel="0" collapsed="false">
      <c r="A96" s="143"/>
    </row>
    <row r="97" customFormat="false" ht="16.5" hidden="false" customHeight="true" outlineLevel="0" collapsed="false">
      <c r="A97" s="143"/>
    </row>
    <row r="98" customFormat="false" ht="16.5" hidden="false" customHeight="true" outlineLevel="0" collapsed="false">
      <c r="A98" s="143"/>
    </row>
    <row r="99" customFormat="false" ht="16.5" hidden="false" customHeight="true" outlineLevel="0" collapsed="false">
      <c r="A99" s="143"/>
    </row>
    <row r="100" customFormat="false" ht="16.5" hidden="false" customHeight="true" outlineLevel="0" collapsed="false">
      <c r="A100" s="143"/>
    </row>
    <row r="101" customFormat="false" ht="16.5" hidden="false" customHeight="true" outlineLevel="0" collapsed="false">
      <c r="A101" s="143"/>
    </row>
    <row r="102" customFormat="false" ht="16.5" hidden="false" customHeight="true" outlineLevel="0" collapsed="false">
      <c r="A102" s="143"/>
    </row>
    <row r="103" customFormat="false" ht="16.5" hidden="false" customHeight="true" outlineLevel="0" collapsed="false">
      <c r="A103" s="143"/>
    </row>
    <row r="104" customFormat="false" ht="16.5" hidden="false" customHeight="true" outlineLevel="0" collapsed="false">
      <c r="A104" s="143"/>
    </row>
    <row r="105" customFormat="false" ht="16.5" hidden="false" customHeight="true" outlineLevel="0" collapsed="false">
      <c r="A105" s="143"/>
    </row>
    <row r="106" customFormat="false" ht="16.5" hidden="false" customHeight="true" outlineLevel="0" collapsed="false">
      <c r="A106" s="143"/>
    </row>
    <row r="107" customFormat="false" ht="16.5" hidden="false" customHeight="true" outlineLevel="0" collapsed="false">
      <c r="A107" s="143"/>
    </row>
    <row r="108" customFormat="false" ht="16.5" hidden="false" customHeight="true" outlineLevel="0" collapsed="false">
      <c r="A108" s="143"/>
    </row>
    <row r="109" customFormat="false" ht="16.5" hidden="false" customHeight="true" outlineLevel="0" collapsed="false">
      <c r="A109" s="143"/>
    </row>
    <row r="110" customFormat="false" ht="16.5" hidden="false" customHeight="true" outlineLevel="0" collapsed="false">
      <c r="A110" s="143"/>
    </row>
    <row r="111" customFormat="false" ht="16.5" hidden="false" customHeight="true" outlineLevel="0" collapsed="false">
      <c r="A111" s="143"/>
    </row>
    <row r="112" customFormat="false" ht="16.5" hidden="false" customHeight="true" outlineLevel="0" collapsed="false">
      <c r="A112" s="143"/>
    </row>
    <row r="113" customFormat="false" ht="16.5" hidden="false" customHeight="true" outlineLevel="0" collapsed="false">
      <c r="A113" s="143"/>
    </row>
    <row r="114" customFormat="false" ht="16.5" hidden="false" customHeight="true" outlineLevel="0" collapsed="false">
      <c r="A114" s="143"/>
    </row>
    <row r="115" customFormat="false" ht="16.5" hidden="false" customHeight="true" outlineLevel="0" collapsed="false">
      <c r="A115" s="143"/>
    </row>
    <row r="116" customFormat="false" ht="16.5" hidden="false" customHeight="true" outlineLevel="0" collapsed="false">
      <c r="A116" s="143"/>
    </row>
    <row r="117" customFormat="false" ht="16.5" hidden="false" customHeight="true" outlineLevel="0" collapsed="false">
      <c r="A117" s="143"/>
    </row>
    <row r="118" customFormat="false" ht="16.5" hidden="false" customHeight="true" outlineLevel="0" collapsed="false">
      <c r="A118" s="143"/>
    </row>
    <row r="119" customFormat="false" ht="16.5" hidden="false" customHeight="true" outlineLevel="0" collapsed="false">
      <c r="A119" s="143"/>
    </row>
    <row r="120" customFormat="false" ht="16.5" hidden="false" customHeight="true" outlineLevel="0" collapsed="false">
      <c r="A120" s="143"/>
    </row>
    <row r="121" customFormat="false" ht="16.5" hidden="false" customHeight="true" outlineLevel="0" collapsed="false">
      <c r="A121" s="143"/>
    </row>
    <row r="122" customFormat="false" ht="16.5" hidden="false" customHeight="true" outlineLevel="0" collapsed="false">
      <c r="A122" s="143"/>
    </row>
    <row r="123" s="50" customFormat="true" ht="22.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</row>
    <row r="124" s="50" customFormat="true" ht="24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</row>
    <row r="125" s="50" customFormat="true" ht="17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</row>
    <row r="126" s="50" customFormat="true" ht="17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</row>
    <row r="128" customFormat="false" ht="45" hidden="false" customHeight="true" outlineLevel="0" collapsed="false"/>
  </sheetData>
  <mergeCells count="100">
    <mergeCell ref="B1:AC1"/>
    <mergeCell ref="D2:J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21:C21"/>
    <mergeCell ref="B23:C23"/>
  </mergeCells>
  <printOptions headings="false" gridLines="false" gridLinesSet="true" horizontalCentered="false" verticalCentered="false"/>
  <pageMargins left="0.170138888888889" right="0.159722222222222" top="0.390277777777778" bottom="0.32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2-13T12:49:46Z</cp:lastPrinted>
  <dcterms:modified xsi:type="dcterms:W3CDTF">2019-02-27T13:00:36Z</dcterms:modified>
  <cp:revision>0</cp:revision>
  <dc:subject/>
  <dc:title/>
</cp:coreProperties>
</file>