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Caxs gorcarakan d" sheetId="1" state="visible" r:id="rId2"/>
    <sheet name="Caxser tntesagitakan d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3">
  <si>
    <t xml:space="preserve">Երևան քաղաքի բյուջեի ծախսերի վերաբերյալ   
(ծախսերը ըստ գործառական դասակարգման) 28.12.18 թվականի դրությամբ  (հազար դրամներով)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Երևան քաղաքի բյուջեի ծախսերի վերաբերյալ
( ծախսերը ըստ տնտեսագիտական դասակարգման)  28.12.2018թվականի դրությամբ (հազար դրամներով)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.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1.87"/>
    <col collapsed="false" customWidth="true" hidden="false" outlineLevel="0" max="4" min="4" style="1" width="11.5"/>
    <col collapsed="false" customWidth="true" hidden="false" outlineLevel="0" max="5" min="5" style="1" width="15.75"/>
    <col collapsed="false" customWidth="true" hidden="false" outlineLevel="0" max="6" min="6" style="1" width="13.99"/>
    <col collapsed="false" customWidth="true" hidden="false" outlineLevel="0" max="7" min="7" style="1" width="14.74"/>
    <col collapsed="false" customWidth="true" hidden="false" outlineLevel="0" max="8" min="8" style="1" width="12.24"/>
    <col collapsed="false" customWidth="true" hidden="false" outlineLevel="0" max="9" min="9" style="1" width="11.99"/>
    <col collapsed="false" customWidth="true" hidden="false" outlineLevel="0" max="10" min="10" style="1" width="11.62"/>
    <col collapsed="false" customWidth="true" hidden="false" outlineLevel="0" max="11" min="11" style="1" width="10.62"/>
    <col collapsed="false" customWidth="true" hidden="false" outlineLevel="0" max="12" min="12" style="1" width="11.5"/>
    <col collapsed="false" customWidth="true" hidden="false" outlineLevel="0" max="13" min="13" style="1" width="9.87"/>
    <col collapsed="false" customWidth="true" hidden="false" outlineLevel="0" max="14" min="14" style="1" width="11.24"/>
    <col collapsed="false" customWidth="true" hidden="false" outlineLevel="0" max="15" min="15" style="1" width="11.36"/>
    <col collapsed="false" customWidth="true" hidden="false" outlineLevel="0" max="16" min="16" style="1" width="11.99"/>
    <col collapsed="false" customWidth="true" hidden="false" outlineLevel="0" max="17" min="17" style="1" width="9.99"/>
    <col collapsed="false" customWidth="true" hidden="false" outlineLevel="0" max="19" min="18" style="1" width="13.12"/>
    <col collapsed="false" customWidth="true" hidden="false" outlineLevel="0" max="20" min="20" style="1" width="10.62"/>
    <col collapsed="false" customWidth="true" hidden="false" outlineLevel="0" max="21" min="21" style="1" width="9.75"/>
    <col collapsed="false" customWidth="true" hidden="false" outlineLevel="0" max="22" min="22" style="1" width="12.5"/>
    <col collapsed="false" customWidth="true" hidden="false" outlineLevel="0" max="23" min="23" style="1" width="13.12"/>
    <col collapsed="false" customWidth="true" hidden="false" outlineLevel="0" max="24" min="24" style="1" width="10.87"/>
    <col collapsed="false" customWidth="true" hidden="false" outlineLevel="0" max="25" min="25" style="1" width="10.12"/>
    <col collapsed="false" customWidth="true" hidden="false" outlineLevel="0" max="90" min="26" style="1" width="13.12"/>
    <col collapsed="false" customWidth="true" hidden="false" outlineLevel="0" max="91" min="91" style="1" width="10.49"/>
    <col collapsed="false" customWidth="true" hidden="false" outlineLevel="0" max="92" min="92" style="1" width="11.5"/>
    <col collapsed="false" customWidth="true" hidden="false" outlineLevel="0" max="96" min="93" style="1" width="13.12"/>
    <col collapsed="false" customWidth="true" hidden="false" outlineLevel="0" max="97" min="97" style="1" width="10.49"/>
    <col collapsed="false" customWidth="true" hidden="false" outlineLevel="0" max="98" min="98" style="1" width="15.5"/>
    <col collapsed="false" customWidth="true" hidden="false" outlineLevel="0" max="101" min="99" style="1" width="13.12"/>
    <col collapsed="false" customWidth="true" hidden="false" outlineLevel="0" max="102" min="102" style="1" width="16.37"/>
    <col collapsed="false" customWidth="true" hidden="false" outlineLevel="0" max="103" min="103" style="1" width="16.74"/>
    <col collapsed="false" customWidth="true" hidden="false" outlineLevel="0" max="104" min="104" style="1" width="13.12"/>
    <col collapsed="false" customWidth="true" hidden="false" outlineLevel="0" max="105" min="105" style="1" width="15.62"/>
    <col collapsed="false" customWidth="true" hidden="false" outlineLevel="0" max="106" min="106" style="1" width="14.87"/>
    <col collapsed="false" customWidth="true" hidden="false" outlineLevel="0" max="108" min="107" style="1" width="13.12"/>
    <col collapsed="false" customWidth="true" hidden="false" outlineLevel="0" max="109" min="109" style="1" width="11.36"/>
    <col collapsed="false" customWidth="true" hidden="false" outlineLevel="0" max="110" min="110" style="1" width="13.12"/>
    <col collapsed="false" customWidth="true" hidden="false" outlineLevel="0" max="111" min="111" style="1" width="13.74"/>
    <col collapsed="false" customWidth="true" hidden="false" outlineLevel="0" max="112" min="112" style="1" width="8.74"/>
    <col collapsed="false" customWidth="true" hidden="false" outlineLevel="0" max="113" min="113" style="1" width="12.62"/>
    <col collapsed="false" customWidth="true" hidden="false" outlineLevel="0" max="121" min="114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43.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21" hidden="false" customHeight="true" outlineLevel="0" collapsed="false">
      <c r="B4" s="14" t="s">
        <v>1</v>
      </c>
      <c r="C4" s="15" t="s">
        <v>2</v>
      </c>
      <c r="D4" s="16" t="s">
        <v>3</v>
      </c>
      <c r="E4" s="16"/>
      <c r="F4" s="16"/>
      <c r="G4" s="16"/>
      <c r="H4" s="16"/>
      <c r="I4" s="16"/>
      <c r="J4" s="17" t="s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5</v>
      </c>
      <c r="K5" s="18"/>
      <c r="L5" s="18"/>
      <c r="M5" s="18"/>
      <c r="N5" s="19" t="s">
        <v>6</v>
      </c>
      <c r="O5" s="19"/>
      <c r="P5" s="19"/>
      <c r="Q5" s="19"/>
      <c r="R5" s="19"/>
      <c r="S5" s="19"/>
      <c r="T5" s="19"/>
      <c r="U5" s="19"/>
      <c r="V5" s="20" t="s">
        <v>7</v>
      </c>
      <c r="W5" s="20"/>
      <c r="X5" s="20"/>
      <c r="Y5" s="20"/>
      <c r="Z5" s="20" t="s">
        <v>8</v>
      </c>
      <c r="AA5" s="20"/>
      <c r="AB5" s="20"/>
      <c r="AC5" s="20"/>
      <c r="AD5" s="20" t="s">
        <v>9</v>
      </c>
      <c r="AE5" s="20"/>
      <c r="AF5" s="20"/>
      <c r="AG5" s="20"/>
      <c r="AH5" s="21" t="s">
        <v>4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0</v>
      </c>
      <c r="AY5" s="20"/>
      <c r="AZ5" s="20"/>
      <c r="BA5" s="20"/>
      <c r="BB5" s="24" t="s">
        <v>11</v>
      </c>
      <c r="BC5" s="24"/>
      <c r="BD5" s="24"/>
      <c r="BE5" s="24"/>
      <c r="BF5" s="24"/>
      <c r="BG5" s="24"/>
      <c r="BH5" s="24"/>
      <c r="BI5" s="24"/>
      <c r="BJ5" s="20" t="s">
        <v>12</v>
      </c>
      <c r="BK5" s="20"/>
      <c r="BL5" s="20"/>
      <c r="BM5" s="20"/>
      <c r="BN5" s="25" t="s">
        <v>13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4</v>
      </c>
      <c r="CI5" s="20"/>
      <c r="CJ5" s="20"/>
      <c r="CK5" s="20"/>
      <c r="CL5" s="20" t="s">
        <v>15</v>
      </c>
      <c r="CM5" s="20"/>
      <c r="CN5" s="20"/>
      <c r="CO5" s="20"/>
      <c r="CP5" s="27" t="s">
        <v>13</v>
      </c>
      <c r="CQ5" s="28"/>
      <c r="CR5" s="28"/>
      <c r="CS5" s="28"/>
      <c r="CT5" s="28"/>
      <c r="CU5" s="28"/>
      <c r="CV5" s="28"/>
      <c r="CW5" s="28"/>
      <c r="CX5" s="20" t="s">
        <v>16</v>
      </c>
      <c r="CY5" s="20"/>
      <c r="CZ5" s="20"/>
      <c r="DA5" s="20"/>
      <c r="DB5" s="29" t="s">
        <v>13</v>
      </c>
      <c r="DC5" s="29"/>
      <c r="DD5" s="29"/>
      <c r="DE5" s="29"/>
      <c r="DF5" s="20" t="s">
        <v>17</v>
      </c>
      <c r="DG5" s="20"/>
      <c r="DH5" s="20"/>
      <c r="DI5" s="20"/>
      <c r="DJ5" s="20" t="s">
        <v>18</v>
      </c>
      <c r="DK5" s="20"/>
      <c r="DL5" s="20"/>
      <c r="DM5" s="20"/>
      <c r="DN5" s="20"/>
      <c r="DO5" s="20"/>
      <c r="DP5" s="30" t="s">
        <v>19</v>
      </c>
      <c r="DQ5" s="30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1" t="s">
        <v>20</v>
      </c>
      <c r="O6" s="31"/>
      <c r="P6" s="31"/>
      <c r="Q6" s="31"/>
      <c r="R6" s="32" t="s">
        <v>21</v>
      </c>
      <c r="S6" s="32"/>
      <c r="T6" s="32"/>
      <c r="U6" s="32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1" t="s">
        <v>22</v>
      </c>
      <c r="AI6" s="31"/>
      <c r="AJ6" s="31"/>
      <c r="AK6" s="31"/>
      <c r="AL6" s="31" t="s">
        <v>23</v>
      </c>
      <c r="AM6" s="31"/>
      <c r="AN6" s="31"/>
      <c r="AO6" s="31"/>
      <c r="AP6" s="31" t="s">
        <v>24</v>
      </c>
      <c r="AQ6" s="31"/>
      <c r="AR6" s="31"/>
      <c r="AS6" s="31"/>
      <c r="AT6" s="31" t="s">
        <v>25</v>
      </c>
      <c r="AU6" s="31"/>
      <c r="AV6" s="31"/>
      <c r="AW6" s="31"/>
      <c r="AX6" s="20"/>
      <c r="AY6" s="20"/>
      <c r="AZ6" s="20"/>
      <c r="BA6" s="20"/>
      <c r="BB6" s="33" t="s">
        <v>26</v>
      </c>
      <c r="BC6" s="33"/>
      <c r="BD6" s="33"/>
      <c r="BE6" s="33"/>
      <c r="BF6" s="33" t="s">
        <v>27</v>
      </c>
      <c r="BG6" s="33"/>
      <c r="BH6" s="33"/>
      <c r="BI6" s="33"/>
      <c r="BJ6" s="20"/>
      <c r="BK6" s="20"/>
      <c r="BL6" s="20"/>
      <c r="BM6" s="20"/>
      <c r="BN6" s="31" t="s">
        <v>28</v>
      </c>
      <c r="BO6" s="31"/>
      <c r="BP6" s="31"/>
      <c r="BQ6" s="31"/>
      <c r="BR6" s="32" t="s">
        <v>29</v>
      </c>
      <c r="BS6" s="32"/>
      <c r="BT6" s="32"/>
      <c r="BU6" s="32"/>
      <c r="BV6" s="33" t="s">
        <v>30</v>
      </c>
      <c r="BW6" s="33"/>
      <c r="BX6" s="33"/>
      <c r="BY6" s="33"/>
      <c r="BZ6" s="31" t="s">
        <v>31</v>
      </c>
      <c r="CA6" s="31"/>
      <c r="CB6" s="31"/>
      <c r="CC6" s="31"/>
      <c r="CD6" s="31" t="s">
        <v>32</v>
      </c>
      <c r="CE6" s="31"/>
      <c r="CF6" s="31"/>
      <c r="CG6" s="31"/>
      <c r="CH6" s="20"/>
      <c r="CI6" s="20"/>
      <c r="CJ6" s="20"/>
      <c r="CK6" s="20"/>
      <c r="CL6" s="20"/>
      <c r="CM6" s="20"/>
      <c r="CN6" s="20"/>
      <c r="CO6" s="20"/>
      <c r="CP6" s="33" t="s">
        <v>33</v>
      </c>
      <c r="CQ6" s="33"/>
      <c r="CR6" s="33"/>
      <c r="CS6" s="33"/>
      <c r="CT6" s="33" t="s">
        <v>34</v>
      </c>
      <c r="CU6" s="33"/>
      <c r="CV6" s="33"/>
      <c r="CW6" s="33"/>
      <c r="CX6" s="20"/>
      <c r="CY6" s="20"/>
      <c r="CZ6" s="20"/>
      <c r="DA6" s="20"/>
      <c r="DB6" s="34" t="s">
        <v>35</v>
      </c>
      <c r="DC6" s="34"/>
      <c r="DD6" s="34"/>
      <c r="DE6" s="34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30"/>
      <c r="DQ6" s="30"/>
      <c r="DR6" s="35"/>
    </row>
    <row r="7" s="13" customFormat="true" ht="72.75" hidden="false" customHeight="true" outlineLevel="0" collapsed="false">
      <c r="B7" s="14"/>
      <c r="C7" s="15"/>
      <c r="D7" s="36" t="s">
        <v>36</v>
      </c>
      <c r="E7" s="36"/>
      <c r="F7" s="37" t="s">
        <v>37</v>
      </c>
      <c r="G7" s="37"/>
      <c r="H7" s="37" t="s">
        <v>38</v>
      </c>
      <c r="I7" s="37"/>
      <c r="J7" s="37" t="s">
        <v>37</v>
      </c>
      <c r="K7" s="37"/>
      <c r="L7" s="37" t="s">
        <v>38</v>
      </c>
      <c r="M7" s="37"/>
      <c r="N7" s="37" t="s">
        <v>37</v>
      </c>
      <c r="O7" s="37"/>
      <c r="P7" s="37" t="s">
        <v>38</v>
      </c>
      <c r="Q7" s="37"/>
      <c r="R7" s="37" t="s">
        <v>37</v>
      </c>
      <c r="S7" s="37"/>
      <c r="T7" s="37" t="s">
        <v>38</v>
      </c>
      <c r="U7" s="37"/>
      <c r="V7" s="37" t="s">
        <v>37</v>
      </c>
      <c r="W7" s="37"/>
      <c r="X7" s="37" t="s">
        <v>38</v>
      </c>
      <c r="Y7" s="37"/>
      <c r="Z7" s="37" t="s">
        <v>37</v>
      </c>
      <c r="AA7" s="37"/>
      <c r="AB7" s="37" t="s">
        <v>38</v>
      </c>
      <c r="AC7" s="37"/>
      <c r="AD7" s="37" t="s">
        <v>37</v>
      </c>
      <c r="AE7" s="37"/>
      <c r="AF7" s="37" t="s">
        <v>38</v>
      </c>
      <c r="AG7" s="37"/>
      <c r="AH7" s="37" t="s">
        <v>37</v>
      </c>
      <c r="AI7" s="37"/>
      <c r="AJ7" s="37" t="s">
        <v>38</v>
      </c>
      <c r="AK7" s="37"/>
      <c r="AL7" s="37" t="s">
        <v>37</v>
      </c>
      <c r="AM7" s="37"/>
      <c r="AN7" s="37" t="s">
        <v>38</v>
      </c>
      <c r="AO7" s="37"/>
      <c r="AP7" s="37" t="s">
        <v>37</v>
      </c>
      <c r="AQ7" s="37"/>
      <c r="AR7" s="37" t="s">
        <v>38</v>
      </c>
      <c r="AS7" s="37"/>
      <c r="AT7" s="37" t="s">
        <v>37</v>
      </c>
      <c r="AU7" s="37"/>
      <c r="AV7" s="37" t="s">
        <v>38</v>
      </c>
      <c r="AW7" s="37"/>
      <c r="AX7" s="37" t="s">
        <v>37</v>
      </c>
      <c r="AY7" s="37"/>
      <c r="AZ7" s="37" t="s">
        <v>38</v>
      </c>
      <c r="BA7" s="37"/>
      <c r="BB7" s="37" t="s">
        <v>37</v>
      </c>
      <c r="BC7" s="37"/>
      <c r="BD7" s="37" t="s">
        <v>38</v>
      </c>
      <c r="BE7" s="37"/>
      <c r="BF7" s="37" t="s">
        <v>37</v>
      </c>
      <c r="BG7" s="37"/>
      <c r="BH7" s="37" t="s">
        <v>38</v>
      </c>
      <c r="BI7" s="37"/>
      <c r="BJ7" s="37" t="s">
        <v>37</v>
      </c>
      <c r="BK7" s="37"/>
      <c r="BL7" s="37" t="s">
        <v>38</v>
      </c>
      <c r="BM7" s="37"/>
      <c r="BN7" s="37" t="s">
        <v>37</v>
      </c>
      <c r="BO7" s="37"/>
      <c r="BP7" s="37" t="s">
        <v>38</v>
      </c>
      <c r="BQ7" s="37"/>
      <c r="BR7" s="37" t="s">
        <v>37</v>
      </c>
      <c r="BS7" s="37"/>
      <c r="BT7" s="37" t="s">
        <v>38</v>
      </c>
      <c r="BU7" s="37"/>
      <c r="BV7" s="37" t="s">
        <v>37</v>
      </c>
      <c r="BW7" s="37"/>
      <c r="BX7" s="37" t="s">
        <v>38</v>
      </c>
      <c r="BY7" s="37"/>
      <c r="BZ7" s="37" t="s">
        <v>37</v>
      </c>
      <c r="CA7" s="37"/>
      <c r="CB7" s="37" t="s">
        <v>38</v>
      </c>
      <c r="CC7" s="37"/>
      <c r="CD7" s="37" t="s">
        <v>37</v>
      </c>
      <c r="CE7" s="37"/>
      <c r="CF7" s="37" t="s">
        <v>38</v>
      </c>
      <c r="CG7" s="37"/>
      <c r="CH7" s="37" t="s">
        <v>37</v>
      </c>
      <c r="CI7" s="37"/>
      <c r="CJ7" s="37" t="s">
        <v>38</v>
      </c>
      <c r="CK7" s="37"/>
      <c r="CL7" s="37" t="s">
        <v>37</v>
      </c>
      <c r="CM7" s="37"/>
      <c r="CN7" s="37" t="s">
        <v>38</v>
      </c>
      <c r="CO7" s="37"/>
      <c r="CP7" s="37" t="s">
        <v>37</v>
      </c>
      <c r="CQ7" s="37"/>
      <c r="CR7" s="37" t="s">
        <v>38</v>
      </c>
      <c r="CS7" s="37"/>
      <c r="CT7" s="37" t="s">
        <v>37</v>
      </c>
      <c r="CU7" s="37"/>
      <c r="CV7" s="37" t="s">
        <v>38</v>
      </c>
      <c r="CW7" s="37"/>
      <c r="CX7" s="37" t="s">
        <v>37</v>
      </c>
      <c r="CY7" s="37"/>
      <c r="CZ7" s="37" t="s">
        <v>38</v>
      </c>
      <c r="DA7" s="37"/>
      <c r="DB7" s="37" t="s">
        <v>37</v>
      </c>
      <c r="DC7" s="37"/>
      <c r="DD7" s="37" t="s">
        <v>38</v>
      </c>
      <c r="DE7" s="37"/>
      <c r="DF7" s="37" t="s">
        <v>37</v>
      </c>
      <c r="DG7" s="37"/>
      <c r="DH7" s="37" t="s">
        <v>38</v>
      </c>
      <c r="DI7" s="37"/>
      <c r="DJ7" s="37" t="s">
        <v>39</v>
      </c>
      <c r="DK7" s="37"/>
      <c r="DL7" s="37" t="s">
        <v>37</v>
      </c>
      <c r="DM7" s="37"/>
      <c r="DN7" s="37" t="s">
        <v>38</v>
      </c>
      <c r="DO7" s="37"/>
      <c r="DP7" s="37" t="s">
        <v>38</v>
      </c>
      <c r="DQ7" s="37"/>
    </row>
    <row r="8" s="13" customFormat="true" ht="32.25" hidden="false" customHeight="true" outlineLevel="0" collapsed="false">
      <c r="B8" s="14"/>
      <c r="C8" s="15"/>
      <c r="D8" s="38" t="s">
        <v>40</v>
      </c>
      <c r="E8" s="39" t="s">
        <v>41</v>
      </c>
      <c r="F8" s="38" t="s">
        <v>40</v>
      </c>
      <c r="G8" s="39" t="s">
        <v>41</v>
      </c>
      <c r="H8" s="38" t="s">
        <v>40</v>
      </c>
      <c r="I8" s="39" t="s">
        <v>41</v>
      </c>
      <c r="J8" s="38" t="s">
        <v>40</v>
      </c>
      <c r="K8" s="39" t="s">
        <v>41</v>
      </c>
      <c r="L8" s="38" t="s">
        <v>40</v>
      </c>
      <c r="M8" s="39" t="s">
        <v>41</v>
      </c>
      <c r="N8" s="38" t="s">
        <v>40</v>
      </c>
      <c r="O8" s="39" t="s">
        <v>41</v>
      </c>
      <c r="P8" s="38" t="s">
        <v>40</v>
      </c>
      <c r="Q8" s="39" t="s">
        <v>41</v>
      </c>
      <c r="R8" s="38" t="s">
        <v>40</v>
      </c>
      <c r="S8" s="39" t="s">
        <v>41</v>
      </c>
      <c r="T8" s="38" t="s">
        <v>40</v>
      </c>
      <c r="U8" s="39" t="s">
        <v>41</v>
      </c>
      <c r="V8" s="38" t="s">
        <v>40</v>
      </c>
      <c r="W8" s="39" t="s">
        <v>41</v>
      </c>
      <c r="X8" s="38" t="s">
        <v>40</v>
      </c>
      <c r="Y8" s="39" t="s">
        <v>41</v>
      </c>
      <c r="Z8" s="38" t="s">
        <v>40</v>
      </c>
      <c r="AA8" s="39" t="s">
        <v>41</v>
      </c>
      <c r="AB8" s="38" t="s">
        <v>40</v>
      </c>
      <c r="AC8" s="39" t="s">
        <v>41</v>
      </c>
      <c r="AD8" s="38" t="s">
        <v>40</v>
      </c>
      <c r="AE8" s="39" t="s">
        <v>41</v>
      </c>
      <c r="AF8" s="38" t="s">
        <v>40</v>
      </c>
      <c r="AG8" s="39" t="s">
        <v>41</v>
      </c>
      <c r="AH8" s="38" t="s">
        <v>40</v>
      </c>
      <c r="AI8" s="39" t="s">
        <v>41</v>
      </c>
      <c r="AJ8" s="38" t="s">
        <v>40</v>
      </c>
      <c r="AK8" s="39" t="s">
        <v>41</v>
      </c>
      <c r="AL8" s="38" t="s">
        <v>40</v>
      </c>
      <c r="AM8" s="39" t="s">
        <v>41</v>
      </c>
      <c r="AN8" s="38" t="s">
        <v>40</v>
      </c>
      <c r="AO8" s="39" t="s">
        <v>41</v>
      </c>
      <c r="AP8" s="38" t="s">
        <v>40</v>
      </c>
      <c r="AQ8" s="39" t="s">
        <v>41</v>
      </c>
      <c r="AR8" s="38" t="s">
        <v>40</v>
      </c>
      <c r="AS8" s="39" t="s">
        <v>41</v>
      </c>
      <c r="AT8" s="38" t="s">
        <v>40</v>
      </c>
      <c r="AU8" s="39" t="s">
        <v>41</v>
      </c>
      <c r="AV8" s="38" t="s">
        <v>40</v>
      </c>
      <c r="AW8" s="39" t="s">
        <v>41</v>
      </c>
      <c r="AX8" s="38" t="s">
        <v>40</v>
      </c>
      <c r="AY8" s="39" t="s">
        <v>41</v>
      </c>
      <c r="AZ8" s="38" t="s">
        <v>40</v>
      </c>
      <c r="BA8" s="39" t="s">
        <v>41</v>
      </c>
      <c r="BB8" s="38" t="s">
        <v>40</v>
      </c>
      <c r="BC8" s="39" t="s">
        <v>41</v>
      </c>
      <c r="BD8" s="38" t="s">
        <v>40</v>
      </c>
      <c r="BE8" s="39" t="s">
        <v>41</v>
      </c>
      <c r="BF8" s="38" t="s">
        <v>40</v>
      </c>
      <c r="BG8" s="39" t="s">
        <v>41</v>
      </c>
      <c r="BH8" s="38" t="s">
        <v>40</v>
      </c>
      <c r="BI8" s="39" t="s">
        <v>41</v>
      </c>
      <c r="BJ8" s="38" t="s">
        <v>40</v>
      </c>
      <c r="BK8" s="39" t="s">
        <v>41</v>
      </c>
      <c r="BL8" s="38" t="s">
        <v>40</v>
      </c>
      <c r="BM8" s="39" t="s">
        <v>41</v>
      </c>
      <c r="BN8" s="38" t="s">
        <v>40</v>
      </c>
      <c r="BO8" s="39" t="s">
        <v>41</v>
      </c>
      <c r="BP8" s="38" t="s">
        <v>40</v>
      </c>
      <c r="BQ8" s="39" t="s">
        <v>41</v>
      </c>
      <c r="BR8" s="38" t="s">
        <v>40</v>
      </c>
      <c r="BS8" s="39" t="s">
        <v>41</v>
      </c>
      <c r="BT8" s="38" t="s">
        <v>40</v>
      </c>
      <c r="BU8" s="39" t="s">
        <v>41</v>
      </c>
      <c r="BV8" s="38" t="s">
        <v>40</v>
      </c>
      <c r="BW8" s="39" t="s">
        <v>41</v>
      </c>
      <c r="BX8" s="38" t="s">
        <v>40</v>
      </c>
      <c r="BY8" s="39" t="s">
        <v>41</v>
      </c>
      <c r="BZ8" s="38" t="s">
        <v>40</v>
      </c>
      <c r="CA8" s="39" t="s">
        <v>41</v>
      </c>
      <c r="CB8" s="38" t="s">
        <v>40</v>
      </c>
      <c r="CC8" s="39" t="s">
        <v>41</v>
      </c>
      <c r="CD8" s="38" t="s">
        <v>40</v>
      </c>
      <c r="CE8" s="39" t="s">
        <v>41</v>
      </c>
      <c r="CF8" s="38" t="s">
        <v>40</v>
      </c>
      <c r="CG8" s="39" t="s">
        <v>41</v>
      </c>
      <c r="CH8" s="38" t="s">
        <v>40</v>
      </c>
      <c r="CI8" s="39" t="s">
        <v>41</v>
      </c>
      <c r="CJ8" s="38" t="s">
        <v>40</v>
      </c>
      <c r="CK8" s="39" t="s">
        <v>41</v>
      </c>
      <c r="CL8" s="38" t="s">
        <v>40</v>
      </c>
      <c r="CM8" s="39" t="s">
        <v>41</v>
      </c>
      <c r="CN8" s="38" t="s">
        <v>40</v>
      </c>
      <c r="CO8" s="39" t="s">
        <v>41</v>
      </c>
      <c r="CP8" s="38" t="s">
        <v>40</v>
      </c>
      <c r="CQ8" s="39" t="s">
        <v>41</v>
      </c>
      <c r="CR8" s="38" t="s">
        <v>40</v>
      </c>
      <c r="CS8" s="39" t="s">
        <v>41</v>
      </c>
      <c r="CT8" s="38" t="s">
        <v>40</v>
      </c>
      <c r="CU8" s="39" t="s">
        <v>41</v>
      </c>
      <c r="CV8" s="38" t="s">
        <v>40</v>
      </c>
      <c r="CW8" s="39" t="s">
        <v>41</v>
      </c>
      <c r="CX8" s="38" t="s">
        <v>40</v>
      </c>
      <c r="CY8" s="39" t="s">
        <v>41</v>
      </c>
      <c r="CZ8" s="38" t="s">
        <v>40</v>
      </c>
      <c r="DA8" s="39" t="s">
        <v>41</v>
      </c>
      <c r="DB8" s="38" t="s">
        <v>40</v>
      </c>
      <c r="DC8" s="39" t="s">
        <v>41</v>
      </c>
      <c r="DD8" s="38" t="s">
        <v>40</v>
      </c>
      <c r="DE8" s="39" t="s">
        <v>41</v>
      </c>
      <c r="DF8" s="38" t="s">
        <v>40</v>
      </c>
      <c r="DG8" s="39" t="s">
        <v>41</v>
      </c>
      <c r="DH8" s="38" t="s">
        <v>40</v>
      </c>
      <c r="DI8" s="39" t="s">
        <v>41</v>
      </c>
      <c r="DJ8" s="38" t="s">
        <v>40</v>
      </c>
      <c r="DK8" s="39" t="s">
        <v>41</v>
      </c>
      <c r="DL8" s="38" t="s">
        <v>40</v>
      </c>
      <c r="DM8" s="39" t="s">
        <v>41</v>
      </c>
      <c r="DN8" s="38" t="s">
        <v>40</v>
      </c>
      <c r="DO8" s="39" t="s">
        <v>41</v>
      </c>
      <c r="DP8" s="38" t="s">
        <v>40</v>
      </c>
      <c r="DQ8" s="39" t="s">
        <v>41</v>
      </c>
    </row>
    <row r="9" s="13" customFormat="true" ht="15" hidden="false" customHeight="true" outlineLevel="0" collapsed="false">
      <c r="B9" s="40"/>
      <c r="C9" s="41" t="n">
        <v>1</v>
      </c>
      <c r="D9" s="41" t="n">
        <f aca="false">C9+1</f>
        <v>2</v>
      </c>
      <c r="E9" s="41" t="n">
        <f aca="false">D9+1</f>
        <v>3</v>
      </c>
      <c r="F9" s="41" t="n">
        <f aca="false">E9+1</f>
        <v>4</v>
      </c>
      <c r="G9" s="41" t="n">
        <f aca="false">F9+1</f>
        <v>5</v>
      </c>
      <c r="H9" s="41" t="n">
        <f aca="false">G9+1</f>
        <v>6</v>
      </c>
      <c r="I9" s="41" t="n">
        <f aca="false">H9+1</f>
        <v>7</v>
      </c>
      <c r="J9" s="41" t="n">
        <f aca="false">I9+1</f>
        <v>8</v>
      </c>
      <c r="K9" s="41" t="n">
        <f aca="false">J9+1</f>
        <v>9</v>
      </c>
      <c r="L9" s="41" t="n">
        <f aca="false">K9+1</f>
        <v>10</v>
      </c>
      <c r="M9" s="41" t="n">
        <f aca="false">L9+1</f>
        <v>11</v>
      </c>
      <c r="N9" s="41" t="n">
        <f aca="false">M9+1</f>
        <v>12</v>
      </c>
      <c r="O9" s="41" t="n">
        <f aca="false">N9+1</f>
        <v>13</v>
      </c>
      <c r="P9" s="41" t="n">
        <f aca="false">O9+1</f>
        <v>14</v>
      </c>
      <c r="Q9" s="41" t="n">
        <f aca="false">P9+1</f>
        <v>15</v>
      </c>
      <c r="R9" s="41" t="n">
        <f aca="false">Q9+1</f>
        <v>16</v>
      </c>
      <c r="S9" s="41" t="n">
        <f aca="false">R9+1</f>
        <v>17</v>
      </c>
      <c r="T9" s="41" t="n">
        <f aca="false">S9+1</f>
        <v>18</v>
      </c>
      <c r="U9" s="41" t="n">
        <f aca="false">T9+1</f>
        <v>19</v>
      </c>
      <c r="V9" s="41" t="n">
        <f aca="false">U9+1</f>
        <v>20</v>
      </c>
      <c r="W9" s="41" t="n">
        <f aca="false">V9+1</f>
        <v>21</v>
      </c>
      <c r="X9" s="41" t="n">
        <f aca="false">W9+1</f>
        <v>22</v>
      </c>
      <c r="Y9" s="41" t="n">
        <f aca="false">X9+1</f>
        <v>23</v>
      </c>
      <c r="Z9" s="41" t="n">
        <f aca="false">Y9+1</f>
        <v>24</v>
      </c>
      <c r="AA9" s="41" t="n">
        <f aca="false">Z9+1</f>
        <v>25</v>
      </c>
      <c r="AB9" s="41" t="n">
        <f aca="false">AA9+1</f>
        <v>26</v>
      </c>
      <c r="AC9" s="41" t="n">
        <f aca="false">AB9+1</f>
        <v>27</v>
      </c>
      <c r="AD9" s="41" t="n">
        <f aca="false">AC9+1</f>
        <v>28</v>
      </c>
      <c r="AE9" s="41" t="n">
        <f aca="false">AD9+1</f>
        <v>29</v>
      </c>
      <c r="AF9" s="41" t="n">
        <f aca="false">AE9+1</f>
        <v>30</v>
      </c>
      <c r="AG9" s="41" t="n">
        <f aca="false">AF9+1</f>
        <v>31</v>
      </c>
      <c r="AH9" s="41" t="n">
        <f aca="false">AG9+1</f>
        <v>32</v>
      </c>
      <c r="AI9" s="41" t="n">
        <f aca="false">AH9+1</f>
        <v>33</v>
      </c>
      <c r="AJ9" s="41" t="n">
        <f aca="false">AI9+1</f>
        <v>34</v>
      </c>
      <c r="AK9" s="41" t="n">
        <f aca="false">AJ9+1</f>
        <v>35</v>
      </c>
      <c r="AL9" s="41" t="n">
        <f aca="false">AK9+1</f>
        <v>36</v>
      </c>
      <c r="AM9" s="41" t="n">
        <f aca="false">AL9+1</f>
        <v>37</v>
      </c>
      <c r="AN9" s="41" t="n">
        <f aca="false">AM9+1</f>
        <v>38</v>
      </c>
      <c r="AO9" s="41" t="n">
        <f aca="false">AN9+1</f>
        <v>39</v>
      </c>
      <c r="AP9" s="41" t="n">
        <f aca="false">AO9+1</f>
        <v>40</v>
      </c>
      <c r="AQ9" s="41" t="n">
        <f aca="false">AP9+1</f>
        <v>41</v>
      </c>
      <c r="AR9" s="41" t="n">
        <f aca="false">AQ9+1</f>
        <v>42</v>
      </c>
      <c r="AS9" s="41" t="n">
        <f aca="false">AR9+1</f>
        <v>43</v>
      </c>
      <c r="AT9" s="41" t="n">
        <f aca="false">AS9+1</f>
        <v>44</v>
      </c>
      <c r="AU9" s="41" t="n">
        <f aca="false">AT9+1</f>
        <v>45</v>
      </c>
      <c r="AV9" s="41" t="n">
        <f aca="false">AU9+1</f>
        <v>46</v>
      </c>
      <c r="AW9" s="41" t="n">
        <f aca="false">AV9+1</f>
        <v>47</v>
      </c>
      <c r="AX9" s="41" t="n">
        <f aca="false">AW9+1</f>
        <v>48</v>
      </c>
      <c r="AY9" s="41" t="n">
        <f aca="false">AX9+1</f>
        <v>49</v>
      </c>
      <c r="AZ9" s="41" t="n">
        <f aca="false">AY9+1</f>
        <v>50</v>
      </c>
      <c r="BA9" s="41" t="n">
        <f aca="false">AZ9+1</f>
        <v>51</v>
      </c>
      <c r="BB9" s="41" t="n">
        <f aca="false">BA9+1</f>
        <v>52</v>
      </c>
      <c r="BC9" s="41" t="n">
        <f aca="false">BB9+1</f>
        <v>53</v>
      </c>
      <c r="BD9" s="41" t="n">
        <f aca="false">BC9+1</f>
        <v>54</v>
      </c>
      <c r="BE9" s="41" t="n">
        <f aca="false">BD9+1</f>
        <v>55</v>
      </c>
      <c r="BF9" s="41" t="n">
        <f aca="false">BE9+1</f>
        <v>56</v>
      </c>
      <c r="BG9" s="41" t="n">
        <f aca="false">BF9+1</f>
        <v>57</v>
      </c>
      <c r="BH9" s="41" t="n">
        <f aca="false">BG9+1</f>
        <v>58</v>
      </c>
      <c r="BI9" s="41" t="n">
        <f aca="false">BH9+1</f>
        <v>59</v>
      </c>
      <c r="BJ9" s="41" t="n">
        <f aca="false">BI9+1</f>
        <v>60</v>
      </c>
      <c r="BK9" s="41" t="n">
        <f aca="false">BJ9+1</f>
        <v>61</v>
      </c>
      <c r="BL9" s="41" t="n">
        <f aca="false">BK9+1</f>
        <v>62</v>
      </c>
      <c r="BM9" s="41" t="n">
        <f aca="false">BL9+1</f>
        <v>63</v>
      </c>
      <c r="BN9" s="41" t="n">
        <f aca="false">BM9+1</f>
        <v>64</v>
      </c>
      <c r="BO9" s="41" t="n">
        <f aca="false">BN9+1</f>
        <v>65</v>
      </c>
      <c r="BP9" s="41" t="n">
        <f aca="false">BO9+1</f>
        <v>66</v>
      </c>
      <c r="BQ9" s="41" t="n">
        <f aca="false">BP9+1</f>
        <v>67</v>
      </c>
      <c r="BR9" s="41" t="n">
        <f aca="false">BQ9+1</f>
        <v>68</v>
      </c>
      <c r="BS9" s="41" t="n">
        <f aca="false">BR9+1</f>
        <v>69</v>
      </c>
      <c r="BT9" s="41" t="n">
        <f aca="false">BS9+1</f>
        <v>70</v>
      </c>
      <c r="BU9" s="41" t="n">
        <f aca="false">BT9+1</f>
        <v>71</v>
      </c>
      <c r="BV9" s="41" t="n">
        <f aca="false">BU9+1</f>
        <v>72</v>
      </c>
      <c r="BW9" s="41" t="n">
        <f aca="false">BV9+1</f>
        <v>73</v>
      </c>
      <c r="BX9" s="41" t="n">
        <f aca="false">BW9+1</f>
        <v>74</v>
      </c>
      <c r="BY9" s="41" t="n">
        <f aca="false">BX9+1</f>
        <v>75</v>
      </c>
      <c r="BZ9" s="41" t="n">
        <f aca="false">BY9+1</f>
        <v>76</v>
      </c>
      <c r="CA9" s="41" t="n">
        <f aca="false">BZ9+1</f>
        <v>77</v>
      </c>
      <c r="CB9" s="41" t="n">
        <f aca="false">CA9+1</f>
        <v>78</v>
      </c>
      <c r="CC9" s="41" t="n">
        <f aca="false">CB9+1</f>
        <v>79</v>
      </c>
      <c r="CD9" s="41" t="n">
        <f aca="false">CC9+1</f>
        <v>80</v>
      </c>
      <c r="CE9" s="41" t="n">
        <f aca="false">CD9+1</f>
        <v>81</v>
      </c>
      <c r="CF9" s="41" t="n">
        <f aca="false">CE9+1</f>
        <v>82</v>
      </c>
      <c r="CG9" s="41" t="n">
        <f aca="false">CF9+1</f>
        <v>83</v>
      </c>
      <c r="CH9" s="41" t="n">
        <f aca="false">CG9+1</f>
        <v>84</v>
      </c>
      <c r="CI9" s="41" t="n">
        <f aca="false">CH9+1</f>
        <v>85</v>
      </c>
      <c r="CJ9" s="41" t="n">
        <f aca="false">CI9+1</f>
        <v>86</v>
      </c>
      <c r="CK9" s="41" t="n">
        <f aca="false">CJ9+1</f>
        <v>87</v>
      </c>
      <c r="CL9" s="41" t="n">
        <f aca="false">CK9+1</f>
        <v>88</v>
      </c>
      <c r="CM9" s="41" t="n">
        <f aca="false">CL9+1</f>
        <v>89</v>
      </c>
      <c r="CN9" s="41" t="n">
        <f aca="false">CM9+1</f>
        <v>90</v>
      </c>
      <c r="CO9" s="41" t="n">
        <f aca="false">CN9+1</f>
        <v>91</v>
      </c>
      <c r="CP9" s="41" t="n">
        <f aca="false">CO9+1</f>
        <v>92</v>
      </c>
      <c r="CQ9" s="41" t="n">
        <f aca="false">CP9+1</f>
        <v>93</v>
      </c>
      <c r="CR9" s="41" t="n">
        <f aca="false">CQ9+1</f>
        <v>94</v>
      </c>
      <c r="CS9" s="41" t="n">
        <f aca="false">CR9+1</f>
        <v>95</v>
      </c>
      <c r="CT9" s="41" t="n">
        <f aca="false">CS9+1</f>
        <v>96</v>
      </c>
      <c r="CU9" s="41" t="n">
        <f aca="false">CT9+1</f>
        <v>97</v>
      </c>
      <c r="CV9" s="41" t="n">
        <f aca="false">CU9+1</f>
        <v>98</v>
      </c>
      <c r="CW9" s="41" t="n">
        <f aca="false">CV9+1</f>
        <v>99</v>
      </c>
      <c r="CX9" s="41" t="n">
        <f aca="false">CW9+1</f>
        <v>100</v>
      </c>
      <c r="CY9" s="41" t="n">
        <f aca="false">CX9+1</f>
        <v>101</v>
      </c>
      <c r="CZ9" s="41" t="n">
        <f aca="false">CY9+1</f>
        <v>102</v>
      </c>
      <c r="DA9" s="41" t="n">
        <f aca="false">CZ9+1</f>
        <v>103</v>
      </c>
      <c r="DB9" s="41" t="n">
        <f aca="false">DA9+1</f>
        <v>104</v>
      </c>
      <c r="DC9" s="41" t="n">
        <f aca="false">DB9+1</f>
        <v>105</v>
      </c>
      <c r="DD9" s="41" t="n">
        <f aca="false">DC9+1</f>
        <v>106</v>
      </c>
      <c r="DE9" s="41" t="n">
        <f aca="false">DD9+1</f>
        <v>107</v>
      </c>
      <c r="DF9" s="41" t="n">
        <f aca="false">DE9+1</f>
        <v>108</v>
      </c>
      <c r="DG9" s="41" t="n">
        <f aca="false">DF9+1</f>
        <v>109</v>
      </c>
      <c r="DH9" s="41" t="n">
        <f aca="false">DG9+1</f>
        <v>110</v>
      </c>
      <c r="DI9" s="41" t="n">
        <f aca="false">DH9+1</f>
        <v>111</v>
      </c>
      <c r="DJ9" s="41" t="n">
        <f aca="false">DI9+1</f>
        <v>112</v>
      </c>
      <c r="DK9" s="41" t="n">
        <f aca="false">DJ9+1</f>
        <v>113</v>
      </c>
      <c r="DL9" s="41" t="n">
        <f aca="false">DK9+1</f>
        <v>114</v>
      </c>
      <c r="DM9" s="41" t="n">
        <f aca="false">DL9+1</f>
        <v>115</v>
      </c>
      <c r="DN9" s="41" t="n">
        <f aca="false">DM9+1</f>
        <v>116</v>
      </c>
      <c r="DO9" s="41" t="n">
        <f aca="false">DN9+1</f>
        <v>117</v>
      </c>
      <c r="DP9" s="41" t="n">
        <f aca="false">DO9+1</f>
        <v>118</v>
      </c>
      <c r="DQ9" s="41" t="n">
        <f aca="false">DP9+1</f>
        <v>119</v>
      </c>
    </row>
    <row r="10" s="42" customFormat="true" ht="35.25" hidden="false" customHeight="true" outlineLevel="0" collapsed="false">
      <c r="B10" s="40" t="n">
        <v>1</v>
      </c>
      <c r="C10" s="43" t="s">
        <v>42</v>
      </c>
      <c r="D10" s="44" t="n">
        <f aca="false">F10+H10-DP10</f>
        <v>85527436.7</v>
      </c>
      <c r="E10" s="44" t="n">
        <f aca="false">G10+I10-DQ10</f>
        <v>62808839.2</v>
      </c>
      <c r="F10" s="45" t="n">
        <f aca="false">J10+V10+Z10+AD10+AX10+BJ10+CH10+CL10+CX10+DF10+DL10</f>
        <v>79780584.9</v>
      </c>
      <c r="G10" s="45" t="n">
        <f aca="false">K10+W10+AA10+AE10+AY10+BK10+CI10+CM10+CY10+DG10+DM10</f>
        <v>63413906.6</v>
      </c>
      <c r="H10" s="45" t="n">
        <f aca="false">L10+X10+AB10+AF10+AZ10+BL10+CJ10+CN10+CZ10+DH10+DN10</f>
        <v>5912890</v>
      </c>
      <c r="I10" s="45" t="n">
        <f aca="false">M10+Y10+AC10+AG10+BA10+BM10+CK10+CO10+DA10+DI10+DO10</f>
        <v>-605067.4</v>
      </c>
      <c r="J10" s="46" t="n">
        <v>8240854.4</v>
      </c>
      <c r="K10" s="46" t="n">
        <v>7212894.3</v>
      </c>
      <c r="L10" s="46" t="n">
        <v>382494.6</v>
      </c>
      <c r="M10" s="46" t="n">
        <v>122735</v>
      </c>
      <c r="N10" s="46" t="n">
        <v>7979820.7</v>
      </c>
      <c r="O10" s="46" t="n">
        <v>7065991.7</v>
      </c>
      <c r="P10" s="46" t="n">
        <v>170844.6</v>
      </c>
      <c r="Q10" s="46" t="n">
        <v>89254.4</v>
      </c>
      <c r="R10" s="46" t="n">
        <v>168152.1</v>
      </c>
      <c r="S10" s="46" t="n">
        <v>62175.4</v>
      </c>
      <c r="T10" s="46" t="n">
        <v>0</v>
      </c>
      <c r="U10" s="46" t="n">
        <v>0</v>
      </c>
      <c r="V10" s="46" t="n">
        <v>50930</v>
      </c>
      <c r="W10" s="46" t="n">
        <v>21022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15302180</v>
      </c>
      <c r="AE10" s="46" t="n">
        <v>8951535.2</v>
      </c>
      <c r="AF10" s="46" t="n">
        <v>1249212.9</v>
      </c>
      <c r="AG10" s="46" t="n">
        <v>-3377859.9</v>
      </c>
      <c r="AH10" s="46" t="n">
        <v>0</v>
      </c>
      <c r="AI10" s="46" t="n">
        <v>0</v>
      </c>
      <c r="AJ10" s="46" t="n">
        <v>74000</v>
      </c>
      <c r="AK10" s="46" t="n">
        <v>20373.9</v>
      </c>
      <c r="AL10" s="46" t="n">
        <v>71684.1</v>
      </c>
      <c r="AM10" s="46" t="n">
        <v>14485</v>
      </c>
      <c r="AN10" s="46" t="n">
        <v>3274574.8</v>
      </c>
      <c r="AO10" s="46" t="n">
        <v>0</v>
      </c>
      <c r="AP10" s="46" t="n">
        <v>13885153.6</v>
      </c>
      <c r="AQ10" s="46" t="n">
        <v>7879806.3</v>
      </c>
      <c r="AR10" s="46" t="n">
        <v>2125138.1</v>
      </c>
      <c r="AS10" s="46" t="n">
        <v>1017665.9</v>
      </c>
      <c r="AT10" s="46" t="n">
        <v>1257842.3</v>
      </c>
      <c r="AU10" s="46" t="n">
        <v>1038086.9</v>
      </c>
      <c r="AV10" s="46" t="n">
        <v>-4245000</v>
      </c>
      <c r="AW10" s="46" t="n">
        <v>-4434452.7</v>
      </c>
      <c r="AX10" s="46" t="n">
        <v>9542590.7</v>
      </c>
      <c r="AY10" s="46" t="n">
        <v>7331665.8</v>
      </c>
      <c r="AZ10" s="46" t="n">
        <v>588000</v>
      </c>
      <c r="BA10" s="46" t="n">
        <v>502579.5</v>
      </c>
      <c r="BB10" s="46" t="n">
        <v>7445310.5</v>
      </c>
      <c r="BC10" s="46" t="n">
        <v>5406709.4</v>
      </c>
      <c r="BD10" s="46" t="n">
        <v>508000</v>
      </c>
      <c r="BE10" s="46" t="n">
        <v>423845</v>
      </c>
      <c r="BF10" s="46" t="n">
        <v>2058579.2</v>
      </c>
      <c r="BG10" s="46" t="n">
        <v>1886273.4</v>
      </c>
      <c r="BH10" s="46" t="n">
        <v>80000</v>
      </c>
      <c r="BI10" s="46" t="n">
        <v>78734.5</v>
      </c>
      <c r="BJ10" s="46" t="n">
        <v>6403631.1</v>
      </c>
      <c r="BK10" s="46" t="n">
        <v>3683943.5</v>
      </c>
      <c r="BL10" s="46" t="n">
        <v>1761082.5</v>
      </c>
      <c r="BM10" s="46" t="n">
        <v>967436</v>
      </c>
      <c r="BN10" s="46" t="n">
        <v>21409</v>
      </c>
      <c r="BO10" s="46" t="n">
        <v>5095.4</v>
      </c>
      <c r="BP10" s="46" t="n">
        <v>590600</v>
      </c>
      <c r="BQ10" s="46" t="n">
        <v>450000</v>
      </c>
      <c r="BR10" s="46" t="n">
        <v>0</v>
      </c>
      <c r="BS10" s="46" t="n">
        <v>0</v>
      </c>
      <c r="BT10" s="46" t="n">
        <v>0</v>
      </c>
      <c r="BU10" s="46" t="n">
        <v>0</v>
      </c>
      <c r="BV10" s="46" t="n">
        <v>0</v>
      </c>
      <c r="BW10" s="46" t="n">
        <v>0</v>
      </c>
      <c r="BX10" s="46" t="n">
        <v>0</v>
      </c>
      <c r="BY10" s="46" t="n">
        <v>0</v>
      </c>
      <c r="BZ10" s="46" t="n">
        <v>4496805.4</v>
      </c>
      <c r="CA10" s="46" t="n">
        <v>2301743</v>
      </c>
      <c r="CB10" s="46" t="n">
        <v>7000</v>
      </c>
      <c r="CC10" s="46" t="n">
        <v>4841.8</v>
      </c>
      <c r="CD10" s="46" t="n">
        <v>1885416.7</v>
      </c>
      <c r="CE10" s="46" t="n">
        <v>1377105.1</v>
      </c>
      <c r="CF10" s="46" t="n">
        <v>1148482.5</v>
      </c>
      <c r="CG10" s="46" t="n">
        <v>508064.3</v>
      </c>
      <c r="CH10" s="46" t="n">
        <v>43400</v>
      </c>
      <c r="CI10" s="46" t="n">
        <v>42915</v>
      </c>
      <c r="CJ10" s="46" t="n">
        <v>220000</v>
      </c>
      <c r="CK10" s="46" t="n">
        <v>129118.5</v>
      </c>
      <c r="CL10" s="46" t="n">
        <v>3610655.4</v>
      </c>
      <c r="CM10" s="46" t="n">
        <v>3141982.8</v>
      </c>
      <c r="CN10" s="46" t="n">
        <v>653200</v>
      </c>
      <c r="CO10" s="46" t="n">
        <v>190711.3</v>
      </c>
      <c r="CP10" s="46" t="n">
        <v>3284510.7</v>
      </c>
      <c r="CQ10" s="46" t="n">
        <v>2902852.2</v>
      </c>
      <c r="CR10" s="46" t="n">
        <v>46000</v>
      </c>
      <c r="CS10" s="46" t="n">
        <v>0</v>
      </c>
      <c r="CT10" s="46" t="n">
        <v>380384.5</v>
      </c>
      <c r="CU10" s="46" t="n">
        <v>380383.1</v>
      </c>
      <c r="CV10" s="46" t="n">
        <v>0</v>
      </c>
      <c r="CW10" s="46" t="n">
        <v>0</v>
      </c>
      <c r="CX10" s="46" t="n">
        <v>27427008.5</v>
      </c>
      <c r="CY10" s="46" t="n">
        <v>26689288.7</v>
      </c>
      <c r="CZ10" s="46" t="n">
        <v>1058900</v>
      </c>
      <c r="DA10" s="46" t="n">
        <v>860212.2</v>
      </c>
      <c r="DB10" s="46" t="n">
        <v>8037845.1</v>
      </c>
      <c r="DC10" s="46" t="n">
        <v>7486101.2</v>
      </c>
      <c r="DD10" s="46" t="n">
        <v>240000</v>
      </c>
      <c r="DE10" s="46" t="n">
        <v>110755.5</v>
      </c>
      <c r="DF10" s="46" t="n">
        <v>2170394.1</v>
      </c>
      <c r="DG10" s="46" t="n">
        <v>1651710.4</v>
      </c>
      <c r="DH10" s="46" t="n">
        <v>0</v>
      </c>
      <c r="DI10" s="46" t="n">
        <v>0</v>
      </c>
      <c r="DJ10" s="47" t="n">
        <f aca="false">DL10+DN10-DP10</f>
        <v>6822902.5</v>
      </c>
      <c r="DK10" s="47" t="n">
        <f aca="false">DM10+DO10-DQ10</f>
        <v>4686948.9</v>
      </c>
      <c r="DL10" s="46" t="n">
        <v>6988940.7</v>
      </c>
      <c r="DM10" s="46" t="n">
        <v>4686948.9</v>
      </c>
      <c r="DN10" s="46" t="n">
        <v>0</v>
      </c>
      <c r="DO10" s="46" t="n">
        <v>0</v>
      </c>
      <c r="DP10" s="48" t="n">
        <v>166038.2</v>
      </c>
      <c r="DQ10" s="48" t="n">
        <v>0</v>
      </c>
    </row>
    <row r="11" s="42" customFormat="true" ht="21" hidden="true" customHeight="true" outlineLevel="0" collapsed="false">
      <c r="B11" s="49" t="n">
        <v>2</v>
      </c>
      <c r="C11" s="43" t="s">
        <v>42</v>
      </c>
      <c r="D11" s="50" t="n">
        <f aca="false">F11+H11-DP11</f>
        <v>0</v>
      </c>
      <c r="E11" s="50" t="n">
        <f aca="false">G11+I11-DQ11</f>
        <v>0</v>
      </c>
      <c r="F11" s="45" t="n">
        <f aca="false">J11+V11+Z11+AD11+AX11+BJ11+CH11+CL11+CX11+DF11+DL11</f>
        <v>0</v>
      </c>
      <c r="G11" s="45" t="n">
        <f aca="false">K11+W11+AA11+AE11+AY11+BK11+CI11+CM11+CY11+DG11+DM11</f>
        <v>0</v>
      </c>
      <c r="H11" s="45"/>
      <c r="I11" s="45"/>
      <c r="J11" s="51"/>
      <c r="K11" s="51"/>
      <c r="L11" s="51"/>
      <c r="M11" s="51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45"/>
      <c r="DK11" s="45"/>
      <c r="DL11" s="52"/>
      <c r="DM11" s="52"/>
      <c r="DN11" s="52"/>
      <c r="DO11" s="52"/>
      <c r="DP11" s="53"/>
      <c r="DQ11" s="53"/>
    </row>
    <row r="12" s="54" customFormat="true" ht="24.75" hidden="true" customHeight="true" outlineLevel="0" collapsed="false">
      <c r="B12" s="14" t="s">
        <v>39</v>
      </c>
      <c r="C12" s="14"/>
      <c r="D12" s="55" t="n">
        <f aca="false">SUM(D10:D11)</f>
        <v>85527436.7</v>
      </c>
      <c r="E12" s="55" t="n">
        <f aca="false">SUM(E10:E11)</f>
        <v>62808839.2</v>
      </c>
      <c r="F12" s="55" t="n">
        <f aca="false">SUM(F10:F11)</f>
        <v>79780584.9</v>
      </c>
      <c r="G12" s="55" t="n">
        <f aca="false">SUM(G10:G11)</f>
        <v>63413906.6</v>
      </c>
      <c r="H12" s="55" t="n">
        <f aca="false">SUM(H10:H11)</f>
        <v>5912890</v>
      </c>
      <c r="I12" s="55" t="n">
        <f aca="false">SUM(I10:I11)</f>
        <v>-605067.4</v>
      </c>
      <c r="J12" s="55" t="n">
        <f aca="false">SUM(J10:J11)</f>
        <v>8240854.4</v>
      </c>
      <c r="K12" s="55" t="n">
        <f aca="false">SUM(K10:K11)</f>
        <v>7212894.3</v>
      </c>
      <c r="L12" s="55" t="n">
        <f aca="false">SUM(L10:L11)</f>
        <v>382494.6</v>
      </c>
      <c r="M12" s="55" t="n">
        <f aca="false">SUM(M10:M11)</f>
        <v>122735</v>
      </c>
      <c r="N12" s="55" t="n">
        <f aca="false">SUM(N10:N11)</f>
        <v>7979820.7</v>
      </c>
      <c r="O12" s="55" t="n">
        <f aca="false">SUM(O10:O11)</f>
        <v>7065991.7</v>
      </c>
      <c r="P12" s="55" t="n">
        <f aca="false">SUM(P10:P11)</f>
        <v>170844.6</v>
      </c>
      <c r="Q12" s="55" t="n">
        <f aca="false">SUM(Q10:Q11)</f>
        <v>89254.4</v>
      </c>
      <c r="R12" s="55" t="n">
        <f aca="false">SUM(R10:R11)</f>
        <v>168152.1</v>
      </c>
      <c r="S12" s="55" t="n">
        <f aca="false">SUM(S10:S11)</f>
        <v>62175.4</v>
      </c>
      <c r="T12" s="55" t="n">
        <f aca="false">SUM(T10:T11)</f>
        <v>0</v>
      </c>
      <c r="U12" s="55" t="n">
        <f aca="false">SUM(U10:U11)</f>
        <v>0</v>
      </c>
      <c r="V12" s="55" t="n">
        <f aca="false">SUM(V10:V11)</f>
        <v>50930</v>
      </c>
      <c r="W12" s="55" t="n">
        <f aca="false">SUM(W10:W11)</f>
        <v>21022</v>
      </c>
      <c r="X12" s="55" t="n">
        <f aca="false">SUM(X10:X11)</f>
        <v>0</v>
      </c>
      <c r="Y12" s="55" t="n">
        <f aca="false">SUM(Y10:Y11)</f>
        <v>0</v>
      </c>
      <c r="Z12" s="55" t="n">
        <f aca="false">SUM(Z10:Z11)</f>
        <v>0</v>
      </c>
      <c r="AA12" s="55" t="n">
        <f aca="false">SUM(AA10:AA11)</f>
        <v>0</v>
      </c>
      <c r="AB12" s="55" t="n">
        <f aca="false">SUM(AB10:AB11)</f>
        <v>0</v>
      </c>
      <c r="AC12" s="55" t="n">
        <f aca="false">SUM(AC10:AC11)</f>
        <v>0</v>
      </c>
      <c r="AD12" s="55" t="n">
        <f aca="false">SUM(AD10:AD11)</f>
        <v>15302180</v>
      </c>
      <c r="AE12" s="55" t="n">
        <f aca="false">SUM(AE10:AE11)</f>
        <v>8951535.2</v>
      </c>
      <c r="AF12" s="55" t="n">
        <f aca="false">SUM(AF10:AF11)</f>
        <v>1249212.9</v>
      </c>
      <c r="AG12" s="55" t="n">
        <f aca="false">SUM(AG10:AG11)</f>
        <v>-3377859.9</v>
      </c>
      <c r="AH12" s="55" t="n">
        <f aca="false">SUM(AH10:AH11)</f>
        <v>0</v>
      </c>
      <c r="AI12" s="55" t="n">
        <f aca="false">SUM(AI10:AI11)</f>
        <v>0</v>
      </c>
      <c r="AJ12" s="55" t="n">
        <f aca="false">SUM(AJ10:AJ11)</f>
        <v>74000</v>
      </c>
      <c r="AK12" s="55" t="n">
        <f aca="false">SUM(AK10:AK11)</f>
        <v>20373.9</v>
      </c>
      <c r="AL12" s="55" t="n">
        <f aca="false">SUM(AL10:AL11)</f>
        <v>71684.1</v>
      </c>
      <c r="AM12" s="55" t="n">
        <f aca="false">SUM(AM10:AM11)</f>
        <v>14485</v>
      </c>
      <c r="AN12" s="55" t="n">
        <f aca="false">SUM(AN10:AN11)</f>
        <v>3274574.8</v>
      </c>
      <c r="AO12" s="55" t="n">
        <f aca="false">SUM(AO10:AO11)</f>
        <v>0</v>
      </c>
      <c r="AP12" s="55" t="n">
        <f aca="false">SUM(AP10:AP11)</f>
        <v>13885153.6</v>
      </c>
      <c r="AQ12" s="55" t="n">
        <f aca="false">SUM(AQ10:AQ11)</f>
        <v>7879806.3</v>
      </c>
      <c r="AR12" s="55" t="n">
        <f aca="false">SUM(AR10:AR11)</f>
        <v>2125138.1</v>
      </c>
      <c r="AS12" s="55" t="n">
        <f aca="false">SUM(AS10:AS11)</f>
        <v>1017665.9</v>
      </c>
      <c r="AT12" s="55" t="n">
        <f aca="false">SUM(AT10:AT11)</f>
        <v>1257842.3</v>
      </c>
      <c r="AU12" s="55" t="n">
        <f aca="false">SUM(AU10:AU11)</f>
        <v>1038086.9</v>
      </c>
      <c r="AV12" s="55" t="n">
        <f aca="false">SUM(AV10:AV11)</f>
        <v>-4245000</v>
      </c>
      <c r="AW12" s="55" t="n">
        <f aca="false">SUM(AW10:AW11)</f>
        <v>-4434452.7</v>
      </c>
      <c r="AX12" s="55" t="n">
        <f aca="false">SUM(AX10:AX11)</f>
        <v>9542590.7</v>
      </c>
      <c r="AY12" s="55" t="n">
        <f aca="false">SUM(AY10:AY11)</f>
        <v>7331665.8</v>
      </c>
      <c r="AZ12" s="55" t="n">
        <f aca="false">SUM(AZ10:AZ11)</f>
        <v>588000</v>
      </c>
      <c r="BA12" s="55" t="n">
        <f aca="false">SUM(BA10:BA11)</f>
        <v>502579.5</v>
      </c>
      <c r="BB12" s="55" t="n">
        <f aca="false">SUM(BB10:BB11)</f>
        <v>7445310.5</v>
      </c>
      <c r="BC12" s="55" t="n">
        <f aca="false">SUM(BC10:BC11)</f>
        <v>5406709.4</v>
      </c>
      <c r="BD12" s="55" t="n">
        <f aca="false">SUM(BD10:BD11)</f>
        <v>508000</v>
      </c>
      <c r="BE12" s="55" t="n">
        <f aca="false">SUM(BE10:BE11)</f>
        <v>423845</v>
      </c>
      <c r="BF12" s="55" t="n">
        <f aca="false">SUM(BF10:BF11)</f>
        <v>2058579.2</v>
      </c>
      <c r="BG12" s="55" t="n">
        <f aca="false">SUM(BG10:BG11)</f>
        <v>1886273.4</v>
      </c>
      <c r="BH12" s="55" t="n">
        <f aca="false">SUM(BH10:BH11)</f>
        <v>80000</v>
      </c>
      <c r="BI12" s="55" t="n">
        <f aca="false">SUM(BI10:BI11)</f>
        <v>78734.5</v>
      </c>
      <c r="BJ12" s="55" t="n">
        <f aca="false">SUM(BJ10:BJ11)</f>
        <v>6403631.1</v>
      </c>
      <c r="BK12" s="55" t="n">
        <f aca="false">SUM(BK10:BK11)</f>
        <v>3683943.5</v>
      </c>
      <c r="BL12" s="55" t="n">
        <f aca="false">SUM(BL10:BL11)</f>
        <v>1761082.5</v>
      </c>
      <c r="BM12" s="55" t="n">
        <f aca="false">SUM(BM10:BM11)</f>
        <v>967436</v>
      </c>
      <c r="BN12" s="55" t="n">
        <f aca="false">SUM(BN10:BN11)</f>
        <v>21409</v>
      </c>
      <c r="BO12" s="55" t="n">
        <f aca="false">SUM(BO10:BO11)</f>
        <v>5095.4</v>
      </c>
      <c r="BP12" s="55" t="n">
        <f aca="false">SUM(BP10:BP11)</f>
        <v>590600</v>
      </c>
      <c r="BQ12" s="55" t="n">
        <f aca="false">SUM(BQ10:BQ11)</f>
        <v>450000</v>
      </c>
      <c r="BR12" s="55" t="n">
        <f aca="false">SUM(BR10:BR11)</f>
        <v>0</v>
      </c>
      <c r="BS12" s="55" t="n">
        <f aca="false">SUM(BS10:BS11)</f>
        <v>0</v>
      </c>
      <c r="BT12" s="55" t="n">
        <f aca="false">SUM(BT10:BT11)</f>
        <v>0</v>
      </c>
      <c r="BU12" s="55" t="n">
        <f aca="false">SUM(BU10:BU11)</f>
        <v>0</v>
      </c>
      <c r="BV12" s="55" t="n">
        <f aca="false">SUM(BV10:BV11)</f>
        <v>0</v>
      </c>
      <c r="BW12" s="55" t="n">
        <f aca="false">SUM(BW10:BW11)</f>
        <v>0</v>
      </c>
      <c r="BX12" s="55" t="n">
        <f aca="false">SUM(BX10:BX11)</f>
        <v>0</v>
      </c>
      <c r="BY12" s="55" t="n">
        <f aca="false">SUM(BY10:BY11)</f>
        <v>0</v>
      </c>
      <c r="BZ12" s="55" t="n">
        <f aca="false">SUM(BZ10:BZ11)</f>
        <v>4496805.4</v>
      </c>
      <c r="CA12" s="55" t="n">
        <f aca="false">SUM(CA10:CA11)</f>
        <v>2301743</v>
      </c>
      <c r="CB12" s="55" t="n">
        <f aca="false">SUM(CB10:CB11)</f>
        <v>7000</v>
      </c>
      <c r="CC12" s="55" t="n">
        <f aca="false">SUM(CC10:CC11)</f>
        <v>4841.8</v>
      </c>
      <c r="CD12" s="55" t="n">
        <f aca="false">SUM(CD10:CD11)</f>
        <v>1885416.7</v>
      </c>
      <c r="CE12" s="55" t="n">
        <f aca="false">SUM(CE10:CE11)</f>
        <v>1377105.1</v>
      </c>
      <c r="CF12" s="55" t="n">
        <f aca="false">SUM(CF10:CF11)</f>
        <v>1148482.5</v>
      </c>
      <c r="CG12" s="55" t="n">
        <f aca="false">SUM(CG10:CG11)</f>
        <v>508064.3</v>
      </c>
      <c r="CH12" s="55" t="n">
        <f aca="false">SUM(CH10:CH11)</f>
        <v>43400</v>
      </c>
      <c r="CI12" s="55" t="n">
        <f aca="false">SUM(CI10:CI11)</f>
        <v>42915</v>
      </c>
      <c r="CJ12" s="55" t="n">
        <f aca="false">SUM(CJ10:CJ11)</f>
        <v>220000</v>
      </c>
      <c r="CK12" s="55" t="n">
        <f aca="false">SUM(CK10:CK11)</f>
        <v>129118.5</v>
      </c>
      <c r="CL12" s="55" t="n">
        <f aca="false">SUM(CL10:CL11)</f>
        <v>3610655.4</v>
      </c>
      <c r="CM12" s="55" t="n">
        <f aca="false">SUM(CM10:CM11)</f>
        <v>3141982.8</v>
      </c>
      <c r="CN12" s="55" t="n">
        <f aca="false">SUM(CN10:CN11)</f>
        <v>653200</v>
      </c>
      <c r="CO12" s="55" t="n">
        <f aca="false">SUM(CO10:CO11)</f>
        <v>190711.3</v>
      </c>
      <c r="CP12" s="55" t="n">
        <f aca="false">SUM(CP10:CP11)</f>
        <v>3284510.7</v>
      </c>
      <c r="CQ12" s="55" t="n">
        <f aca="false">SUM(CQ10:CQ11)</f>
        <v>2902852.2</v>
      </c>
      <c r="CR12" s="55" t="n">
        <f aca="false">SUM(CR10:CR11)</f>
        <v>46000</v>
      </c>
      <c r="CS12" s="55" t="n">
        <f aca="false">SUM(CS10:CS11)</f>
        <v>0</v>
      </c>
      <c r="CT12" s="55" t="n">
        <f aca="false">SUM(CT10:CT11)</f>
        <v>380384.5</v>
      </c>
      <c r="CU12" s="55" t="n">
        <f aca="false">SUM(CU10:CU11)</f>
        <v>380383.1</v>
      </c>
      <c r="CV12" s="55" t="n">
        <f aca="false">SUM(CV10:CV11)</f>
        <v>0</v>
      </c>
      <c r="CW12" s="55" t="n">
        <f aca="false">SUM(CW10:CW11)</f>
        <v>0</v>
      </c>
      <c r="CX12" s="55" t="n">
        <f aca="false">SUM(CX10:CX11)</f>
        <v>27427008.5</v>
      </c>
      <c r="CY12" s="55" t="n">
        <f aca="false">SUM(CY10:CY11)</f>
        <v>26689288.7</v>
      </c>
      <c r="CZ12" s="55" t="n">
        <f aca="false">SUM(CZ10:CZ11)</f>
        <v>1058900</v>
      </c>
      <c r="DA12" s="55" t="n">
        <f aca="false">SUM(DA10:DA11)</f>
        <v>860212.2</v>
      </c>
      <c r="DB12" s="55" t="n">
        <f aca="false">SUM(DB10:DB11)</f>
        <v>8037845.1</v>
      </c>
      <c r="DC12" s="55" t="n">
        <f aca="false">SUM(DC10:DC11)</f>
        <v>7486101.2</v>
      </c>
      <c r="DD12" s="55" t="n">
        <f aca="false">SUM(DD10:DD11)</f>
        <v>240000</v>
      </c>
      <c r="DE12" s="55" t="n">
        <f aca="false">SUM(DE10:DE11)</f>
        <v>110755.5</v>
      </c>
      <c r="DF12" s="55" t="n">
        <f aca="false">SUM(DF10:DF11)</f>
        <v>2170394.1</v>
      </c>
      <c r="DG12" s="55" t="n">
        <f aca="false">SUM(DG10:DG11)</f>
        <v>1651710.4</v>
      </c>
      <c r="DH12" s="55" t="n">
        <f aca="false">SUM(DH10:DH11)</f>
        <v>0</v>
      </c>
      <c r="DI12" s="55" t="n">
        <f aca="false">SUM(DI10:DI11)</f>
        <v>0</v>
      </c>
      <c r="DJ12" s="55" t="n">
        <f aca="false">SUM(DJ10:DJ11)</f>
        <v>6822902.5</v>
      </c>
      <c r="DK12" s="55" t="n">
        <f aca="false">SUM(DK10:DK11)</f>
        <v>4686948.9</v>
      </c>
      <c r="DL12" s="55" t="n">
        <f aca="false">SUM(DL10:DL11)</f>
        <v>6988940.7</v>
      </c>
      <c r="DM12" s="55" t="n">
        <f aca="false">SUM(DM10:DM11)</f>
        <v>4686948.9</v>
      </c>
      <c r="DN12" s="55" t="n">
        <f aca="false">SUM(DN10:DN11)</f>
        <v>0</v>
      </c>
      <c r="DO12" s="55" t="n">
        <f aca="false">SUM(DO10:DO11)</f>
        <v>0</v>
      </c>
      <c r="DP12" s="55" t="n">
        <f aca="false">SUM(DP10:DP11)</f>
        <v>166038.2</v>
      </c>
      <c r="DQ12" s="55" t="n">
        <f aca="false">SUM(DQ10:DQ11)</f>
        <v>0</v>
      </c>
    </row>
    <row r="13" customFormat="false" ht="16.5" hidden="false" customHeight="true" outlineLevel="0" collapsed="false">
      <c r="A13" s="56"/>
    </row>
    <row r="14" customFormat="false" ht="16.5" hidden="false" customHeight="true" outlineLevel="0" collapsed="false">
      <c r="A14" s="56"/>
    </row>
    <row r="15" customFormat="false" ht="16.5" hidden="false" customHeight="true" outlineLevel="0" collapsed="false">
      <c r="A15" s="56"/>
    </row>
    <row r="16" customFormat="false" ht="16.5" hidden="false" customHeight="true" outlineLevel="0" collapsed="false">
      <c r="A16" s="56"/>
    </row>
    <row r="17" customFormat="false" ht="16.5" hidden="false" customHeight="true" outlineLevel="0" collapsed="false">
      <c r="A17" s="56"/>
    </row>
    <row r="18" customFormat="false" ht="16.5" hidden="false" customHeight="true" outlineLevel="0" collapsed="false">
      <c r="A18" s="56"/>
    </row>
    <row r="19" customFormat="false" ht="16.5" hidden="false" customHeight="true" outlineLevel="0" collapsed="false">
      <c r="A19" s="56"/>
    </row>
    <row r="20" customFormat="false" ht="16.5" hidden="false" customHeight="true" outlineLevel="0" collapsed="false">
      <c r="A20" s="56"/>
    </row>
    <row r="21" customFormat="false" ht="16.5" hidden="false" customHeight="true" outlineLevel="0" collapsed="false">
      <c r="A21" s="56"/>
    </row>
    <row r="22" customFormat="false" ht="16.5" hidden="false" customHeight="true" outlineLevel="0" collapsed="false">
      <c r="A22" s="56"/>
    </row>
    <row r="23" customFormat="false" ht="16.5" hidden="false" customHeight="true" outlineLevel="0" collapsed="false">
      <c r="A23" s="56"/>
    </row>
    <row r="24" customFormat="false" ht="16.5" hidden="false" customHeight="true" outlineLevel="0" collapsed="false">
      <c r="A24" s="56"/>
    </row>
    <row r="25" customFormat="false" ht="16.5" hidden="false" customHeight="true" outlineLevel="0" collapsed="false">
      <c r="A25" s="56"/>
    </row>
    <row r="26" customFormat="false" ht="16.5" hidden="false" customHeight="true" outlineLevel="0" collapsed="false">
      <c r="A26" s="56"/>
    </row>
    <row r="27" customFormat="false" ht="16.5" hidden="false" customHeight="true" outlineLevel="0" collapsed="false">
      <c r="A27" s="56"/>
    </row>
    <row r="28" customFormat="false" ht="16.5" hidden="false" customHeight="true" outlineLevel="0" collapsed="false">
      <c r="A28" s="56"/>
    </row>
    <row r="29" customFormat="false" ht="16.5" hidden="false" customHeight="true" outlineLevel="0" collapsed="false">
      <c r="A29" s="56"/>
    </row>
    <row r="30" customFormat="false" ht="16.5" hidden="false" customHeight="true" outlineLevel="0" collapsed="false">
      <c r="A30" s="56"/>
    </row>
    <row r="31" customFormat="false" ht="16.5" hidden="false" customHeight="true" outlineLevel="0" collapsed="false">
      <c r="A31" s="56"/>
    </row>
    <row r="32" customFormat="false" ht="16.5" hidden="false" customHeight="true" outlineLevel="0" collapsed="false">
      <c r="A32" s="56"/>
    </row>
    <row r="33" customFormat="false" ht="16.5" hidden="false" customHeight="true" outlineLevel="0" collapsed="false">
      <c r="A33" s="56"/>
    </row>
    <row r="34" customFormat="false" ht="16.5" hidden="false" customHeight="true" outlineLevel="0" collapsed="false">
      <c r="A34" s="56"/>
    </row>
    <row r="35" customFormat="false" ht="16.5" hidden="false" customHeight="true" outlineLevel="0" collapsed="false">
      <c r="A35" s="56"/>
    </row>
    <row r="36" customFormat="false" ht="16.5" hidden="false" customHeight="true" outlineLevel="0" collapsed="false">
      <c r="A36" s="56"/>
    </row>
    <row r="37" customFormat="false" ht="16.5" hidden="false" customHeight="true" outlineLevel="0" collapsed="false">
      <c r="A37" s="56"/>
    </row>
    <row r="38" customFormat="false" ht="16.5" hidden="false" customHeight="true" outlineLevel="0" collapsed="false">
      <c r="A38" s="56"/>
    </row>
    <row r="39" customFormat="false" ht="16.5" hidden="false" customHeight="true" outlineLevel="0" collapsed="false">
      <c r="A39" s="56"/>
    </row>
    <row r="40" customFormat="false" ht="16.5" hidden="false" customHeight="true" outlineLevel="0" collapsed="false">
      <c r="A40" s="56"/>
    </row>
    <row r="41" customFormat="false" ht="16.5" hidden="false" customHeight="true" outlineLevel="0" collapsed="false">
      <c r="A41" s="56"/>
    </row>
    <row r="42" customFormat="false" ht="16.5" hidden="false" customHeight="true" outlineLevel="0" collapsed="false">
      <c r="A42" s="56"/>
    </row>
    <row r="43" customFormat="false" ht="16.5" hidden="false" customHeight="true" outlineLevel="0" collapsed="false">
      <c r="A43" s="56"/>
    </row>
    <row r="44" customFormat="false" ht="16.5" hidden="false" customHeight="true" outlineLevel="0" collapsed="false">
      <c r="A44" s="56"/>
    </row>
    <row r="45" customFormat="false" ht="16.5" hidden="false" customHeight="true" outlineLevel="0" collapsed="false">
      <c r="A45" s="56"/>
    </row>
    <row r="46" customFormat="false" ht="16.5" hidden="false" customHeight="true" outlineLevel="0" collapsed="false">
      <c r="A46" s="56"/>
    </row>
    <row r="47" customFormat="false" ht="16.5" hidden="false" customHeight="true" outlineLevel="0" collapsed="false">
      <c r="A47" s="56"/>
    </row>
    <row r="48" customFormat="false" ht="16.5" hidden="false" customHeight="true" outlineLevel="0" collapsed="false">
      <c r="A48" s="56"/>
    </row>
    <row r="49" customFormat="false" ht="16.5" hidden="false" customHeight="true" outlineLevel="0" collapsed="false">
      <c r="A49" s="56"/>
    </row>
    <row r="50" customFormat="false" ht="16.5" hidden="false" customHeight="true" outlineLevel="0" collapsed="false">
      <c r="A50" s="56"/>
    </row>
    <row r="51" customFormat="false" ht="16.5" hidden="false" customHeight="true" outlineLevel="0" collapsed="false">
      <c r="A51" s="56"/>
    </row>
    <row r="52" customFormat="false" ht="16.5" hidden="false" customHeight="true" outlineLevel="0" collapsed="false">
      <c r="A52" s="56"/>
    </row>
    <row r="53" customFormat="false" ht="16.5" hidden="false" customHeight="true" outlineLevel="0" collapsed="false">
      <c r="A53" s="56"/>
    </row>
    <row r="54" customFormat="false" ht="16.5" hidden="false" customHeight="true" outlineLevel="0" collapsed="false">
      <c r="A54" s="56"/>
    </row>
    <row r="55" customFormat="false" ht="16.5" hidden="false" customHeight="true" outlineLevel="0" collapsed="false">
      <c r="A55" s="56"/>
    </row>
    <row r="56" customFormat="false" ht="16.5" hidden="false" customHeight="true" outlineLevel="0" collapsed="false">
      <c r="A56" s="56"/>
    </row>
    <row r="57" customFormat="false" ht="16.5" hidden="false" customHeight="true" outlineLevel="0" collapsed="false">
      <c r="A57" s="56"/>
    </row>
    <row r="58" customFormat="false" ht="16.5" hidden="false" customHeight="true" outlineLevel="0" collapsed="false">
      <c r="A58" s="56"/>
    </row>
    <row r="59" customFormat="false" ht="16.5" hidden="false" customHeight="true" outlineLevel="0" collapsed="false">
      <c r="A59" s="56"/>
    </row>
    <row r="60" customFormat="false" ht="16.5" hidden="false" customHeight="true" outlineLevel="0" collapsed="false">
      <c r="A60" s="56"/>
    </row>
    <row r="61" customFormat="false" ht="16.5" hidden="false" customHeight="true" outlineLevel="0" collapsed="false">
      <c r="A61" s="56"/>
    </row>
    <row r="62" customFormat="false" ht="16.5" hidden="false" customHeight="true" outlineLevel="0" collapsed="false">
      <c r="A62" s="56"/>
    </row>
    <row r="63" customFormat="false" ht="16.5" hidden="false" customHeight="true" outlineLevel="0" collapsed="false">
      <c r="A63" s="56"/>
    </row>
    <row r="64" customFormat="false" ht="16.5" hidden="false" customHeight="true" outlineLevel="0" collapsed="false">
      <c r="A64" s="56"/>
    </row>
    <row r="65" customFormat="false" ht="16.5" hidden="false" customHeight="true" outlineLevel="0" collapsed="false">
      <c r="A65" s="56"/>
    </row>
    <row r="66" customFormat="false" ht="16.5" hidden="false" customHeight="true" outlineLevel="0" collapsed="false">
      <c r="A66" s="56"/>
    </row>
    <row r="67" customFormat="false" ht="16.5" hidden="false" customHeight="true" outlineLevel="0" collapsed="false">
      <c r="A67" s="56"/>
    </row>
    <row r="68" customFormat="false" ht="16.5" hidden="false" customHeight="true" outlineLevel="0" collapsed="false">
      <c r="A68" s="56"/>
    </row>
    <row r="69" customFormat="false" ht="16.5" hidden="false" customHeight="true" outlineLevel="0" collapsed="false">
      <c r="A69" s="56"/>
    </row>
    <row r="70" customFormat="false" ht="16.5" hidden="false" customHeight="true" outlineLevel="0" collapsed="false">
      <c r="A70" s="56"/>
    </row>
    <row r="71" customFormat="false" ht="16.5" hidden="false" customHeight="true" outlineLevel="0" collapsed="false">
      <c r="A71" s="56"/>
    </row>
    <row r="72" customFormat="false" ht="16.5" hidden="false" customHeight="true" outlineLevel="0" collapsed="false">
      <c r="A72" s="56"/>
    </row>
    <row r="73" customFormat="false" ht="16.5" hidden="false" customHeight="true" outlineLevel="0" collapsed="false">
      <c r="A73" s="56"/>
    </row>
    <row r="74" customFormat="false" ht="16.5" hidden="false" customHeight="true" outlineLevel="0" collapsed="false">
      <c r="A74" s="56"/>
    </row>
    <row r="75" customFormat="false" ht="16.5" hidden="false" customHeight="true" outlineLevel="0" collapsed="false">
      <c r="A75" s="56"/>
    </row>
    <row r="76" customFormat="false" ht="16.5" hidden="false" customHeight="true" outlineLevel="0" collapsed="false">
      <c r="A76" s="56"/>
    </row>
    <row r="77" customFormat="false" ht="16.5" hidden="false" customHeight="true" outlineLevel="0" collapsed="false">
      <c r="A77" s="56"/>
    </row>
    <row r="78" customFormat="false" ht="16.5" hidden="false" customHeight="true" outlineLevel="0" collapsed="false">
      <c r="A78" s="56"/>
    </row>
    <row r="79" customFormat="false" ht="16.5" hidden="false" customHeight="true" outlineLevel="0" collapsed="false">
      <c r="A79" s="56"/>
    </row>
    <row r="80" customFormat="false" ht="16.5" hidden="false" customHeight="true" outlineLevel="0" collapsed="false">
      <c r="A80" s="56"/>
    </row>
    <row r="81" customFormat="false" ht="16.5" hidden="false" customHeight="true" outlineLevel="0" collapsed="false">
      <c r="A81" s="56"/>
    </row>
    <row r="82" customFormat="false" ht="16.5" hidden="false" customHeight="true" outlineLevel="0" collapsed="false">
      <c r="A82" s="56"/>
    </row>
    <row r="83" customFormat="false" ht="16.5" hidden="false" customHeight="true" outlineLevel="0" collapsed="false">
      <c r="A83" s="56"/>
    </row>
    <row r="84" customFormat="false" ht="16.5" hidden="false" customHeight="true" outlineLevel="0" collapsed="false">
      <c r="A84" s="56"/>
    </row>
    <row r="85" customFormat="false" ht="16.5" hidden="false" customHeight="true" outlineLevel="0" collapsed="false">
      <c r="A85" s="56"/>
    </row>
    <row r="86" customFormat="false" ht="16.5" hidden="false" customHeight="true" outlineLevel="0" collapsed="false">
      <c r="A86" s="56"/>
    </row>
    <row r="87" customFormat="false" ht="16.5" hidden="false" customHeight="true" outlineLevel="0" collapsed="false">
      <c r="A87" s="56"/>
    </row>
    <row r="88" customFormat="false" ht="16.5" hidden="false" customHeight="true" outlineLevel="0" collapsed="false">
      <c r="A88" s="56"/>
    </row>
    <row r="89" customFormat="false" ht="16.5" hidden="false" customHeight="true" outlineLevel="0" collapsed="false">
      <c r="A89" s="56"/>
    </row>
    <row r="90" customFormat="false" ht="16.5" hidden="false" customHeight="true" outlineLevel="0" collapsed="false">
      <c r="A90" s="56"/>
    </row>
    <row r="91" customFormat="false" ht="16.5" hidden="false" customHeight="true" outlineLevel="0" collapsed="false">
      <c r="A91" s="56"/>
    </row>
    <row r="92" customFormat="false" ht="16.5" hidden="false" customHeight="true" outlineLevel="0" collapsed="false">
      <c r="A92" s="56"/>
    </row>
    <row r="93" customFormat="false" ht="16.5" hidden="false" customHeight="true" outlineLevel="0" collapsed="false">
      <c r="A93" s="56"/>
    </row>
    <row r="94" customFormat="false" ht="16.5" hidden="false" customHeight="true" outlineLevel="0" collapsed="false">
      <c r="A94" s="56"/>
    </row>
    <row r="95" customFormat="false" ht="16.5" hidden="false" customHeight="true" outlineLevel="0" collapsed="false">
      <c r="A95" s="56"/>
    </row>
    <row r="96" customFormat="false" ht="16.5" hidden="false" customHeight="true" outlineLevel="0" collapsed="false">
      <c r="A96" s="56"/>
    </row>
    <row r="97" customFormat="false" ht="16.5" hidden="false" customHeight="true" outlineLevel="0" collapsed="false">
      <c r="A97" s="56"/>
    </row>
    <row r="98" customFormat="false" ht="16.5" hidden="false" customHeight="true" outlineLevel="0" collapsed="false">
      <c r="A98" s="56"/>
    </row>
    <row r="99" customFormat="false" ht="16.5" hidden="false" customHeight="true" outlineLevel="0" collapsed="false">
      <c r="A99" s="56"/>
    </row>
    <row r="100" customFormat="false" ht="16.5" hidden="false" customHeight="true" outlineLevel="0" collapsed="false">
      <c r="A100" s="56"/>
    </row>
    <row r="101" customFormat="false" ht="16.5" hidden="false" customHeight="true" outlineLevel="0" collapsed="false">
      <c r="A101" s="56"/>
    </row>
    <row r="102" customFormat="false" ht="16.5" hidden="false" customHeight="true" outlineLevel="0" collapsed="false">
      <c r="A102" s="56"/>
    </row>
    <row r="103" customFormat="false" ht="16.5" hidden="false" customHeight="true" outlineLevel="0" collapsed="false">
      <c r="A103" s="56"/>
    </row>
    <row r="104" customFormat="false" ht="16.5" hidden="false" customHeight="true" outlineLevel="0" collapsed="false">
      <c r="A104" s="56"/>
    </row>
    <row r="105" customFormat="false" ht="16.5" hidden="false" customHeight="true" outlineLevel="0" collapsed="false">
      <c r="A105" s="56"/>
    </row>
    <row r="106" customFormat="false" ht="16.5" hidden="false" customHeight="true" outlineLevel="0" collapsed="false">
      <c r="A106" s="56"/>
    </row>
    <row r="107" customFormat="false" ht="16.5" hidden="false" customHeight="true" outlineLevel="0" collapsed="false">
      <c r="A107" s="56"/>
    </row>
    <row r="108" customFormat="false" ht="16.5" hidden="false" customHeight="true" outlineLevel="0" collapsed="false">
      <c r="A108" s="56"/>
    </row>
    <row r="109" customFormat="false" ht="16.5" hidden="false" customHeight="true" outlineLevel="0" collapsed="false">
      <c r="A109" s="56"/>
    </row>
    <row r="110" customFormat="false" ht="16.5" hidden="false" customHeight="true" outlineLevel="0" collapsed="false">
      <c r="A110" s="56"/>
    </row>
    <row r="111" customFormat="false" ht="16.5" hidden="false" customHeight="true" outlineLevel="0" collapsed="false">
      <c r="A111" s="56"/>
    </row>
    <row r="112" s="57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57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57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57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8">
    <mergeCell ref="B1:AC1"/>
    <mergeCell ref="D2:K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D10" activeCellId="0" sqref="D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58" width="0.36"/>
    <col collapsed="false" customWidth="true" hidden="false" outlineLevel="0" max="2" min="2" style="58" width="3.99"/>
    <col collapsed="false" customWidth="true" hidden="false" outlineLevel="0" max="3" min="3" style="58" width="10.74"/>
    <col collapsed="false" customWidth="true" hidden="false" outlineLevel="0" max="4" min="4" style="58" width="13.74"/>
    <col collapsed="false" customWidth="true" hidden="false" outlineLevel="0" max="5" min="5" style="58" width="14.99"/>
    <col collapsed="false" customWidth="true" hidden="false" outlineLevel="0" max="6" min="6" style="58" width="13.87"/>
    <col collapsed="false" customWidth="true" hidden="false" outlineLevel="0" max="7" min="7" style="58" width="14.74"/>
    <col collapsed="false" customWidth="true" hidden="false" outlineLevel="0" max="8" min="8" style="58" width="12.36"/>
    <col collapsed="false" customWidth="true" hidden="false" outlineLevel="0" max="9" min="9" style="58" width="13.99"/>
    <col collapsed="false" customWidth="true" hidden="false" outlineLevel="0" max="10" min="10" style="58" width="12.87"/>
    <col collapsed="false" customWidth="true" hidden="false" outlineLevel="0" max="11" min="11" style="58" width="12.99"/>
    <col collapsed="false" customWidth="true" hidden="true" outlineLevel="0" max="12" min="12" style="58" width="13.62"/>
    <col collapsed="false" customWidth="true" hidden="true" outlineLevel="0" max="13" min="13" style="58" width="14.12"/>
    <col collapsed="false" customWidth="true" hidden="false" outlineLevel="0" max="14" min="14" style="58" width="16.24"/>
    <col collapsed="false" customWidth="true" hidden="false" outlineLevel="0" max="15" min="15" style="58" width="16.37"/>
    <col collapsed="false" customWidth="true" hidden="false" outlineLevel="0" max="16" min="16" style="58" width="12.87"/>
    <col collapsed="false" customWidth="true" hidden="false" outlineLevel="0" max="21" min="17" style="58" width="11.62"/>
    <col collapsed="false" customWidth="true" hidden="false" outlineLevel="0" max="22" min="22" style="58" width="12.36"/>
    <col collapsed="false" customWidth="true" hidden="false" outlineLevel="0" max="23" min="23" style="58" width="12.99"/>
    <col collapsed="false" customWidth="true" hidden="false" outlineLevel="0" max="24" min="24" style="58" width="12.5"/>
    <col collapsed="false" customWidth="true" hidden="false" outlineLevel="0" max="25" min="25" style="58" width="12.24"/>
    <col collapsed="false" customWidth="true" hidden="false" outlineLevel="0" max="26" min="26" style="58" width="12.87"/>
    <col collapsed="false" customWidth="true" hidden="false" outlineLevel="0" max="27" min="27" style="58" width="13.12"/>
    <col collapsed="false" customWidth="true" hidden="false" outlineLevel="0" max="28" min="28" style="58" width="12.62"/>
    <col collapsed="false" customWidth="true" hidden="false" outlineLevel="0" max="31" min="29" style="58" width="11.62"/>
    <col collapsed="false" customWidth="true" hidden="false" outlineLevel="0" max="32" min="32" style="58" width="12.75"/>
    <col collapsed="false" customWidth="true" hidden="false" outlineLevel="0" max="34" min="33" style="58" width="13.12"/>
    <col collapsed="false" customWidth="true" hidden="false" outlineLevel="0" max="35" min="35" style="58" width="12.87"/>
    <col collapsed="false" customWidth="true" hidden="false" outlineLevel="0" max="36" min="36" style="58" width="13.99"/>
    <col collapsed="false" customWidth="true" hidden="false" outlineLevel="0" max="37" min="37" style="58" width="12.24"/>
    <col collapsed="false" customWidth="true" hidden="false" outlineLevel="0" max="38" min="38" style="58" width="13.87"/>
    <col collapsed="false" customWidth="true" hidden="false" outlineLevel="0" max="41" min="39" style="58" width="13.99"/>
    <col collapsed="false" customWidth="true" hidden="false" outlineLevel="0" max="42" min="42" style="58" width="11.87"/>
    <col collapsed="false" customWidth="true" hidden="false" outlineLevel="0" max="43" min="43" style="58" width="10.87"/>
    <col collapsed="false" customWidth="true" hidden="false" outlineLevel="0" max="44" min="44" style="58" width="13.24"/>
    <col collapsed="false" customWidth="true" hidden="false" outlineLevel="0" max="45" min="45" style="58" width="12.5"/>
    <col collapsed="false" customWidth="true" hidden="false" outlineLevel="0" max="46" min="46" style="58" width="13.12"/>
    <col collapsed="false" customWidth="true" hidden="false" outlineLevel="0" max="47" min="47" style="58" width="12.36"/>
    <col collapsed="false" customWidth="true" hidden="false" outlineLevel="0" max="49" min="48" style="58" width="9.75"/>
    <col collapsed="false" customWidth="true" hidden="false" outlineLevel="0" max="50" min="50" style="58" width="12.75"/>
    <col collapsed="false" customWidth="true" hidden="false" outlineLevel="0" max="51" min="51" style="58" width="11.87"/>
    <col collapsed="false" customWidth="true" hidden="false" outlineLevel="0" max="53" min="52" style="58" width="9.75"/>
    <col collapsed="false" customWidth="true" hidden="false" outlineLevel="0" max="54" min="54" style="58" width="11.99"/>
    <col collapsed="false" customWidth="true" hidden="false" outlineLevel="0" max="55" min="55" style="58" width="11.5"/>
    <col collapsed="false" customWidth="true" hidden="false" outlineLevel="0" max="56" min="56" style="58" width="13.99"/>
    <col collapsed="false" customWidth="true" hidden="false" outlineLevel="0" max="58" min="57" style="58" width="12.99"/>
    <col collapsed="false" customWidth="true" hidden="false" outlineLevel="0" max="59" min="59" style="58" width="12.24"/>
    <col collapsed="false" customWidth="true" hidden="false" outlineLevel="0" max="60" min="60" style="58" width="11.36"/>
    <col collapsed="false" customWidth="true" hidden="false" outlineLevel="0" max="61" min="61" style="58" width="10.62"/>
    <col collapsed="false" customWidth="true" hidden="false" outlineLevel="0" max="62" min="62" style="58" width="12.12"/>
    <col collapsed="false" customWidth="true" hidden="false" outlineLevel="0" max="63" min="63" style="58" width="11.74"/>
    <col collapsed="false" customWidth="true" hidden="false" outlineLevel="0" max="64" min="64" style="58" width="14.5"/>
    <col collapsed="false" customWidth="true" hidden="false" outlineLevel="0" max="65" min="65" style="58" width="12.75"/>
    <col collapsed="false" customWidth="true" hidden="false" outlineLevel="0" max="66" min="66" style="58" width="11.62"/>
    <col collapsed="false" customWidth="true" hidden="false" outlineLevel="0" max="67" min="67" style="58" width="14.99"/>
    <col collapsed="false" customWidth="false" hidden="false" outlineLevel="0" max="257" min="68" style="58" width="8.99"/>
  </cols>
  <sheetData>
    <row r="1" customFormat="false" ht="37.5" hidden="false" customHeight="true" outlineLevel="0" collapsed="false">
      <c r="B1" s="59"/>
      <c r="C1" s="59"/>
      <c r="D1" s="60" t="s">
        <v>43</v>
      </c>
      <c r="E1" s="60"/>
      <c r="F1" s="60"/>
      <c r="G1" s="60"/>
      <c r="H1" s="60"/>
      <c r="I1" s="60"/>
      <c r="J1" s="60"/>
      <c r="K1" s="60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61"/>
      <c r="AK1" s="61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4"/>
      <c r="K2" s="4"/>
      <c r="L2" s="4"/>
      <c r="M2" s="4"/>
      <c r="N2" s="4"/>
      <c r="O2" s="64"/>
      <c r="P2" s="65"/>
      <c r="Q2" s="6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</row>
    <row r="3" s="67" customFormat="true" ht="15" hidden="false" customHeight="true" outlineLevel="0" collapsed="false">
      <c r="B3" s="68" t="s">
        <v>1</v>
      </c>
      <c r="C3" s="30" t="s">
        <v>2</v>
      </c>
      <c r="D3" s="69" t="s">
        <v>44</v>
      </c>
      <c r="E3" s="69"/>
      <c r="F3" s="69"/>
      <c r="G3" s="69"/>
      <c r="H3" s="69"/>
      <c r="I3" s="69"/>
      <c r="J3" s="70" t="s">
        <v>45</v>
      </c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</row>
    <row r="4" s="67" customFormat="true" ht="25.5" hidden="false" customHeight="true" outlineLevel="0" collapsed="false">
      <c r="B4" s="68"/>
      <c r="C4" s="30"/>
      <c r="D4" s="69"/>
      <c r="E4" s="69"/>
      <c r="F4" s="69"/>
      <c r="G4" s="69"/>
      <c r="H4" s="69"/>
      <c r="I4" s="69"/>
      <c r="J4" s="72" t="s">
        <v>46</v>
      </c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3" t="s">
        <v>47</v>
      </c>
      <c r="BE4" s="73"/>
      <c r="BF4" s="73"/>
      <c r="BG4" s="73"/>
      <c r="BH4" s="73"/>
      <c r="BI4" s="73"/>
      <c r="BJ4" s="74" t="s">
        <v>48</v>
      </c>
      <c r="BK4" s="74"/>
      <c r="BL4" s="74"/>
      <c r="BM4" s="74"/>
      <c r="BN4" s="74"/>
      <c r="BO4" s="74"/>
    </row>
    <row r="5" s="67" customFormat="true" ht="25.5" hidden="false" customHeight="true" outlineLevel="0" collapsed="false">
      <c r="B5" s="68"/>
      <c r="C5" s="30"/>
      <c r="D5" s="69"/>
      <c r="E5" s="69"/>
      <c r="F5" s="69"/>
      <c r="G5" s="69"/>
      <c r="H5" s="69"/>
      <c r="I5" s="69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5"/>
      <c r="BE5" s="75"/>
      <c r="BF5" s="75"/>
      <c r="BG5" s="75"/>
      <c r="BH5" s="74" t="s">
        <v>49</v>
      </c>
      <c r="BI5" s="74"/>
      <c r="BJ5" s="74" t="s">
        <v>50</v>
      </c>
      <c r="BK5" s="74"/>
      <c r="BL5" s="74" t="s">
        <v>51</v>
      </c>
      <c r="BM5" s="74"/>
      <c r="BN5" s="74"/>
      <c r="BO5" s="74"/>
    </row>
    <row r="6" s="67" customFormat="true" ht="43.5" hidden="false" customHeight="true" outlineLevel="0" collapsed="false">
      <c r="B6" s="68"/>
      <c r="C6" s="30"/>
      <c r="D6" s="69"/>
      <c r="E6" s="69"/>
      <c r="F6" s="69"/>
      <c r="G6" s="69"/>
      <c r="H6" s="69"/>
      <c r="I6" s="69"/>
      <c r="J6" s="74" t="s">
        <v>52</v>
      </c>
      <c r="K6" s="74"/>
      <c r="L6" s="74"/>
      <c r="M6" s="74"/>
      <c r="N6" s="76" t="s">
        <v>53</v>
      </c>
      <c r="O6" s="76"/>
      <c r="P6" s="19" t="s">
        <v>54</v>
      </c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76" t="s">
        <v>55</v>
      </c>
      <c r="AG6" s="76"/>
      <c r="AH6" s="76" t="s">
        <v>56</v>
      </c>
      <c r="AI6" s="76"/>
      <c r="AJ6" s="30" t="s">
        <v>11</v>
      </c>
      <c r="AK6" s="30"/>
      <c r="AL6" s="76" t="s">
        <v>57</v>
      </c>
      <c r="AM6" s="76"/>
      <c r="AN6" s="30" t="s">
        <v>11</v>
      </c>
      <c r="AO6" s="30"/>
      <c r="AP6" s="76" t="s">
        <v>58</v>
      </c>
      <c r="AQ6" s="76"/>
      <c r="AR6" s="76" t="s">
        <v>59</v>
      </c>
      <c r="AS6" s="76"/>
      <c r="AT6" s="76"/>
      <c r="AU6" s="76"/>
      <c r="AV6" s="76"/>
      <c r="AW6" s="76"/>
      <c r="AX6" s="30" t="s">
        <v>60</v>
      </c>
      <c r="AY6" s="30"/>
      <c r="AZ6" s="30"/>
      <c r="BA6" s="30"/>
      <c r="BB6" s="30"/>
      <c r="BC6" s="30"/>
      <c r="BD6" s="74" t="s">
        <v>61</v>
      </c>
      <c r="BE6" s="74"/>
      <c r="BF6" s="77" t="s">
        <v>62</v>
      </c>
      <c r="BG6" s="77"/>
      <c r="BH6" s="74"/>
      <c r="BI6" s="74"/>
      <c r="BJ6" s="74"/>
      <c r="BK6" s="74"/>
      <c r="BL6" s="74"/>
      <c r="BM6" s="74"/>
      <c r="BN6" s="74"/>
      <c r="BO6" s="74"/>
    </row>
    <row r="7" s="67" customFormat="true" ht="107.25" hidden="false" customHeight="true" outlineLevel="0" collapsed="false">
      <c r="B7" s="68"/>
      <c r="C7" s="30"/>
      <c r="D7" s="78" t="s">
        <v>63</v>
      </c>
      <c r="E7" s="78"/>
      <c r="F7" s="79" t="s">
        <v>37</v>
      </c>
      <c r="G7" s="79"/>
      <c r="H7" s="80" t="s">
        <v>38</v>
      </c>
      <c r="I7" s="80"/>
      <c r="J7" s="76" t="s">
        <v>64</v>
      </c>
      <c r="K7" s="76"/>
      <c r="L7" s="76" t="s">
        <v>65</v>
      </c>
      <c r="M7" s="76"/>
      <c r="N7" s="76"/>
      <c r="O7" s="76"/>
      <c r="P7" s="30" t="s">
        <v>66</v>
      </c>
      <c r="Q7" s="30"/>
      <c r="R7" s="76" t="s">
        <v>67</v>
      </c>
      <c r="S7" s="76"/>
      <c r="T7" s="30" t="s">
        <v>68</v>
      </c>
      <c r="U7" s="30"/>
      <c r="V7" s="30" t="s">
        <v>69</v>
      </c>
      <c r="W7" s="30"/>
      <c r="X7" s="30" t="s">
        <v>70</v>
      </c>
      <c r="Y7" s="30"/>
      <c r="Z7" s="81" t="s">
        <v>71</v>
      </c>
      <c r="AA7" s="81"/>
      <c r="AB7" s="76" t="s">
        <v>72</v>
      </c>
      <c r="AC7" s="76"/>
      <c r="AD7" s="76" t="s">
        <v>73</v>
      </c>
      <c r="AE7" s="76"/>
      <c r="AF7" s="76"/>
      <c r="AG7" s="76"/>
      <c r="AH7" s="76"/>
      <c r="AI7" s="76"/>
      <c r="AJ7" s="76" t="s">
        <v>74</v>
      </c>
      <c r="AK7" s="76"/>
      <c r="AL7" s="76"/>
      <c r="AM7" s="76"/>
      <c r="AN7" s="76" t="s">
        <v>75</v>
      </c>
      <c r="AO7" s="76"/>
      <c r="AP7" s="76"/>
      <c r="AQ7" s="76"/>
      <c r="AR7" s="78" t="s">
        <v>63</v>
      </c>
      <c r="AS7" s="78"/>
      <c r="AT7" s="78" t="s">
        <v>37</v>
      </c>
      <c r="AU7" s="78"/>
      <c r="AV7" s="78" t="s">
        <v>38</v>
      </c>
      <c r="AW7" s="78"/>
      <c r="AX7" s="78" t="s">
        <v>76</v>
      </c>
      <c r="AY7" s="78"/>
      <c r="AZ7" s="78" t="s">
        <v>77</v>
      </c>
      <c r="BA7" s="78"/>
      <c r="BB7" s="82" t="s">
        <v>78</v>
      </c>
      <c r="BC7" s="82"/>
      <c r="BD7" s="74"/>
      <c r="BE7" s="74"/>
      <c r="BF7" s="77"/>
      <c r="BG7" s="77"/>
      <c r="BH7" s="74"/>
      <c r="BI7" s="74"/>
      <c r="BJ7" s="74"/>
      <c r="BK7" s="74"/>
      <c r="BL7" s="77" t="s">
        <v>79</v>
      </c>
      <c r="BM7" s="77"/>
      <c r="BN7" s="74" t="s">
        <v>80</v>
      </c>
      <c r="BO7" s="74"/>
    </row>
    <row r="8" s="67" customFormat="true" ht="29.25" hidden="false" customHeight="true" outlineLevel="0" collapsed="false">
      <c r="B8" s="68"/>
      <c r="C8" s="30"/>
      <c r="D8" s="83" t="s">
        <v>40</v>
      </c>
      <c r="E8" s="84" t="s">
        <v>41</v>
      </c>
      <c r="F8" s="83" t="s">
        <v>40</v>
      </c>
      <c r="G8" s="84" t="s">
        <v>41</v>
      </c>
      <c r="H8" s="83" t="s">
        <v>40</v>
      </c>
      <c r="I8" s="84" t="s">
        <v>41</v>
      </c>
      <c r="J8" s="83" t="s">
        <v>40</v>
      </c>
      <c r="K8" s="84" t="s">
        <v>41</v>
      </c>
      <c r="L8" s="83" t="s">
        <v>40</v>
      </c>
      <c r="M8" s="84" t="s">
        <v>41</v>
      </c>
      <c r="N8" s="83" t="s">
        <v>40</v>
      </c>
      <c r="O8" s="84" t="s">
        <v>41</v>
      </c>
      <c r="P8" s="83" t="s">
        <v>40</v>
      </c>
      <c r="Q8" s="84" t="s">
        <v>41</v>
      </c>
      <c r="R8" s="83" t="s">
        <v>40</v>
      </c>
      <c r="S8" s="84" t="s">
        <v>41</v>
      </c>
      <c r="T8" s="83" t="s">
        <v>40</v>
      </c>
      <c r="U8" s="84" t="s">
        <v>41</v>
      </c>
      <c r="V8" s="83" t="s">
        <v>40</v>
      </c>
      <c r="W8" s="84" t="s">
        <v>41</v>
      </c>
      <c r="X8" s="83" t="s">
        <v>40</v>
      </c>
      <c r="Y8" s="84" t="s">
        <v>41</v>
      </c>
      <c r="Z8" s="83" t="s">
        <v>40</v>
      </c>
      <c r="AA8" s="84" t="s">
        <v>41</v>
      </c>
      <c r="AB8" s="83" t="s">
        <v>40</v>
      </c>
      <c r="AC8" s="84" t="s">
        <v>41</v>
      </c>
      <c r="AD8" s="83" t="s">
        <v>40</v>
      </c>
      <c r="AE8" s="84" t="s">
        <v>41</v>
      </c>
      <c r="AF8" s="83" t="s">
        <v>40</v>
      </c>
      <c r="AG8" s="84" t="s">
        <v>41</v>
      </c>
      <c r="AH8" s="83" t="s">
        <v>40</v>
      </c>
      <c r="AI8" s="84" t="s">
        <v>41</v>
      </c>
      <c r="AJ8" s="83" t="s">
        <v>40</v>
      </c>
      <c r="AK8" s="84" t="s">
        <v>41</v>
      </c>
      <c r="AL8" s="83" t="s">
        <v>40</v>
      </c>
      <c r="AM8" s="84" t="s">
        <v>41</v>
      </c>
      <c r="AN8" s="83" t="s">
        <v>40</v>
      </c>
      <c r="AO8" s="84" t="s">
        <v>41</v>
      </c>
      <c r="AP8" s="83" t="s">
        <v>40</v>
      </c>
      <c r="AQ8" s="84" t="s">
        <v>41</v>
      </c>
      <c r="AR8" s="83" t="s">
        <v>40</v>
      </c>
      <c r="AS8" s="84" t="s">
        <v>41</v>
      </c>
      <c r="AT8" s="83" t="s">
        <v>40</v>
      </c>
      <c r="AU8" s="84" t="s">
        <v>41</v>
      </c>
      <c r="AV8" s="83" t="s">
        <v>40</v>
      </c>
      <c r="AW8" s="84" t="s">
        <v>41</v>
      </c>
      <c r="AX8" s="83" t="s">
        <v>40</v>
      </c>
      <c r="AY8" s="84" t="s">
        <v>41</v>
      </c>
      <c r="AZ8" s="83" t="s">
        <v>40</v>
      </c>
      <c r="BA8" s="84" t="s">
        <v>41</v>
      </c>
      <c r="BB8" s="83" t="s">
        <v>40</v>
      </c>
      <c r="BC8" s="84" t="s">
        <v>41</v>
      </c>
      <c r="BD8" s="83" t="s">
        <v>40</v>
      </c>
      <c r="BE8" s="84" t="s">
        <v>41</v>
      </c>
      <c r="BF8" s="83" t="s">
        <v>40</v>
      </c>
      <c r="BG8" s="84" t="s">
        <v>41</v>
      </c>
      <c r="BH8" s="83" t="s">
        <v>40</v>
      </c>
      <c r="BI8" s="84" t="s">
        <v>41</v>
      </c>
      <c r="BJ8" s="83" t="s">
        <v>40</v>
      </c>
      <c r="BK8" s="84" t="s">
        <v>41</v>
      </c>
      <c r="BL8" s="83" t="s">
        <v>40</v>
      </c>
      <c r="BM8" s="84" t="s">
        <v>41</v>
      </c>
      <c r="BN8" s="83" t="s">
        <v>40</v>
      </c>
      <c r="BO8" s="84" t="s">
        <v>41</v>
      </c>
    </row>
    <row r="9" s="67" customFormat="true" ht="12.75" hidden="false" customHeight="true" outlineLevel="0" collapsed="false">
      <c r="B9" s="6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5" t="n">
        <v>12</v>
      </c>
      <c r="O9" s="85" t="n">
        <v>13</v>
      </c>
      <c r="P9" s="85" t="n">
        <v>14</v>
      </c>
      <c r="Q9" s="85" t="n">
        <v>15</v>
      </c>
      <c r="R9" s="85" t="n">
        <v>16</v>
      </c>
      <c r="S9" s="85" t="n">
        <v>17</v>
      </c>
      <c r="T9" s="85" t="n">
        <v>18</v>
      </c>
      <c r="U9" s="85" t="n">
        <v>19</v>
      </c>
      <c r="V9" s="85" t="n">
        <v>20</v>
      </c>
      <c r="W9" s="85" t="n">
        <v>21</v>
      </c>
      <c r="X9" s="85" t="n">
        <v>22</v>
      </c>
      <c r="Y9" s="85" t="n">
        <v>23</v>
      </c>
      <c r="Z9" s="85" t="n">
        <v>24</v>
      </c>
      <c r="AA9" s="85" t="n">
        <v>25</v>
      </c>
      <c r="AB9" s="85" t="n">
        <v>26</v>
      </c>
      <c r="AC9" s="85" t="n">
        <v>27</v>
      </c>
      <c r="AD9" s="85" t="n">
        <v>28</v>
      </c>
      <c r="AE9" s="85" t="n">
        <v>29</v>
      </c>
      <c r="AF9" s="85" t="n">
        <v>30</v>
      </c>
      <c r="AG9" s="85" t="n">
        <v>31</v>
      </c>
      <c r="AH9" s="85" t="n">
        <v>32</v>
      </c>
      <c r="AI9" s="85" t="n">
        <v>33</v>
      </c>
      <c r="AJ9" s="85" t="n">
        <v>34</v>
      </c>
      <c r="AK9" s="85" t="n">
        <v>35</v>
      </c>
      <c r="AL9" s="85" t="n">
        <v>36</v>
      </c>
      <c r="AM9" s="85" t="n">
        <v>37</v>
      </c>
      <c r="AN9" s="85" t="n">
        <v>38</v>
      </c>
      <c r="AO9" s="85" t="n">
        <v>39</v>
      </c>
      <c r="AP9" s="85" t="n">
        <v>40</v>
      </c>
      <c r="AQ9" s="85" t="n">
        <v>41</v>
      </c>
      <c r="AR9" s="85" t="n">
        <v>42</v>
      </c>
      <c r="AS9" s="85" t="n">
        <v>43</v>
      </c>
      <c r="AT9" s="85" t="n">
        <v>44</v>
      </c>
      <c r="AU9" s="85" t="n">
        <v>45</v>
      </c>
      <c r="AV9" s="85" t="n">
        <v>46</v>
      </c>
      <c r="AW9" s="85" t="n">
        <v>47</v>
      </c>
      <c r="AX9" s="85" t="n">
        <v>48</v>
      </c>
      <c r="AY9" s="85" t="n">
        <v>49</v>
      </c>
      <c r="AZ9" s="85" t="n">
        <v>50</v>
      </c>
      <c r="BA9" s="85" t="n">
        <v>51</v>
      </c>
      <c r="BB9" s="85" t="n">
        <v>52</v>
      </c>
      <c r="BC9" s="85" t="n">
        <v>53</v>
      </c>
      <c r="BD9" s="85" t="n">
        <v>54</v>
      </c>
      <c r="BE9" s="85" t="n">
        <v>55</v>
      </c>
      <c r="BF9" s="85" t="n">
        <v>56</v>
      </c>
      <c r="BG9" s="85" t="n">
        <v>57</v>
      </c>
      <c r="BH9" s="85" t="n">
        <v>58</v>
      </c>
      <c r="BI9" s="85" t="n">
        <v>59</v>
      </c>
      <c r="BJ9" s="85" t="n">
        <v>60</v>
      </c>
      <c r="BK9" s="85" t="n">
        <v>61</v>
      </c>
      <c r="BL9" s="85" t="n">
        <v>62</v>
      </c>
      <c r="BM9" s="85" t="n">
        <v>63</v>
      </c>
      <c r="BN9" s="85" t="n">
        <v>64</v>
      </c>
      <c r="BO9" s="85" t="n">
        <v>65</v>
      </c>
    </row>
    <row r="10" s="86" customFormat="true" ht="30.75" hidden="false" customHeight="true" outlineLevel="0" collapsed="false">
      <c r="B10" s="68" t="n">
        <v>1</v>
      </c>
      <c r="C10" s="43" t="s">
        <v>42</v>
      </c>
      <c r="D10" s="47" t="n">
        <f aca="false">F10+H10-BB10</f>
        <v>85527436.7</v>
      </c>
      <c r="E10" s="47" t="n">
        <f aca="false">G10+I10-BC10</f>
        <v>63808839.3</v>
      </c>
      <c r="F10" s="47" t="n">
        <f aca="false">J10+L10+N10+AF10+AH10+AL10+AP10+AT10</f>
        <v>79780584.9</v>
      </c>
      <c r="G10" s="47" t="n">
        <f aca="false">K10+M10+O10+AG10+AI10+AM10+AQ10+AU10</f>
        <v>64413906.6</v>
      </c>
      <c r="H10" s="47" t="n">
        <f aca="false">AZ10+BD10+BF10+BH10+BJ10+BL10+BN10</f>
        <v>5912890</v>
      </c>
      <c r="I10" s="47" t="n">
        <f aca="false">BA10+BE10+BG10+BI10+BK10+BM10+BO10</f>
        <v>-605067.3</v>
      </c>
      <c r="J10" s="46" t="n">
        <v>6404795.7</v>
      </c>
      <c r="K10" s="46" t="n">
        <v>6946638.2</v>
      </c>
      <c r="L10" s="46" t="n">
        <v>0</v>
      </c>
      <c r="M10" s="46" t="n">
        <v>0</v>
      </c>
      <c r="N10" s="46" t="n">
        <v>17009741.6</v>
      </c>
      <c r="O10" s="46" t="n">
        <v>14417786.9</v>
      </c>
      <c r="P10" s="46" t="n">
        <v>279766.5</v>
      </c>
      <c r="Q10" s="46" t="n">
        <v>217343.6</v>
      </c>
      <c r="R10" s="46" t="n">
        <v>7192983.5</v>
      </c>
      <c r="S10" s="46" t="n">
        <v>7003176.5</v>
      </c>
      <c r="T10" s="46" t="n">
        <v>205088.5</v>
      </c>
      <c r="U10" s="46" t="n">
        <v>147355.1</v>
      </c>
      <c r="V10" s="46" t="n">
        <v>60458</v>
      </c>
      <c r="W10" s="46" t="n">
        <v>60458</v>
      </c>
      <c r="X10" s="46" t="n">
        <v>2440960.3</v>
      </c>
      <c r="Y10" s="46" t="n">
        <v>1896840.9</v>
      </c>
      <c r="Z10" s="46" t="n">
        <v>2114314.1</v>
      </c>
      <c r="AA10" s="46" t="n">
        <v>1762929.3</v>
      </c>
      <c r="AB10" s="46" t="n">
        <v>5595865.6</v>
      </c>
      <c r="AC10" s="46" t="n">
        <v>4190103.5</v>
      </c>
      <c r="AD10" s="46" t="n">
        <v>611939.7</v>
      </c>
      <c r="AE10" s="46" t="n">
        <v>531025.2</v>
      </c>
      <c r="AF10" s="46" t="n">
        <v>0</v>
      </c>
      <c r="AG10" s="46" t="n">
        <v>0</v>
      </c>
      <c r="AH10" s="46" t="n">
        <v>35157112.2</v>
      </c>
      <c r="AI10" s="46" t="n">
        <v>34543263.7</v>
      </c>
      <c r="AJ10" s="46" t="n">
        <v>34849145</v>
      </c>
      <c r="AK10" s="46" t="n">
        <v>34320710.6</v>
      </c>
      <c r="AL10" s="46" t="n">
        <v>308173.1</v>
      </c>
      <c r="AM10" s="46" t="n">
        <v>271512.7</v>
      </c>
      <c r="AN10" s="46" t="n">
        <v>62723.4</v>
      </c>
      <c r="AO10" s="46" t="n">
        <v>58421.8</v>
      </c>
      <c r="AP10" s="46" t="n">
        <v>942114.8</v>
      </c>
      <c r="AQ10" s="46" t="n">
        <v>719575.4</v>
      </c>
      <c r="AR10" s="47" t="n">
        <f aca="false">AT10+AV10-BB10</f>
        <v>19792609.3</v>
      </c>
      <c r="AS10" s="47" t="n">
        <f aca="false">AU10+AW10-BC10</f>
        <v>7515129.7</v>
      </c>
      <c r="AT10" s="46" t="n">
        <v>19958647.5</v>
      </c>
      <c r="AU10" s="46" t="n">
        <v>7515129.7</v>
      </c>
      <c r="AV10" s="46" t="n">
        <v>0</v>
      </c>
      <c r="AW10" s="46" t="n">
        <v>0</v>
      </c>
      <c r="AX10" s="46" t="n">
        <v>6988940.7</v>
      </c>
      <c r="AY10" s="46" t="n">
        <v>4686948.9</v>
      </c>
      <c r="AZ10" s="46" t="n">
        <v>0</v>
      </c>
      <c r="BA10" s="46" t="n">
        <v>0</v>
      </c>
      <c r="BB10" s="46" t="n">
        <f aca="false">+'Caxs gorcarakan d'!DP10</f>
        <v>166038.2</v>
      </c>
      <c r="BC10" s="46" t="n">
        <v>0</v>
      </c>
      <c r="BD10" s="46" t="n">
        <v>7990107.1</v>
      </c>
      <c r="BE10" s="46" t="n">
        <v>2634796.1</v>
      </c>
      <c r="BF10" s="46" t="n">
        <f aca="false">1803479.9+235145</f>
        <v>2038624.9</v>
      </c>
      <c r="BG10" s="46" t="n">
        <f aca="false">1030510.8+39572.6</f>
        <v>1070083.4</v>
      </c>
      <c r="BH10" s="46" t="n">
        <v>134158</v>
      </c>
      <c r="BI10" s="46" t="n">
        <v>126703.1</v>
      </c>
      <c r="BJ10" s="46" t="n">
        <v>-600000</v>
      </c>
      <c r="BK10" s="46" t="n">
        <v>-711117.6</v>
      </c>
      <c r="BL10" s="46" t="n">
        <v>-3650000</v>
      </c>
      <c r="BM10" s="46" t="n">
        <v>-3725532.3</v>
      </c>
      <c r="BN10" s="46" t="n">
        <v>0</v>
      </c>
      <c r="BO10" s="46" t="n">
        <v>0</v>
      </c>
    </row>
    <row r="11" s="86" customFormat="true" ht="18" hidden="true" customHeight="true" outlineLevel="0" collapsed="false">
      <c r="B11" s="85"/>
      <c r="C11" s="43"/>
      <c r="D11" s="87"/>
      <c r="E11" s="87"/>
      <c r="F11" s="87"/>
      <c r="G11" s="87"/>
      <c r="H11" s="87"/>
      <c r="I11" s="87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7" t="s">
        <v>81</v>
      </c>
      <c r="AS11" s="87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</row>
    <row r="12" s="89" customFormat="true" ht="23.25" hidden="true" customHeight="true" outlineLevel="0" collapsed="false">
      <c r="B12" s="68" t="s">
        <v>39</v>
      </c>
      <c r="C12" s="68"/>
      <c r="D12" s="87" t="n">
        <f aca="false">SUM(D10:D11)</f>
        <v>85527436.7</v>
      </c>
      <c r="E12" s="87" t="n">
        <f aca="false">SUM(E10:E11)</f>
        <v>63808839.3</v>
      </c>
      <c r="F12" s="87" t="n">
        <f aca="false">SUM(F10:F11)</f>
        <v>79780584.9</v>
      </c>
      <c r="G12" s="87" t="n">
        <f aca="false">SUM(G10:G11)</f>
        <v>64413906.6</v>
      </c>
      <c r="H12" s="87" t="n">
        <f aca="false">SUM(H10:H11)</f>
        <v>5912890</v>
      </c>
      <c r="I12" s="87" t="n">
        <f aca="false">SUM(I10:I11)</f>
        <v>-605067.3</v>
      </c>
      <c r="J12" s="87" t="n">
        <f aca="false">SUM(J10:J11)</f>
        <v>6404795.7</v>
      </c>
      <c r="K12" s="87" t="n">
        <f aca="false">SUM(K10:K11)</f>
        <v>6946638.2</v>
      </c>
      <c r="L12" s="87" t="n">
        <f aca="false">SUM(L10:L11)</f>
        <v>0</v>
      </c>
      <c r="M12" s="87" t="n">
        <f aca="false">SUM(M10:M11)</f>
        <v>0</v>
      </c>
      <c r="N12" s="87" t="n">
        <f aca="false">SUM(N10:N11)</f>
        <v>17009741.6</v>
      </c>
      <c r="O12" s="87" t="n">
        <f aca="false">SUM(O10:O11)</f>
        <v>14417786.9</v>
      </c>
      <c r="P12" s="87" t="n">
        <f aca="false">SUM(P10:P11)</f>
        <v>279766.5</v>
      </c>
      <c r="Q12" s="87" t="n">
        <f aca="false">SUM(Q10:Q11)</f>
        <v>217343.6</v>
      </c>
      <c r="R12" s="87" t="n">
        <f aca="false">SUM(R10:R11)</f>
        <v>7192983.5</v>
      </c>
      <c r="S12" s="87" t="n">
        <f aca="false">SUM(S10:S11)</f>
        <v>7003176.5</v>
      </c>
      <c r="T12" s="87" t="n">
        <f aca="false">SUM(T10:T11)</f>
        <v>205088.5</v>
      </c>
      <c r="U12" s="87" t="n">
        <f aca="false">SUM(U10:U11)</f>
        <v>147355.1</v>
      </c>
      <c r="V12" s="87" t="n">
        <f aca="false">SUM(V10:V11)</f>
        <v>60458</v>
      </c>
      <c r="W12" s="87" t="n">
        <f aca="false">SUM(W10:W11)</f>
        <v>60458</v>
      </c>
      <c r="X12" s="87" t="n">
        <f aca="false">SUM(X10:X11)</f>
        <v>2440960.3</v>
      </c>
      <c r="Y12" s="87" t="n">
        <f aca="false">SUM(Y10:Y11)</f>
        <v>1896840.9</v>
      </c>
      <c r="Z12" s="87" t="n">
        <f aca="false">SUM(Z10:Z11)</f>
        <v>2114314.1</v>
      </c>
      <c r="AA12" s="87" t="n">
        <f aca="false">SUM(AA10:AA11)</f>
        <v>1762929.3</v>
      </c>
      <c r="AB12" s="87" t="n">
        <f aca="false">SUM(AB10:AB11)</f>
        <v>5595865.6</v>
      </c>
      <c r="AC12" s="87" t="n">
        <f aca="false">SUM(AC10:AC11)</f>
        <v>4190103.5</v>
      </c>
      <c r="AD12" s="87" t="n">
        <f aca="false">SUM(AD10:AD11)</f>
        <v>611939.7</v>
      </c>
      <c r="AE12" s="87" t="n">
        <f aca="false">SUM(AE10:AE11)</f>
        <v>531025.2</v>
      </c>
      <c r="AF12" s="87" t="n">
        <f aca="false">SUM(AF10:AF11)</f>
        <v>0</v>
      </c>
      <c r="AG12" s="87" t="n">
        <f aca="false">SUM(AG10:AG11)</f>
        <v>0</v>
      </c>
      <c r="AH12" s="87" t="n">
        <f aca="false">SUM(AH10:AH11)</f>
        <v>35157112.2</v>
      </c>
      <c r="AI12" s="87" t="n">
        <f aca="false">SUM(AI10:AI11)</f>
        <v>34543263.7</v>
      </c>
      <c r="AJ12" s="87" t="n">
        <f aca="false">SUM(AJ10:AJ11)</f>
        <v>34849145</v>
      </c>
      <c r="AK12" s="87" t="n">
        <f aca="false">SUM(AK10:AK11)</f>
        <v>34320710.6</v>
      </c>
      <c r="AL12" s="87" t="n">
        <f aca="false">SUM(AL10:AL11)</f>
        <v>308173.1</v>
      </c>
      <c r="AM12" s="87" t="n">
        <f aca="false">SUM(AM10:AM11)</f>
        <v>271512.7</v>
      </c>
      <c r="AN12" s="87" t="n">
        <f aca="false">SUM(AN10:AN11)</f>
        <v>62723.4</v>
      </c>
      <c r="AO12" s="87" t="n">
        <f aca="false">SUM(AO10:AO11)</f>
        <v>58421.8</v>
      </c>
      <c r="AP12" s="87" t="n">
        <f aca="false">SUM(AP10:AP11)</f>
        <v>942114.8</v>
      </c>
      <c r="AQ12" s="87" t="n">
        <f aca="false">SUM(AQ10:AQ11)</f>
        <v>719575.4</v>
      </c>
      <c r="AR12" s="87" t="n">
        <f aca="false">SUM(AR10:AR11)</f>
        <v>19792609.3</v>
      </c>
      <c r="AS12" s="87" t="n">
        <f aca="false">SUM(AS10:AS11)</f>
        <v>7515129.7</v>
      </c>
      <c r="AT12" s="87" t="n">
        <f aca="false">SUM(AT10:AT11)</f>
        <v>19958647.5</v>
      </c>
      <c r="AU12" s="87" t="n">
        <f aca="false">SUM(AU10:AU11)</f>
        <v>7515129.7</v>
      </c>
      <c r="AV12" s="87" t="n">
        <f aca="false">SUM(AV10:AV11)</f>
        <v>0</v>
      </c>
      <c r="AW12" s="87" t="n">
        <f aca="false">SUM(AW10:AW11)</f>
        <v>0</v>
      </c>
      <c r="AX12" s="87" t="n">
        <f aca="false">SUM(AX10:AX11)</f>
        <v>6988940.7</v>
      </c>
      <c r="AY12" s="87" t="n">
        <f aca="false">SUM(AY10:AY11)</f>
        <v>4686948.9</v>
      </c>
      <c r="AZ12" s="87" t="n">
        <f aca="false">SUM(AZ10:AZ11)</f>
        <v>0</v>
      </c>
      <c r="BA12" s="87" t="n">
        <f aca="false">SUM(BA10:BA11)</f>
        <v>0</v>
      </c>
      <c r="BB12" s="87" t="n">
        <f aca="false">SUM(BB10:BB11)</f>
        <v>166038.2</v>
      </c>
      <c r="BC12" s="87" t="n">
        <f aca="false">SUM(BC10:BC11)</f>
        <v>0</v>
      </c>
      <c r="BD12" s="87" t="n">
        <f aca="false">SUM(BD10:BD11)</f>
        <v>7990107.1</v>
      </c>
      <c r="BE12" s="87" t="n">
        <f aca="false">SUM(BE10:BE11)</f>
        <v>2634796.1</v>
      </c>
      <c r="BF12" s="87" t="n">
        <f aca="false">SUM(BF10:BF11)</f>
        <v>2038624.9</v>
      </c>
      <c r="BG12" s="87" t="n">
        <f aca="false">SUM(BG10:BG11)</f>
        <v>1070083.4</v>
      </c>
      <c r="BH12" s="87" t="n">
        <f aca="false">SUM(BH10:BH11)</f>
        <v>134158</v>
      </c>
      <c r="BI12" s="87" t="n">
        <f aca="false">SUM(BI10:BI11)</f>
        <v>126703.1</v>
      </c>
      <c r="BJ12" s="87" t="n">
        <f aca="false">SUM(BJ10:BJ11)</f>
        <v>-600000</v>
      </c>
      <c r="BK12" s="87" t="n">
        <f aca="false">SUM(BK10:BK11)</f>
        <v>-711117.6</v>
      </c>
      <c r="BL12" s="87" t="n">
        <f aca="false">SUM(BL10:BL11)</f>
        <v>-3650000</v>
      </c>
      <c r="BM12" s="87" t="n">
        <f aca="false">SUM(BM10:BM11)</f>
        <v>-3725532.3</v>
      </c>
      <c r="BN12" s="87" t="n">
        <f aca="false">SUM(BN10:BN11)</f>
        <v>0</v>
      </c>
      <c r="BO12" s="87" t="n">
        <f aca="false">SUM(BO10:BO11)</f>
        <v>0</v>
      </c>
    </row>
    <row r="13" s="90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91" customFormat="true" ht="22.5" hidden="false" customHeight="tru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</row>
    <row r="117" s="91" customFormat="true" ht="24" hidden="false" customHeight="tru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</row>
    <row r="118" s="91" customFormat="true" ht="13.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</row>
    <row r="119" s="91" customFormat="true" ht="13.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</row>
    <row r="121" customFormat="false" ht="45" hidden="false" customHeight="true" outlineLevel="0" collapsed="false"/>
  </sheetData>
  <mergeCells count="51">
    <mergeCell ref="D1:K1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8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8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84</v>
      </c>
      <c r="Z3" s="100"/>
      <c r="AI3" s="101"/>
      <c r="AJ3" s="101"/>
    </row>
    <row r="4" s="108" customFormat="true" ht="15" hidden="false" customHeight="true" outlineLevel="0" collapsed="false">
      <c r="A4" s="102" t="s">
        <v>85</v>
      </c>
      <c r="B4" s="103" t="s">
        <v>86</v>
      </c>
      <c r="C4" s="104" t="s">
        <v>87</v>
      </c>
      <c r="D4" s="104"/>
      <c r="E4" s="105" t="s">
        <v>88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89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90</v>
      </c>
      <c r="AJ5" s="110"/>
      <c r="AK5" s="111" t="s">
        <v>91</v>
      </c>
      <c r="AL5" s="111"/>
      <c r="AM5" s="111"/>
      <c r="AN5" s="111"/>
      <c r="AO5" s="111"/>
      <c r="AP5" s="111"/>
      <c r="AQ5" s="112" t="s">
        <v>92</v>
      </c>
      <c r="AR5" s="112"/>
      <c r="AS5" s="112"/>
      <c r="AT5" s="112"/>
      <c r="AU5" s="112"/>
      <c r="AV5" s="112"/>
      <c r="AW5" s="110" t="s">
        <v>93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94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95</v>
      </c>
      <c r="AL6" s="111"/>
      <c r="AM6" s="111"/>
      <c r="AN6" s="111"/>
      <c r="AO6" s="112" t="s">
        <v>96</v>
      </c>
      <c r="AP6" s="112"/>
      <c r="AQ6" s="112" t="s">
        <v>97</v>
      </c>
      <c r="AR6" s="112"/>
      <c r="AS6" s="112" t="s">
        <v>98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99</v>
      </c>
      <c r="F7" s="112"/>
      <c r="G7" s="112"/>
      <c r="H7" s="112"/>
      <c r="I7" s="113" t="s">
        <v>100</v>
      </c>
      <c r="J7" s="113"/>
      <c r="K7" s="114" t="s">
        <v>101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02</v>
      </c>
      <c r="X7" s="115"/>
      <c r="Y7" s="115" t="s">
        <v>103</v>
      </c>
      <c r="Z7" s="115"/>
      <c r="AA7" s="115" t="s">
        <v>104</v>
      </c>
      <c r="AB7" s="115"/>
      <c r="AC7" s="115" t="s">
        <v>105</v>
      </c>
      <c r="AD7" s="115"/>
      <c r="AE7" s="116" t="s">
        <v>106</v>
      </c>
      <c r="AF7" s="116"/>
      <c r="AG7" s="115" t="s">
        <v>107</v>
      </c>
      <c r="AH7" s="115"/>
      <c r="AI7" s="110"/>
      <c r="AJ7" s="110"/>
      <c r="AK7" s="112" t="s">
        <v>108</v>
      </c>
      <c r="AL7" s="112"/>
      <c r="AM7" s="111" t="s">
        <v>109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110</v>
      </c>
      <c r="F8" s="115"/>
      <c r="G8" s="115" t="s">
        <v>111</v>
      </c>
      <c r="H8" s="115"/>
      <c r="I8" s="113"/>
      <c r="J8" s="113"/>
      <c r="K8" s="117" t="s">
        <v>112</v>
      </c>
      <c r="L8" s="117"/>
      <c r="M8" s="115" t="s">
        <v>113</v>
      </c>
      <c r="N8" s="115"/>
      <c r="O8" s="115" t="s">
        <v>114</v>
      </c>
      <c r="P8" s="115"/>
      <c r="Q8" s="115" t="s">
        <v>115</v>
      </c>
      <c r="R8" s="115"/>
      <c r="S8" s="117" t="s">
        <v>116</v>
      </c>
      <c r="T8" s="117"/>
      <c r="U8" s="116" t="s">
        <v>117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118</v>
      </c>
      <c r="AT8" s="112"/>
      <c r="AU8" s="112" t="s">
        <v>119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120</v>
      </c>
      <c r="D9" s="118" t="s">
        <v>121</v>
      </c>
      <c r="E9" s="119" t="s">
        <v>120</v>
      </c>
      <c r="F9" s="118" t="s">
        <v>121</v>
      </c>
      <c r="G9" s="119" t="s">
        <v>120</v>
      </c>
      <c r="H9" s="118" t="s">
        <v>121</v>
      </c>
      <c r="I9" s="119" t="s">
        <v>120</v>
      </c>
      <c r="J9" s="118" t="s">
        <v>121</v>
      </c>
      <c r="K9" s="119" t="s">
        <v>120</v>
      </c>
      <c r="L9" s="118" t="s">
        <v>121</v>
      </c>
      <c r="M9" s="119" t="s">
        <v>120</v>
      </c>
      <c r="N9" s="118" t="s">
        <v>121</v>
      </c>
      <c r="O9" s="119" t="s">
        <v>120</v>
      </c>
      <c r="P9" s="118" t="s">
        <v>121</v>
      </c>
      <c r="Q9" s="119" t="s">
        <v>120</v>
      </c>
      <c r="R9" s="118" t="s">
        <v>121</v>
      </c>
      <c r="S9" s="119" t="s">
        <v>120</v>
      </c>
      <c r="T9" s="118" t="s">
        <v>121</v>
      </c>
      <c r="U9" s="119" t="s">
        <v>120</v>
      </c>
      <c r="V9" s="118" t="s">
        <v>121</v>
      </c>
      <c r="W9" s="119" t="s">
        <v>120</v>
      </c>
      <c r="X9" s="118" t="s">
        <v>121</v>
      </c>
      <c r="Y9" s="119" t="s">
        <v>120</v>
      </c>
      <c r="Z9" s="118" t="s">
        <v>121</v>
      </c>
      <c r="AA9" s="119" t="s">
        <v>120</v>
      </c>
      <c r="AB9" s="118" t="s">
        <v>121</v>
      </c>
      <c r="AC9" s="119" t="s">
        <v>120</v>
      </c>
      <c r="AD9" s="118" t="s">
        <v>121</v>
      </c>
      <c r="AE9" s="119" t="s">
        <v>120</v>
      </c>
      <c r="AF9" s="118" t="s">
        <v>121</v>
      </c>
      <c r="AG9" s="119" t="s">
        <v>120</v>
      </c>
      <c r="AH9" s="118" t="s">
        <v>121</v>
      </c>
      <c r="AI9" s="119" t="s">
        <v>120</v>
      </c>
      <c r="AJ9" s="118" t="s">
        <v>121</v>
      </c>
      <c r="AK9" s="119" t="s">
        <v>120</v>
      </c>
      <c r="AL9" s="118" t="s">
        <v>121</v>
      </c>
      <c r="AM9" s="119" t="s">
        <v>120</v>
      </c>
      <c r="AN9" s="118" t="s">
        <v>121</v>
      </c>
      <c r="AO9" s="119" t="s">
        <v>120</v>
      </c>
      <c r="AP9" s="118" t="s">
        <v>121</v>
      </c>
      <c r="AQ9" s="119" t="s">
        <v>120</v>
      </c>
      <c r="AR9" s="118" t="s">
        <v>121</v>
      </c>
      <c r="AS9" s="119" t="s">
        <v>120</v>
      </c>
      <c r="AT9" s="118" t="s">
        <v>121</v>
      </c>
      <c r="AU9" s="119" t="s">
        <v>120</v>
      </c>
      <c r="AV9" s="118" t="s">
        <v>121</v>
      </c>
      <c r="AW9" s="119" t="s">
        <v>120</v>
      </c>
      <c r="AX9" s="118" t="s">
        <v>121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122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2-27T13:00:06Z</cp:lastPrinted>
  <dcterms:modified xsi:type="dcterms:W3CDTF">2019-02-27T13:00:31Z</dcterms:modified>
  <cp:revision>0</cp:revision>
  <dc:subject/>
  <dc:title/>
</cp:coreProperties>
</file>