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B,'Caxser tntesagitakan'!$3:$8</definedName>
    <definedName function="false" hidden="false" localSheetId="2" name="_xlnm.Print_Titles" vbProcedure="false">gorcarakan!$B:$C,gorcarakan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39">
  <si>
    <t xml:space="preserve">ՀՀ Սյունիքի  մարզի համայնքների  բյուջեների ծախսերի վերաբերյալ
(ըստ ծախսերի տնտեսագիտական դասակարգման)  28.12.2018թվականի դրությամբ (հազար դրամներով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  ՀԱՇՎԵՏՎՈՒԹՅՈՒՆ     </t>
  </si>
  <si>
    <t xml:space="preserve">ՀՀ  ՍՅՈՒՆԻՔԻ ՄԱՐԶԻ   ՀԱՄԱՅՆՔՆԵՐԻ   ԲՅՈՒՋԵՆԵՐԻ  ծԱԽՍԵՐԻ  ՎԵՐԱԲԵՐՅԱԼ 
(Բյուջետային  ծախսերը ըստ գործառական դասակարգման) 28.12.2018թ.դրությամբ (հազար դրամներով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18" activeCellId="0" sqref="D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6.74"/>
    <col collapsed="false" customWidth="true" hidden="false" outlineLevel="0" max="3" min="3" style="1" width="11.87"/>
    <col collapsed="false" customWidth="true" hidden="false" outlineLevel="0" max="4" min="4" style="1" width="10.37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0.24"/>
    <col collapsed="false" customWidth="true" hidden="false" outlineLevel="0" max="10" min="10" style="1" width="9.75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9.99"/>
    <col collapsed="false" customWidth="true" hidden="false" outlineLevel="0" max="14" min="14" style="1" width="10.12"/>
    <col collapsed="false" customWidth="true" hidden="false" outlineLevel="0" max="16" min="15" style="1" width="9.99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0.74"/>
    <col collapsed="false" customWidth="true" hidden="false" outlineLevel="0" max="33" min="33" style="1" width="10.37"/>
    <col collapsed="false" customWidth="true" hidden="false" outlineLevel="0" max="35" min="34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1.5"/>
    <col collapsed="false" customWidth="true" hidden="false" outlineLevel="0" max="39" min="39" style="1" width="9.62"/>
    <col collapsed="false" customWidth="true" hidden="false" outlineLevel="0" max="40" min="40" style="1" width="10.87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36"/>
    <col collapsed="false" customWidth="true" hidden="false" outlineLevel="0" max="48" min="48" style="1" width="7.5"/>
    <col collapsed="false" customWidth="true" hidden="false" outlineLevel="0" max="49" min="49" style="1" width="7.99"/>
    <col collapsed="false" customWidth="true" hidden="false" outlineLevel="0" max="50" min="50" style="1" width="8.62"/>
    <col collapsed="false" customWidth="true" hidden="false" outlineLevel="0" max="51" min="51" style="1" width="8.87"/>
    <col collapsed="false" customWidth="true" hidden="false" outlineLevel="0" max="52" min="52" style="1" width="6.99"/>
    <col collapsed="false" customWidth="true" hidden="false" outlineLevel="0" max="53" min="53" style="1" width="8.74"/>
    <col collapsed="false" customWidth="true" hidden="false" outlineLevel="0" max="54" min="54" style="1" width="11.36"/>
    <col collapsed="false" customWidth="true" hidden="false" outlineLevel="0" max="55" min="55" style="1" width="10.74"/>
    <col collapsed="false" customWidth="true" hidden="false" outlineLevel="0" max="56" min="56" style="1" width="10.49"/>
    <col collapsed="false" customWidth="true" hidden="false" outlineLevel="0" max="57" min="57" style="1" width="11.5"/>
    <col collapsed="false" customWidth="true" hidden="false" outlineLevel="0" max="58" min="58" style="1" width="10.74"/>
    <col collapsed="false" customWidth="true" hidden="false" outlineLevel="0" max="60" min="59" style="1" width="7.99"/>
    <col collapsed="false" customWidth="true" hidden="false" outlineLevel="0" max="61" min="61" style="1" width="10.49"/>
    <col collapsed="false" customWidth="true" hidden="false" outlineLevel="0" max="62" min="62" style="1" width="8.36"/>
    <col collapsed="false" customWidth="true" hidden="false" outlineLevel="0" max="63" min="63" style="1" width="10.74"/>
    <col collapsed="false" customWidth="true" hidden="false" outlineLevel="0" max="64" min="64" style="1" width="8.11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37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2"/>
      <c r="M1" s="2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4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/>
      <c r="G3" s="11"/>
      <c r="H3" s="11"/>
      <c r="I3" s="12" t="s">
        <v>4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s="14" customFormat="true" ht="25.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5" t="s">
        <v>5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6" t="s">
        <v>6</v>
      </c>
      <c r="BD4" s="16"/>
      <c r="BE4" s="16"/>
      <c r="BF4" s="16"/>
      <c r="BG4" s="16"/>
      <c r="BH4" s="16"/>
      <c r="BI4" s="17" t="s">
        <v>7</v>
      </c>
      <c r="BJ4" s="17"/>
      <c r="BK4" s="17"/>
      <c r="BL4" s="17"/>
      <c r="BM4" s="17"/>
      <c r="BN4" s="17"/>
    </row>
    <row r="5" s="14" customFormat="true" ht="0.75" hidden="true" customHeight="true" outlineLevel="0" collapsed="false">
      <c r="A5" s="9"/>
      <c r="B5" s="10"/>
      <c r="C5" s="11"/>
      <c r="D5" s="11"/>
      <c r="E5" s="11"/>
      <c r="F5" s="11"/>
      <c r="G5" s="11"/>
      <c r="H5" s="11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8"/>
      <c r="BD5" s="18"/>
      <c r="BE5" s="18"/>
      <c r="BF5" s="18"/>
      <c r="BG5" s="17" t="s">
        <v>8</v>
      </c>
      <c r="BH5" s="17"/>
      <c r="BI5" s="17" t="s">
        <v>9</v>
      </c>
      <c r="BJ5" s="17"/>
      <c r="BK5" s="17" t="s">
        <v>10</v>
      </c>
      <c r="BL5" s="17"/>
      <c r="BM5" s="17"/>
      <c r="BN5" s="17"/>
    </row>
    <row r="6" s="14" customFormat="true" ht="52.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7" t="s">
        <v>11</v>
      </c>
      <c r="J6" s="17"/>
      <c r="K6" s="17"/>
      <c r="L6" s="17"/>
      <c r="M6" s="19" t="s">
        <v>12</v>
      </c>
      <c r="N6" s="19"/>
      <c r="O6" s="20" t="s">
        <v>13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 t="s">
        <v>14</v>
      </c>
      <c r="AF6" s="21"/>
      <c r="AG6" s="21" t="s">
        <v>15</v>
      </c>
      <c r="AH6" s="21"/>
      <c r="AI6" s="22" t="s">
        <v>16</v>
      </c>
      <c r="AJ6" s="22"/>
      <c r="AK6" s="19" t="s">
        <v>17</v>
      </c>
      <c r="AL6" s="19"/>
      <c r="AM6" s="22" t="s">
        <v>16</v>
      </c>
      <c r="AN6" s="22"/>
      <c r="AO6" s="21" t="s">
        <v>18</v>
      </c>
      <c r="AP6" s="21"/>
      <c r="AQ6" s="23" t="s">
        <v>19</v>
      </c>
      <c r="AR6" s="23"/>
      <c r="AS6" s="23"/>
      <c r="AT6" s="23"/>
      <c r="AU6" s="23"/>
      <c r="AV6" s="23"/>
      <c r="AW6" s="22" t="s">
        <v>20</v>
      </c>
      <c r="AX6" s="22"/>
      <c r="AY6" s="22"/>
      <c r="AZ6" s="22"/>
      <c r="BA6" s="22"/>
      <c r="BB6" s="22"/>
      <c r="BC6" s="17" t="s">
        <v>21</v>
      </c>
      <c r="BD6" s="17"/>
      <c r="BE6" s="24" t="s">
        <v>22</v>
      </c>
      <c r="BF6" s="24"/>
      <c r="BG6" s="17"/>
      <c r="BH6" s="17"/>
      <c r="BI6" s="17"/>
      <c r="BJ6" s="17"/>
      <c r="BK6" s="17"/>
      <c r="BL6" s="17"/>
      <c r="BM6" s="17"/>
      <c r="BN6" s="17"/>
    </row>
    <row r="7" s="14" customFormat="true" ht="99.75" hidden="false" customHeight="true" outlineLevel="0" collapsed="false">
      <c r="A7" s="9"/>
      <c r="B7" s="10"/>
      <c r="C7" s="25" t="s">
        <v>23</v>
      </c>
      <c r="D7" s="25"/>
      <c r="E7" s="26" t="s">
        <v>24</v>
      </c>
      <c r="F7" s="26"/>
      <c r="G7" s="27" t="s">
        <v>25</v>
      </c>
      <c r="H7" s="27"/>
      <c r="I7" s="19" t="s">
        <v>26</v>
      </c>
      <c r="J7" s="19"/>
      <c r="K7" s="19" t="s">
        <v>27</v>
      </c>
      <c r="L7" s="19"/>
      <c r="M7" s="19"/>
      <c r="N7" s="19"/>
      <c r="O7" s="22" t="s">
        <v>28</v>
      </c>
      <c r="P7" s="22"/>
      <c r="Q7" s="21" t="s">
        <v>29</v>
      </c>
      <c r="R7" s="21"/>
      <c r="S7" s="22" t="s">
        <v>30</v>
      </c>
      <c r="T7" s="22"/>
      <c r="U7" s="22" t="s">
        <v>31</v>
      </c>
      <c r="V7" s="22"/>
      <c r="W7" s="22" t="s">
        <v>32</v>
      </c>
      <c r="X7" s="22"/>
      <c r="Y7" s="28" t="s">
        <v>33</v>
      </c>
      <c r="Z7" s="28"/>
      <c r="AA7" s="21" t="s">
        <v>34</v>
      </c>
      <c r="AB7" s="21"/>
      <c r="AC7" s="21" t="s">
        <v>35</v>
      </c>
      <c r="AD7" s="21"/>
      <c r="AE7" s="21"/>
      <c r="AF7" s="21"/>
      <c r="AG7" s="21"/>
      <c r="AH7" s="21"/>
      <c r="AI7" s="19" t="s">
        <v>36</v>
      </c>
      <c r="AJ7" s="19"/>
      <c r="AK7" s="19"/>
      <c r="AL7" s="19"/>
      <c r="AM7" s="21" t="s">
        <v>37</v>
      </c>
      <c r="AN7" s="21"/>
      <c r="AO7" s="21"/>
      <c r="AP7" s="21"/>
      <c r="AQ7" s="25" t="s">
        <v>23</v>
      </c>
      <c r="AR7" s="25"/>
      <c r="AS7" s="25" t="s">
        <v>24</v>
      </c>
      <c r="AT7" s="25"/>
      <c r="AU7" s="25" t="s">
        <v>25</v>
      </c>
      <c r="AV7" s="25"/>
      <c r="AW7" s="25" t="s">
        <v>38</v>
      </c>
      <c r="AX7" s="25"/>
      <c r="AY7" s="25" t="s">
        <v>39</v>
      </c>
      <c r="AZ7" s="25"/>
      <c r="BA7" s="29" t="s">
        <v>40</v>
      </c>
      <c r="BB7" s="29"/>
      <c r="BC7" s="17"/>
      <c r="BD7" s="17"/>
      <c r="BE7" s="24"/>
      <c r="BF7" s="24"/>
      <c r="BG7" s="17"/>
      <c r="BH7" s="17"/>
      <c r="BI7" s="17"/>
      <c r="BJ7" s="17"/>
      <c r="BK7" s="24" t="s">
        <v>41</v>
      </c>
      <c r="BL7" s="24"/>
      <c r="BM7" s="30" t="s">
        <v>42</v>
      </c>
      <c r="BN7" s="30"/>
    </row>
    <row r="8" s="14" customFormat="true" ht="39.75" hidden="false" customHeight="true" outlineLevel="0" collapsed="false">
      <c r="A8" s="9"/>
      <c r="B8" s="10"/>
      <c r="C8" s="31" t="s">
        <v>43</v>
      </c>
      <c r="D8" s="32" t="s">
        <v>44</v>
      </c>
      <c r="E8" s="31" t="s">
        <v>43</v>
      </c>
      <c r="F8" s="32" t="s">
        <v>44</v>
      </c>
      <c r="G8" s="31" t="s">
        <v>43</v>
      </c>
      <c r="H8" s="32" t="s">
        <v>44</v>
      </c>
      <c r="I8" s="31" t="s">
        <v>43</v>
      </c>
      <c r="J8" s="32" t="s">
        <v>44</v>
      </c>
      <c r="K8" s="31" t="s">
        <v>43</v>
      </c>
      <c r="L8" s="32" t="s">
        <v>44</v>
      </c>
      <c r="M8" s="31" t="s">
        <v>43</v>
      </c>
      <c r="N8" s="32" t="s">
        <v>44</v>
      </c>
      <c r="O8" s="31" t="s">
        <v>43</v>
      </c>
      <c r="P8" s="32" t="s">
        <v>44</v>
      </c>
      <c r="Q8" s="31" t="s">
        <v>43</v>
      </c>
      <c r="R8" s="32" t="s">
        <v>44</v>
      </c>
      <c r="S8" s="31" t="s">
        <v>43</v>
      </c>
      <c r="T8" s="32" t="s">
        <v>44</v>
      </c>
      <c r="U8" s="31" t="s">
        <v>43</v>
      </c>
      <c r="V8" s="32" t="s">
        <v>44</v>
      </c>
      <c r="W8" s="31" t="s">
        <v>43</v>
      </c>
      <c r="X8" s="32" t="s">
        <v>44</v>
      </c>
      <c r="Y8" s="31" t="s">
        <v>43</v>
      </c>
      <c r="Z8" s="32" t="s">
        <v>44</v>
      </c>
      <c r="AA8" s="31" t="s">
        <v>43</v>
      </c>
      <c r="AB8" s="32" t="s">
        <v>44</v>
      </c>
      <c r="AC8" s="31" t="s">
        <v>43</v>
      </c>
      <c r="AD8" s="32" t="s">
        <v>44</v>
      </c>
      <c r="AE8" s="31" t="s">
        <v>43</v>
      </c>
      <c r="AF8" s="32" t="s">
        <v>44</v>
      </c>
      <c r="AG8" s="31" t="s">
        <v>43</v>
      </c>
      <c r="AH8" s="32" t="s">
        <v>44</v>
      </c>
      <c r="AI8" s="31" t="s">
        <v>43</v>
      </c>
      <c r="AJ8" s="32" t="s">
        <v>44</v>
      </c>
      <c r="AK8" s="31" t="s">
        <v>43</v>
      </c>
      <c r="AL8" s="32" t="s">
        <v>44</v>
      </c>
      <c r="AM8" s="31" t="s">
        <v>43</v>
      </c>
      <c r="AN8" s="32" t="s">
        <v>44</v>
      </c>
      <c r="AO8" s="31" t="s">
        <v>43</v>
      </c>
      <c r="AP8" s="32" t="s">
        <v>44</v>
      </c>
      <c r="AQ8" s="31" t="s">
        <v>43</v>
      </c>
      <c r="AR8" s="32" t="s">
        <v>44</v>
      </c>
      <c r="AS8" s="31" t="s">
        <v>43</v>
      </c>
      <c r="AT8" s="32" t="s">
        <v>44</v>
      </c>
      <c r="AU8" s="31" t="s">
        <v>43</v>
      </c>
      <c r="AV8" s="32" t="s">
        <v>44</v>
      </c>
      <c r="AW8" s="31" t="s">
        <v>43</v>
      </c>
      <c r="AX8" s="32" t="s">
        <v>44</v>
      </c>
      <c r="AY8" s="31" t="s">
        <v>43</v>
      </c>
      <c r="AZ8" s="32" t="s">
        <v>44</v>
      </c>
      <c r="BA8" s="31" t="s">
        <v>43</v>
      </c>
      <c r="BB8" s="32" t="s">
        <v>44</v>
      </c>
      <c r="BC8" s="31" t="s">
        <v>43</v>
      </c>
      <c r="BD8" s="32" t="s">
        <v>44</v>
      </c>
      <c r="BE8" s="31" t="s">
        <v>43</v>
      </c>
      <c r="BF8" s="32" t="s">
        <v>44</v>
      </c>
      <c r="BG8" s="31" t="s">
        <v>43</v>
      </c>
      <c r="BH8" s="32" t="s">
        <v>44</v>
      </c>
      <c r="BI8" s="31" t="s">
        <v>43</v>
      </c>
      <c r="BJ8" s="32" t="s">
        <v>44</v>
      </c>
      <c r="BK8" s="31" t="s">
        <v>43</v>
      </c>
      <c r="BL8" s="32" t="s">
        <v>44</v>
      </c>
      <c r="BM8" s="31" t="s">
        <v>43</v>
      </c>
      <c r="BN8" s="32" t="s">
        <v>44</v>
      </c>
    </row>
    <row r="9" s="14" customFormat="true" ht="17.25" hidden="false" customHeight="true" outlineLevel="0" collapsed="false">
      <c r="A9" s="9"/>
      <c r="B9" s="33" t="n">
        <v>1</v>
      </c>
      <c r="C9" s="33" t="n">
        <v>2</v>
      </c>
      <c r="D9" s="33" t="n">
        <v>3</v>
      </c>
      <c r="E9" s="33" t="n">
        <v>4</v>
      </c>
      <c r="F9" s="33" t="n">
        <v>5</v>
      </c>
      <c r="G9" s="33" t="n">
        <v>6</v>
      </c>
      <c r="H9" s="33" t="n">
        <v>7</v>
      </c>
      <c r="I9" s="33" t="n">
        <v>8</v>
      </c>
      <c r="J9" s="33" t="n">
        <v>9</v>
      </c>
      <c r="K9" s="33" t="n">
        <v>10</v>
      </c>
      <c r="L9" s="33" t="n">
        <v>11</v>
      </c>
      <c r="M9" s="33" t="n">
        <v>12</v>
      </c>
      <c r="N9" s="33" t="n">
        <v>13</v>
      </c>
      <c r="O9" s="33" t="n">
        <v>14</v>
      </c>
      <c r="P9" s="33" t="n">
        <v>15</v>
      </c>
      <c r="Q9" s="33" t="n">
        <v>16</v>
      </c>
      <c r="R9" s="33" t="n">
        <v>17</v>
      </c>
      <c r="S9" s="33" t="n">
        <v>18</v>
      </c>
      <c r="T9" s="33" t="n">
        <v>19</v>
      </c>
      <c r="U9" s="33" t="n">
        <v>20</v>
      </c>
      <c r="V9" s="33" t="n">
        <v>21</v>
      </c>
      <c r="W9" s="33" t="n">
        <v>22</v>
      </c>
      <c r="X9" s="33" t="n">
        <v>23</v>
      </c>
      <c r="Y9" s="33" t="n">
        <v>24</v>
      </c>
      <c r="Z9" s="33" t="n">
        <v>25</v>
      </c>
      <c r="AA9" s="33" t="n">
        <v>26</v>
      </c>
      <c r="AB9" s="33" t="n">
        <v>27</v>
      </c>
      <c r="AC9" s="33" t="n">
        <v>28</v>
      </c>
      <c r="AD9" s="33" t="n">
        <v>29</v>
      </c>
      <c r="AE9" s="33" t="n">
        <v>30</v>
      </c>
      <c r="AF9" s="33" t="n">
        <v>31</v>
      </c>
      <c r="AG9" s="33" t="n">
        <v>32</v>
      </c>
      <c r="AH9" s="33" t="n">
        <v>33</v>
      </c>
      <c r="AI9" s="33" t="n">
        <v>34</v>
      </c>
      <c r="AJ9" s="33" t="n">
        <v>35</v>
      </c>
      <c r="AK9" s="33" t="n">
        <v>36</v>
      </c>
      <c r="AL9" s="33" t="n">
        <v>37</v>
      </c>
      <c r="AM9" s="33" t="n">
        <v>38</v>
      </c>
      <c r="AN9" s="33" t="n">
        <v>39</v>
      </c>
      <c r="AO9" s="33" t="n">
        <v>40</v>
      </c>
      <c r="AP9" s="33" t="n">
        <v>41</v>
      </c>
      <c r="AQ9" s="33" t="n">
        <v>42</v>
      </c>
      <c r="AR9" s="33" t="n">
        <v>43</v>
      </c>
      <c r="AS9" s="33" t="n">
        <v>44</v>
      </c>
      <c r="AT9" s="33" t="n">
        <v>45</v>
      </c>
      <c r="AU9" s="33" t="n">
        <v>46</v>
      </c>
      <c r="AV9" s="33" t="n">
        <v>47</v>
      </c>
      <c r="AW9" s="33" t="n">
        <v>48</v>
      </c>
      <c r="AX9" s="33" t="n">
        <v>49</v>
      </c>
      <c r="AY9" s="33" t="n">
        <v>50</v>
      </c>
      <c r="AZ9" s="33" t="n">
        <v>51</v>
      </c>
      <c r="BA9" s="33" t="n">
        <v>52</v>
      </c>
      <c r="BB9" s="33" t="n">
        <v>53</v>
      </c>
      <c r="BC9" s="33" t="n">
        <v>54</v>
      </c>
      <c r="BD9" s="33" t="n">
        <v>55</v>
      </c>
      <c r="BE9" s="33" t="n">
        <v>56</v>
      </c>
      <c r="BF9" s="33" t="n">
        <v>57</v>
      </c>
      <c r="BG9" s="33" t="n">
        <v>58</v>
      </c>
      <c r="BH9" s="33" t="n">
        <v>59</v>
      </c>
      <c r="BI9" s="33" t="n">
        <v>60</v>
      </c>
      <c r="BJ9" s="33" t="n">
        <v>61</v>
      </c>
      <c r="BK9" s="33" t="n">
        <v>62</v>
      </c>
      <c r="BL9" s="33" t="n">
        <v>63</v>
      </c>
      <c r="BM9" s="33" t="n">
        <v>64</v>
      </c>
      <c r="BN9" s="33" t="n">
        <v>65</v>
      </c>
    </row>
    <row r="10" s="37" customFormat="true" ht="18" hidden="false" customHeight="true" outlineLevel="0" collapsed="false">
      <c r="A10" s="34" t="n">
        <v>1</v>
      </c>
      <c r="B10" s="35" t="s">
        <v>45</v>
      </c>
      <c r="C10" s="36" t="n">
        <f aca="false">E10+G10-BA10</f>
        <v>1929949.4</v>
      </c>
      <c r="D10" s="36" t="n">
        <f aca="false">F10+H10-BB10</f>
        <v>1684015.8557</v>
      </c>
      <c r="E10" s="36" t="n">
        <f aca="false">I10+K10+M10+AE10+AG10+AK10+AO10+AS10</f>
        <v>1720372.9</v>
      </c>
      <c r="F10" s="36" t="n">
        <f aca="false">J10+L10+N10+AF10+AH10+AL10+AP10+AT10</f>
        <v>1617581.1547</v>
      </c>
      <c r="G10" s="36" t="n">
        <f aca="false">AY10+BC10+BE10+BG10+BI10+BK10+BM10</f>
        <v>209576.5</v>
      </c>
      <c r="H10" s="36" t="n">
        <f aca="false">AZ10+BD10+BF10+BH10+BJ10+BL10+BN10</f>
        <v>66434.701</v>
      </c>
      <c r="I10" s="36" t="n">
        <v>272465.825</v>
      </c>
      <c r="J10" s="36" t="n">
        <v>255935.398</v>
      </c>
      <c r="K10" s="36" t="n">
        <v>0</v>
      </c>
      <c r="L10" s="36" t="n">
        <v>0</v>
      </c>
      <c r="M10" s="36" t="n">
        <v>228179.175</v>
      </c>
      <c r="N10" s="36" t="n">
        <v>192038.3827</v>
      </c>
      <c r="O10" s="36" t="n">
        <v>35269.961</v>
      </c>
      <c r="P10" s="36" t="n">
        <v>28871.7117</v>
      </c>
      <c r="Q10" s="36" t="n">
        <v>340.014</v>
      </c>
      <c r="R10" s="36" t="n">
        <v>226.19</v>
      </c>
      <c r="S10" s="36" t="n">
        <v>2568.8</v>
      </c>
      <c r="T10" s="36" t="n">
        <v>2188.249</v>
      </c>
      <c r="U10" s="36" t="n">
        <v>3526</v>
      </c>
      <c r="V10" s="36" t="n">
        <v>2788.35</v>
      </c>
      <c r="W10" s="36" t="n">
        <v>33331</v>
      </c>
      <c r="X10" s="36" t="n">
        <v>29126.88</v>
      </c>
      <c r="Y10" s="36" t="n">
        <v>21940.5</v>
      </c>
      <c r="Z10" s="36" t="n">
        <v>18194.47</v>
      </c>
      <c r="AA10" s="36" t="n">
        <v>80421.5</v>
      </c>
      <c r="AB10" s="36" t="n">
        <v>69001.252</v>
      </c>
      <c r="AC10" s="36" t="n">
        <v>61317.9</v>
      </c>
      <c r="AD10" s="36" t="n">
        <v>51092.94</v>
      </c>
      <c r="AE10" s="36" t="n">
        <v>0</v>
      </c>
      <c r="AF10" s="36" t="n">
        <v>0</v>
      </c>
      <c r="AG10" s="36" t="n">
        <v>1152712.7</v>
      </c>
      <c r="AH10" s="36" t="n">
        <v>1108006.556</v>
      </c>
      <c r="AI10" s="36" t="n">
        <v>1132958.9</v>
      </c>
      <c r="AJ10" s="36" t="n">
        <v>1088276.186</v>
      </c>
      <c r="AK10" s="36" t="n">
        <v>46392</v>
      </c>
      <c r="AL10" s="36" t="n">
        <v>42798.38</v>
      </c>
      <c r="AM10" s="36" t="n">
        <v>4250</v>
      </c>
      <c r="AN10" s="36" t="n">
        <v>4247.02</v>
      </c>
      <c r="AO10" s="36" t="n">
        <v>16623.2</v>
      </c>
      <c r="AP10" s="36" t="n">
        <v>16515.2</v>
      </c>
      <c r="AQ10" s="36" t="n">
        <v>4000</v>
      </c>
      <c r="AR10" s="36" t="n">
        <v>2287.238</v>
      </c>
      <c r="AS10" s="36" t="n">
        <v>4000</v>
      </c>
      <c r="AT10" s="36" t="n">
        <v>2287.238</v>
      </c>
      <c r="AU10" s="36" t="n">
        <v>0</v>
      </c>
      <c r="AV10" s="36" t="n">
        <v>0</v>
      </c>
      <c r="AW10" s="36" t="n">
        <v>0</v>
      </c>
      <c r="AX10" s="36" t="n">
        <v>0</v>
      </c>
      <c r="AY10" s="36" t="n">
        <v>0</v>
      </c>
      <c r="AZ10" s="36" t="n">
        <v>0</v>
      </c>
      <c r="BA10" s="36" t="n">
        <v>0</v>
      </c>
      <c r="BB10" s="36" t="n">
        <v>0</v>
      </c>
      <c r="BC10" s="36" t="n">
        <v>205197.5</v>
      </c>
      <c r="BD10" s="36" t="n">
        <v>67825.234</v>
      </c>
      <c r="BE10" s="36" t="n">
        <v>33343</v>
      </c>
      <c r="BF10" s="36" t="n">
        <v>27724.682</v>
      </c>
      <c r="BG10" s="36" t="n">
        <v>0</v>
      </c>
      <c r="BH10" s="36" t="n">
        <v>0</v>
      </c>
      <c r="BI10" s="36" t="n">
        <v>-1025</v>
      </c>
      <c r="BJ10" s="36" t="n">
        <v>-1024.65</v>
      </c>
      <c r="BK10" s="36" t="n">
        <v>-27939</v>
      </c>
      <c r="BL10" s="36" t="n">
        <v>-28090.565</v>
      </c>
      <c r="BM10" s="36" t="n">
        <v>0</v>
      </c>
      <c r="BN10" s="36" t="n">
        <v>0</v>
      </c>
    </row>
    <row r="11" s="37" customFormat="true" ht="18" hidden="false" customHeight="true" outlineLevel="0" collapsed="false">
      <c r="A11" s="34" t="n">
        <v>2</v>
      </c>
      <c r="B11" s="35" t="s">
        <v>46</v>
      </c>
      <c r="C11" s="36" t="n">
        <f aca="false">E11+G11-BA11</f>
        <v>577832.3634</v>
      </c>
      <c r="D11" s="36" t="n">
        <f aca="false">F11+H11-BB11</f>
        <v>541150.1328</v>
      </c>
      <c r="E11" s="36" t="n">
        <f aca="false">I11+K11+M11+AE11+AG11+AK11+AO11+AS11</f>
        <v>485852</v>
      </c>
      <c r="F11" s="36" t="n">
        <f aca="false">J11+L11+N11+AF11+AH11+AL11+AP11+AT11</f>
        <v>477950.1738</v>
      </c>
      <c r="G11" s="36" t="n">
        <f aca="false">AY11+BC11+BE11+BG11+BI11+BK11+BM11</f>
        <v>153665.3634</v>
      </c>
      <c r="H11" s="36" t="n">
        <f aca="false">AZ11+BD11+BF11+BH11+BJ11+BL11+BN11</f>
        <v>118975.227</v>
      </c>
      <c r="I11" s="36" t="n">
        <v>123305.184</v>
      </c>
      <c r="J11" s="36" t="n">
        <v>123177.1</v>
      </c>
      <c r="K11" s="36" t="n">
        <v>0</v>
      </c>
      <c r="L11" s="36" t="n">
        <v>0</v>
      </c>
      <c r="M11" s="36" t="n">
        <v>142957</v>
      </c>
      <c r="N11" s="36" t="n">
        <v>141287.3818</v>
      </c>
      <c r="O11" s="36" t="n">
        <v>13259</v>
      </c>
      <c r="P11" s="36" t="n">
        <v>11949.5253</v>
      </c>
      <c r="Q11" s="36" t="n">
        <v>66082</v>
      </c>
      <c r="R11" s="36" t="n">
        <v>66081.12</v>
      </c>
      <c r="S11" s="36" t="n">
        <v>2320</v>
      </c>
      <c r="T11" s="36" t="n">
        <v>2004.6267</v>
      </c>
      <c r="U11" s="36" t="n">
        <v>4637.946</v>
      </c>
      <c r="V11" s="36" t="n">
        <v>4607.746</v>
      </c>
      <c r="W11" s="36" t="n">
        <v>23242</v>
      </c>
      <c r="X11" s="36" t="n">
        <v>23235.5698</v>
      </c>
      <c r="Y11" s="36" t="n">
        <v>20481</v>
      </c>
      <c r="Z11" s="36" t="n">
        <v>20478.6998</v>
      </c>
      <c r="AA11" s="36" t="n">
        <v>2644</v>
      </c>
      <c r="AB11" s="36" t="n">
        <v>2641.69</v>
      </c>
      <c r="AC11" s="36" t="n">
        <v>26908.054</v>
      </c>
      <c r="AD11" s="36" t="n">
        <v>26904.39</v>
      </c>
      <c r="AE11" s="36" t="n">
        <v>0</v>
      </c>
      <c r="AF11" s="36" t="n">
        <v>0</v>
      </c>
      <c r="AG11" s="36" t="n">
        <v>140164.816</v>
      </c>
      <c r="AH11" s="36" t="n">
        <v>140164.816</v>
      </c>
      <c r="AI11" s="36" t="n">
        <v>140164.816</v>
      </c>
      <c r="AJ11" s="36" t="n">
        <v>140164.816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11218</v>
      </c>
      <c r="AP11" s="36" t="n">
        <v>11218</v>
      </c>
      <c r="AQ11" s="36" t="n">
        <v>6522</v>
      </c>
      <c r="AR11" s="36" t="n">
        <v>6327.608</v>
      </c>
      <c r="AS11" s="36" t="n">
        <v>68207</v>
      </c>
      <c r="AT11" s="36" t="n">
        <v>62102.876</v>
      </c>
      <c r="AU11" s="36" t="n">
        <v>0</v>
      </c>
      <c r="AV11" s="36" t="n">
        <v>0</v>
      </c>
      <c r="AW11" s="36" t="n">
        <v>67866</v>
      </c>
      <c r="AX11" s="36" t="n">
        <v>61762.126</v>
      </c>
      <c r="AY11" s="36" t="n">
        <v>0</v>
      </c>
      <c r="AZ11" s="36" t="n">
        <v>0</v>
      </c>
      <c r="BA11" s="36" t="n">
        <v>61685</v>
      </c>
      <c r="BB11" s="36" t="n">
        <v>55775.268</v>
      </c>
      <c r="BC11" s="36" t="n">
        <v>144153.3634</v>
      </c>
      <c r="BD11" s="36" t="n">
        <v>109998.253</v>
      </c>
      <c r="BE11" s="36" t="n">
        <v>23512</v>
      </c>
      <c r="BF11" s="36" t="n">
        <v>23165.012</v>
      </c>
      <c r="BG11" s="36" t="n">
        <v>0</v>
      </c>
      <c r="BH11" s="36" t="n">
        <v>0</v>
      </c>
      <c r="BI11" s="36" t="n">
        <v>-1000</v>
      </c>
      <c r="BJ11" s="36" t="n">
        <v>-929.7</v>
      </c>
      <c r="BK11" s="36" t="n">
        <v>-13000</v>
      </c>
      <c r="BL11" s="36" t="n">
        <v>-13258.338</v>
      </c>
      <c r="BM11" s="36" t="n">
        <v>0</v>
      </c>
      <c r="BN11" s="36" t="n">
        <v>0</v>
      </c>
    </row>
    <row r="12" s="37" customFormat="true" ht="18" hidden="false" customHeight="true" outlineLevel="0" collapsed="false">
      <c r="A12" s="34" t="n">
        <v>3</v>
      </c>
      <c r="B12" s="35" t="s">
        <v>47</v>
      </c>
      <c r="C12" s="36" t="n">
        <f aca="false">E12+G12-BA12</f>
        <v>1082892.7396</v>
      </c>
      <c r="D12" s="36" t="n">
        <f aca="false">F12+H12-BB12</f>
        <v>924486.7071</v>
      </c>
      <c r="E12" s="36" t="n">
        <f aca="false">I12+K12+M12+AE12+AG12+AK12+AO12+AS12</f>
        <v>827163.2</v>
      </c>
      <c r="F12" s="36" t="n">
        <f aca="false">J12+L12+N12+AF12+AH12+AL12+AP12+AT12</f>
        <v>779946.6845</v>
      </c>
      <c r="G12" s="36" t="n">
        <f aca="false">AY12+BC12+BE12+BG12+BI12+BK12+BM12</f>
        <v>255729.5396</v>
      </c>
      <c r="H12" s="36" t="n">
        <f aca="false">AZ12+BD12+BF12+BH12+BJ12+BL12+BN12</f>
        <v>144540.0226</v>
      </c>
      <c r="I12" s="36" t="n">
        <v>141419.7</v>
      </c>
      <c r="J12" s="36" t="n">
        <v>132926.831</v>
      </c>
      <c r="K12" s="36" t="n">
        <v>0</v>
      </c>
      <c r="L12" s="36" t="n">
        <v>0</v>
      </c>
      <c r="M12" s="36" t="n">
        <v>82856</v>
      </c>
      <c r="N12" s="36" t="n">
        <v>63564.1815</v>
      </c>
      <c r="O12" s="36" t="n">
        <v>30805.2</v>
      </c>
      <c r="P12" s="36" t="n">
        <v>23766.699</v>
      </c>
      <c r="Q12" s="36" t="n">
        <v>1865</v>
      </c>
      <c r="R12" s="36" t="n">
        <v>1356.7405</v>
      </c>
      <c r="S12" s="36" t="n">
        <v>3486.4</v>
      </c>
      <c r="T12" s="36" t="n">
        <v>3113.6939</v>
      </c>
      <c r="U12" s="36" t="n">
        <v>3300</v>
      </c>
      <c r="V12" s="36" t="n">
        <v>2507.768</v>
      </c>
      <c r="W12" s="36" t="n">
        <v>19097.6</v>
      </c>
      <c r="X12" s="36" t="n">
        <v>15544.4401</v>
      </c>
      <c r="Y12" s="36" t="n">
        <v>11867.6</v>
      </c>
      <c r="Z12" s="36" t="n">
        <v>9617.4001</v>
      </c>
      <c r="AA12" s="36" t="n">
        <v>700</v>
      </c>
      <c r="AB12" s="36" t="n">
        <v>628</v>
      </c>
      <c r="AC12" s="36" t="n">
        <v>20650.2</v>
      </c>
      <c r="AD12" s="36" t="n">
        <v>15646.34</v>
      </c>
      <c r="AE12" s="36" t="n">
        <v>0</v>
      </c>
      <c r="AF12" s="36" t="n">
        <v>0</v>
      </c>
      <c r="AG12" s="36" t="n">
        <v>557944.5</v>
      </c>
      <c r="AH12" s="36" t="n">
        <v>543451.423</v>
      </c>
      <c r="AI12" s="36" t="n">
        <v>557944.5</v>
      </c>
      <c r="AJ12" s="36" t="n">
        <v>543451.423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21300</v>
      </c>
      <c r="AP12" s="36" t="n">
        <v>21300</v>
      </c>
      <c r="AQ12" s="36" t="n">
        <v>23643</v>
      </c>
      <c r="AR12" s="36" t="n">
        <v>18704.249</v>
      </c>
      <c r="AS12" s="36" t="n">
        <v>23643</v>
      </c>
      <c r="AT12" s="36" t="n">
        <v>18704.249</v>
      </c>
      <c r="AU12" s="36" t="n">
        <v>0</v>
      </c>
      <c r="AV12" s="36" t="n">
        <v>0</v>
      </c>
      <c r="AW12" s="36" t="n">
        <v>22378</v>
      </c>
      <c r="AX12" s="36" t="n">
        <v>18000</v>
      </c>
      <c r="AY12" s="36" t="n">
        <v>0</v>
      </c>
      <c r="AZ12" s="36" t="n">
        <v>0</v>
      </c>
      <c r="BA12" s="36" t="n">
        <v>0</v>
      </c>
      <c r="BB12" s="36" t="n">
        <v>0</v>
      </c>
      <c r="BC12" s="36" t="n">
        <v>249829.5396</v>
      </c>
      <c r="BD12" s="36" t="n">
        <v>172739.5306</v>
      </c>
      <c r="BE12" s="36" t="n">
        <v>23900</v>
      </c>
      <c r="BF12" s="36" t="n">
        <v>9872.37</v>
      </c>
      <c r="BG12" s="36" t="n">
        <v>0</v>
      </c>
      <c r="BH12" s="36" t="n">
        <v>0</v>
      </c>
      <c r="BI12" s="36" t="n">
        <v>0</v>
      </c>
      <c r="BJ12" s="36" t="n">
        <v>-1539.04</v>
      </c>
      <c r="BK12" s="36" t="n">
        <v>-18000</v>
      </c>
      <c r="BL12" s="36" t="n">
        <v>-36532.838</v>
      </c>
      <c r="BM12" s="36" t="n">
        <v>0</v>
      </c>
      <c r="BN12" s="36" t="n">
        <v>0</v>
      </c>
    </row>
    <row r="13" s="37" customFormat="true" ht="19.5" hidden="false" customHeight="true" outlineLevel="0" collapsed="false">
      <c r="A13" s="34" t="n">
        <v>4</v>
      </c>
      <c r="B13" s="35" t="s">
        <v>48</v>
      </c>
      <c r="C13" s="36" t="n">
        <f aca="false">E13+G13-BA13</f>
        <v>187019.3301</v>
      </c>
      <c r="D13" s="36" t="n">
        <f aca="false">F13+H13-BB13</f>
        <v>170110.0135</v>
      </c>
      <c r="E13" s="36" t="n">
        <f aca="false">I13+K13+M13+AE13+AG13+AK13+AO13+AS13</f>
        <v>174015.9</v>
      </c>
      <c r="F13" s="36" t="n">
        <f aca="false">J13+L13+N13+AF13+AH13+AL13+AP13+AT13</f>
        <v>172592.7275</v>
      </c>
      <c r="G13" s="36" t="n">
        <f aca="false">AY13+BC13+BE13+BG13+BI13+BK13+BM13</f>
        <v>13003.4301</v>
      </c>
      <c r="H13" s="36" t="n">
        <f aca="false">AZ13+BD13+BF13+BH13+BJ13+BL13+BN13</f>
        <v>-2482.714</v>
      </c>
      <c r="I13" s="36" t="n">
        <v>58206.2568</v>
      </c>
      <c r="J13" s="36" t="n">
        <v>58159.256</v>
      </c>
      <c r="K13" s="36" t="n">
        <v>0</v>
      </c>
      <c r="L13" s="36" t="n">
        <v>0</v>
      </c>
      <c r="M13" s="36" t="n">
        <v>21953.2432</v>
      </c>
      <c r="N13" s="36" t="n">
        <v>20832.3235</v>
      </c>
      <c r="O13" s="36" t="n">
        <v>4309.3232</v>
      </c>
      <c r="P13" s="36" t="n">
        <v>4309.3232</v>
      </c>
      <c r="Q13" s="36" t="n">
        <v>1033</v>
      </c>
      <c r="R13" s="36" t="n">
        <v>1032.2383</v>
      </c>
      <c r="S13" s="36" t="n">
        <v>1100</v>
      </c>
      <c r="T13" s="36" t="n">
        <v>1011.992</v>
      </c>
      <c r="U13" s="36" t="n">
        <v>1600</v>
      </c>
      <c r="V13" s="36" t="n">
        <v>1600</v>
      </c>
      <c r="W13" s="36" t="n">
        <v>2896.4</v>
      </c>
      <c r="X13" s="36" t="n">
        <v>2623.45</v>
      </c>
      <c r="Y13" s="36" t="n">
        <v>1535</v>
      </c>
      <c r="Z13" s="36" t="n">
        <v>1535</v>
      </c>
      <c r="AA13" s="36" t="n">
        <v>2418.4</v>
      </c>
      <c r="AB13" s="36" t="n">
        <v>2418.4</v>
      </c>
      <c r="AC13" s="36" t="n">
        <v>5667.02</v>
      </c>
      <c r="AD13" s="36" t="n">
        <v>5564.92</v>
      </c>
      <c r="AE13" s="36" t="n">
        <v>0</v>
      </c>
      <c r="AF13" s="36" t="n">
        <v>0</v>
      </c>
      <c r="AG13" s="36" t="n">
        <v>80842</v>
      </c>
      <c r="AH13" s="36" t="n">
        <v>80842</v>
      </c>
      <c r="AI13" s="36" t="n">
        <v>80842</v>
      </c>
      <c r="AJ13" s="36" t="n">
        <v>80842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4000</v>
      </c>
      <c r="AP13" s="36" t="n">
        <v>3760</v>
      </c>
      <c r="AQ13" s="36" t="n">
        <v>9014.4</v>
      </c>
      <c r="AR13" s="36" t="n">
        <v>8999.148</v>
      </c>
      <c r="AS13" s="36" t="n">
        <v>9014.4</v>
      </c>
      <c r="AT13" s="36" t="n">
        <v>8999.148</v>
      </c>
      <c r="AU13" s="36" t="n">
        <v>0</v>
      </c>
      <c r="AV13" s="36" t="n">
        <v>0</v>
      </c>
      <c r="AW13" s="36" t="n">
        <v>8828.9</v>
      </c>
      <c r="AX13" s="36" t="n">
        <v>8826.648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2903.4301</v>
      </c>
      <c r="BD13" s="36" t="n">
        <v>0</v>
      </c>
      <c r="BE13" s="36" t="n">
        <v>10100</v>
      </c>
      <c r="BF13" s="36" t="n">
        <v>1241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-3723.714</v>
      </c>
      <c r="BM13" s="36" t="n">
        <v>0</v>
      </c>
      <c r="BN13" s="36" t="n">
        <v>0</v>
      </c>
    </row>
    <row r="14" s="37" customFormat="true" ht="19.5" hidden="false" customHeight="true" outlineLevel="0" collapsed="false">
      <c r="A14" s="34" t="n">
        <v>5</v>
      </c>
      <c r="B14" s="35" t="s">
        <v>49</v>
      </c>
      <c r="C14" s="36" t="n">
        <f aca="false">E14+G14-BA14</f>
        <v>191052.9166</v>
      </c>
      <c r="D14" s="36" t="n">
        <f aca="false">F14+H14-BB14</f>
        <v>175414.7881</v>
      </c>
      <c r="E14" s="36" t="n">
        <f aca="false">I14+K14+M14+AE14+AG14+AK14+AO14+AS14</f>
        <v>154087.094</v>
      </c>
      <c r="F14" s="36" t="n">
        <f aca="false">J14+L14+N14+AF14+AH14+AL14+AP14+AT14</f>
        <v>144084.4529</v>
      </c>
      <c r="G14" s="36" t="n">
        <f aca="false">AY14+BC14+BE14+BG14+BI14+BK14+BM14</f>
        <v>36965.8226</v>
      </c>
      <c r="H14" s="36" t="n">
        <f aca="false">AZ14+BD14+BF14+BH14+BJ14+BL14+BN14</f>
        <v>31330.3352</v>
      </c>
      <c r="I14" s="36" t="n">
        <v>72787.4</v>
      </c>
      <c r="J14" s="36" t="n">
        <v>72069.567</v>
      </c>
      <c r="K14" s="36" t="n">
        <v>0</v>
      </c>
      <c r="L14" s="36" t="n">
        <v>0</v>
      </c>
      <c r="M14" s="36" t="n">
        <v>30631.494</v>
      </c>
      <c r="N14" s="36" t="n">
        <v>24182.2069</v>
      </c>
      <c r="O14" s="36" t="n">
        <v>4153</v>
      </c>
      <c r="P14" s="36" t="n">
        <v>3683.1043</v>
      </c>
      <c r="Q14" s="36" t="n">
        <v>3435</v>
      </c>
      <c r="R14" s="36" t="n">
        <v>3219.408</v>
      </c>
      <c r="S14" s="36" t="n">
        <v>998</v>
      </c>
      <c r="T14" s="36" t="n">
        <v>921.773</v>
      </c>
      <c r="U14" s="36" t="n">
        <v>893</v>
      </c>
      <c r="V14" s="36" t="n">
        <v>611</v>
      </c>
      <c r="W14" s="36" t="n">
        <v>5750.994</v>
      </c>
      <c r="X14" s="36" t="n">
        <v>4551.597</v>
      </c>
      <c r="Y14" s="36" t="n">
        <v>4427.994</v>
      </c>
      <c r="Z14" s="36" t="n">
        <v>3271</v>
      </c>
      <c r="AA14" s="36" t="n">
        <v>350</v>
      </c>
      <c r="AB14" s="36" t="n">
        <v>203.6</v>
      </c>
      <c r="AC14" s="36" t="n">
        <v>10596.5</v>
      </c>
      <c r="AD14" s="36" t="n">
        <v>7500.2246</v>
      </c>
      <c r="AE14" s="36" t="n">
        <v>0</v>
      </c>
      <c r="AF14" s="36" t="n">
        <v>0</v>
      </c>
      <c r="AG14" s="36" t="n">
        <v>39446</v>
      </c>
      <c r="AH14" s="36" t="n">
        <v>39445.765</v>
      </c>
      <c r="AI14" s="36" t="n">
        <v>39446</v>
      </c>
      <c r="AJ14" s="36" t="n">
        <v>39445.765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3000</v>
      </c>
      <c r="AP14" s="36" t="n">
        <v>2845</v>
      </c>
      <c r="AQ14" s="36" t="n">
        <v>8222.2</v>
      </c>
      <c r="AR14" s="36" t="n">
        <v>5541.914</v>
      </c>
      <c r="AS14" s="36" t="n">
        <v>8222.2</v>
      </c>
      <c r="AT14" s="36" t="n">
        <v>5541.914</v>
      </c>
      <c r="AU14" s="36" t="n">
        <v>0</v>
      </c>
      <c r="AV14" s="36" t="n">
        <v>0</v>
      </c>
      <c r="AW14" s="36" t="n">
        <v>7667.7</v>
      </c>
      <c r="AX14" s="36" t="n">
        <v>5080.414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22300.9926</v>
      </c>
      <c r="BD14" s="36" t="n">
        <v>19864.594</v>
      </c>
      <c r="BE14" s="36" t="n">
        <v>15809.5</v>
      </c>
      <c r="BF14" s="36" t="n">
        <v>12610.4112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-1144.67</v>
      </c>
      <c r="BL14" s="36" t="n">
        <v>-1144.67</v>
      </c>
      <c r="BM14" s="36" t="n">
        <v>0</v>
      </c>
      <c r="BN14" s="36" t="n">
        <v>0</v>
      </c>
    </row>
    <row r="15" s="37" customFormat="true" ht="19.5" hidden="false" customHeight="true" outlineLevel="0" collapsed="false">
      <c r="A15" s="34" t="n">
        <v>6</v>
      </c>
      <c r="B15" s="35" t="s">
        <v>50</v>
      </c>
      <c r="C15" s="36" t="n">
        <f aca="false">E15+G15-BA15</f>
        <v>1191350.3968</v>
      </c>
      <c r="D15" s="36" t="n">
        <f aca="false">F15+H15-BB15</f>
        <v>908262.1665</v>
      </c>
      <c r="E15" s="36" t="n">
        <f aca="false">I15+K15+M15+AE15+AG15+AK15+AO15+AS15</f>
        <v>1002049.9931</v>
      </c>
      <c r="F15" s="36" t="n">
        <f aca="false">J15+L15+N15+AF15+AH15+AL15+AP15+AT15</f>
        <v>808288.8808</v>
      </c>
      <c r="G15" s="36" t="n">
        <f aca="false">AY15+BC15+BE15+BG15+BI15+BK15+BM15</f>
        <v>266417.866</v>
      </c>
      <c r="H15" s="36" t="n">
        <f aca="false">AZ15+BD15+BF15+BH15+BJ15+BL15+BN15</f>
        <v>149855.1804</v>
      </c>
      <c r="I15" s="36" t="n">
        <v>261377.8</v>
      </c>
      <c r="J15" s="36" t="n">
        <v>244419.072</v>
      </c>
      <c r="K15" s="36" t="n">
        <v>0</v>
      </c>
      <c r="L15" s="36" t="n">
        <v>0</v>
      </c>
      <c r="M15" s="36" t="n">
        <v>127348.068</v>
      </c>
      <c r="N15" s="36" t="n">
        <v>112950.3021</v>
      </c>
      <c r="O15" s="36" t="n">
        <v>19637</v>
      </c>
      <c r="P15" s="36" t="n">
        <v>13004.362</v>
      </c>
      <c r="Q15" s="36" t="n">
        <v>50269.101</v>
      </c>
      <c r="R15" s="36" t="n">
        <v>49568.3509</v>
      </c>
      <c r="S15" s="36" t="n">
        <v>3342</v>
      </c>
      <c r="T15" s="36" t="n">
        <v>3000.4137</v>
      </c>
      <c r="U15" s="36" t="n">
        <v>1900</v>
      </c>
      <c r="V15" s="36" t="n">
        <v>1681.4</v>
      </c>
      <c r="W15" s="36" t="n">
        <v>11732.4</v>
      </c>
      <c r="X15" s="36" t="n">
        <v>9418.9039</v>
      </c>
      <c r="Y15" s="36" t="n">
        <v>550</v>
      </c>
      <c r="Z15" s="36" t="n">
        <v>513.2</v>
      </c>
      <c r="AA15" s="36" t="n">
        <v>6090</v>
      </c>
      <c r="AB15" s="36" t="n">
        <v>5550.645</v>
      </c>
      <c r="AC15" s="36" t="n">
        <v>12220.9</v>
      </c>
      <c r="AD15" s="36" t="n">
        <v>11362.9597</v>
      </c>
      <c r="AE15" s="36" t="n">
        <v>0</v>
      </c>
      <c r="AF15" s="36" t="n">
        <v>0</v>
      </c>
      <c r="AG15" s="36" t="n">
        <v>454687.732</v>
      </c>
      <c r="AH15" s="36" t="n">
        <v>377618.232</v>
      </c>
      <c r="AI15" s="36" t="n">
        <v>454687.732</v>
      </c>
      <c r="AJ15" s="36" t="n">
        <v>377618.232</v>
      </c>
      <c r="AK15" s="36" t="n">
        <v>28469.64</v>
      </c>
      <c r="AL15" s="36" t="n">
        <v>19824.15</v>
      </c>
      <c r="AM15" s="36" t="n">
        <v>3213.1</v>
      </c>
      <c r="AN15" s="36" t="n">
        <v>1200</v>
      </c>
      <c r="AO15" s="36" t="n">
        <v>3000</v>
      </c>
      <c r="AP15" s="36" t="n">
        <v>1432</v>
      </c>
      <c r="AQ15" s="36" t="n">
        <v>110221.6908</v>
      </c>
      <c r="AR15" s="36" t="n">
        <v>2163.23</v>
      </c>
      <c r="AS15" s="36" t="n">
        <v>127166.7531</v>
      </c>
      <c r="AT15" s="36" t="n">
        <v>52045.1247</v>
      </c>
      <c r="AU15" s="36" t="n">
        <v>60172.4</v>
      </c>
      <c r="AV15" s="36" t="n">
        <v>0</v>
      </c>
      <c r="AW15" s="36" t="n">
        <v>123476.4531</v>
      </c>
      <c r="AX15" s="36" t="n">
        <v>49881.8947</v>
      </c>
      <c r="AY15" s="36" t="n">
        <v>60172.4</v>
      </c>
      <c r="AZ15" s="36" t="n">
        <v>0</v>
      </c>
      <c r="BA15" s="36" t="n">
        <v>77117.4623</v>
      </c>
      <c r="BB15" s="36" t="n">
        <v>49881.8947</v>
      </c>
      <c r="BC15" s="36" t="n">
        <v>177111.48</v>
      </c>
      <c r="BD15" s="36" t="n">
        <v>123704.566</v>
      </c>
      <c r="BE15" s="36" t="n">
        <v>32503.986</v>
      </c>
      <c r="BF15" s="36" t="n">
        <v>29506.38</v>
      </c>
      <c r="BG15" s="36" t="n">
        <v>0</v>
      </c>
      <c r="BH15" s="36" t="n">
        <v>0</v>
      </c>
      <c r="BI15" s="36" t="n">
        <v>0</v>
      </c>
      <c r="BJ15" s="36" t="n">
        <v>-15.192</v>
      </c>
      <c r="BK15" s="36" t="n">
        <v>-3370</v>
      </c>
      <c r="BL15" s="36" t="n">
        <v>-3340.5736</v>
      </c>
      <c r="BM15" s="36" t="n">
        <v>0</v>
      </c>
      <c r="BN15" s="36" t="n">
        <v>0</v>
      </c>
    </row>
    <row r="16" s="37" customFormat="true" ht="19.5" hidden="false" customHeight="true" outlineLevel="0" collapsed="false">
      <c r="A16" s="34" t="n">
        <v>7</v>
      </c>
      <c r="B16" s="35" t="s">
        <v>51</v>
      </c>
      <c r="C16" s="36" t="n">
        <f aca="false">E16+G16-BA16</f>
        <v>273651.8737</v>
      </c>
      <c r="D16" s="36" t="n">
        <f aca="false">F16+H16-BB16</f>
        <v>119822.9363</v>
      </c>
      <c r="E16" s="36" t="n">
        <f aca="false">I16+K16+M16+AE16+AG16+AK16+AO16+AS16</f>
        <v>181968</v>
      </c>
      <c r="F16" s="36" t="n">
        <f aca="false">J16+L16+N16+AF16+AH16+AL16+AP16+AT16</f>
        <v>84708.2816</v>
      </c>
      <c r="G16" s="36" t="n">
        <f aca="false">AY16+BC16+BE16+BG16+BI16+BK16+BM16</f>
        <v>91683.8737</v>
      </c>
      <c r="H16" s="36" t="n">
        <f aca="false">AZ16+BD16+BF16+BH16+BJ16+BL16+BN16</f>
        <v>35114.6547</v>
      </c>
      <c r="I16" s="36" t="n">
        <v>53447.6</v>
      </c>
      <c r="J16" s="36" t="n">
        <v>44792.2085</v>
      </c>
      <c r="K16" s="36" t="n">
        <v>0</v>
      </c>
      <c r="L16" s="36" t="n">
        <v>0</v>
      </c>
      <c r="M16" s="36" t="n">
        <v>67511.6</v>
      </c>
      <c r="N16" s="36" t="n">
        <v>31767.4731</v>
      </c>
      <c r="O16" s="36" t="n">
        <v>5856.4</v>
      </c>
      <c r="P16" s="36" t="n">
        <v>3886.0022</v>
      </c>
      <c r="Q16" s="36" t="n">
        <v>6811.6</v>
      </c>
      <c r="R16" s="36" t="n">
        <v>3600</v>
      </c>
      <c r="S16" s="36" t="n">
        <v>700</v>
      </c>
      <c r="T16" s="36" t="n">
        <v>556.956</v>
      </c>
      <c r="U16" s="36" t="n">
        <v>1200</v>
      </c>
      <c r="V16" s="36" t="n">
        <v>671</v>
      </c>
      <c r="W16" s="36" t="n">
        <v>11760</v>
      </c>
      <c r="X16" s="36" t="n">
        <v>7908.256</v>
      </c>
      <c r="Y16" s="36" t="n">
        <v>6600</v>
      </c>
      <c r="Z16" s="36" t="n">
        <v>6595.526</v>
      </c>
      <c r="AA16" s="36" t="n">
        <v>21733.6</v>
      </c>
      <c r="AB16" s="36" t="n">
        <v>1491.55</v>
      </c>
      <c r="AC16" s="36" t="n">
        <v>10900</v>
      </c>
      <c r="AD16" s="36" t="n">
        <v>5519.3889</v>
      </c>
      <c r="AE16" s="36" t="n">
        <v>0</v>
      </c>
      <c r="AF16" s="36" t="n">
        <v>0</v>
      </c>
      <c r="AG16" s="36" t="n">
        <v>4580</v>
      </c>
      <c r="AH16" s="36" t="n">
        <v>3276.6</v>
      </c>
      <c r="AI16" s="36" t="n">
        <v>4580</v>
      </c>
      <c r="AJ16" s="36" t="n">
        <v>3276.6</v>
      </c>
      <c r="AK16" s="36" t="n">
        <v>14000</v>
      </c>
      <c r="AL16" s="36" t="n">
        <v>1898</v>
      </c>
      <c r="AM16" s="36" t="n">
        <v>14000</v>
      </c>
      <c r="AN16" s="36" t="n">
        <v>1898</v>
      </c>
      <c r="AO16" s="36" t="n">
        <v>4700</v>
      </c>
      <c r="AP16" s="36" t="n">
        <v>2450</v>
      </c>
      <c r="AQ16" s="36" t="n">
        <v>37728.8</v>
      </c>
      <c r="AR16" s="36" t="n">
        <v>524</v>
      </c>
      <c r="AS16" s="36" t="n">
        <v>37728.8</v>
      </c>
      <c r="AT16" s="36" t="n">
        <v>524</v>
      </c>
      <c r="AU16" s="36" t="n">
        <v>0</v>
      </c>
      <c r="AV16" s="36" t="n">
        <v>0</v>
      </c>
      <c r="AW16" s="36" t="n">
        <v>34778.8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89383.8737</v>
      </c>
      <c r="BD16" s="36" t="n">
        <v>33249.441</v>
      </c>
      <c r="BE16" s="36" t="n">
        <v>2300</v>
      </c>
      <c r="BF16" s="36" t="n">
        <v>2215.7</v>
      </c>
      <c r="BG16" s="36" t="n">
        <v>0</v>
      </c>
      <c r="BH16" s="36" t="n">
        <v>0</v>
      </c>
      <c r="BI16" s="36" t="n">
        <v>0</v>
      </c>
      <c r="BJ16" s="36" t="n">
        <v>-350.4863</v>
      </c>
      <c r="BK16" s="36" t="n">
        <v>0</v>
      </c>
      <c r="BL16" s="36" t="n">
        <v>0</v>
      </c>
      <c r="BM16" s="36" t="n">
        <v>0</v>
      </c>
      <c r="BN16" s="36" t="n">
        <v>0</v>
      </c>
    </row>
    <row r="17" s="37" customFormat="true" ht="19.5" hidden="false" customHeight="true" outlineLevel="0" collapsed="false">
      <c r="A17" s="34" t="n">
        <v>8</v>
      </c>
      <c r="B17" s="35" t="s">
        <v>52</v>
      </c>
      <c r="C17" s="36" t="n">
        <f aca="false">E17+G17-BA17</f>
        <v>678734.2709</v>
      </c>
      <c r="D17" s="36" t="n">
        <f aca="false">F17+H17-BB17</f>
        <v>558420.2921</v>
      </c>
      <c r="E17" s="36" t="n">
        <f aca="false">I17+K17+M17+AE17+AG17+AK17+AO17+AS17</f>
        <v>551818.3</v>
      </c>
      <c r="F17" s="36" t="n">
        <f aca="false">J17+L17+N17+AF17+AH17+AL17+AP17+AT17</f>
        <v>528221.8511</v>
      </c>
      <c r="G17" s="36" t="n">
        <f aca="false">AY17+BC17+BE17+BG17+BI17+BK17+BM17</f>
        <v>126915.9709</v>
      </c>
      <c r="H17" s="36" t="n">
        <f aca="false">AZ17+BD17+BF17+BH17+BJ17+BL17+BN17</f>
        <v>30198.441</v>
      </c>
      <c r="I17" s="36" t="n">
        <v>91978.1717</v>
      </c>
      <c r="J17" s="36" t="n">
        <v>91955.5887</v>
      </c>
      <c r="K17" s="36" t="n">
        <v>0</v>
      </c>
      <c r="L17" s="36" t="n">
        <v>0</v>
      </c>
      <c r="M17" s="36" t="n">
        <v>61806.1283</v>
      </c>
      <c r="N17" s="36" t="n">
        <v>58484.8184</v>
      </c>
      <c r="O17" s="36" t="n">
        <v>12202</v>
      </c>
      <c r="P17" s="36" t="n">
        <v>10840.9617</v>
      </c>
      <c r="Q17" s="36" t="n">
        <v>360</v>
      </c>
      <c r="R17" s="36" t="n">
        <v>243.4419</v>
      </c>
      <c r="S17" s="36" t="n">
        <v>1657.6283</v>
      </c>
      <c r="T17" s="36" t="n">
        <v>1602.8392</v>
      </c>
      <c r="U17" s="36" t="n">
        <v>944.2</v>
      </c>
      <c r="V17" s="36" t="n">
        <v>938.8</v>
      </c>
      <c r="W17" s="36" t="n">
        <v>25353</v>
      </c>
      <c r="X17" s="36" t="n">
        <v>24246.34</v>
      </c>
      <c r="Y17" s="36" t="n">
        <v>22750</v>
      </c>
      <c r="Z17" s="36" t="n">
        <v>22402.56</v>
      </c>
      <c r="AA17" s="36" t="n">
        <v>3248.3</v>
      </c>
      <c r="AB17" s="36" t="n">
        <v>3107.2</v>
      </c>
      <c r="AC17" s="36" t="n">
        <v>15564</v>
      </c>
      <c r="AD17" s="36" t="n">
        <v>15137.3356</v>
      </c>
      <c r="AE17" s="36" t="n">
        <v>0</v>
      </c>
      <c r="AF17" s="36" t="n">
        <v>0</v>
      </c>
      <c r="AG17" s="36" t="n">
        <v>72826.499</v>
      </c>
      <c r="AH17" s="36" t="n">
        <v>72792.34</v>
      </c>
      <c r="AI17" s="36" t="n">
        <v>72826.499</v>
      </c>
      <c r="AJ17" s="36" t="n">
        <v>72792.34</v>
      </c>
      <c r="AK17" s="36" t="n">
        <v>295197.501</v>
      </c>
      <c r="AL17" s="36" t="n">
        <v>286343.8</v>
      </c>
      <c r="AM17" s="36" t="n">
        <v>295107.501</v>
      </c>
      <c r="AN17" s="36" t="n">
        <v>286254.8</v>
      </c>
      <c r="AO17" s="36" t="n">
        <v>3600</v>
      </c>
      <c r="AP17" s="36" t="n">
        <v>3313</v>
      </c>
      <c r="AQ17" s="36" t="n">
        <v>26410</v>
      </c>
      <c r="AR17" s="36" t="n">
        <v>15332.304</v>
      </c>
      <c r="AS17" s="36" t="n">
        <v>26410</v>
      </c>
      <c r="AT17" s="36" t="n">
        <v>15332.304</v>
      </c>
      <c r="AU17" s="36" t="n">
        <v>0</v>
      </c>
      <c r="AV17" s="36" t="n">
        <v>0</v>
      </c>
      <c r="AW17" s="36" t="n">
        <v>25610</v>
      </c>
      <c r="AX17" s="36" t="n">
        <v>14586.184</v>
      </c>
      <c r="AY17" s="36" t="n">
        <v>0</v>
      </c>
      <c r="AZ17" s="36" t="n">
        <v>0</v>
      </c>
      <c r="BA17" s="36" t="n">
        <v>0</v>
      </c>
      <c r="BB17" s="36" t="n">
        <v>0</v>
      </c>
      <c r="BC17" s="36" t="n">
        <v>122834.6349</v>
      </c>
      <c r="BD17" s="36" t="n">
        <v>28504.814</v>
      </c>
      <c r="BE17" s="36" t="n">
        <v>44943.51</v>
      </c>
      <c r="BF17" s="36" t="n">
        <v>38734.94</v>
      </c>
      <c r="BG17" s="36" t="n">
        <v>0</v>
      </c>
      <c r="BH17" s="36" t="n">
        <v>0</v>
      </c>
      <c r="BI17" s="36" t="n">
        <v>-12058.51</v>
      </c>
      <c r="BJ17" s="36" t="n">
        <v>-12325.379</v>
      </c>
      <c r="BK17" s="36" t="n">
        <v>-28803.664</v>
      </c>
      <c r="BL17" s="36" t="n">
        <v>-24715.934</v>
      </c>
      <c r="BM17" s="36" t="n">
        <v>0</v>
      </c>
      <c r="BN17" s="36" t="n">
        <v>0</v>
      </c>
    </row>
    <row r="18" customFormat="false" ht="21" hidden="false" customHeight="true" outlineLevel="0" collapsed="false">
      <c r="A18" s="38"/>
      <c r="B18" s="39" t="s">
        <v>53</v>
      </c>
      <c r="C18" s="36" t="n">
        <f aca="false">SUM(C10:C17)</f>
        <v>6112483.2911</v>
      </c>
      <c r="D18" s="36" t="n">
        <f aca="false">SUM(D10:D17)</f>
        <v>5081682.8921</v>
      </c>
      <c r="E18" s="36" t="n">
        <f aca="false">SUM(E10:E17)</f>
        <v>5097327.3871</v>
      </c>
      <c r="F18" s="36" t="n">
        <f aca="false">SUM(F10:F17)</f>
        <v>4613374.2069</v>
      </c>
      <c r="G18" s="36" t="n">
        <f aca="false">SUM(G10:G17)</f>
        <v>1153958.3663</v>
      </c>
      <c r="H18" s="36" t="n">
        <f aca="false">SUM(H10:H17)</f>
        <v>573965.8479</v>
      </c>
      <c r="I18" s="36" t="n">
        <f aca="false">SUM(I10:I17)</f>
        <v>1074987.9375</v>
      </c>
      <c r="J18" s="36" t="n">
        <f aca="false">SUM(J10:J17)</f>
        <v>1023435.0212</v>
      </c>
      <c r="K18" s="36" t="n">
        <f aca="false">SUM(K10:K17)</f>
        <v>0</v>
      </c>
      <c r="L18" s="36" t="n">
        <f aca="false">SUM(L10:L17)</f>
        <v>0</v>
      </c>
      <c r="M18" s="36" t="n">
        <f aca="false">SUM(M10:M17)</f>
        <v>763242.7085</v>
      </c>
      <c r="N18" s="36" t="n">
        <f aca="false">SUM(N10:N17)</f>
        <v>645107.07</v>
      </c>
      <c r="O18" s="36" t="n">
        <f aca="false">SUM(O10:O17)</f>
        <v>125491.8842</v>
      </c>
      <c r="P18" s="36" t="n">
        <f aca="false">SUM(P10:P17)</f>
        <v>100311.6894</v>
      </c>
      <c r="Q18" s="36" t="n">
        <f aca="false">SUM(Q10:Q17)</f>
        <v>130195.715</v>
      </c>
      <c r="R18" s="36" t="n">
        <f aca="false">SUM(R10:R17)</f>
        <v>125327.4896</v>
      </c>
      <c r="S18" s="36" t="n">
        <f aca="false">SUM(S10:S17)</f>
        <v>16172.8283</v>
      </c>
      <c r="T18" s="36" t="n">
        <f aca="false">SUM(T10:T17)</f>
        <v>14400.5435</v>
      </c>
      <c r="U18" s="36" t="n">
        <f aca="false">SUM(U10:U17)</f>
        <v>18001.146</v>
      </c>
      <c r="V18" s="36" t="n">
        <f aca="false">SUM(V10:V17)</f>
        <v>15406.064</v>
      </c>
      <c r="W18" s="36" t="n">
        <f aca="false">SUM(W10:W17)</f>
        <v>133163.394</v>
      </c>
      <c r="X18" s="36" t="n">
        <f aca="false">SUM(X10:X17)</f>
        <v>116655.4368</v>
      </c>
      <c r="Y18" s="36" t="n">
        <f aca="false">SUM(Y10:Y17)</f>
        <v>90152.094</v>
      </c>
      <c r="Z18" s="36" t="n">
        <f aca="false">SUM(Z10:Z17)</f>
        <v>82607.8559</v>
      </c>
      <c r="AA18" s="36" t="n">
        <f aca="false">SUM(AA10:AA17)</f>
        <v>117605.8</v>
      </c>
      <c r="AB18" s="36" t="n">
        <f aca="false">SUM(AB10:AB17)</f>
        <v>85042.337</v>
      </c>
      <c r="AC18" s="36" t="n">
        <f aca="false">SUM(AC10:AC17)</f>
        <v>163824.574</v>
      </c>
      <c r="AD18" s="36" t="n">
        <f aca="false">SUM(AD10:AD17)</f>
        <v>138728.4988</v>
      </c>
      <c r="AE18" s="36" t="n">
        <f aca="false">SUM(AE10:AE17)</f>
        <v>0</v>
      </c>
      <c r="AF18" s="36" t="n">
        <f aca="false">SUM(AF10:AF17)</f>
        <v>0</v>
      </c>
      <c r="AG18" s="36" t="n">
        <f aca="false">SUM(AG10:AG17)</f>
        <v>2503204.247</v>
      </c>
      <c r="AH18" s="36" t="n">
        <f aca="false">SUM(AH10:AH17)</f>
        <v>2365597.732</v>
      </c>
      <c r="AI18" s="36" t="n">
        <f aca="false">SUM(AI10:AI17)</f>
        <v>2483450.447</v>
      </c>
      <c r="AJ18" s="36" t="n">
        <f aca="false">SUM(AJ10:AJ17)</f>
        <v>2345867.362</v>
      </c>
      <c r="AK18" s="36" t="n">
        <f aca="false">SUM(AK10:AK17)</f>
        <v>384059.141</v>
      </c>
      <c r="AL18" s="36" t="n">
        <f aca="false">SUM(AL10:AL17)</f>
        <v>350864.33</v>
      </c>
      <c r="AM18" s="36" t="n">
        <f aca="false">SUM(AM10:AM17)</f>
        <v>316570.601</v>
      </c>
      <c r="AN18" s="36" t="n">
        <f aca="false">SUM(AN10:AN17)</f>
        <v>293599.82</v>
      </c>
      <c r="AO18" s="36" t="n">
        <f aca="false">SUM(AO10:AO17)</f>
        <v>67441.2</v>
      </c>
      <c r="AP18" s="36" t="n">
        <f aca="false">SUM(AP10:AP17)</f>
        <v>62833.2</v>
      </c>
      <c r="AQ18" s="36" t="n">
        <f aca="false">SUM(AQ10:AQ17)</f>
        <v>225762.0908</v>
      </c>
      <c r="AR18" s="36" t="n">
        <f aca="false">SUM(AR10:AR17)</f>
        <v>59879.691</v>
      </c>
      <c r="AS18" s="36" t="n">
        <f aca="false">SUM(AS10:AS17)</f>
        <v>304392.1531</v>
      </c>
      <c r="AT18" s="36" t="n">
        <f aca="false">SUM(AT10:AT17)</f>
        <v>165536.8537</v>
      </c>
      <c r="AU18" s="36" t="n">
        <f aca="false">SUM(AU10:AU17)</f>
        <v>60172.4</v>
      </c>
      <c r="AV18" s="36" t="n">
        <f aca="false">SUM(AV10:AV17)</f>
        <v>0</v>
      </c>
      <c r="AW18" s="36" t="n">
        <f aca="false">SUM(AW10:AW17)</f>
        <v>290605.8531</v>
      </c>
      <c r="AX18" s="36" t="n">
        <f aca="false">SUM(AX10:AX17)</f>
        <v>158137.2667</v>
      </c>
      <c r="AY18" s="36" t="n">
        <f aca="false">SUM(AY10:AY17)</f>
        <v>60172.4</v>
      </c>
      <c r="AZ18" s="36" t="n">
        <f aca="false">SUM(AZ10:AZ17)</f>
        <v>0</v>
      </c>
      <c r="BA18" s="36" t="n">
        <f aca="false">SUM(BA10:BA17)</f>
        <v>138802.4623</v>
      </c>
      <c r="BB18" s="36" t="n">
        <f aca="false">SUM(BB10:BB17)</f>
        <v>105657.1627</v>
      </c>
      <c r="BC18" s="36" t="n">
        <f aca="false">SUM(BC10:BC17)</f>
        <v>1013714.8143</v>
      </c>
      <c r="BD18" s="36" t="n">
        <f aca="false">SUM(BD10:BD17)</f>
        <v>555886.4326</v>
      </c>
      <c r="BE18" s="36" t="n">
        <f aca="false">SUM(BE10:BE17)</f>
        <v>186411.996</v>
      </c>
      <c r="BF18" s="36" t="n">
        <f aca="false">SUM(BF10:BF17)</f>
        <v>145070.4952</v>
      </c>
      <c r="BG18" s="36" t="n">
        <f aca="false">SUM(BG10:BG17)</f>
        <v>0</v>
      </c>
      <c r="BH18" s="36" t="n">
        <f aca="false">SUM(BH10:BH17)</f>
        <v>0</v>
      </c>
      <c r="BI18" s="36" t="n">
        <f aca="false">SUM(BI10:BI17)</f>
        <v>-14083.51</v>
      </c>
      <c r="BJ18" s="36" t="n">
        <f aca="false">SUM(BJ10:BJ17)</f>
        <v>-16184.4473</v>
      </c>
      <c r="BK18" s="36" t="n">
        <f aca="false">SUM(BK10:BK17)</f>
        <v>-92257.334</v>
      </c>
      <c r="BL18" s="36" t="n">
        <f aca="false">SUM(BL10:BL17)</f>
        <v>-110806.6326</v>
      </c>
      <c r="BM18" s="36" t="n">
        <f aca="false">SUM(BM10:BM17)</f>
        <v>0</v>
      </c>
      <c r="BN18" s="36" t="n">
        <f aca="false">SUM(BN10:BN17)</f>
        <v>0</v>
      </c>
    </row>
  </sheetData>
  <mergeCells count="50">
    <mergeCell ref="C1:J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0" width="0.87"/>
    <col collapsed="false" customWidth="true" hidden="false" outlineLevel="0" max="2" min="2" style="40" width="3.87"/>
    <col collapsed="false" customWidth="true" hidden="false" outlineLevel="0" max="3" min="3" style="40" width="16.12"/>
    <col collapsed="false" customWidth="false" hidden="false" outlineLevel="0" max="4" min="4" style="40" width="8.99"/>
    <col collapsed="false" customWidth="true" hidden="false" outlineLevel="0" max="5" min="5" style="40" width="9.75"/>
    <col collapsed="false" customWidth="true" hidden="false" outlineLevel="0" max="6" min="6" style="40" width="8.87"/>
    <col collapsed="false" customWidth="true" hidden="false" outlineLevel="0" max="7" min="7" style="40" width="9.12"/>
    <col collapsed="false" customWidth="true" hidden="false" outlineLevel="0" max="8" min="8" style="40" width="8.24"/>
    <col collapsed="false" customWidth="true" hidden="false" outlineLevel="0" max="9" min="9" style="40" width="9.12"/>
    <col collapsed="false" customWidth="true" hidden="false" outlineLevel="0" max="10" min="10" style="40" width="9.24"/>
    <col collapsed="false" customWidth="true" hidden="false" outlineLevel="0" max="12" min="11" style="40" width="9.36"/>
    <col collapsed="false" customWidth="true" hidden="false" outlineLevel="0" max="21" min="13" style="40" width="9.12"/>
    <col collapsed="false" customWidth="true" hidden="false" outlineLevel="0" max="22" min="22" style="40" width="8.74"/>
    <col collapsed="false" customWidth="true" hidden="false" outlineLevel="0" max="23" min="23" style="40" width="9.12"/>
    <col collapsed="false" customWidth="true" hidden="false" outlineLevel="0" max="24" min="24" style="40" width="8.62"/>
    <col collapsed="false" customWidth="true" hidden="false" outlineLevel="0" max="25" min="25" style="40" width="9.12"/>
    <col collapsed="false" customWidth="true" hidden="false" outlineLevel="0" max="26" min="26" style="40" width="8.36"/>
    <col collapsed="false" customWidth="true" hidden="false" outlineLevel="0" max="27" min="27" style="40" width="7.74"/>
    <col collapsed="false" customWidth="true" hidden="false" outlineLevel="0" max="28" min="28" style="40" width="8.36"/>
    <col collapsed="false" customWidth="true" hidden="false" outlineLevel="0" max="29" min="29" style="40" width="8.62"/>
    <col collapsed="false" customWidth="false" hidden="false" outlineLevel="0" max="30" min="30" style="40" width="8.99"/>
    <col collapsed="false" customWidth="true" hidden="false" outlineLevel="0" max="31" min="31" style="40" width="10.49"/>
    <col collapsed="false" customWidth="true" hidden="false" outlineLevel="0" max="32" min="32" style="40" width="8.36"/>
    <col collapsed="false" customWidth="true" hidden="false" outlineLevel="0" max="34" min="33" style="40" width="7.74"/>
    <col collapsed="false" customWidth="true" hidden="false" outlineLevel="0" max="35" min="35" style="40" width="9.87"/>
    <col collapsed="false" customWidth="true" hidden="false" outlineLevel="0" max="36" min="36" style="40" width="7.37"/>
    <col collapsed="false" customWidth="true" hidden="false" outlineLevel="0" max="37" min="37" style="40" width="7.74"/>
    <col collapsed="false" customWidth="true" hidden="false" outlineLevel="0" max="39" min="38" style="40" width="7.87"/>
    <col collapsed="false" customWidth="true" hidden="false" outlineLevel="0" max="40" min="40" style="40" width="9.36"/>
    <col collapsed="false" customWidth="true" hidden="false" outlineLevel="0" max="45" min="41" style="40" width="9.24"/>
    <col collapsed="false" customWidth="true" hidden="false" outlineLevel="0" max="46" min="46" style="40" width="11.12"/>
    <col collapsed="false" customWidth="true" hidden="false" outlineLevel="0" max="69" min="47" style="40" width="9.24"/>
    <col collapsed="false" customWidth="true" hidden="false" outlineLevel="0" max="70" min="70" style="40" width="8.24"/>
    <col collapsed="false" customWidth="false" hidden="false" outlineLevel="0" max="71" min="71" style="40" width="8.99"/>
    <col collapsed="false" customWidth="true" hidden="false" outlineLevel="0" max="72" min="72" style="40" width="8.74"/>
    <col collapsed="false" customWidth="true" hidden="false" outlineLevel="0" max="73" min="73" style="40" width="9.24"/>
    <col collapsed="false" customWidth="true" hidden="false" outlineLevel="0" max="74" min="74" style="40" width="7.74"/>
    <col collapsed="false" customWidth="false" hidden="false" outlineLevel="0" max="75" min="75" style="40" width="8.99"/>
    <col collapsed="false" customWidth="true" hidden="false" outlineLevel="0" max="76" min="76" style="40" width="8.5"/>
    <col collapsed="false" customWidth="true" hidden="false" outlineLevel="0" max="93" min="77" style="40" width="9.24"/>
    <col collapsed="false" customWidth="true" hidden="false" outlineLevel="0" max="94" min="94" style="40" width="8.87"/>
    <col collapsed="false" customWidth="true" hidden="false" outlineLevel="0" max="95" min="95" style="40" width="9.12"/>
    <col collapsed="false" customWidth="true" hidden="false" outlineLevel="0" max="96" min="96" style="40" width="9.62"/>
    <col collapsed="false" customWidth="true" hidden="false" outlineLevel="0" max="97" min="97" style="40" width="8.87"/>
    <col collapsed="false" customWidth="true" hidden="false" outlineLevel="0" max="98" min="98" style="40" width="9.62"/>
    <col collapsed="false" customWidth="true" hidden="false" outlineLevel="0" max="99" min="99" style="40" width="8.62"/>
    <col collapsed="false" customWidth="true" hidden="false" outlineLevel="0" max="100" min="100" style="40" width="9.12"/>
    <col collapsed="false" customWidth="true" hidden="false" outlineLevel="0" max="101" min="101" style="40" width="8.87"/>
    <col collapsed="false" customWidth="true" hidden="false" outlineLevel="0" max="102" min="102" style="40" width="10.24"/>
    <col collapsed="false" customWidth="true" hidden="false" outlineLevel="0" max="103" min="103" style="40" width="9.87"/>
    <col collapsed="false" customWidth="true" hidden="false" outlineLevel="0" max="104" min="104" style="40" width="8.74"/>
    <col collapsed="false" customWidth="true" hidden="false" outlineLevel="0" max="105" min="105" style="40" width="8.5"/>
    <col collapsed="false" customWidth="true" hidden="false" outlineLevel="0" max="106" min="106" style="40" width="7.5"/>
    <col collapsed="false" customWidth="true" hidden="false" outlineLevel="0" max="108" min="107" style="40" width="7.87"/>
    <col collapsed="false" customWidth="true" hidden="false" outlineLevel="0" max="109" min="109" style="40" width="7.74"/>
    <col collapsed="false" customWidth="true" hidden="false" outlineLevel="0" max="110" min="110" style="40" width="9.62"/>
    <col collapsed="false" customWidth="true" hidden="false" outlineLevel="0" max="111" min="111" style="40" width="8.87"/>
    <col collapsed="false" customWidth="true" hidden="false" outlineLevel="0" max="112" min="112" style="40" width="7.87"/>
    <col collapsed="false" customWidth="true" hidden="false" outlineLevel="0" max="113" min="113" style="40" width="8.11"/>
    <col collapsed="false" customWidth="true" hidden="false" outlineLevel="0" max="115" min="114" style="40" width="7.5"/>
    <col collapsed="false" customWidth="true" hidden="false" outlineLevel="0" max="116" min="116" style="40" width="9.75"/>
    <col collapsed="false" customWidth="false" hidden="false" outlineLevel="0" max="257" min="117" style="40" width="8.99"/>
  </cols>
  <sheetData>
    <row r="1" customFormat="false" ht="17.25" hidden="false" customHeight="true" outlineLevel="0" collapsed="false">
      <c r="B1" s="41" t="s">
        <v>54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</row>
    <row r="2" customFormat="false" ht="25.5" hidden="false" customHeight="true" outlineLevel="0" collapsed="false">
      <c r="B2" s="43" t="s">
        <v>5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5"/>
      <c r="DC2" s="45"/>
      <c r="DD2" s="45"/>
      <c r="DE2" s="45"/>
      <c r="DF2" s="45"/>
      <c r="DG2" s="45"/>
      <c r="DH2" s="45"/>
      <c r="DI2" s="45"/>
      <c r="DJ2" s="45"/>
      <c r="DK2" s="45"/>
    </row>
    <row r="3" customFormat="false" ht="12.75" hidden="false" customHeight="true" outlineLevel="0" collapsed="false">
      <c r="C3" s="46"/>
      <c r="D3" s="46"/>
      <c r="E3" s="46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8" t="s">
        <v>56</v>
      </c>
      <c r="AK3" s="48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</row>
    <row r="4" customFormat="false" ht="16.5" hidden="false" customHeight="true" outlineLevel="0" collapsed="false">
      <c r="B4" s="49" t="s">
        <v>57</v>
      </c>
      <c r="C4" s="50" t="s">
        <v>58</v>
      </c>
      <c r="D4" s="51" t="s">
        <v>59</v>
      </c>
      <c r="E4" s="51"/>
      <c r="F4" s="51"/>
      <c r="G4" s="51"/>
      <c r="H4" s="51"/>
      <c r="I4" s="51"/>
      <c r="J4" s="52" t="s">
        <v>60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</row>
    <row r="5" customFormat="false" ht="16.5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3" t="s">
        <v>61</v>
      </c>
      <c r="K5" s="53"/>
      <c r="L5" s="53"/>
      <c r="M5" s="53"/>
      <c r="N5" s="54" t="s">
        <v>62</v>
      </c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63</v>
      </c>
      <c r="AE5" s="55"/>
      <c r="AF5" s="55"/>
      <c r="AG5" s="55"/>
      <c r="AH5" s="55" t="s">
        <v>64</v>
      </c>
      <c r="AI5" s="55"/>
      <c r="AJ5" s="55"/>
      <c r="AK5" s="55"/>
      <c r="AL5" s="55" t="s">
        <v>65</v>
      </c>
      <c r="AM5" s="55"/>
      <c r="AN5" s="55"/>
      <c r="AO5" s="55"/>
      <c r="AP5" s="56" t="s">
        <v>66</v>
      </c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5" t="s">
        <v>67</v>
      </c>
      <c r="BS5" s="55"/>
      <c r="BT5" s="55"/>
      <c r="BU5" s="55"/>
      <c r="BV5" s="55" t="s">
        <v>68</v>
      </c>
      <c r="BW5" s="55"/>
      <c r="BX5" s="55"/>
      <c r="BY5" s="55"/>
      <c r="BZ5" s="56" t="s">
        <v>69</v>
      </c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7" t="s">
        <v>70</v>
      </c>
      <c r="CQ5" s="57"/>
      <c r="CR5" s="57"/>
      <c r="CS5" s="57"/>
      <c r="CT5" s="57" t="s">
        <v>71</v>
      </c>
      <c r="CU5" s="57"/>
      <c r="CV5" s="57"/>
      <c r="CW5" s="57"/>
      <c r="CX5" s="58" t="s">
        <v>72</v>
      </c>
      <c r="CY5" s="58"/>
      <c r="CZ5" s="58"/>
      <c r="DA5" s="58"/>
      <c r="DB5" s="58" t="s">
        <v>73</v>
      </c>
      <c r="DC5" s="58"/>
      <c r="DD5" s="58"/>
      <c r="DE5" s="58"/>
      <c r="DF5" s="58" t="s">
        <v>74</v>
      </c>
      <c r="DG5" s="58"/>
      <c r="DH5" s="58"/>
      <c r="DI5" s="58"/>
      <c r="DJ5" s="58"/>
      <c r="DK5" s="58"/>
      <c r="DL5" s="59" t="s">
        <v>75</v>
      </c>
      <c r="DM5" s="59"/>
    </row>
    <row r="6" customFormat="false" ht="105.75" hidden="false" customHeight="true" outlineLevel="0" collapsed="false">
      <c r="B6" s="49"/>
      <c r="C6" s="50"/>
      <c r="D6" s="51"/>
      <c r="E6" s="51"/>
      <c r="F6" s="51"/>
      <c r="G6" s="51"/>
      <c r="H6" s="51"/>
      <c r="I6" s="51"/>
      <c r="J6" s="53"/>
      <c r="K6" s="53"/>
      <c r="L6" s="53"/>
      <c r="M6" s="53"/>
      <c r="N6" s="60" t="s">
        <v>76</v>
      </c>
      <c r="O6" s="60"/>
      <c r="P6" s="60"/>
      <c r="Q6" s="60"/>
      <c r="R6" s="57" t="s">
        <v>77</v>
      </c>
      <c r="S6" s="57"/>
      <c r="T6" s="57"/>
      <c r="U6" s="57"/>
      <c r="V6" s="61" t="s">
        <v>78</v>
      </c>
      <c r="W6" s="61"/>
      <c r="X6" s="61"/>
      <c r="Y6" s="61"/>
      <c r="Z6" s="61" t="s">
        <v>79</v>
      </c>
      <c r="AA6" s="61"/>
      <c r="AB6" s="61"/>
      <c r="AC6" s="61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7" t="s">
        <v>80</v>
      </c>
      <c r="AQ6" s="57"/>
      <c r="AR6" s="57"/>
      <c r="AS6" s="57"/>
      <c r="AT6" s="57" t="s">
        <v>81</v>
      </c>
      <c r="AU6" s="57"/>
      <c r="AV6" s="57"/>
      <c r="AW6" s="57"/>
      <c r="AX6" s="57" t="s">
        <v>82</v>
      </c>
      <c r="AY6" s="57"/>
      <c r="AZ6" s="57"/>
      <c r="BA6" s="57"/>
      <c r="BB6" s="62" t="s">
        <v>83</v>
      </c>
      <c r="BC6" s="62"/>
      <c r="BD6" s="62"/>
      <c r="BE6" s="62"/>
      <c r="BF6" s="62" t="s">
        <v>84</v>
      </c>
      <c r="BG6" s="62"/>
      <c r="BH6" s="62"/>
      <c r="BI6" s="62"/>
      <c r="BJ6" s="62" t="s">
        <v>85</v>
      </c>
      <c r="BK6" s="62"/>
      <c r="BL6" s="62"/>
      <c r="BM6" s="62"/>
      <c r="BN6" s="62" t="s">
        <v>86</v>
      </c>
      <c r="BO6" s="62"/>
      <c r="BP6" s="62"/>
      <c r="BQ6" s="62"/>
      <c r="BR6" s="55"/>
      <c r="BS6" s="55"/>
      <c r="BT6" s="55"/>
      <c r="BU6" s="55"/>
      <c r="BV6" s="55"/>
      <c r="BW6" s="55"/>
      <c r="BX6" s="55"/>
      <c r="BY6" s="55"/>
      <c r="BZ6" s="63" t="s">
        <v>87</v>
      </c>
      <c r="CA6" s="63"/>
      <c r="CB6" s="63"/>
      <c r="CC6" s="63"/>
      <c r="CD6" s="60" t="s">
        <v>88</v>
      </c>
      <c r="CE6" s="60"/>
      <c r="CF6" s="60"/>
      <c r="CG6" s="60"/>
      <c r="CH6" s="60" t="s">
        <v>89</v>
      </c>
      <c r="CI6" s="60"/>
      <c r="CJ6" s="60"/>
      <c r="CK6" s="60"/>
      <c r="CL6" s="60" t="s">
        <v>90</v>
      </c>
      <c r="CM6" s="60"/>
      <c r="CN6" s="60"/>
      <c r="CO6" s="60"/>
      <c r="CP6" s="57"/>
      <c r="CQ6" s="57"/>
      <c r="CR6" s="57"/>
      <c r="CS6" s="57"/>
      <c r="CT6" s="57"/>
      <c r="CU6" s="57"/>
      <c r="CV6" s="57"/>
      <c r="CW6" s="57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9"/>
      <c r="DM6" s="59"/>
    </row>
    <row r="7" customFormat="false" ht="25.5" hidden="false" customHeight="true" outlineLevel="0" collapsed="false">
      <c r="B7" s="49"/>
      <c r="C7" s="50"/>
      <c r="D7" s="64" t="s">
        <v>91</v>
      </c>
      <c r="E7" s="64"/>
      <c r="F7" s="64" t="s">
        <v>92</v>
      </c>
      <c r="G7" s="64"/>
      <c r="H7" s="64" t="s">
        <v>93</v>
      </c>
      <c r="I7" s="64"/>
      <c r="J7" s="64" t="s">
        <v>94</v>
      </c>
      <c r="K7" s="64"/>
      <c r="L7" s="64" t="s">
        <v>95</v>
      </c>
      <c r="M7" s="64"/>
      <c r="N7" s="64" t="s">
        <v>94</v>
      </c>
      <c r="O7" s="64"/>
      <c r="P7" s="64" t="s">
        <v>95</v>
      </c>
      <c r="Q7" s="64"/>
      <c r="R7" s="64" t="s">
        <v>94</v>
      </c>
      <c r="S7" s="64"/>
      <c r="T7" s="64" t="s">
        <v>95</v>
      </c>
      <c r="U7" s="64"/>
      <c r="V7" s="64" t="s">
        <v>94</v>
      </c>
      <c r="W7" s="64"/>
      <c r="X7" s="64" t="s">
        <v>95</v>
      </c>
      <c r="Y7" s="64"/>
      <c r="Z7" s="64" t="s">
        <v>94</v>
      </c>
      <c r="AA7" s="64"/>
      <c r="AB7" s="64" t="s">
        <v>95</v>
      </c>
      <c r="AC7" s="64"/>
      <c r="AD7" s="64" t="s">
        <v>94</v>
      </c>
      <c r="AE7" s="64"/>
      <c r="AF7" s="64" t="s">
        <v>95</v>
      </c>
      <c r="AG7" s="64"/>
      <c r="AH7" s="64" t="s">
        <v>94</v>
      </c>
      <c r="AI7" s="64"/>
      <c r="AJ7" s="64" t="s">
        <v>95</v>
      </c>
      <c r="AK7" s="64"/>
      <c r="AL7" s="64" t="s">
        <v>94</v>
      </c>
      <c r="AM7" s="64"/>
      <c r="AN7" s="64" t="s">
        <v>95</v>
      </c>
      <c r="AO7" s="64"/>
      <c r="AP7" s="64" t="s">
        <v>94</v>
      </c>
      <c r="AQ7" s="64"/>
      <c r="AR7" s="64" t="s">
        <v>95</v>
      </c>
      <c r="AS7" s="64"/>
      <c r="AT7" s="64" t="s">
        <v>94</v>
      </c>
      <c r="AU7" s="64"/>
      <c r="AV7" s="64" t="s">
        <v>95</v>
      </c>
      <c r="AW7" s="64"/>
      <c r="AX7" s="64" t="s">
        <v>94</v>
      </c>
      <c r="AY7" s="64"/>
      <c r="AZ7" s="64" t="s">
        <v>95</v>
      </c>
      <c r="BA7" s="64"/>
      <c r="BB7" s="64" t="s">
        <v>94</v>
      </c>
      <c r="BC7" s="64"/>
      <c r="BD7" s="64" t="s">
        <v>95</v>
      </c>
      <c r="BE7" s="64"/>
      <c r="BF7" s="64" t="s">
        <v>94</v>
      </c>
      <c r="BG7" s="64"/>
      <c r="BH7" s="64" t="s">
        <v>95</v>
      </c>
      <c r="BI7" s="64"/>
      <c r="BJ7" s="64" t="s">
        <v>94</v>
      </c>
      <c r="BK7" s="64"/>
      <c r="BL7" s="64" t="s">
        <v>95</v>
      </c>
      <c r="BM7" s="64"/>
      <c r="BN7" s="64" t="s">
        <v>94</v>
      </c>
      <c r="BO7" s="64"/>
      <c r="BP7" s="64" t="s">
        <v>95</v>
      </c>
      <c r="BQ7" s="64"/>
      <c r="BR7" s="64" t="s">
        <v>94</v>
      </c>
      <c r="BS7" s="64"/>
      <c r="BT7" s="64" t="s">
        <v>95</v>
      </c>
      <c r="BU7" s="64"/>
      <c r="BV7" s="64" t="s">
        <v>94</v>
      </c>
      <c r="BW7" s="64"/>
      <c r="BX7" s="64" t="s">
        <v>95</v>
      </c>
      <c r="BY7" s="64"/>
      <c r="BZ7" s="64" t="s">
        <v>94</v>
      </c>
      <c r="CA7" s="64"/>
      <c r="CB7" s="64" t="s">
        <v>95</v>
      </c>
      <c r="CC7" s="64"/>
      <c r="CD7" s="64" t="s">
        <v>94</v>
      </c>
      <c r="CE7" s="64"/>
      <c r="CF7" s="64" t="s">
        <v>95</v>
      </c>
      <c r="CG7" s="64"/>
      <c r="CH7" s="64" t="s">
        <v>94</v>
      </c>
      <c r="CI7" s="64"/>
      <c r="CJ7" s="64" t="s">
        <v>95</v>
      </c>
      <c r="CK7" s="64"/>
      <c r="CL7" s="64" t="s">
        <v>94</v>
      </c>
      <c r="CM7" s="64"/>
      <c r="CN7" s="64" t="s">
        <v>95</v>
      </c>
      <c r="CO7" s="64"/>
      <c r="CP7" s="64" t="s">
        <v>94</v>
      </c>
      <c r="CQ7" s="64"/>
      <c r="CR7" s="64" t="s">
        <v>95</v>
      </c>
      <c r="CS7" s="64"/>
      <c r="CT7" s="64" t="s">
        <v>94</v>
      </c>
      <c r="CU7" s="64"/>
      <c r="CV7" s="64" t="s">
        <v>95</v>
      </c>
      <c r="CW7" s="64"/>
      <c r="CX7" s="64" t="s">
        <v>94</v>
      </c>
      <c r="CY7" s="64"/>
      <c r="CZ7" s="64" t="s">
        <v>95</v>
      </c>
      <c r="DA7" s="64"/>
      <c r="DB7" s="64" t="s">
        <v>94</v>
      </c>
      <c r="DC7" s="64"/>
      <c r="DD7" s="64" t="s">
        <v>95</v>
      </c>
      <c r="DE7" s="64"/>
      <c r="DF7" s="64" t="s">
        <v>96</v>
      </c>
      <c r="DG7" s="64"/>
      <c r="DH7" s="64" t="s">
        <v>94</v>
      </c>
      <c r="DI7" s="64"/>
      <c r="DJ7" s="64" t="s">
        <v>95</v>
      </c>
      <c r="DK7" s="64"/>
      <c r="DL7" s="64" t="s">
        <v>95</v>
      </c>
      <c r="DM7" s="64"/>
    </row>
    <row r="8" customFormat="false" ht="48" hidden="false" customHeight="true" outlineLevel="0" collapsed="false">
      <c r="B8" s="49"/>
      <c r="C8" s="50"/>
      <c r="D8" s="65" t="s">
        <v>97</v>
      </c>
      <c r="E8" s="66" t="s">
        <v>98</v>
      </c>
      <c r="F8" s="65" t="s">
        <v>97</v>
      </c>
      <c r="G8" s="66" t="s">
        <v>99</v>
      </c>
      <c r="H8" s="67" t="s">
        <v>97</v>
      </c>
      <c r="I8" s="68" t="s">
        <v>100</v>
      </c>
      <c r="J8" s="69" t="s">
        <v>97</v>
      </c>
      <c r="K8" s="70" t="s">
        <v>100</v>
      </c>
      <c r="L8" s="71" t="s">
        <v>97</v>
      </c>
      <c r="M8" s="72" t="s">
        <v>100</v>
      </c>
      <c r="N8" s="69" t="s">
        <v>97</v>
      </c>
      <c r="O8" s="70" t="s">
        <v>100</v>
      </c>
      <c r="P8" s="71" t="s">
        <v>97</v>
      </c>
      <c r="Q8" s="72" t="s">
        <v>100</v>
      </c>
      <c r="R8" s="69" t="s">
        <v>97</v>
      </c>
      <c r="S8" s="70" t="s">
        <v>100</v>
      </c>
      <c r="T8" s="71" t="s">
        <v>97</v>
      </c>
      <c r="U8" s="72" t="s">
        <v>100</v>
      </c>
      <c r="V8" s="69" t="s">
        <v>97</v>
      </c>
      <c r="W8" s="70" t="s">
        <v>100</v>
      </c>
      <c r="X8" s="71" t="s">
        <v>97</v>
      </c>
      <c r="Y8" s="72" t="s">
        <v>100</v>
      </c>
      <c r="Z8" s="69" t="s">
        <v>97</v>
      </c>
      <c r="AA8" s="70" t="s">
        <v>100</v>
      </c>
      <c r="AB8" s="71" t="s">
        <v>97</v>
      </c>
      <c r="AC8" s="72" t="s">
        <v>100</v>
      </c>
      <c r="AD8" s="69" t="s">
        <v>97</v>
      </c>
      <c r="AE8" s="70" t="s">
        <v>100</v>
      </c>
      <c r="AF8" s="71" t="s">
        <v>97</v>
      </c>
      <c r="AG8" s="72" t="s">
        <v>100</v>
      </c>
      <c r="AH8" s="69" t="s">
        <v>97</v>
      </c>
      <c r="AI8" s="70" t="s">
        <v>100</v>
      </c>
      <c r="AJ8" s="71" t="s">
        <v>97</v>
      </c>
      <c r="AK8" s="72" t="s">
        <v>98</v>
      </c>
      <c r="AL8" s="69" t="s">
        <v>97</v>
      </c>
      <c r="AM8" s="70" t="s">
        <v>100</v>
      </c>
      <c r="AN8" s="71" t="s">
        <v>97</v>
      </c>
      <c r="AO8" s="72" t="s">
        <v>100</v>
      </c>
      <c r="AP8" s="69" t="s">
        <v>97</v>
      </c>
      <c r="AQ8" s="70" t="s">
        <v>100</v>
      </c>
      <c r="AR8" s="71" t="s">
        <v>97</v>
      </c>
      <c r="AS8" s="72" t="s">
        <v>100</v>
      </c>
      <c r="AT8" s="69" t="s">
        <v>97</v>
      </c>
      <c r="AU8" s="70" t="s">
        <v>100</v>
      </c>
      <c r="AV8" s="71" t="s">
        <v>97</v>
      </c>
      <c r="AW8" s="72" t="s">
        <v>100</v>
      </c>
      <c r="AX8" s="69" t="s">
        <v>97</v>
      </c>
      <c r="AY8" s="70" t="s">
        <v>100</v>
      </c>
      <c r="AZ8" s="71" t="s">
        <v>97</v>
      </c>
      <c r="BA8" s="72" t="s">
        <v>100</v>
      </c>
      <c r="BB8" s="69" t="s">
        <v>97</v>
      </c>
      <c r="BC8" s="70" t="s">
        <v>100</v>
      </c>
      <c r="BD8" s="71" t="s">
        <v>97</v>
      </c>
      <c r="BE8" s="72" t="s">
        <v>100</v>
      </c>
      <c r="BF8" s="69" t="s">
        <v>97</v>
      </c>
      <c r="BG8" s="70" t="s">
        <v>100</v>
      </c>
      <c r="BH8" s="71" t="s">
        <v>97</v>
      </c>
      <c r="BI8" s="72" t="s">
        <v>100</v>
      </c>
      <c r="BJ8" s="69" t="s">
        <v>97</v>
      </c>
      <c r="BK8" s="70" t="s">
        <v>100</v>
      </c>
      <c r="BL8" s="71" t="s">
        <v>97</v>
      </c>
      <c r="BM8" s="72" t="s">
        <v>100</v>
      </c>
      <c r="BN8" s="69" t="s">
        <v>97</v>
      </c>
      <c r="BO8" s="70" t="s">
        <v>100</v>
      </c>
      <c r="BP8" s="71" t="s">
        <v>97</v>
      </c>
      <c r="BQ8" s="72" t="s">
        <v>100</v>
      </c>
      <c r="BR8" s="65" t="s">
        <v>97</v>
      </c>
      <c r="BS8" s="66" t="s">
        <v>101</v>
      </c>
      <c r="BT8" s="71" t="s">
        <v>97</v>
      </c>
      <c r="BU8" s="72" t="s">
        <v>100</v>
      </c>
      <c r="BV8" s="65" t="s">
        <v>97</v>
      </c>
      <c r="BW8" s="66" t="s">
        <v>101</v>
      </c>
      <c r="BX8" s="71" t="s">
        <v>97</v>
      </c>
      <c r="BY8" s="72" t="s">
        <v>100</v>
      </c>
      <c r="BZ8" s="65" t="s">
        <v>97</v>
      </c>
      <c r="CA8" s="66" t="s">
        <v>101</v>
      </c>
      <c r="CB8" s="71" t="s">
        <v>97</v>
      </c>
      <c r="CC8" s="72" t="s">
        <v>100</v>
      </c>
      <c r="CD8" s="65" t="s">
        <v>97</v>
      </c>
      <c r="CE8" s="66" t="s">
        <v>101</v>
      </c>
      <c r="CF8" s="71" t="s">
        <v>97</v>
      </c>
      <c r="CG8" s="72" t="s">
        <v>100</v>
      </c>
      <c r="CH8" s="65" t="s">
        <v>97</v>
      </c>
      <c r="CI8" s="66" t="s">
        <v>101</v>
      </c>
      <c r="CJ8" s="71" t="s">
        <v>97</v>
      </c>
      <c r="CK8" s="72" t="s">
        <v>100</v>
      </c>
      <c r="CL8" s="65" t="s">
        <v>97</v>
      </c>
      <c r="CM8" s="66" t="s">
        <v>101</v>
      </c>
      <c r="CN8" s="71" t="s">
        <v>97</v>
      </c>
      <c r="CO8" s="72" t="s">
        <v>100</v>
      </c>
      <c r="CP8" s="65" t="s">
        <v>97</v>
      </c>
      <c r="CQ8" s="66" t="s">
        <v>101</v>
      </c>
      <c r="CR8" s="71" t="s">
        <v>97</v>
      </c>
      <c r="CS8" s="72" t="s">
        <v>100</v>
      </c>
      <c r="CT8" s="65" t="s">
        <v>97</v>
      </c>
      <c r="CU8" s="66" t="s">
        <v>101</v>
      </c>
      <c r="CV8" s="71" t="s">
        <v>97</v>
      </c>
      <c r="CW8" s="72" t="s">
        <v>100</v>
      </c>
      <c r="CX8" s="65" t="s">
        <v>97</v>
      </c>
      <c r="CY8" s="66" t="s">
        <v>101</v>
      </c>
      <c r="CZ8" s="71" t="s">
        <v>97</v>
      </c>
      <c r="DA8" s="72" t="s">
        <v>100</v>
      </c>
      <c r="DB8" s="65" t="s">
        <v>97</v>
      </c>
      <c r="DC8" s="66" t="s">
        <v>101</v>
      </c>
      <c r="DD8" s="71" t="s">
        <v>97</v>
      </c>
      <c r="DE8" s="72" t="s">
        <v>100</v>
      </c>
      <c r="DF8" s="65" t="s">
        <v>97</v>
      </c>
      <c r="DG8" s="66" t="s">
        <v>101</v>
      </c>
      <c r="DH8" s="65" t="s">
        <v>97</v>
      </c>
      <c r="DI8" s="66" t="s">
        <v>101</v>
      </c>
      <c r="DJ8" s="71" t="s">
        <v>97</v>
      </c>
      <c r="DK8" s="72" t="s">
        <v>100</v>
      </c>
      <c r="DL8" s="65" t="s">
        <v>97</v>
      </c>
      <c r="DM8" s="66" t="s">
        <v>101</v>
      </c>
    </row>
    <row r="9" customFormat="false" ht="15" hidden="false" customHeight="true" outlineLevel="0" collapsed="false"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 t="n">
        <v>12</v>
      </c>
      <c r="AE9" s="74" t="n">
        <v>13</v>
      </c>
      <c r="AF9" s="74" t="n">
        <v>14</v>
      </c>
      <c r="AG9" s="74" t="n">
        <v>15</v>
      </c>
      <c r="AH9" s="74" t="n">
        <v>16</v>
      </c>
      <c r="AI9" s="74" t="n">
        <v>17</v>
      </c>
      <c r="AJ9" s="74" t="n">
        <v>18</v>
      </c>
      <c r="AK9" s="74" t="n">
        <v>19</v>
      </c>
      <c r="AL9" s="74" t="n">
        <v>20</v>
      </c>
      <c r="AM9" s="74" t="n">
        <v>21</v>
      </c>
      <c r="AN9" s="74" t="n">
        <v>22</v>
      </c>
      <c r="AO9" s="74" t="n">
        <v>23</v>
      </c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 t="n">
        <v>24</v>
      </c>
      <c r="BS9" s="74" t="n">
        <v>25</v>
      </c>
      <c r="BT9" s="74" t="n">
        <v>26</v>
      </c>
      <c r="BU9" s="74" t="n">
        <v>27</v>
      </c>
      <c r="BV9" s="74" t="n">
        <v>28</v>
      </c>
      <c r="BW9" s="74" t="n">
        <v>29</v>
      </c>
      <c r="BX9" s="74" t="n">
        <v>30</v>
      </c>
      <c r="BY9" s="74" t="n">
        <v>31</v>
      </c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 t="n">
        <v>32</v>
      </c>
      <c r="CQ9" s="74" t="n">
        <v>33</v>
      </c>
      <c r="CR9" s="74" t="n">
        <v>34</v>
      </c>
      <c r="CS9" s="74" t="n">
        <v>35</v>
      </c>
      <c r="CT9" s="74" t="n">
        <v>36</v>
      </c>
      <c r="CU9" s="74" t="n">
        <v>37</v>
      </c>
      <c r="CV9" s="74" t="n">
        <v>38</v>
      </c>
      <c r="CW9" s="74" t="n">
        <v>39</v>
      </c>
      <c r="CX9" s="74" t="n">
        <v>40</v>
      </c>
      <c r="CY9" s="74" t="n">
        <v>41</v>
      </c>
      <c r="CZ9" s="74" t="n">
        <v>42</v>
      </c>
      <c r="DA9" s="74" t="n">
        <v>43</v>
      </c>
      <c r="DB9" s="74" t="n">
        <v>44</v>
      </c>
      <c r="DC9" s="74" t="n">
        <v>45</v>
      </c>
      <c r="DD9" s="74" t="n">
        <v>46</v>
      </c>
      <c r="DE9" s="74" t="n">
        <v>47</v>
      </c>
      <c r="DF9" s="75"/>
      <c r="DG9" s="75"/>
      <c r="DH9" s="74" t="n">
        <v>48</v>
      </c>
      <c r="DI9" s="74" t="n">
        <v>49</v>
      </c>
      <c r="DJ9" s="74" t="n">
        <v>50</v>
      </c>
      <c r="DK9" s="74" t="n">
        <v>51</v>
      </c>
      <c r="DL9" s="74" t="n">
        <v>52</v>
      </c>
      <c r="DM9" s="74" t="n">
        <v>53</v>
      </c>
    </row>
    <row r="10" s="76" customFormat="true" ht="21" hidden="false" customHeight="true" outlineLevel="0" collapsed="false">
      <c r="B10" s="77" t="n">
        <v>1</v>
      </c>
      <c r="C10" s="78"/>
      <c r="D10" s="79" t="n">
        <f aca="false">F10+H10-DL10</f>
        <v>0</v>
      </c>
      <c r="E10" s="79" t="n">
        <f aca="false">G10+I10-DM10</f>
        <v>0</v>
      </c>
      <c r="F10" s="80" t="n">
        <f aca="false">J10+AD10+AH10+AL10+BR10+BV10+CP10+CT10+CX10+DB10+DH10</f>
        <v>0</v>
      </c>
      <c r="G10" s="80" t="n">
        <f aca="false">K10+AE10+AI10+AM10+BS10+BW10+CQ10+CU10+CY10+DC10+DI10</f>
        <v>0</v>
      </c>
      <c r="H10" s="80" t="n">
        <f aca="false">L10+AF10+AJ10+AN10+BT10+BX10+CR10+CV10+CZ10+DD10+DJ10</f>
        <v>0</v>
      </c>
      <c r="I10" s="80" t="n">
        <f aca="false">M10+AG10+AK10+AO10+BU10+BY10+CS10+CW10+DA10+DE10+DK10</f>
        <v>0</v>
      </c>
      <c r="J10" s="81"/>
      <c r="K10" s="81"/>
      <c r="L10" s="81"/>
      <c r="M10" s="81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 t="n">
        <f aca="false">DH10+DJ10-DL10</f>
        <v>0</v>
      </c>
      <c r="DG10" s="82" t="n">
        <f aca="false">DI10+DK10-DM10</f>
        <v>0</v>
      </c>
      <c r="DH10" s="82"/>
      <c r="DI10" s="82"/>
      <c r="DJ10" s="82"/>
      <c r="DK10" s="82"/>
      <c r="DL10" s="83"/>
      <c r="DM10" s="83"/>
    </row>
    <row r="11" s="76" customFormat="true" ht="21.75" hidden="false" customHeight="true" outlineLevel="0" collapsed="false">
      <c r="B11" s="77" t="n">
        <v>2</v>
      </c>
      <c r="C11" s="84"/>
      <c r="D11" s="79" t="n">
        <f aca="false">F11+H11-DL11</f>
        <v>0</v>
      </c>
      <c r="E11" s="79" t="n">
        <f aca="false">G11+I11-DM11</f>
        <v>0</v>
      </c>
      <c r="F11" s="80" t="n">
        <f aca="false">J11+AD11+AH11+AL11+BR11+BV11+CP11+CT11+CX11+DB11+DH11</f>
        <v>0</v>
      </c>
      <c r="G11" s="80" t="n">
        <f aca="false">K11+AE11+AI11+AM11+BS11+BW11+CQ11+CU11+CY11+DC11+DI11</f>
        <v>0</v>
      </c>
      <c r="H11" s="80" t="n">
        <f aca="false">L11+AF11+AJ11+AN11+BT11+BX11+CR11+CV11+CZ11+DD11+DJ11</f>
        <v>0</v>
      </c>
      <c r="I11" s="80" t="n">
        <f aca="false">M11+AG11+AK11+AO11+BU11+BY11+CS11+CW11+DA11+DE11+DK11</f>
        <v>0</v>
      </c>
      <c r="J11" s="81"/>
      <c r="K11" s="81"/>
      <c r="L11" s="81"/>
      <c r="M11" s="81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 t="n">
        <f aca="false">DH11+DJ11-DL11</f>
        <v>0</v>
      </c>
      <c r="DG11" s="82" t="n">
        <f aca="false">DI11+DK11-DM11</f>
        <v>0</v>
      </c>
      <c r="DH11" s="82"/>
      <c r="DI11" s="82"/>
      <c r="DJ11" s="82"/>
      <c r="DK11" s="82"/>
      <c r="DL11" s="83"/>
      <c r="DM11" s="83"/>
    </row>
    <row r="12" s="76" customFormat="true" ht="20.25" hidden="false" customHeight="true" outlineLevel="0" collapsed="false">
      <c r="B12" s="77" t="n">
        <v>3</v>
      </c>
      <c r="C12" s="84"/>
      <c r="D12" s="79" t="n">
        <f aca="false">F12+H12-DL12</f>
        <v>0</v>
      </c>
      <c r="E12" s="79" t="n">
        <f aca="false">G12+I12-DM12</f>
        <v>0</v>
      </c>
      <c r="F12" s="80" t="n">
        <f aca="false">J12+AD12+AH12+AL12+BR12+BV12+CP12+CT12+CX12+DB12+DH12</f>
        <v>0</v>
      </c>
      <c r="G12" s="80" t="n">
        <f aca="false">K12+AE12+AI12+AM12+BS12+BW12+CQ12+CU12+CY12+DC12+DI12</f>
        <v>0</v>
      </c>
      <c r="H12" s="80" t="n">
        <f aca="false">L12+AF12+AJ12+AN12+BT12+BX12+CR12+CV12+CZ12+DD12+DJ12</f>
        <v>0</v>
      </c>
      <c r="I12" s="80" t="n">
        <f aca="false">M12+AG12+AK12+AO12+BU12+BY12+CS12+CW12+DA12+DE12+DK12</f>
        <v>0</v>
      </c>
      <c r="J12" s="81"/>
      <c r="K12" s="81"/>
      <c r="L12" s="81"/>
      <c r="M12" s="81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 t="n">
        <f aca="false">DH12+DJ12-DL12</f>
        <v>0</v>
      </c>
      <c r="DG12" s="82" t="n">
        <f aca="false">DI12+DK12-DM12</f>
        <v>0</v>
      </c>
      <c r="DH12" s="82"/>
      <c r="DI12" s="82"/>
      <c r="DJ12" s="82"/>
      <c r="DK12" s="82"/>
      <c r="DL12" s="83"/>
      <c r="DM12" s="83"/>
    </row>
    <row r="13" s="76" customFormat="true" ht="21" hidden="false" customHeight="true" outlineLevel="0" collapsed="false">
      <c r="B13" s="77" t="n">
        <v>4</v>
      </c>
      <c r="C13" s="84"/>
      <c r="D13" s="79" t="n">
        <f aca="false">F13+H13-DL13</f>
        <v>0</v>
      </c>
      <c r="E13" s="79" t="n">
        <f aca="false">G13+I13-DM13</f>
        <v>0</v>
      </c>
      <c r="F13" s="80" t="n">
        <f aca="false">J13+AD13+AH13+AL13+BR13+BV13+CP13+CT13+CX13+DB13+DH13</f>
        <v>0</v>
      </c>
      <c r="G13" s="80" t="n">
        <f aca="false">K13+AE13+AI13+AM13+BS13+BW13+CQ13+CU13+CY13+DC13+DI13</f>
        <v>0</v>
      </c>
      <c r="H13" s="80" t="n">
        <f aca="false">L13+AF13+AJ13+AN13+BT13+BX13+CR13+CV13+CZ13+DD13+DJ13</f>
        <v>0</v>
      </c>
      <c r="I13" s="80" t="n">
        <f aca="false">M13+AG13+AK13+AO13+BU13+BY13+CS13+CW13+DA13+DE13+DK13</f>
        <v>0</v>
      </c>
      <c r="J13" s="81"/>
      <c r="K13" s="81"/>
      <c r="L13" s="81"/>
      <c r="M13" s="81"/>
      <c r="N13" s="82"/>
      <c r="O13" s="82"/>
      <c r="P13" s="82"/>
      <c r="Q13" s="82"/>
      <c r="R13" s="82"/>
      <c r="S13" s="82"/>
      <c r="T13" s="82"/>
      <c r="U13" s="82"/>
      <c r="V13" s="85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 t="n">
        <f aca="false">DH13+DJ13-DL13</f>
        <v>0</v>
      </c>
      <c r="DG13" s="82" t="n">
        <f aca="false">DI13+DK13-DM13</f>
        <v>0</v>
      </c>
      <c r="DH13" s="82"/>
      <c r="DI13" s="82"/>
      <c r="DJ13" s="82"/>
      <c r="DK13" s="82"/>
      <c r="DL13" s="83"/>
      <c r="DM13" s="83"/>
    </row>
    <row r="14" s="76" customFormat="true" ht="20.25" hidden="false" customHeight="true" outlineLevel="0" collapsed="false">
      <c r="B14" s="77" t="n">
        <v>5</v>
      </c>
      <c r="C14" s="84"/>
      <c r="D14" s="79" t="n">
        <f aca="false">F14+H14-DL14</f>
        <v>0</v>
      </c>
      <c r="E14" s="79" t="n">
        <f aca="false">G14+I14-DM14</f>
        <v>0</v>
      </c>
      <c r="F14" s="80" t="n">
        <f aca="false">J14+AD14+AH14+AL14+BR14+BV14+CP14+CT14+CX14+DB14+DH14</f>
        <v>0</v>
      </c>
      <c r="G14" s="80" t="n">
        <f aca="false">K14+AE14+AI14+AM14+BS14+BW14+CQ14+CU14+CY14+DC14+DI14</f>
        <v>0</v>
      </c>
      <c r="H14" s="80" t="n">
        <f aca="false">L14+AF14+AJ14+AN14+BT14+BX14+CR14+CV14+CZ14+DD14+DJ14</f>
        <v>0</v>
      </c>
      <c r="I14" s="80" t="n">
        <f aca="false">M14+AG14+AK14+AO14+BU14+BY14+CS14+CW14+DA14+DE14+DK14</f>
        <v>0</v>
      </c>
      <c r="J14" s="81"/>
      <c r="K14" s="81"/>
      <c r="L14" s="81"/>
      <c r="M14" s="81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 t="n">
        <f aca="false">DH14+DJ14-DL14</f>
        <v>0</v>
      </c>
      <c r="DG14" s="82" t="n">
        <f aca="false">DI14+DK14-DM14</f>
        <v>0</v>
      </c>
      <c r="DH14" s="82"/>
      <c r="DI14" s="82"/>
      <c r="DJ14" s="82"/>
      <c r="DK14" s="82"/>
      <c r="DL14" s="83"/>
      <c r="DM14" s="83"/>
    </row>
    <row r="15" s="76" customFormat="true" ht="18" hidden="false" customHeight="true" outlineLevel="0" collapsed="false">
      <c r="B15" s="77" t="n">
        <v>6</v>
      </c>
      <c r="C15" s="84"/>
      <c r="D15" s="79" t="n">
        <f aca="false">F15+H15-DL15</f>
        <v>0</v>
      </c>
      <c r="E15" s="79" t="n">
        <f aca="false">G15+I15-DM15</f>
        <v>0</v>
      </c>
      <c r="F15" s="80" t="n">
        <f aca="false">J15+AD15+AH15+AL15+BR15+BV15+CP15+CT15+CX15+DB15+DH15</f>
        <v>0</v>
      </c>
      <c r="G15" s="80" t="n">
        <f aca="false">K15+AE15+AI15+AM15+BS15+BW15+CQ15+CU15+CY15+DC15+DI15</f>
        <v>0</v>
      </c>
      <c r="H15" s="80" t="n">
        <f aca="false">L15+AF15+AJ15+AN15+BT15+BX15+CR15+CV15+CZ15+DD15+DJ15</f>
        <v>0</v>
      </c>
      <c r="I15" s="80" t="n">
        <f aca="false">M15+AG15+AK15+AO15+BU15+BY15+CS15+CW15+DA15+DE15+DK15</f>
        <v>0</v>
      </c>
      <c r="J15" s="81"/>
      <c r="K15" s="81"/>
      <c r="L15" s="81"/>
      <c r="M15" s="81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 t="n">
        <f aca="false">DH15+DJ15-DL15</f>
        <v>0</v>
      </c>
      <c r="DG15" s="82" t="n">
        <f aca="false">DI15+DK15-DM15</f>
        <v>0</v>
      </c>
      <c r="DH15" s="82"/>
      <c r="DI15" s="82"/>
      <c r="DJ15" s="82"/>
      <c r="DK15" s="82"/>
      <c r="DL15" s="83"/>
      <c r="DM15" s="83"/>
    </row>
    <row r="16" s="76" customFormat="true" ht="18" hidden="false" customHeight="true" outlineLevel="0" collapsed="false">
      <c r="B16" s="77" t="n">
        <v>7</v>
      </c>
      <c r="C16" s="84"/>
      <c r="D16" s="79" t="n">
        <f aca="false">F16+H16-DL16</f>
        <v>0</v>
      </c>
      <c r="E16" s="79" t="n">
        <f aca="false">G16+I16-DM16</f>
        <v>0</v>
      </c>
      <c r="F16" s="80" t="n">
        <f aca="false">J16+AD16+AH16+AL16+BR16+BV16+CP16+CT16+CX16+DB16+DH16</f>
        <v>0</v>
      </c>
      <c r="G16" s="80" t="n">
        <f aca="false">K16+AE16+AI16+AM16+BS16+BW16+CQ16+CU16+CY16+DC16+DI16</f>
        <v>0</v>
      </c>
      <c r="H16" s="80" t="n">
        <f aca="false">L16+AF16+AJ16+AN16+BT16+BX16+CR16+CV16+CZ16+DD16+DJ16</f>
        <v>0</v>
      </c>
      <c r="I16" s="80" t="n">
        <f aca="false">M16+AG16+AK16+AO16+BU16+BY16+CS16+CW16+DA16+DE16+DK16</f>
        <v>0</v>
      </c>
      <c r="J16" s="86"/>
      <c r="K16" s="86"/>
      <c r="L16" s="86"/>
      <c r="M16" s="86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2" t="n">
        <f aca="false">DH16+DJ16-DL16</f>
        <v>0</v>
      </c>
      <c r="DG16" s="82" t="n">
        <f aca="false">DI16+DK16-DM16</f>
        <v>0</v>
      </c>
      <c r="DH16" s="87"/>
      <c r="DI16" s="87"/>
      <c r="DJ16" s="87"/>
      <c r="DK16" s="87"/>
      <c r="DL16" s="88"/>
      <c r="DM16" s="88"/>
    </row>
    <row r="17" s="76" customFormat="true" ht="18" hidden="false" customHeight="true" outlineLevel="0" collapsed="false">
      <c r="B17" s="77" t="n">
        <v>8</v>
      </c>
      <c r="C17" s="84"/>
      <c r="D17" s="79" t="n">
        <f aca="false">F17+H17-DL17</f>
        <v>0</v>
      </c>
      <c r="E17" s="79" t="n">
        <f aca="false">G17+I17-DM17</f>
        <v>0</v>
      </c>
      <c r="F17" s="80" t="n">
        <f aca="false">J17+AD17+AH17+AL17+BR17+BV17+CP17+CT17+CX17+DB17+DH17</f>
        <v>0</v>
      </c>
      <c r="G17" s="80" t="n">
        <f aca="false">K17+AE17+AI17+AM17+BS17+BW17+CQ17+CU17+CY17+DC17+DI17</f>
        <v>0</v>
      </c>
      <c r="H17" s="80" t="n">
        <f aca="false">L17+AF17+AJ17+AN17+BT17+BX17+CR17+CV17+CZ17+DD17+DJ17</f>
        <v>0</v>
      </c>
      <c r="I17" s="80" t="n">
        <f aca="false">M17+AG17+AK17+AO17+BU17+BY17+CS17+CW17+DA17+DE17+DK17</f>
        <v>0</v>
      </c>
      <c r="J17" s="86"/>
      <c r="K17" s="86"/>
      <c r="L17" s="86"/>
      <c r="M17" s="86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2" t="n">
        <f aca="false">DH17+DJ17-DL17</f>
        <v>0</v>
      </c>
      <c r="DG17" s="82" t="n">
        <f aca="false">DI17+DK17-DM17</f>
        <v>0</v>
      </c>
      <c r="DH17" s="87"/>
      <c r="DI17" s="87"/>
      <c r="DJ17" s="87"/>
      <c r="DK17" s="87"/>
      <c r="DL17" s="83"/>
      <c r="DM17" s="83"/>
    </row>
    <row r="18" s="76" customFormat="true" ht="21.75" hidden="false" customHeight="true" outlineLevel="0" collapsed="false">
      <c r="B18" s="77" t="n">
        <v>9</v>
      </c>
      <c r="C18" s="84"/>
      <c r="D18" s="79" t="n">
        <f aca="false">F18+H18-DL18</f>
        <v>0</v>
      </c>
      <c r="E18" s="79" t="n">
        <f aca="false">G18+I18-DM18</f>
        <v>0</v>
      </c>
      <c r="F18" s="80" t="n">
        <f aca="false">J18+AD18+AH18+AL18+BR18+BV18+CP18+CT18+CX18+DB18+DH18</f>
        <v>0</v>
      </c>
      <c r="G18" s="80" t="n">
        <f aca="false">K18+AE18+AI18+AM18+BS18+BW18+CQ18+CU18+CY18+DC18+DI18</f>
        <v>0</v>
      </c>
      <c r="H18" s="80" t="n">
        <f aca="false">L18+AF18+AJ18+AN18+BT18+BX18+CR18+CV18+CZ18+DD18+DJ18</f>
        <v>0</v>
      </c>
      <c r="I18" s="80" t="n">
        <f aca="false">M18+AG18+AK18+AO18+BU18+BY18+CS18+CW18+DA18+DE18+DK18</f>
        <v>0</v>
      </c>
      <c r="J18" s="86"/>
      <c r="K18" s="86"/>
      <c r="L18" s="86"/>
      <c r="M18" s="86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2" t="n">
        <f aca="false">DH18+DJ18-DL18</f>
        <v>0</v>
      </c>
      <c r="DG18" s="82" t="n">
        <f aca="false">DI18+DK18-DM18</f>
        <v>0</v>
      </c>
      <c r="DH18" s="87"/>
      <c r="DI18" s="87"/>
      <c r="DJ18" s="87"/>
      <c r="DK18" s="87"/>
      <c r="DL18" s="83"/>
      <c r="DM18" s="83"/>
    </row>
    <row r="19" s="76" customFormat="true" ht="20.25" hidden="false" customHeight="true" outlineLevel="0" collapsed="false">
      <c r="B19" s="77" t="n">
        <v>10</v>
      </c>
      <c r="C19" s="84"/>
      <c r="D19" s="79" t="n">
        <f aca="false">F19+H19-DL19</f>
        <v>0</v>
      </c>
      <c r="E19" s="79" t="n">
        <f aca="false">G19+I19-DM19</f>
        <v>0</v>
      </c>
      <c r="F19" s="80" t="n">
        <f aca="false">J19+AD19+AH19+AL19+BR19+BV19+CP19+CT19+CX19+DB19+DH19</f>
        <v>0</v>
      </c>
      <c r="G19" s="80" t="n">
        <f aca="false">K19+AE19+AI19+AM19+BS19+BW19+CQ19+CU19+CY19+DC19+DI19</f>
        <v>0</v>
      </c>
      <c r="H19" s="80" t="n">
        <f aca="false">L19+AF19+AJ19+AN19+BT19+BX19+CR19+CV19+CZ19+DD19+DJ19</f>
        <v>0</v>
      </c>
      <c r="I19" s="80" t="n">
        <f aca="false">M19+AG19+AK19+AO19+BU19+BY19+CS19+CW19+DA19+DE19+DK19</f>
        <v>0</v>
      </c>
      <c r="J19" s="86"/>
      <c r="K19" s="86"/>
      <c r="L19" s="86"/>
      <c r="M19" s="86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2" t="n">
        <f aca="false">DH19+DJ19-DL19</f>
        <v>0</v>
      </c>
      <c r="DG19" s="82" t="n">
        <f aca="false">DI19+DK19-DM19</f>
        <v>0</v>
      </c>
      <c r="DH19" s="87"/>
      <c r="DI19" s="87"/>
      <c r="DJ19" s="87"/>
      <c r="DK19" s="87"/>
      <c r="DL19" s="83"/>
      <c r="DM19" s="83"/>
    </row>
    <row r="20" s="76" customFormat="true" ht="21.75" hidden="false" customHeight="true" outlineLevel="0" collapsed="false">
      <c r="B20" s="73" t="n">
        <v>11</v>
      </c>
      <c r="C20" s="89"/>
      <c r="D20" s="79" t="n">
        <f aca="false">F20+H20-DL20</f>
        <v>0</v>
      </c>
      <c r="E20" s="79" t="n">
        <f aca="false">G20+I20-DM20</f>
        <v>0</v>
      </c>
      <c r="F20" s="80" t="n">
        <f aca="false">J20+AD20+AH20+AL20+BR20+BV20+CP20+CT20+CX20+DB20+DH20</f>
        <v>0</v>
      </c>
      <c r="G20" s="80" t="n">
        <f aca="false">K20+AE20+AI20+AM20+BS20+BW20+CQ20+CU20+CY20+DC20+DI20</f>
        <v>0</v>
      </c>
      <c r="H20" s="80" t="n">
        <f aca="false">L20+AF20+AJ20+AN20+BT20+BX20+CR20+CV20+CZ20+DD20+DJ20</f>
        <v>0</v>
      </c>
      <c r="I20" s="80" t="n">
        <f aca="false">M20+AG20+AK20+AO20+BU20+BY20+CS20+CW20+DA20+DE20+DK20</f>
        <v>0</v>
      </c>
      <c r="J20" s="86"/>
      <c r="K20" s="86"/>
      <c r="L20" s="86"/>
      <c r="M20" s="86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2" t="n">
        <f aca="false">DH20+DJ20-DL20</f>
        <v>0</v>
      </c>
      <c r="DG20" s="82" t="n">
        <f aca="false">DI20+DK20-DM20</f>
        <v>0</v>
      </c>
      <c r="DH20" s="87"/>
      <c r="DI20" s="87"/>
      <c r="DJ20" s="87"/>
      <c r="DK20" s="87"/>
      <c r="DL20" s="83"/>
      <c r="DM20" s="83"/>
    </row>
    <row r="21" s="90" customFormat="true" ht="24.75" hidden="false" customHeight="true" outlineLevel="0" collapsed="false">
      <c r="B21" s="77" t="s">
        <v>102</v>
      </c>
      <c r="C21" s="77"/>
      <c r="D21" s="91" t="n">
        <f aca="false">SUM(D10:D20)</f>
        <v>0</v>
      </c>
      <c r="E21" s="91" t="n">
        <f aca="false">SUM(E10:E20)</f>
        <v>0</v>
      </c>
      <c r="F21" s="91" t="n">
        <f aca="false">SUM(F10:F20)</f>
        <v>0</v>
      </c>
      <c r="G21" s="91" t="n">
        <f aca="false">SUM(G10:G20)</f>
        <v>0</v>
      </c>
      <c r="H21" s="91" t="n">
        <f aca="false">SUM(H10:H20)</f>
        <v>0</v>
      </c>
      <c r="I21" s="91" t="n">
        <f aca="false">SUM(I10:I20)</f>
        <v>0</v>
      </c>
      <c r="J21" s="91" t="n">
        <f aca="false">SUM(J10:J20)</f>
        <v>0</v>
      </c>
      <c r="K21" s="91" t="n">
        <f aca="false">SUM(K10:K20)</f>
        <v>0</v>
      </c>
      <c r="L21" s="91" t="n">
        <f aca="false">SUM(L10:L20)</f>
        <v>0</v>
      </c>
      <c r="M21" s="91" t="n">
        <f aca="false">SUM(M10:M20)</f>
        <v>0</v>
      </c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 t="n">
        <f aca="false">SUM(AD10:AD20)</f>
        <v>0</v>
      </c>
      <c r="AE21" s="91" t="n">
        <f aca="false">SUM(AE10:AE20)</f>
        <v>0</v>
      </c>
      <c r="AF21" s="91" t="n">
        <f aca="false">SUM(AF10:AF20)</f>
        <v>0</v>
      </c>
      <c r="AG21" s="91" t="n">
        <f aca="false">SUM(AG10:AG20)</f>
        <v>0</v>
      </c>
      <c r="AH21" s="91" t="n">
        <f aca="false">SUM(AH10:AH20)</f>
        <v>0</v>
      </c>
      <c r="AI21" s="91" t="n">
        <f aca="false">SUM(AI10:AI20)</f>
        <v>0</v>
      </c>
      <c r="AJ21" s="91" t="n">
        <f aca="false">SUM(AJ10:AJ20)</f>
        <v>0</v>
      </c>
      <c r="AK21" s="91" t="n">
        <f aca="false">SUM(AK10:AK20)</f>
        <v>0</v>
      </c>
      <c r="AL21" s="91" t="n">
        <f aca="false">SUM(AL10:AL20)</f>
        <v>0</v>
      </c>
      <c r="AM21" s="91" t="n">
        <f aca="false">SUM(AM10:AM20)</f>
        <v>0</v>
      </c>
      <c r="AN21" s="91" t="n">
        <f aca="false">SUM(AN10:AN20)</f>
        <v>0</v>
      </c>
      <c r="AO21" s="91" t="n">
        <f aca="false">SUM(AO10:AO20)</f>
        <v>0</v>
      </c>
      <c r="AP21" s="91" t="n">
        <f aca="false">SUM(AP10:AP20)</f>
        <v>0</v>
      </c>
      <c r="AQ21" s="91" t="n">
        <f aca="false">SUM(AQ10:AQ20)</f>
        <v>0</v>
      </c>
      <c r="AR21" s="91" t="n">
        <f aca="false">SUM(AR10:AR20)</f>
        <v>0</v>
      </c>
      <c r="AS21" s="91" t="n">
        <f aca="false">SUM(AS10:AS20)</f>
        <v>0</v>
      </c>
      <c r="AT21" s="91" t="n">
        <f aca="false">SUM(AT10:AT20)</f>
        <v>0</v>
      </c>
      <c r="AU21" s="91" t="n">
        <f aca="false">SUM(AU10:AU20)</f>
        <v>0</v>
      </c>
      <c r="AV21" s="91" t="n">
        <f aca="false">SUM(AV10:AV20)</f>
        <v>0</v>
      </c>
      <c r="AW21" s="91" t="n">
        <f aca="false">SUM(AW10:AW20)</f>
        <v>0</v>
      </c>
      <c r="AX21" s="91" t="n">
        <f aca="false">SUM(AX10:AX20)</f>
        <v>0</v>
      </c>
      <c r="AY21" s="91" t="n">
        <f aca="false">SUM(AY10:AY20)</f>
        <v>0</v>
      </c>
      <c r="AZ21" s="91" t="n">
        <f aca="false">SUM(AZ10:AZ20)</f>
        <v>0</v>
      </c>
      <c r="BA21" s="91" t="n">
        <f aca="false">SUM(BA10:BA20)</f>
        <v>0</v>
      </c>
      <c r="BB21" s="91" t="n">
        <f aca="false">SUM(BB10:BB20)</f>
        <v>0</v>
      </c>
      <c r="BC21" s="91" t="n">
        <f aca="false">SUM(BC10:BC20)</f>
        <v>0</v>
      </c>
      <c r="BD21" s="91" t="n">
        <f aca="false">SUM(BD10:BD20)</f>
        <v>0</v>
      </c>
      <c r="BE21" s="91" t="n">
        <f aca="false">SUM(BE10:BE20)</f>
        <v>0</v>
      </c>
      <c r="BF21" s="91" t="n">
        <f aca="false">SUM(BF10:BF20)</f>
        <v>0</v>
      </c>
      <c r="BG21" s="91" t="n">
        <f aca="false">SUM(BG10:BG20)</f>
        <v>0</v>
      </c>
      <c r="BH21" s="91" t="n">
        <f aca="false">SUM(BH10:BH20)</f>
        <v>0</v>
      </c>
      <c r="BI21" s="91" t="n">
        <f aca="false">SUM(BI10:BI20)</f>
        <v>0</v>
      </c>
      <c r="BJ21" s="91" t="n">
        <f aca="false">SUM(BJ10:BJ20)</f>
        <v>0</v>
      </c>
      <c r="BK21" s="91" t="n">
        <f aca="false">SUM(BK10:BK20)</f>
        <v>0</v>
      </c>
      <c r="BL21" s="91" t="n">
        <f aca="false">SUM(BL10:BL20)</f>
        <v>0</v>
      </c>
      <c r="BM21" s="91" t="n">
        <f aca="false">SUM(BM10:BM20)</f>
        <v>0</v>
      </c>
      <c r="BN21" s="91" t="n">
        <f aca="false">SUM(BN10:BN20)</f>
        <v>0</v>
      </c>
      <c r="BO21" s="91" t="n">
        <f aca="false">SUM(BO10:BO20)</f>
        <v>0</v>
      </c>
      <c r="BP21" s="91" t="n">
        <f aca="false">SUM(BP10:BP20)</f>
        <v>0</v>
      </c>
      <c r="BQ21" s="91" t="n">
        <f aca="false">SUM(BQ10:BQ20)</f>
        <v>0</v>
      </c>
      <c r="BR21" s="91" t="n">
        <f aca="false">SUM(BR10:BR20)</f>
        <v>0</v>
      </c>
      <c r="BS21" s="91" t="n">
        <f aca="false">SUM(BS10:BS20)</f>
        <v>0</v>
      </c>
      <c r="BT21" s="91" t="n">
        <f aca="false">SUM(BT10:BT20)</f>
        <v>0</v>
      </c>
      <c r="BU21" s="91" t="n">
        <f aca="false">SUM(BU10:BU20)</f>
        <v>0</v>
      </c>
      <c r="BV21" s="91" t="n">
        <f aca="false">SUM(BV10:BV20)</f>
        <v>0</v>
      </c>
      <c r="BW21" s="91" t="n">
        <f aca="false">SUM(BW10:BW20)</f>
        <v>0</v>
      </c>
      <c r="BX21" s="91" t="n">
        <f aca="false">SUM(BX10:BX20)</f>
        <v>0</v>
      </c>
      <c r="BY21" s="91" t="n">
        <f aca="false">SUM(BY10:BY20)</f>
        <v>0</v>
      </c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 t="n">
        <f aca="false">SUM(CP10:CP20)</f>
        <v>0</v>
      </c>
      <c r="CQ21" s="91" t="n">
        <f aca="false">SUM(CQ10:CQ20)</f>
        <v>0</v>
      </c>
      <c r="CR21" s="91" t="n">
        <f aca="false">SUM(CR10:CR20)</f>
        <v>0</v>
      </c>
      <c r="CS21" s="91" t="n">
        <f aca="false">SUM(CS10:CS20)</f>
        <v>0</v>
      </c>
      <c r="CT21" s="91" t="n">
        <f aca="false">SUM(CT10:CT20)</f>
        <v>0</v>
      </c>
      <c r="CU21" s="91" t="n">
        <f aca="false">SUM(CU10:CU20)</f>
        <v>0</v>
      </c>
      <c r="CV21" s="91" t="n">
        <f aca="false">SUM(CV10:CV20)</f>
        <v>0</v>
      </c>
      <c r="CW21" s="91" t="n">
        <f aca="false">SUM(CW10:CW20)</f>
        <v>0</v>
      </c>
      <c r="CX21" s="91" t="n">
        <f aca="false">SUM(CX10:CX20)</f>
        <v>0</v>
      </c>
      <c r="CY21" s="91" t="n">
        <f aca="false">SUM(CY10:CY20)</f>
        <v>0</v>
      </c>
      <c r="CZ21" s="91" t="n">
        <f aca="false">SUM(CZ10:CZ20)</f>
        <v>0</v>
      </c>
      <c r="DA21" s="91" t="n">
        <f aca="false">SUM(DA10:DA20)</f>
        <v>0</v>
      </c>
      <c r="DB21" s="91" t="n">
        <f aca="false">SUM(DB10:DB20)</f>
        <v>0</v>
      </c>
      <c r="DC21" s="91" t="n">
        <f aca="false">SUM(DC10:DC20)</f>
        <v>0</v>
      </c>
      <c r="DD21" s="91" t="n">
        <f aca="false">SUM(DD10:DD20)</f>
        <v>0</v>
      </c>
      <c r="DE21" s="91" t="n">
        <f aca="false">SUM(DE10:DE20)</f>
        <v>0</v>
      </c>
      <c r="DF21" s="91" t="n">
        <f aca="false">SUM(DF10:DF20)</f>
        <v>0</v>
      </c>
      <c r="DG21" s="91" t="n">
        <f aca="false">SUM(DG10:DG20)</f>
        <v>0</v>
      </c>
      <c r="DH21" s="91" t="n">
        <f aca="false">SUM(DH10:DH20)</f>
        <v>0</v>
      </c>
      <c r="DI21" s="91" t="n">
        <f aca="false">SUM(DI10:DI20)</f>
        <v>0</v>
      </c>
      <c r="DJ21" s="91" t="n">
        <f aca="false">SUM(DJ10:DJ20)</f>
        <v>0</v>
      </c>
      <c r="DK21" s="91" t="n">
        <f aca="false">SUM(DK10:DK20)</f>
        <v>0</v>
      </c>
      <c r="DL21" s="91" t="n">
        <f aca="false">SUM(DL10:DL20)</f>
        <v>0</v>
      </c>
      <c r="DM21" s="91" t="n">
        <f aca="false">SUM(DM10:DM20)</f>
        <v>0</v>
      </c>
    </row>
    <row r="22" customFormat="false" ht="16.5" hidden="false" customHeight="true" outlineLevel="0" collapsed="false">
      <c r="A22" s="90"/>
    </row>
    <row r="23" customFormat="false" ht="16.5" hidden="false" customHeight="true" outlineLevel="0" collapsed="false">
      <c r="A23" s="90"/>
    </row>
    <row r="24" customFormat="false" ht="16.5" hidden="false" customHeight="true" outlineLevel="0" collapsed="false">
      <c r="A24" s="90"/>
    </row>
    <row r="25" customFormat="false" ht="16.5" hidden="false" customHeight="true" outlineLevel="0" collapsed="false">
      <c r="A25" s="90"/>
    </row>
    <row r="26" customFormat="false" ht="16.5" hidden="false" customHeight="true" outlineLevel="0" collapsed="false">
      <c r="A26" s="90"/>
    </row>
    <row r="27" customFormat="false" ht="16.5" hidden="false" customHeight="true" outlineLevel="0" collapsed="false">
      <c r="A27" s="90"/>
    </row>
    <row r="28" customFormat="false" ht="16.5" hidden="false" customHeight="true" outlineLevel="0" collapsed="false">
      <c r="A28" s="90"/>
    </row>
    <row r="29" customFormat="false" ht="16.5" hidden="false" customHeight="true" outlineLevel="0" collapsed="false">
      <c r="A29" s="90"/>
    </row>
    <row r="30" customFormat="false" ht="16.5" hidden="false" customHeight="true" outlineLevel="0" collapsed="false">
      <c r="A30" s="90"/>
    </row>
    <row r="31" customFormat="false" ht="16.5" hidden="false" customHeight="true" outlineLevel="0" collapsed="false">
      <c r="A31" s="90"/>
    </row>
    <row r="32" customFormat="false" ht="16.5" hidden="false" customHeight="true" outlineLevel="0" collapsed="false">
      <c r="A32" s="90"/>
    </row>
    <row r="33" customFormat="false" ht="16.5" hidden="false" customHeight="true" outlineLevel="0" collapsed="false">
      <c r="A33" s="90"/>
    </row>
    <row r="34" customFormat="false" ht="16.5" hidden="false" customHeight="true" outlineLevel="0" collapsed="false">
      <c r="A34" s="90"/>
    </row>
    <row r="35" customFormat="false" ht="16.5" hidden="false" customHeight="true" outlineLevel="0" collapsed="false">
      <c r="A35" s="90"/>
    </row>
    <row r="36" customFormat="false" ht="16.5" hidden="false" customHeight="true" outlineLevel="0" collapsed="false">
      <c r="A36" s="90"/>
    </row>
    <row r="37" customFormat="false" ht="16.5" hidden="false" customHeight="true" outlineLevel="0" collapsed="false">
      <c r="A37" s="90"/>
    </row>
    <row r="38" customFormat="false" ht="16.5" hidden="false" customHeight="true" outlineLevel="0" collapsed="false">
      <c r="A38" s="90"/>
    </row>
    <row r="39" customFormat="false" ht="16.5" hidden="false" customHeight="true" outlineLevel="0" collapsed="false">
      <c r="A39" s="90"/>
    </row>
    <row r="40" customFormat="false" ht="16.5" hidden="false" customHeight="true" outlineLevel="0" collapsed="false">
      <c r="A40" s="90"/>
    </row>
    <row r="41" customFormat="false" ht="16.5" hidden="false" customHeight="true" outlineLevel="0" collapsed="false">
      <c r="A41" s="90"/>
    </row>
    <row r="42" customFormat="false" ht="16.5" hidden="false" customHeight="true" outlineLevel="0" collapsed="false">
      <c r="A42" s="90"/>
    </row>
    <row r="43" customFormat="false" ht="16.5" hidden="false" customHeight="true" outlineLevel="0" collapsed="false">
      <c r="A43" s="90"/>
    </row>
    <row r="44" customFormat="false" ht="16.5" hidden="false" customHeight="true" outlineLevel="0" collapsed="false">
      <c r="A44" s="90"/>
    </row>
    <row r="45" customFormat="false" ht="16.5" hidden="false" customHeight="true" outlineLevel="0" collapsed="false">
      <c r="A45" s="90"/>
    </row>
    <row r="46" customFormat="false" ht="16.5" hidden="false" customHeight="true" outlineLevel="0" collapsed="false">
      <c r="A46" s="90"/>
    </row>
    <row r="47" customFormat="false" ht="16.5" hidden="false" customHeight="true" outlineLevel="0" collapsed="false">
      <c r="A47" s="90"/>
    </row>
    <row r="48" customFormat="false" ht="16.5" hidden="false" customHeight="true" outlineLevel="0" collapsed="false">
      <c r="A48" s="90"/>
    </row>
    <row r="49" customFormat="false" ht="16.5" hidden="false" customHeight="true" outlineLevel="0" collapsed="false">
      <c r="A49" s="90"/>
    </row>
    <row r="50" customFormat="false" ht="16.5" hidden="false" customHeight="true" outlineLevel="0" collapsed="false">
      <c r="A50" s="90"/>
    </row>
    <row r="51" customFormat="false" ht="16.5" hidden="false" customHeight="true" outlineLevel="0" collapsed="false">
      <c r="A51" s="90"/>
    </row>
    <row r="52" customFormat="false" ht="16.5" hidden="false" customHeight="true" outlineLevel="0" collapsed="false">
      <c r="A52" s="90"/>
    </row>
    <row r="53" customFormat="false" ht="16.5" hidden="false" customHeight="true" outlineLevel="0" collapsed="false">
      <c r="A53" s="90"/>
    </row>
    <row r="54" customFormat="false" ht="16.5" hidden="false" customHeight="true" outlineLevel="0" collapsed="false">
      <c r="A54" s="90"/>
    </row>
    <row r="55" customFormat="false" ht="16.5" hidden="false" customHeight="true" outlineLevel="0" collapsed="false">
      <c r="A55" s="90"/>
    </row>
    <row r="56" customFormat="false" ht="16.5" hidden="false" customHeight="true" outlineLevel="0" collapsed="false">
      <c r="A56" s="90"/>
    </row>
    <row r="57" customFormat="false" ht="16.5" hidden="false" customHeight="true" outlineLevel="0" collapsed="false">
      <c r="A57" s="90"/>
    </row>
    <row r="58" customFormat="false" ht="16.5" hidden="false" customHeight="true" outlineLevel="0" collapsed="false">
      <c r="A58" s="90"/>
    </row>
    <row r="59" customFormat="false" ht="16.5" hidden="false" customHeight="true" outlineLevel="0" collapsed="false">
      <c r="A59" s="90"/>
    </row>
    <row r="60" customFormat="false" ht="16.5" hidden="false" customHeight="true" outlineLevel="0" collapsed="false">
      <c r="A60" s="90"/>
    </row>
    <row r="61" customFormat="false" ht="16.5" hidden="false" customHeight="true" outlineLevel="0" collapsed="false">
      <c r="A61" s="90"/>
    </row>
    <row r="62" customFormat="false" ht="16.5" hidden="false" customHeight="true" outlineLevel="0" collapsed="false">
      <c r="A62" s="90"/>
    </row>
    <row r="63" customFormat="false" ht="16.5" hidden="false" customHeight="true" outlineLevel="0" collapsed="false">
      <c r="A63" s="90"/>
    </row>
    <row r="64" customFormat="false" ht="16.5" hidden="false" customHeight="true" outlineLevel="0" collapsed="false">
      <c r="A64" s="90"/>
    </row>
    <row r="65" customFormat="false" ht="16.5" hidden="false" customHeight="true" outlineLevel="0" collapsed="false">
      <c r="A65" s="90"/>
    </row>
    <row r="66" customFormat="false" ht="16.5" hidden="false" customHeight="true" outlineLevel="0" collapsed="false">
      <c r="A66" s="90"/>
    </row>
    <row r="67" customFormat="false" ht="16.5" hidden="false" customHeight="true" outlineLevel="0" collapsed="false">
      <c r="A67" s="90"/>
    </row>
    <row r="68" customFormat="false" ht="16.5" hidden="false" customHeight="true" outlineLevel="0" collapsed="false">
      <c r="A68" s="90"/>
    </row>
    <row r="69" customFormat="false" ht="16.5" hidden="false" customHeight="true" outlineLevel="0" collapsed="false">
      <c r="A69" s="90"/>
    </row>
    <row r="70" customFormat="false" ht="16.5" hidden="false" customHeight="true" outlineLevel="0" collapsed="false">
      <c r="A70" s="90"/>
    </row>
    <row r="71" customFormat="false" ht="16.5" hidden="false" customHeight="true" outlineLevel="0" collapsed="false">
      <c r="A71" s="90"/>
    </row>
    <row r="72" customFormat="false" ht="16.5" hidden="false" customHeight="true" outlineLevel="0" collapsed="false">
      <c r="A72" s="90"/>
    </row>
    <row r="73" customFormat="false" ht="16.5" hidden="false" customHeight="true" outlineLevel="0" collapsed="false">
      <c r="A73" s="90"/>
    </row>
    <row r="74" customFormat="false" ht="16.5" hidden="false" customHeight="true" outlineLevel="0" collapsed="false">
      <c r="A74" s="90"/>
    </row>
    <row r="75" customFormat="false" ht="16.5" hidden="false" customHeight="true" outlineLevel="0" collapsed="false">
      <c r="A75" s="90"/>
    </row>
    <row r="76" customFormat="false" ht="16.5" hidden="false" customHeight="true" outlineLevel="0" collapsed="false">
      <c r="A76" s="90"/>
    </row>
    <row r="77" customFormat="false" ht="16.5" hidden="false" customHeight="true" outlineLevel="0" collapsed="false">
      <c r="A77" s="90"/>
    </row>
    <row r="78" customFormat="false" ht="16.5" hidden="false" customHeight="true" outlineLevel="0" collapsed="false">
      <c r="A78" s="90"/>
    </row>
    <row r="79" customFormat="false" ht="16.5" hidden="false" customHeight="true" outlineLevel="0" collapsed="false">
      <c r="A79" s="90"/>
    </row>
    <row r="80" customFormat="false" ht="16.5" hidden="false" customHeight="true" outlineLevel="0" collapsed="false">
      <c r="A80" s="90"/>
    </row>
    <row r="81" customFormat="false" ht="16.5" hidden="false" customHeight="true" outlineLevel="0" collapsed="false">
      <c r="A81" s="90"/>
    </row>
    <row r="82" customFormat="false" ht="16.5" hidden="false" customHeight="true" outlineLevel="0" collapsed="false">
      <c r="A82" s="90"/>
    </row>
    <row r="83" customFormat="false" ht="16.5" hidden="false" customHeight="true" outlineLevel="0" collapsed="false">
      <c r="A83" s="90"/>
    </row>
    <row r="84" customFormat="false" ht="16.5" hidden="false" customHeight="true" outlineLevel="0" collapsed="false">
      <c r="A84" s="90"/>
    </row>
    <row r="85" customFormat="false" ht="16.5" hidden="false" customHeight="true" outlineLevel="0" collapsed="false">
      <c r="A85" s="90"/>
    </row>
    <row r="86" customFormat="false" ht="16.5" hidden="false" customHeight="true" outlineLevel="0" collapsed="false">
      <c r="A86" s="90"/>
    </row>
    <row r="87" customFormat="false" ht="16.5" hidden="false" customHeight="true" outlineLevel="0" collapsed="false">
      <c r="A87" s="90"/>
    </row>
    <row r="88" customFormat="false" ht="16.5" hidden="false" customHeight="true" outlineLevel="0" collapsed="false">
      <c r="A88" s="90"/>
    </row>
    <row r="89" customFormat="false" ht="16.5" hidden="false" customHeight="true" outlineLevel="0" collapsed="false">
      <c r="A89" s="90"/>
    </row>
    <row r="90" customFormat="false" ht="16.5" hidden="false" customHeight="true" outlineLevel="0" collapsed="false">
      <c r="A90" s="90"/>
    </row>
    <row r="91" customFormat="false" ht="16.5" hidden="false" customHeight="true" outlineLevel="0" collapsed="false">
      <c r="A91" s="90"/>
    </row>
    <row r="92" customFormat="false" ht="16.5" hidden="false" customHeight="true" outlineLevel="0" collapsed="false">
      <c r="A92" s="90"/>
    </row>
    <row r="93" customFormat="false" ht="16.5" hidden="false" customHeight="true" outlineLevel="0" collapsed="false">
      <c r="A93" s="90"/>
    </row>
    <row r="94" customFormat="false" ht="16.5" hidden="false" customHeight="true" outlineLevel="0" collapsed="false">
      <c r="A94" s="90"/>
    </row>
    <row r="95" customFormat="false" ht="16.5" hidden="false" customHeight="true" outlineLevel="0" collapsed="false">
      <c r="A95" s="90"/>
    </row>
    <row r="96" customFormat="false" ht="16.5" hidden="false" customHeight="true" outlineLevel="0" collapsed="false">
      <c r="A96" s="90"/>
    </row>
    <row r="97" customFormat="false" ht="16.5" hidden="false" customHeight="true" outlineLevel="0" collapsed="false">
      <c r="A97" s="90"/>
    </row>
    <row r="98" customFormat="false" ht="16.5" hidden="false" customHeight="true" outlineLevel="0" collapsed="false">
      <c r="A98" s="90"/>
    </row>
    <row r="99" customFormat="false" ht="16.5" hidden="false" customHeight="true" outlineLevel="0" collapsed="false">
      <c r="A99" s="90"/>
    </row>
    <row r="100" customFormat="false" ht="16.5" hidden="false" customHeight="true" outlineLevel="0" collapsed="false">
      <c r="A100" s="90"/>
    </row>
    <row r="101" customFormat="false" ht="16.5" hidden="false" customHeight="true" outlineLevel="0" collapsed="false">
      <c r="A101" s="90"/>
    </row>
    <row r="102" customFormat="false" ht="16.5" hidden="false" customHeight="true" outlineLevel="0" collapsed="false">
      <c r="A102" s="90"/>
    </row>
    <row r="103" customFormat="false" ht="16.5" hidden="false" customHeight="true" outlineLevel="0" collapsed="false">
      <c r="A103" s="90"/>
    </row>
    <row r="104" customFormat="false" ht="16.5" hidden="false" customHeight="true" outlineLevel="0" collapsed="false">
      <c r="A104" s="90"/>
    </row>
    <row r="105" customFormat="false" ht="16.5" hidden="false" customHeight="true" outlineLevel="0" collapsed="false">
      <c r="A105" s="90"/>
    </row>
    <row r="106" customFormat="false" ht="16.5" hidden="false" customHeight="true" outlineLevel="0" collapsed="false">
      <c r="A106" s="90"/>
    </row>
    <row r="107" customFormat="false" ht="16.5" hidden="false" customHeight="true" outlineLevel="0" collapsed="false">
      <c r="A107" s="90"/>
    </row>
    <row r="108" customFormat="false" ht="16.5" hidden="false" customHeight="true" outlineLevel="0" collapsed="false">
      <c r="A108" s="90"/>
    </row>
    <row r="109" customFormat="false" ht="16.5" hidden="false" customHeight="true" outlineLevel="0" collapsed="false">
      <c r="A109" s="90"/>
    </row>
    <row r="110" customFormat="false" ht="16.5" hidden="false" customHeight="true" outlineLevel="0" collapsed="false">
      <c r="A110" s="90"/>
    </row>
    <row r="111" customFormat="false" ht="16.5" hidden="false" customHeight="true" outlineLevel="0" collapsed="false">
      <c r="A111" s="90"/>
    </row>
    <row r="112" customFormat="false" ht="16.5" hidden="false" customHeight="true" outlineLevel="0" collapsed="false">
      <c r="A112" s="90"/>
    </row>
    <row r="113" customFormat="false" ht="16.5" hidden="false" customHeight="true" outlineLevel="0" collapsed="false">
      <c r="A113" s="90"/>
    </row>
    <row r="114" customFormat="false" ht="16.5" hidden="false" customHeight="true" outlineLevel="0" collapsed="false">
      <c r="A114" s="90"/>
    </row>
    <row r="115" customFormat="false" ht="16.5" hidden="false" customHeight="true" outlineLevel="0" collapsed="false">
      <c r="A115" s="90"/>
    </row>
    <row r="116" customFormat="false" ht="16.5" hidden="false" customHeight="true" outlineLevel="0" collapsed="false">
      <c r="A116" s="90"/>
    </row>
    <row r="117" customFormat="false" ht="16.5" hidden="false" customHeight="true" outlineLevel="0" collapsed="false">
      <c r="A117" s="90"/>
    </row>
    <row r="118" customFormat="false" ht="16.5" hidden="false" customHeight="true" outlineLevel="0" collapsed="false">
      <c r="A118" s="90"/>
    </row>
    <row r="119" customFormat="false" ht="16.5" hidden="false" customHeight="true" outlineLevel="0" collapsed="false">
      <c r="A119" s="90"/>
    </row>
    <row r="120" customFormat="false" ht="16.5" hidden="false" customHeight="true" outlineLevel="0" collapsed="false">
      <c r="A120" s="90"/>
    </row>
    <row r="121" customFormat="false" ht="16.5" hidden="false" customHeight="true" outlineLevel="0" collapsed="false">
      <c r="A121" s="90"/>
    </row>
    <row r="122" customFormat="false" ht="16.5" hidden="false" customHeight="true" outlineLevel="0" collapsed="false">
      <c r="A122" s="90"/>
    </row>
    <row r="123" customFormat="false" ht="16.5" hidden="false" customHeight="true" outlineLevel="0" collapsed="false">
      <c r="A123" s="90"/>
    </row>
    <row r="124" customFormat="false" ht="16.5" hidden="false" customHeight="true" outlineLevel="0" collapsed="false">
      <c r="A124" s="90"/>
    </row>
    <row r="125" s="92" customFormat="true" ht="22.5" hidden="false" customHeight="tru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</row>
    <row r="126" s="92" customFormat="true" ht="24" hidden="false" customHeight="tru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</row>
    <row r="127" s="92" customFormat="true" ht="1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</row>
    <row r="128" s="92" customFormat="true" ht="1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4" activePane="bottomRight" state="frozen"/>
      <selection pane="topLeft" activeCell="B1" activeCellId="0" sqref="B1"/>
      <selection pane="topRight" activeCell="D1" activeCellId="0" sqref="D1"/>
      <selection pane="bottomLeft" activeCell="B14" activeCellId="0" sqref="B14"/>
      <selection pane="bottomRight" activeCell="F18" activeCellId="0" sqref="F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1.24"/>
    <col collapsed="false" customWidth="true" hidden="false" outlineLevel="0" max="4" min="4" style="1" width="11.6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10.62"/>
    <col collapsed="false" customWidth="true" hidden="false" outlineLevel="0" max="8" min="8" style="1" width="10.99"/>
    <col collapsed="false" customWidth="true" hidden="false" outlineLevel="0" max="9" min="9" style="1" width="9.36"/>
    <col collapsed="false" customWidth="true" hidden="false" outlineLevel="0" max="10" min="10" style="1" width="10.99"/>
    <col collapsed="false" customWidth="true" hidden="false" outlineLevel="0" max="11" min="11" style="1" width="10.87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3.99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8" min="17" style="1" width="10.99"/>
    <col collapsed="false" customWidth="false" hidden="false" outlineLevel="0" max="19" min="19" style="1" width="8.99"/>
    <col collapsed="false" customWidth="true" hidden="false" outlineLevel="0" max="20" min="20" style="1" width="11.12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11.99"/>
    <col collapsed="false" customWidth="true" hidden="false" outlineLevel="0" max="27" min="27" style="1" width="8.11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0" min="30" style="1" width="9.87"/>
    <col collapsed="false" customWidth="true" hidden="false" outlineLevel="0" max="31" min="31" style="1" width="7.87"/>
    <col collapsed="false" customWidth="true" hidden="false" outlineLevel="0" max="32" min="32" style="1" width="8.11"/>
    <col collapsed="false" customWidth="true" hidden="false" outlineLevel="0" max="33" min="33" style="1" width="8.87"/>
    <col collapsed="false" customWidth="true" hidden="false" outlineLevel="0" max="35" min="34" style="1" width="8.36"/>
    <col collapsed="false" customWidth="true" hidden="false" outlineLevel="0" max="36" min="36" style="1" width="9.5"/>
    <col collapsed="false" customWidth="true" hidden="false" outlineLevel="0" max="37" min="37" style="1" width="7.87"/>
    <col collapsed="false" customWidth="true" hidden="true" outlineLevel="0" max="38" min="38" style="1" width="6.5"/>
    <col collapsed="false" customWidth="true" hidden="true" outlineLevel="0" max="39" min="39" style="1" width="7.5"/>
    <col collapsed="false" customWidth="true" hidden="true" outlineLevel="0" max="40" min="40" style="1" width="8.36"/>
    <col collapsed="false" customWidth="true" hidden="true" outlineLevel="0" max="41" min="41" style="1" width="7.5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99"/>
    <col collapsed="false" customWidth="true" hidden="false" outlineLevel="0" max="45" min="45" style="1" width="9.24"/>
    <col collapsed="false" customWidth="true" hidden="false" outlineLevel="0" max="46" min="46" style="1" width="11.12"/>
    <col collapsed="false" customWidth="true" hidden="false" outlineLevel="0" max="47" min="47" style="1" width="9.24"/>
    <col collapsed="false" customWidth="true" hidden="false" outlineLevel="0" max="48" min="48" style="1" width="11.87"/>
    <col collapsed="false" customWidth="true" hidden="false" outlineLevel="0" max="49" min="49" style="1" width="10.49"/>
    <col collapsed="false" customWidth="true" hidden="false" outlineLevel="0" max="50" min="50" style="1" width="10.99"/>
    <col collapsed="false" customWidth="true" hidden="false" outlineLevel="0" max="51" min="51" style="1" width="10.74"/>
    <col collapsed="false" customWidth="true" hidden="false" outlineLevel="0" max="52" min="52" style="1" width="10.49"/>
    <col collapsed="false" customWidth="true" hidden="false" outlineLevel="0" max="56" min="53" style="1" width="9.24"/>
    <col collapsed="false" customWidth="true" hidden="false" outlineLevel="0" max="57" min="57" style="1" width="7.62"/>
    <col collapsed="false" customWidth="false" hidden="false" outlineLevel="0" max="58" min="58" style="1" width="8.99"/>
    <col collapsed="false" customWidth="true" hidden="false" outlineLevel="0" max="59" min="59" style="1" width="7.62"/>
    <col collapsed="false" customWidth="true" hidden="false" outlineLevel="0" max="60" min="60" style="1" width="9.36"/>
    <col collapsed="false" customWidth="true" hidden="false" outlineLevel="0" max="61" min="61" style="1" width="7.62"/>
    <col collapsed="false" customWidth="true" hidden="false" outlineLevel="0" max="62" min="62" style="1" width="10.74"/>
    <col collapsed="false" customWidth="false" hidden="false" outlineLevel="0" max="63" min="63" style="1" width="8.99"/>
    <col collapsed="false" customWidth="true" hidden="false" outlineLevel="0" max="64" min="64" style="1" width="10.12"/>
    <col collapsed="false" customWidth="true" hidden="false" outlineLevel="0" max="65" min="65" style="1" width="7.87"/>
    <col collapsed="false" customWidth="true" hidden="false" outlineLevel="0" max="66" min="66" style="1" width="10.62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8.87"/>
    <col collapsed="false" customWidth="true" hidden="false" outlineLevel="0" max="96" min="96" style="1" width="9.99"/>
    <col collapsed="false" customWidth="true" hidden="false" outlineLevel="0" max="97" min="97" style="1" width="8.87"/>
    <col collapsed="false" customWidth="true" hidden="false" outlineLevel="0" max="98" min="98" style="1" width="10.12"/>
    <col collapsed="false" customWidth="true" hidden="false" outlineLevel="0" max="99" min="99" style="1" width="10.24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99"/>
    <col collapsed="false" customWidth="true" hidden="false" outlineLevel="0" max="104" min="104" style="1" width="9.87"/>
    <col collapsed="false" customWidth="true" hidden="false" outlineLevel="0" max="105" min="105" style="1" width="9.99"/>
    <col collapsed="false" customWidth="true" hidden="false" outlineLevel="0" max="106" min="106" style="1" width="11.5"/>
    <col collapsed="false" customWidth="true" hidden="false" outlineLevel="0" max="107" min="107" style="1" width="11.87"/>
    <col collapsed="false" customWidth="true" hidden="false" outlineLevel="0" max="108" min="108" style="1" width="10.9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4.5" hidden="true" customHeight="true" outlineLevel="0" collapsed="false">
      <c r="B1" s="93"/>
      <c r="C1" s="3" t="s">
        <v>103</v>
      </c>
      <c r="D1" s="3"/>
      <c r="E1" s="3"/>
      <c r="F1" s="3"/>
      <c r="G1" s="3"/>
      <c r="H1" s="3"/>
      <c r="I1" s="3"/>
      <c r="J1" s="3"/>
      <c r="K1" s="3"/>
      <c r="L1" s="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45" hidden="false" customHeight="true" outlineLevel="0" collapsed="false">
      <c r="B2" s="2"/>
      <c r="C2" s="94" t="s">
        <v>104</v>
      </c>
      <c r="D2" s="94"/>
      <c r="E2" s="94"/>
      <c r="F2" s="94"/>
      <c r="G2" s="94"/>
      <c r="H2" s="94"/>
      <c r="I2" s="94"/>
      <c r="J2" s="94"/>
      <c r="K2" s="94"/>
      <c r="L2" s="94"/>
      <c r="M2" s="2"/>
      <c r="N2" s="2"/>
      <c r="O2" s="2"/>
      <c r="P2" s="2"/>
      <c r="Q2" s="2"/>
      <c r="R2" s="2"/>
      <c r="S2" s="95"/>
      <c r="T2" s="95"/>
      <c r="U2" s="95"/>
      <c r="V2" s="95"/>
      <c r="W2" s="2"/>
      <c r="X2" s="2"/>
      <c r="Y2" s="2"/>
      <c r="Z2" s="2"/>
      <c r="AA2" s="2"/>
      <c r="AB2" s="2"/>
      <c r="AC2" s="2"/>
      <c r="AD2" s="2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7"/>
      <c r="DJ2" s="97"/>
      <c r="DK2" s="97"/>
      <c r="DL2" s="97"/>
      <c r="DM2" s="97"/>
      <c r="DN2" s="97"/>
      <c r="DO2" s="97"/>
      <c r="DP2" s="97"/>
      <c r="DQ2" s="97"/>
      <c r="DR2" s="97"/>
    </row>
    <row r="3" customFormat="false" ht="12.75" hidden="false" customHeight="true" outlineLevel="0" collapsed="false">
      <c r="C3" s="98"/>
      <c r="D3" s="98"/>
      <c r="E3" s="98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100"/>
      <c r="AC3" s="100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101"/>
      <c r="DC3" s="101"/>
      <c r="DD3" s="101"/>
      <c r="DE3" s="101"/>
    </row>
    <row r="4" s="102" customFormat="true" ht="19.5" hidden="false" customHeight="true" outlineLevel="0" collapsed="false">
      <c r="B4" s="103" t="s">
        <v>1</v>
      </c>
      <c r="C4" s="104" t="s">
        <v>2</v>
      </c>
      <c r="D4" s="105" t="s">
        <v>105</v>
      </c>
      <c r="E4" s="105"/>
      <c r="F4" s="105"/>
      <c r="G4" s="105"/>
      <c r="H4" s="105"/>
      <c r="I4" s="105"/>
      <c r="J4" s="106" t="s">
        <v>106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</row>
    <row r="5" s="102" customFormat="true" ht="15.75" hidden="false" customHeight="true" outlineLevel="0" collapsed="false">
      <c r="B5" s="103"/>
      <c r="C5" s="104"/>
      <c r="D5" s="105"/>
      <c r="E5" s="105"/>
      <c r="F5" s="105"/>
      <c r="G5" s="105"/>
      <c r="H5" s="105"/>
      <c r="I5" s="105"/>
      <c r="J5" s="107" t="s">
        <v>107</v>
      </c>
      <c r="K5" s="107"/>
      <c r="L5" s="107"/>
      <c r="M5" s="107"/>
      <c r="N5" s="108" t="s">
        <v>108</v>
      </c>
      <c r="O5" s="108"/>
      <c r="P5" s="108"/>
      <c r="Q5" s="108"/>
      <c r="R5" s="108"/>
      <c r="S5" s="108"/>
      <c r="T5" s="108"/>
      <c r="U5" s="108"/>
      <c r="V5" s="109" t="s">
        <v>109</v>
      </c>
      <c r="W5" s="109"/>
      <c r="X5" s="109"/>
      <c r="Y5" s="109"/>
      <c r="Z5" s="109" t="s">
        <v>110</v>
      </c>
      <c r="AA5" s="109"/>
      <c r="AB5" s="109"/>
      <c r="AC5" s="109"/>
      <c r="AD5" s="109" t="s">
        <v>111</v>
      </c>
      <c r="AE5" s="109"/>
      <c r="AF5" s="109"/>
      <c r="AG5" s="109"/>
      <c r="AH5" s="110" t="s">
        <v>106</v>
      </c>
      <c r="AI5" s="110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2"/>
      <c r="AX5" s="109" t="s">
        <v>112</v>
      </c>
      <c r="AY5" s="109"/>
      <c r="AZ5" s="109"/>
      <c r="BA5" s="109"/>
      <c r="BB5" s="113" t="s">
        <v>16</v>
      </c>
      <c r="BC5" s="113"/>
      <c r="BD5" s="113"/>
      <c r="BE5" s="113"/>
      <c r="BF5" s="113"/>
      <c r="BG5" s="113"/>
      <c r="BH5" s="113"/>
      <c r="BI5" s="113"/>
      <c r="BJ5" s="109" t="s">
        <v>113</v>
      </c>
      <c r="BK5" s="109"/>
      <c r="BL5" s="109"/>
      <c r="BM5" s="109"/>
      <c r="BN5" s="114" t="s">
        <v>114</v>
      </c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5"/>
      <c r="CC5" s="115"/>
      <c r="CD5" s="115"/>
      <c r="CE5" s="115"/>
      <c r="CF5" s="115"/>
      <c r="CG5" s="115"/>
      <c r="CH5" s="109" t="s">
        <v>115</v>
      </c>
      <c r="CI5" s="109"/>
      <c r="CJ5" s="109"/>
      <c r="CK5" s="109"/>
      <c r="CL5" s="109" t="s">
        <v>116</v>
      </c>
      <c r="CM5" s="109"/>
      <c r="CN5" s="109"/>
      <c r="CO5" s="109"/>
      <c r="CP5" s="116" t="s">
        <v>114</v>
      </c>
      <c r="CQ5" s="116"/>
      <c r="CR5" s="116"/>
      <c r="CS5" s="116"/>
      <c r="CT5" s="116"/>
      <c r="CU5" s="116"/>
      <c r="CV5" s="116"/>
      <c r="CW5" s="116"/>
      <c r="CX5" s="109" t="s">
        <v>117</v>
      </c>
      <c r="CY5" s="109"/>
      <c r="CZ5" s="109"/>
      <c r="DA5" s="109"/>
      <c r="DB5" s="117" t="s">
        <v>114</v>
      </c>
      <c r="DC5" s="117"/>
      <c r="DD5" s="117"/>
      <c r="DE5" s="117"/>
      <c r="DF5" s="109" t="s">
        <v>118</v>
      </c>
      <c r="DG5" s="109"/>
      <c r="DH5" s="109"/>
      <c r="DI5" s="109"/>
      <c r="DJ5" s="109" t="s">
        <v>119</v>
      </c>
      <c r="DK5" s="109"/>
      <c r="DL5" s="109"/>
      <c r="DM5" s="109"/>
      <c r="DN5" s="109"/>
      <c r="DO5" s="109"/>
      <c r="DP5" s="10" t="s">
        <v>120</v>
      </c>
      <c r="DQ5" s="10"/>
    </row>
    <row r="6" s="102" customFormat="true" ht="67.5" hidden="false" customHeight="true" outlineLevel="0" collapsed="false">
      <c r="B6" s="103"/>
      <c r="C6" s="104"/>
      <c r="D6" s="105"/>
      <c r="E6" s="105"/>
      <c r="F6" s="105"/>
      <c r="G6" s="105"/>
      <c r="H6" s="105"/>
      <c r="I6" s="105"/>
      <c r="J6" s="107"/>
      <c r="K6" s="107"/>
      <c r="L6" s="107"/>
      <c r="M6" s="107"/>
      <c r="N6" s="118" t="s">
        <v>121</v>
      </c>
      <c r="O6" s="118"/>
      <c r="P6" s="118"/>
      <c r="Q6" s="118"/>
      <c r="R6" s="118" t="s">
        <v>122</v>
      </c>
      <c r="S6" s="118"/>
      <c r="T6" s="118"/>
      <c r="U6" s="118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18" t="s">
        <v>123</v>
      </c>
      <c r="AI6" s="118"/>
      <c r="AJ6" s="118"/>
      <c r="AK6" s="118"/>
      <c r="AL6" s="118" t="s">
        <v>124</v>
      </c>
      <c r="AM6" s="118"/>
      <c r="AN6" s="118"/>
      <c r="AO6" s="118"/>
      <c r="AP6" s="118" t="s">
        <v>125</v>
      </c>
      <c r="AQ6" s="118"/>
      <c r="AR6" s="118"/>
      <c r="AS6" s="118"/>
      <c r="AT6" s="118" t="s">
        <v>126</v>
      </c>
      <c r="AU6" s="118"/>
      <c r="AV6" s="118"/>
      <c r="AW6" s="118"/>
      <c r="AX6" s="109"/>
      <c r="AY6" s="109"/>
      <c r="AZ6" s="109"/>
      <c r="BA6" s="109"/>
      <c r="BB6" s="119" t="s">
        <v>127</v>
      </c>
      <c r="BC6" s="119"/>
      <c r="BD6" s="119"/>
      <c r="BE6" s="119"/>
      <c r="BF6" s="119" t="s">
        <v>128</v>
      </c>
      <c r="BG6" s="119"/>
      <c r="BH6" s="119"/>
      <c r="BI6" s="119"/>
      <c r="BJ6" s="109"/>
      <c r="BK6" s="109"/>
      <c r="BL6" s="109"/>
      <c r="BM6" s="109"/>
      <c r="BN6" s="118" t="s">
        <v>129</v>
      </c>
      <c r="BO6" s="118"/>
      <c r="BP6" s="118"/>
      <c r="BQ6" s="118"/>
      <c r="BR6" s="118" t="s">
        <v>130</v>
      </c>
      <c r="BS6" s="118"/>
      <c r="BT6" s="118"/>
      <c r="BU6" s="118"/>
      <c r="BV6" s="119" t="s">
        <v>131</v>
      </c>
      <c r="BW6" s="119"/>
      <c r="BX6" s="119"/>
      <c r="BY6" s="119"/>
      <c r="BZ6" s="118" t="s">
        <v>132</v>
      </c>
      <c r="CA6" s="118"/>
      <c r="CB6" s="118"/>
      <c r="CC6" s="118"/>
      <c r="CD6" s="118" t="s">
        <v>133</v>
      </c>
      <c r="CE6" s="118"/>
      <c r="CF6" s="118"/>
      <c r="CG6" s="118"/>
      <c r="CH6" s="109"/>
      <c r="CI6" s="109"/>
      <c r="CJ6" s="109"/>
      <c r="CK6" s="109"/>
      <c r="CL6" s="109"/>
      <c r="CM6" s="109"/>
      <c r="CN6" s="109"/>
      <c r="CO6" s="109"/>
      <c r="CP6" s="119" t="s">
        <v>134</v>
      </c>
      <c r="CQ6" s="119"/>
      <c r="CR6" s="119"/>
      <c r="CS6" s="119"/>
      <c r="CT6" s="119" t="s">
        <v>135</v>
      </c>
      <c r="CU6" s="119"/>
      <c r="CV6" s="119"/>
      <c r="CW6" s="119"/>
      <c r="CX6" s="109"/>
      <c r="CY6" s="109"/>
      <c r="CZ6" s="109"/>
      <c r="DA6" s="109"/>
      <c r="DB6" s="120" t="s">
        <v>136</v>
      </c>
      <c r="DC6" s="120"/>
      <c r="DD6" s="120"/>
      <c r="DE6" s="120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"/>
      <c r="DQ6" s="10"/>
      <c r="DR6" s="121"/>
    </row>
    <row r="7" s="102" customFormat="true" ht="33.75" hidden="false" customHeight="true" outlineLevel="0" collapsed="false">
      <c r="B7" s="103"/>
      <c r="C7" s="104"/>
      <c r="D7" s="122" t="s">
        <v>137</v>
      </c>
      <c r="E7" s="122"/>
      <c r="F7" s="123" t="s">
        <v>24</v>
      </c>
      <c r="G7" s="123"/>
      <c r="H7" s="123" t="s">
        <v>25</v>
      </c>
      <c r="I7" s="123"/>
      <c r="J7" s="123" t="s">
        <v>24</v>
      </c>
      <c r="K7" s="123"/>
      <c r="L7" s="123" t="s">
        <v>25</v>
      </c>
      <c r="M7" s="123"/>
      <c r="N7" s="123" t="s">
        <v>24</v>
      </c>
      <c r="O7" s="123"/>
      <c r="P7" s="123" t="s">
        <v>25</v>
      </c>
      <c r="Q7" s="123"/>
      <c r="R7" s="123" t="s">
        <v>24</v>
      </c>
      <c r="S7" s="123"/>
      <c r="T7" s="123" t="s">
        <v>25</v>
      </c>
      <c r="U7" s="123"/>
      <c r="V7" s="123" t="s">
        <v>24</v>
      </c>
      <c r="W7" s="123"/>
      <c r="X7" s="123" t="s">
        <v>25</v>
      </c>
      <c r="Y7" s="123"/>
      <c r="Z7" s="123" t="s">
        <v>24</v>
      </c>
      <c r="AA7" s="123"/>
      <c r="AB7" s="123" t="s">
        <v>25</v>
      </c>
      <c r="AC7" s="123"/>
      <c r="AD7" s="123" t="s">
        <v>24</v>
      </c>
      <c r="AE7" s="123"/>
      <c r="AF7" s="123" t="s">
        <v>25</v>
      </c>
      <c r="AG7" s="123"/>
      <c r="AH7" s="123" t="s">
        <v>24</v>
      </c>
      <c r="AI7" s="123"/>
      <c r="AJ7" s="123" t="s">
        <v>25</v>
      </c>
      <c r="AK7" s="123"/>
      <c r="AL7" s="123" t="s">
        <v>24</v>
      </c>
      <c r="AM7" s="123"/>
      <c r="AN7" s="123" t="s">
        <v>25</v>
      </c>
      <c r="AO7" s="123"/>
      <c r="AP7" s="123" t="s">
        <v>24</v>
      </c>
      <c r="AQ7" s="123"/>
      <c r="AR7" s="123" t="s">
        <v>25</v>
      </c>
      <c r="AS7" s="123"/>
      <c r="AT7" s="123" t="s">
        <v>24</v>
      </c>
      <c r="AU7" s="123"/>
      <c r="AV7" s="123" t="s">
        <v>25</v>
      </c>
      <c r="AW7" s="123"/>
      <c r="AX7" s="123" t="s">
        <v>24</v>
      </c>
      <c r="AY7" s="123"/>
      <c r="AZ7" s="123" t="s">
        <v>25</v>
      </c>
      <c r="BA7" s="123"/>
      <c r="BB7" s="123" t="s">
        <v>24</v>
      </c>
      <c r="BC7" s="123"/>
      <c r="BD7" s="123" t="s">
        <v>25</v>
      </c>
      <c r="BE7" s="123"/>
      <c r="BF7" s="123" t="s">
        <v>24</v>
      </c>
      <c r="BG7" s="123"/>
      <c r="BH7" s="123" t="s">
        <v>25</v>
      </c>
      <c r="BI7" s="123"/>
      <c r="BJ7" s="123" t="s">
        <v>24</v>
      </c>
      <c r="BK7" s="123"/>
      <c r="BL7" s="123" t="s">
        <v>25</v>
      </c>
      <c r="BM7" s="123"/>
      <c r="BN7" s="123" t="s">
        <v>24</v>
      </c>
      <c r="BO7" s="123"/>
      <c r="BP7" s="123" t="s">
        <v>25</v>
      </c>
      <c r="BQ7" s="123"/>
      <c r="BR7" s="123" t="s">
        <v>24</v>
      </c>
      <c r="BS7" s="123"/>
      <c r="BT7" s="123" t="s">
        <v>25</v>
      </c>
      <c r="BU7" s="123"/>
      <c r="BV7" s="123" t="s">
        <v>24</v>
      </c>
      <c r="BW7" s="123"/>
      <c r="BX7" s="123" t="s">
        <v>25</v>
      </c>
      <c r="BY7" s="123"/>
      <c r="BZ7" s="123" t="s">
        <v>24</v>
      </c>
      <c r="CA7" s="123"/>
      <c r="CB7" s="123" t="s">
        <v>25</v>
      </c>
      <c r="CC7" s="123"/>
      <c r="CD7" s="123" t="s">
        <v>24</v>
      </c>
      <c r="CE7" s="123"/>
      <c r="CF7" s="123" t="s">
        <v>25</v>
      </c>
      <c r="CG7" s="123"/>
      <c r="CH7" s="123" t="s">
        <v>24</v>
      </c>
      <c r="CI7" s="123"/>
      <c r="CJ7" s="123" t="s">
        <v>25</v>
      </c>
      <c r="CK7" s="123"/>
      <c r="CL7" s="123" t="s">
        <v>24</v>
      </c>
      <c r="CM7" s="123"/>
      <c r="CN7" s="123" t="s">
        <v>25</v>
      </c>
      <c r="CO7" s="123"/>
      <c r="CP7" s="123" t="s">
        <v>24</v>
      </c>
      <c r="CQ7" s="123"/>
      <c r="CR7" s="123" t="s">
        <v>25</v>
      </c>
      <c r="CS7" s="123"/>
      <c r="CT7" s="123" t="s">
        <v>24</v>
      </c>
      <c r="CU7" s="123"/>
      <c r="CV7" s="123" t="s">
        <v>25</v>
      </c>
      <c r="CW7" s="123"/>
      <c r="CX7" s="123" t="s">
        <v>24</v>
      </c>
      <c r="CY7" s="123"/>
      <c r="CZ7" s="123" t="s">
        <v>25</v>
      </c>
      <c r="DA7" s="123"/>
      <c r="DB7" s="123" t="s">
        <v>24</v>
      </c>
      <c r="DC7" s="123"/>
      <c r="DD7" s="123" t="s">
        <v>25</v>
      </c>
      <c r="DE7" s="123"/>
      <c r="DF7" s="123" t="s">
        <v>24</v>
      </c>
      <c r="DG7" s="123"/>
      <c r="DH7" s="123" t="s">
        <v>25</v>
      </c>
      <c r="DI7" s="123"/>
      <c r="DJ7" s="123" t="s">
        <v>138</v>
      </c>
      <c r="DK7" s="123"/>
      <c r="DL7" s="123" t="s">
        <v>24</v>
      </c>
      <c r="DM7" s="123"/>
      <c r="DN7" s="123" t="s">
        <v>25</v>
      </c>
      <c r="DO7" s="123"/>
      <c r="DP7" s="123" t="s">
        <v>25</v>
      </c>
      <c r="DQ7" s="123"/>
    </row>
    <row r="8" s="102" customFormat="true" ht="40.5" hidden="false" customHeight="true" outlineLevel="0" collapsed="false">
      <c r="B8" s="103"/>
      <c r="C8" s="104"/>
      <c r="D8" s="124" t="s">
        <v>43</v>
      </c>
      <c r="E8" s="125" t="s">
        <v>44</v>
      </c>
      <c r="F8" s="124" t="s">
        <v>43</v>
      </c>
      <c r="G8" s="125" t="s">
        <v>44</v>
      </c>
      <c r="H8" s="124" t="s">
        <v>43</v>
      </c>
      <c r="I8" s="125" t="s">
        <v>44</v>
      </c>
      <c r="J8" s="124" t="s">
        <v>43</v>
      </c>
      <c r="K8" s="125" t="s">
        <v>44</v>
      </c>
      <c r="L8" s="124" t="s">
        <v>43</v>
      </c>
      <c r="M8" s="125" t="s">
        <v>44</v>
      </c>
      <c r="N8" s="124" t="s">
        <v>43</v>
      </c>
      <c r="O8" s="125" t="s">
        <v>44</v>
      </c>
      <c r="P8" s="124" t="s">
        <v>43</v>
      </c>
      <c r="Q8" s="125" t="s">
        <v>44</v>
      </c>
      <c r="R8" s="124" t="s">
        <v>43</v>
      </c>
      <c r="S8" s="125" t="s">
        <v>44</v>
      </c>
      <c r="T8" s="124" t="s">
        <v>43</v>
      </c>
      <c r="U8" s="125" t="s">
        <v>44</v>
      </c>
      <c r="V8" s="124" t="s">
        <v>43</v>
      </c>
      <c r="W8" s="125" t="s">
        <v>44</v>
      </c>
      <c r="X8" s="124" t="s">
        <v>43</v>
      </c>
      <c r="Y8" s="125" t="s">
        <v>44</v>
      </c>
      <c r="Z8" s="124" t="s">
        <v>43</v>
      </c>
      <c r="AA8" s="125" t="s">
        <v>44</v>
      </c>
      <c r="AB8" s="124" t="s">
        <v>43</v>
      </c>
      <c r="AC8" s="125" t="s">
        <v>44</v>
      </c>
      <c r="AD8" s="124" t="s">
        <v>43</v>
      </c>
      <c r="AE8" s="125" t="s">
        <v>44</v>
      </c>
      <c r="AF8" s="124" t="s">
        <v>43</v>
      </c>
      <c r="AG8" s="125" t="s">
        <v>44</v>
      </c>
      <c r="AH8" s="124" t="s">
        <v>43</v>
      </c>
      <c r="AI8" s="125" t="s">
        <v>44</v>
      </c>
      <c r="AJ8" s="124" t="s">
        <v>43</v>
      </c>
      <c r="AK8" s="125" t="s">
        <v>44</v>
      </c>
      <c r="AL8" s="124" t="s">
        <v>43</v>
      </c>
      <c r="AM8" s="125" t="s">
        <v>44</v>
      </c>
      <c r="AN8" s="124" t="s">
        <v>43</v>
      </c>
      <c r="AO8" s="125" t="s">
        <v>44</v>
      </c>
      <c r="AP8" s="124" t="s">
        <v>43</v>
      </c>
      <c r="AQ8" s="125" t="s">
        <v>44</v>
      </c>
      <c r="AR8" s="124" t="s">
        <v>43</v>
      </c>
      <c r="AS8" s="125" t="s">
        <v>44</v>
      </c>
      <c r="AT8" s="124" t="s">
        <v>43</v>
      </c>
      <c r="AU8" s="125" t="s">
        <v>44</v>
      </c>
      <c r="AV8" s="124" t="s">
        <v>43</v>
      </c>
      <c r="AW8" s="125" t="s">
        <v>44</v>
      </c>
      <c r="AX8" s="124" t="s">
        <v>43</v>
      </c>
      <c r="AY8" s="125" t="s">
        <v>44</v>
      </c>
      <c r="AZ8" s="124" t="s">
        <v>43</v>
      </c>
      <c r="BA8" s="125" t="s">
        <v>44</v>
      </c>
      <c r="BB8" s="124" t="s">
        <v>43</v>
      </c>
      <c r="BC8" s="125" t="s">
        <v>44</v>
      </c>
      <c r="BD8" s="124" t="s">
        <v>43</v>
      </c>
      <c r="BE8" s="125" t="s">
        <v>44</v>
      </c>
      <c r="BF8" s="124" t="s">
        <v>43</v>
      </c>
      <c r="BG8" s="125" t="s">
        <v>44</v>
      </c>
      <c r="BH8" s="124" t="s">
        <v>43</v>
      </c>
      <c r="BI8" s="125" t="s">
        <v>44</v>
      </c>
      <c r="BJ8" s="124" t="s">
        <v>43</v>
      </c>
      <c r="BK8" s="125" t="s">
        <v>44</v>
      </c>
      <c r="BL8" s="124" t="s">
        <v>43</v>
      </c>
      <c r="BM8" s="125" t="s">
        <v>44</v>
      </c>
      <c r="BN8" s="124" t="s">
        <v>43</v>
      </c>
      <c r="BO8" s="125" t="s">
        <v>44</v>
      </c>
      <c r="BP8" s="124" t="s">
        <v>43</v>
      </c>
      <c r="BQ8" s="125" t="s">
        <v>44</v>
      </c>
      <c r="BR8" s="124" t="s">
        <v>43</v>
      </c>
      <c r="BS8" s="125" t="s">
        <v>44</v>
      </c>
      <c r="BT8" s="124" t="s">
        <v>43</v>
      </c>
      <c r="BU8" s="125" t="s">
        <v>44</v>
      </c>
      <c r="BV8" s="124" t="s">
        <v>43</v>
      </c>
      <c r="BW8" s="125" t="s">
        <v>44</v>
      </c>
      <c r="BX8" s="124" t="s">
        <v>43</v>
      </c>
      <c r="BY8" s="125" t="s">
        <v>44</v>
      </c>
      <c r="BZ8" s="124" t="s">
        <v>43</v>
      </c>
      <c r="CA8" s="125" t="s">
        <v>44</v>
      </c>
      <c r="CB8" s="124" t="s">
        <v>43</v>
      </c>
      <c r="CC8" s="125" t="s">
        <v>44</v>
      </c>
      <c r="CD8" s="124" t="s">
        <v>43</v>
      </c>
      <c r="CE8" s="125" t="s">
        <v>44</v>
      </c>
      <c r="CF8" s="124" t="s">
        <v>43</v>
      </c>
      <c r="CG8" s="125" t="s">
        <v>44</v>
      </c>
      <c r="CH8" s="124" t="s">
        <v>43</v>
      </c>
      <c r="CI8" s="125" t="s">
        <v>44</v>
      </c>
      <c r="CJ8" s="124" t="s">
        <v>43</v>
      </c>
      <c r="CK8" s="125" t="s">
        <v>44</v>
      </c>
      <c r="CL8" s="124" t="s">
        <v>43</v>
      </c>
      <c r="CM8" s="125" t="s">
        <v>44</v>
      </c>
      <c r="CN8" s="124" t="s">
        <v>43</v>
      </c>
      <c r="CO8" s="125" t="s">
        <v>44</v>
      </c>
      <c r="CP8" s="124" t="s">
        <v>43</v>
      </c>
      <c r="CQ8" s="125" t="s">
        <v>44</v>
      </c>
      <c r="CR8" s="124" t="s">
        <v>43</v>
      </c>
      <c r="CS8" s="125" t="s">
        <v>44</v>
      </c>
      <c r="CT8" s="124" t="s">
        <v>43</v>
      </c>
      <c r="CU8" s="125" t="s">
        <v>44</v>
      </c>
      <c r="CV8" s="124" t="s">
        <v>43</v>
      </c>
      <c r="CW8" s="125" t="s">
        <v>44</v>
      </c>
      <c r="CX8" s="124" t="s">
        <v>43</v>
      </c>
      <c r="CY8" s="125" t="s">
        <v>44</v>
      </c>
      <c r="CZ8" s="124" t="s">
        <v>43</v>
      </c>
      <c r="DA8" s="125" t="s">
        <v>44</v>
      </c>
      <c r="DB8" s="124" t="s">
        <v>43</v>
      </c>
      <c r="DC8" s="125" t="s">
        <v>44</v>
      </c>
      <c r="DD8" s="124" t="s">
        <v>43</v>
      </c>
      <c r="DE8" s="125" t="s">
        <v>44</v>
      </c>
      <c r="DF8" s="124" t="s">
        <v>43</v>
      </c>
      <c r="DG8" s="125" t="s">
        <v>44</v>
      </c>
      <c r="DH8" s="124" t="s">
        <v>43</v>
      </c>
      <c r="DI8" s="125" t="s">
        <v>44</v>
      </c>
      <c r="DJ8" s="124" t="s">
        <v>43</v>
      </c>
      <c r="DK8" s="125" t="s">
        <v>44</v>
      </c>
      <c r="DL8" s="124" t="s">
        <v>43</v>
      </c>
      <c r="DM8" s="125" t="s">
        <v>44</v>
      </c>
      <c r="DN8" s="124" t="s">
        <v>43</v>
      </c>
      <c r="DO8" s="125" t="s">
        <v>44</v>
      </c>
      <c r="DP8" s="124" t="s">
        <v>43</v>
      </c>
      <c r="DQ8" s="125" t="s">
        <v>44</v>
      </c>
    </row>
    <row r="9" s="102" customFormat="true" ht="15" hidden="false" customHeight="true" outlineLevel="0" collapsed="false">
      <c r="B9" s="126"/>
      <c r="C9" s="22" t="n">
        <v>1</v>
      </c>
      <c r="D9" s="22" t="n">
        <f aca="false">C9+1</f>
        <v>2</v>
      </c>
      <c r="E9" s="22" t="n">
        <f aca="false">D9+1</f>
        <v>3</v>
      </c>
      <c r="F9" s="22" t="n">
        <f aca="false">E9+1</f>
        <v>4</v>
      </c>
      <c r="G9" s="22" t="n">
        <f aca="false">F9+1</f>
        <v>5</v>
      </c>
      <c r="H9" s="22" t="n">
        <f aca="false">G9+1</f>
        <v>6</v>
      </c>
      <c r="I9" s="22" t="n">
        <f aca="false">H9+1</f>
        <v>7</v>
      </c>
      <c r="J9" s="22" t="n">
        <f aca="false">I9+1</f>
        <v>8</v>
      </c>
      <c r="K9" s="22" t="n">
        <f aca="false">J9+1</f>
        <v>9</v>
      </c>
      <c r="L9" s="22" t="n">
        <f aca="false">K9+1</f>
        <v>10</v>
      </c>
      <c r="M9" s="22" t="n">
        <f aca="false">L9+1</f>
        <v>11</v>
      </c>
      <c r="N9" s="22" t="n">
        <f aca="false">M9+1</f>
        <v>12</v>
      </c>
      <c r="O9" s="22" t="n">
        <f aca="false">N9+1</f>
        <v>13</v>
      </c>
      <c r="P9" s="22" t="n">
        <f aca="false">O9+1</f>
        <v>14</v>
      </c>
      <c r="Q9" s="22" t="n">
        <f aca="false">P9+1</f>
        <v>15</v>
      </c>
      <c r="R9" s="22" t="n">
        <f aca="false">Q9+1</f>
        <v>16</v>
      </c>
      <c r="S9" s="22" t="n">
        <f aca="false">R9+1</f>
        <v>17</v>
      </c>
      <c r="T9" s="22" t="n">
        <f aca="false">S9+1</f>
        <v>18</v>
      </c>
      <c r="U9" s="22" t="n">
        <f aca="false">T9+1</f>
        <v>19</v>
      </c>
      <c r="V9" s="22" t="n">
        <f aca="false">U9+1</f>
        <v>20</v>
      </c>
      <c r="W9" s="22" t="n">
        <f aca="false">V9+1</f>
        <v>21</v>
      </c>
      <c r="X9" s="22" t="n">
        <f aca="false">W9+1</f>
        <v>22</v>
      </c>
      <c r="Y9" s="22" t="n">
        <f aca="false">X9+1</f>
        <v>23</v>
      </c>
      <c r="Z9" s="22" t="n">
        <f aca="false">Y9+1</f>
        <v>24</v>
      </c>
      <c r="AA9" s="22" t="n">
        <f aca="false">Z9+1</f>
        <v>25</v>
      </c>
      <c r="AB9" s="22" t="n">
        <f aca="false">AA9+1</f>
        <v>26</v>
      </c>
      <c r="AC9" s="22" t="n">
        <f aca="false">AB9+1</f>
        <v>27</v>
      </c>
      <c r="AD9" s="22" t="n">
        <f aca="false">AC9+1</f>
        <v>28</v>
      </c>
      <c r="AE9" s="22" t="n">
        <f aca="false">AD9+1</f>
        <v>29</v>
      </c>
      <c r="AF9" s="22" t="n">
        <f aca="false">AE9+1</f>
        <v>30</v>
      </c>
      <c r="AG9" s="22" t="n">
        <f aca="false">AF9+1</f>
        <v>31</v>
      </c>
      <c r="AH9" s="22" t="n">
        <f aca="false">AG9+1</f>
        <v>32</v>
      </c>
      <c r="AI9" s="22" t="n">
        <f aca="false">AH9+1</f>
        <v>33</v>
      </c>
      <c r="AJ9" s="22" t="n">
        <f aca="false">AI9+1</f>
        <v>34</v>
      </c>
      <c r="AK9" s="22" t="n">
        <f aca="false">AJ9+1</f>
        <v>35</v>
      </c>
      <c r="AL9" s="22" t="n">
        <f aca="false">AK9+1</f>
        <v>36</v>
      </c>
      <c r="AM9" s="22" t="n">
        <f aca="false">AL9+1</f>
        <v>37</v>
      </c>
      <c r="AN9" s="22" t="n">
        <f aca="false">AM9+1</f>
        <v>38</v>
      </c>
      <c r="AO9" s="22" t="n">
        <f aca="false">AN9+1</f>
        <v>39</v>
      </c>
      <c r="AP9" s="22" t="n">
        <f aca="false">AO9+1</f>
        <v>40</v>
      </c>
      <c r="AQ9" s="22" t="n">
        <f aca="false">AP9+1</f>
        <v>41</v>
      </c>
      <c r="AR9" s="22" t="n">
        <f aca="false">AQ9+1</f>
        <v>42</v>
      </c>
      <c r="AS9" s="22" t="n">
        <f aca="false">AR9+1</f>
        <v>43</v>
      </c>
      <c r="AT9" s="22" t="n">
        <f aca="false">AS9+1</f>
        <v>44</v>
      </c>
      <c r="AU9" s="22" t="n">
        <f aca="false">AT9+1</f>
        <v>45</v>
      </c>
      <c r="AV9" s="22" t="n">
        <f aca="false">AU9+1</f>
        <v>46</v>
      </c>
      <c r="AW9" s="22" t="n">
        <f aca="false">AV9+1</f>
        <v>47</v>
      </c>
      <c r="AX9" s="22" t="n">
        <f aca="false">AW9+1</f>
        <v>48</v>
      </c>
      <c r="AY9" s="22" t="n">
        <f aca="false">AX9+1</f>
        <v>49</v>
      </c>
      <c r="AZ9" s="22" t="n">
        <f aca="false">AY9+1</f>
        <v>50</v>
      </c>
      <c r="BA9" s="22" t="n">
        <f aca="false">AZ9+1</f>
        <v>51</v>
      </c>
      <c r="BB9" s="22" t="n">
        <f aca="false">BA9+1</f>
        <v>52</v>
      </c>
      <c r="BC9" s="22" t="n">
        <f aca="false">BB9+1</f>
        <v>53</v>
      </c>
      <c r="BD9" s="22" t="n">
        <f aca="false">BC9+1</f>
        <v>54</v>
      </c>
      <c r="BE9" s="22" t="n">
        <f aca="false">BD9+1</f>
        <v>55</v>
      </c>
      <c r="BF9" s="22" t="n">
        <f aca="false">BE9+1</f>
        <v>56</v>
      </c>
      <c r="BG9" s="22" t="n">
        <f aca="false">BF9+1</f>
        <v>57</v>
      </c>
      <c r="BH9" s="22" t="n">
        <f aca="false">BG9+1</f>
        <v>58</v>
      </c>
      <c r="BI9" s="22" t="n">
        <f aca="false">BH9+1</f>
        <v>59</v>
      </c>
      <c r="BJ9" s="22" t="n">
        <f aca="false">BI9+1</f>
        <v>60</v>
      </c>
      <c r="BK9" s="22" t="n">
        <f aca="false">BJ9+1</f>
        <v>61</v>
      </c>
      <c r="BL9" s="22" t="n">
        <f aca="false">BK9+1</f>
        <v>62</v>
      </c>
      <c r="BM9" s="22" t="n">
        <f aca="false">BL9+1</f>
        <v>63</v>
      </c>
      <c r="BN9" s="22" t="n">
        <f aca="false">BM9+1</f>
        <v>64</v>
      </c>
      <c r="BO9" s="22" t="n">
        <f aca="false">BN9+1</f>
        <v>65</v>
      </c>
      <c r="BP9" s="22" t="n">
        <f aca="false">BO9+1</f>
        <v>66</v>
      </c>
      <c r="BQ9" s="22" t="n">
        <f aca="false">BP9+1</f>
        <v>67</v>
      </c>
      <c r="BR9" s="22" t="n">
        <f aca="false">BQ9+1</f>
        <v>68</v>
      </c>
      <c r="BS9" s="22" t="n">
        <f aca="false">BR9+1</f>
        <v>69</v>
      </c>
      <c r="BT9" s="22" t="n">
        <f aca="false">BS9+1</f>
        <v>70</v>
      </c>
      <c r="BU9" s="22" t="n">
        <f aca="false">BT9+1</f>
        <v>71</v>
      </c>
      <c r="BV9" s="22" t="n">
        <f aca="false">BU9+1</f>
        <v>72</v>
      </c>
      <c r="BW9" s="22" t="n">
        <f aca="false">BV9+1</f>
        <v>73</v>
      </c>
      <c r="BX9" s="22" t="n">
        <f aca="false">BW9+1</f>
        <v>74</v>
      </c>
      <c r="BY9" s="22" t="n">
        <f aca="false">BX9+1</f>
        <v>75</v>
      </c>
      <c r="BZ9" s="22" t="n">
        <f aca="false">BY9+1</f>
        <v>76</v>
      </c>
      <c r="CA9" s="22" t="n">
        <f aca="false">BZ9+1</f>
        <v>77</v>
      </c>
      <c r="CB9" s="22" t="n">
        <f aca="false">CA9+1</f>
        <v>78</v>
      </c>
      <c r="CC9" s="22" t="n">
        <f aca="false">CB9+1</f>
        <v>79</v>
      </c>
      <c r="CD9" s="22" t="n">
        <f aca="false">CC9+1</f>
        <v>80</v>
      </c>
      <c r="CE9" s="22" t="n">
        <f aca="false">CD9+1</f>
        <v>81</v>
      </c>
      <c r="CF9" s="22" t="n">
        <f aca="false">CE9+1</f>
        <v>82</v>
      </c>
      <c r="CG9" s="22" t="n">
        <f aca="false">CF9+1</f>
        <v>83</v>
      </c>
      <c r="CH9" s="22" t="n">
        <f aca="false">CG9+1</f>
        <v>84</v>
      </c>
      <c r="CI9" s="22" t="n">
        <f aca="false">CH9+1</f>
        <v>85</v>
      </c>
      <c r="CJ9" s="22" t="n">
        <f aca="false">CI9+1</f>
        <v>86</v>
      </c>
      <c r="CK9" s="22" t="n">
        <f aca="false">CJ9+1</f>
        <v>87</v>
      </c>
      <c r="CL9" s="22" t="n">
        <f aca="false">CK9+1</f>
        <v>88</v>
      </c>
      <c r="CM9" s="22" t="n">
        <f aca="false">CL9+1</f>
        <v>89</v>
      </c>
      <c r="CN9" s="22" t="n">
        <f aca="false">CM9+1</f>
        <v>90</v>
      </c>
      <c r="CO9" s="22" t="n">
        <f aca="false">CN9+1</f>
        <v>91</v>
      </c>
      <c r="CP9" s="22" t="n">
        <f aca="false">CO9+1</f>
        <v>92</v>
      </c>
      <c r="CQ9" s="22" t="n">
        <f aca="false">CP9+1</f>
        <v>93</v>
      </c>
      <c r="CR9" s="22" t="n">
        <f aca="false">CQ9+1</f>
        <v>94</v>
      </c>
      <c r="CS9" s="22" t="n">
        <f aca="false">CR9+1</f>
        <v>95</v>
      </c>
      <c r="CT9" s="22" t="n">
        <f aca="false">CS9+1</f>
        <v>96</v>
      </c>
      <c r="CU9" s="22" t="n">
        <f aca="false">CT9+1</f>
        <v>97</v>
      </c>
      <c r="CV9" s="22" t="n">
        <f aca="false">CU9+1</f>
        <v>98</v>
      </c>
      <c r="CW9" s="22" t="n">
        <f aca="false">CV9+1</f>
        <v>99</v>
      </c>
      <c r="CX9" s="22" t="n">
        <f aca="false">CW9+1</f>
        <v>100</v>
      </c>
      <c r="CY9" s="22" t="n">
        <f aca="false">CX9+1</f>
        <v>101</v>
      </c>
      <c r="CZ9" s="22" t="n">
        <f aca="false">CY9+1</f>
        <v>102</v>
      </c>
      <c r="DA9" s="22" t="n">
        <f aca="false">CZ9+1</f>
        <v>103</v>
      </c>
      <c r="DB9" s="22" t="n">
        <f aca="false">DA9+1</f>
        <v>104</v>
      </c>
      <c r="DC9" s="22" t="n">
        <f aca="false">DB9+1</f>
        <v>105</v>
      </c>
      <c r="DD9" s="22" t="n">
        <f aca="false">DC9+1</f>
        <v>106</v>
      </c>
      <c r="DE9" s="22" t="n">
        <f aca="false">DD9+1</f>
        <v>107</v>
      </c>
      <c r="DF9" s="22" t="n">
        <f aca="false">DE9+1</f>
        <v>108</v>
      </c>
      <c r="DG9" s="22" t="n">
        <f aca="false">DF9+1</f>
        <v>109</v>
      </c>
      <c r="DH9" s="22" t="n">
        <f aca="false">DG9+1</f>
        <v>110</v>
      </c>
      <c r="DI9" s="22" t="n">
        <f aca="false">DH9+1</f>
        <v>111</v>
      </c>
      <c r="DJ9" s="22" t="n">
        <f aca="false">DI9+1</f>
        <v>112</v>
      </c>
      <c r="DK9" s="22" t="n">
        <f aca="false">DJ9+1</f>
        <v>113</v>
      </c>
      <c r="DL9" s="22" t="n">
        <f aca="false">DK9+1</f>
        <v>114</v>
      </c>
      <c r="DM9" s="22" t="n">
        <f aca="false">DL9+1</f>
        <v>115</v>
      </c>
      <c r="DN9" s="22" t="n">
        <f aca="false">DM9+1</f>
        <v>116</v>
      </c>
      <c r="DO9" s="22" t="n">
        <f aca="false">DN9+1</f>
        <v>117</v>
      </c>
      <c r="DP9" s="22" t="n">
        <f aca="false">DO9+1</f>
        <v>118</v>
      </c>
      <c r="DQ9" s="22" t="n">
        <f aca="false">DP9+1</f>
        <v>119</v>
      </c>
    </row>
    <row r="10" s="127" customFormat="true" ht="21" hidden="false" customHeight="true" outlineLevel="0" collapsed="false">
      <c r="B10" s="34" t="n">
        <v>1</v>
      </c>
      <c r="C10" s="35" t="s">
        <v>45</v>
      </c>
      <c r="D10" s="128" t="n">
        <f aca="false">F10+H10-DP10</f>
        <v>1929949.4</v>
      </c>
      <c r="E10" s="128" t="n">
        <f aca="false">G10+I10-DQ10</f>
        <v>1684015.8557</v>
      </c>
      <c r="F10" s="128" t="n">
        <f aca="false">J10+V10+Z10+AD10+AX10+BJ10+CH10+CL10+CX10+DF10+DL10</f>
        <v>1720372.9</v>
      </c>
      <c r="G10" s="128" t="n">
        <f aca="false">K10+W10+AA10+AE10+AY10+BK10+CI10+CM10+CY10+DG10+DM10</f>
        <v>1617581.1547</v>
      </c>
      <c r="H10" s="128" t="n">
        <f aca="false">L10+X10+AB10+AF10+AZ10+BL10+CJ10+CN10+CZ10+DH10+DN10</f>
        <v>209576.5</v>
      </c>
      <c r="I10" s="128" t="n">
        <f aca="false">M10+Y10+AC10+AG10+BA10+BM10+CK10+CO10+DA10+DI10+DO10</f>
        <v>66434.701</v>
      </c>
      <c r="J10" s="128" t="n">
        <v>402156.3</v>
      </c>
      <c r="K10" s="128" t="n">
        <v>366220.8114</v>
      </c>
      <c r="L10" s="128" t="n">
        <v>9250</v>
      </c>
      <c r="M10" s="128" t="n">
        <v>9036.712</v>
      </c>
      <c r="N10" s="128" t="n">
        <v>309456.3</v>
      </c>
      <c r="O10" s="128" t="n">
        <v>286131.092</v>
      </c>
      <c r="P10" s="128" t="n">
        <v>5450</v>
      </c>
      <c r="Q10" s="128" t="n">
        <v>5236.712</v>
      </c>
      <c r="R10" s="128" t="n">
        <v>7000</v>
      </c>
      <c r="S10" s="128" t="n">
        <v>5286.738</v>
      </c>
      <c r="T10" s="128" t="n">
        <v>0</v>
      </c>
      <c r="U10" s="128" t="n">
        <v>0</v>
      </c>
      <c r="V10" s="128" t="n">
        <v>0</v>
      </c>
      <c r="W10" s="128" t="n">
        <v>0</v>
      </c>
      <c r="X10" s="128" t="n">
        <v>0</v>
      </c>
      <c r="Y10" s="128" t="n">
        <v>0</v>
      </c>
      <c r="Z10" s="128" t="n">
        <v>0</v>
      </c>
      <c r="AA10" s="128" t="n">
        <v>0</v>
      </c>
      <c r="AB10" s="128" t="n">
        <v>0</v>
      </c>
      <c r="AC10" s="128" t="n">
        <v>0</v>
      </c>
      <c r="AD10" s="128" t="n">
        <v>60863</v>
      </c>
      <c r="AE10" s="128" t="n">
        <v>60754.621</v>
      </c>
      <c r="AF10" s="128" t="n">
        <v>5840.6</v>
      </c>
      <c r="AG10" s="128" t="n">
        <v>5482.965</v>
      </c>
      <c r="AH10" s="128" t="n">
        <v>0</v>
      </c>
      <c r="AI10" s="128" t="n">
        <v>0</v>
      </c>
      <c r="AJ10" s="128" t="n">
        <v>0</v>
      </c>
      <c r="AK10" s="128" t="n">
        <v>0</v>
      </c>
      <c r="AL10" s="128" t="n">
        <v>0</v>
      </c>
      <c r="AM10" s="128" t="n">
        <v>0</v>
      </c>
      <c r="AN10" s="128" t="n">
        <v>0</v>
      </c>
      <c r="AO10" s="128" t="n">
        <v>0</v>
      </c>
      <c r="AP10" s="128" t="n">
        <v>60763</v>
      </c>
      <c r="AQ10" s="128" t="n">
        <v>60679.621</v>
      </c>
      <c r="AR10" s="128" t="n">
        <v>34804.6</v>
      </c>
      <c r="AS10" s="128" t="n">
        <v>34598.18</v>
      </c>
      <c r="AT10" s="128" t="n">
        <v>0</v>
      </c>
      <c r="AU10" s="128" t="n">
        <v>0</v>
      </c>
      <c r="AV10" s="128" t="n">
        <v>-28964</v>
      </c>
      <c r="AW10" s="128" t="n">
        <v>-29115.215</v>
      </c>
      <c r="AX10" s="128" t="n">
        <v>315777.7</v>
      </c>
      <c r="AY10" s="128" t="n">
        <v>304908.636</v>
      </c>
      <c r="AZ10" s="128" t="n">
        <v>14221.9</v>
      </c>
      <c r="BA10" s="128" t="n">
        <v>12156.33</v>
      </c>
      <c r="BB10" s="128" t="n">
        <v>314277.7</v>
      </c>
      <c r="BC10" s="128" t="n">
        <v>304367.436</v>
      </c>
      <c r="BD10" s="128" t="n">
        <v>0</v>
      </c>
      <c r="BE10" s="128" t="n">
        <v>0</v>
      </c>
      <c r="BF10" s="128" t="n">
        <v>1500</v>
      </c>
      <c r="BG10" s="128" t="n">
        <v>541.2</v>
      </c>
      <c r="BH10" s="128" t="n">
        <v>13721.9</v>
      </c>
      <c r="BI10" s="128" t="n">
        <v>11656.33</v>
      </c>
      <c r="BJ10" s="128" t="n">
        <v>38995</v>
      </c>
      <c r="BK10" s="128" t="n">
        <v>29496.0763</v>
      </c>
      <c r="BL10" s="128" t="n">
        <v>29104</v>
      </c>
      <c r="BM10" s="128" t="n">
        <v>4564</v>
      </c>
      <c r="BN10" s="128" t="n">
        <v>1390</v>
      </c>
      <c r="BO10" s="128" t="n">
        <v>998.705</v>
      </c>
      <c r="BP10" s="128" t="n">
        <v>24864</v>
      </c>
      <c r="BQ10" s="128" t="n">
        <v>2784</v>
      </c>
      <c r="BR10" s="128" t="n">
        <v>0</v>
      </c>
      <c r="BS10" s="128" t="n">
        <v>0</v>
      </c>
      <c r="BT10" s="128" t="n">
        <v>0</v>
      </c>
      <c r="BU10" s="128" t="n">
        <v>0</v>
      </c>
      <c r="BV10" s="128" t="n">
        <v>6005</v>
      </c>
      <c r="BW10" s="128" t="n">
        <v>1192.895</v>
      </c>
      <c r="BX10" s="128" t="n">
        <v>2440</v>
      </c>
      <c r="BY10" s="128" t="n">
        <v>1780</v>
      </c>
      <c r="BZ10" s="128" t="n">
        <v>31600</v>
      </c>
      <c r="CA10" s="128" t="n">
        <v>27304.4763</v>
      </c>
      <c r="CB10" s="128" t="n">
        <v>1800</v>
      </c>
      <c r="CC10" s="128" t="n">
        <v>0</v>
      </c>
      <c r="CD10" s="128" t="n">
        <v>0</v>
      </c>
      <c r="CE10" s="128" t="n">
        <v>0</v>
      </c>
      <c r="CF10" s="128" t="n">
        <v>0</v>
      </c>
      <c r="CG10" s="128" t="n">
        <v>0</v>
      </c>
      <c r="CH10" s="128" t="n">
        <v>0</v>
      </c>
      <c r="CI10" s="128" t="n">
        <v>0</v>
      </c>
      <c r="CJ10" s="128" t="n">
        <v>0</v>
      </c>
      <c r="CK10" s="128" t="n">
        <v>0</v>
      </c>
      <c r="CL10" s="128" t="n">
        <v>208227.3</v>
      </c>
      <c r="CM10" s="128" t="n">
        <v>187030.43</v>
      </c>
      <c r="CN10" s="128" t="n">
        <v>998</v>
      </c>
      <c r="CO10" s="128" t="n">
        <v>998</v>
      </c>
      <c r="CP10" s="128" t="n">
        <v>198227.3</v>
      </c>
      <c r="CQ10" s="128" t="n">
        <v>181045.19</v>
      </c>
      <c r="CR10" s="128" t="n">
        <v>998</v>
      </c>
      <c r="CS10" s="128" t="n">
        <v>998</v>
      </c>
      <c r="CT10" s="128" t="n">
        <v>57295</v>
      </c>
      <c r="CU10" s="128" t="n">
        <v>51890.5</v>
      </c>
      <c r="CV10" s="128" t="n">
        <v>0</v>
      </c>
      <c r="CW10" s="128" t="n">
        <v>0</v>
      </c>
      <c r="CX10" s="128" t="n">
        <v>674488.4</v>
      </c>
      <c r="CY10" s="128" t="n">
        <v>651605.38</v>
      </c>
      <c r="CZ10" s="128" t="n">
        <v>150162</v>
      </c>
      <c r="DA10" s="128" t="n">
        <v>34196.694</v>
      </c>
      <c r="DB10" s="128" t="n">
        <v>427538.8</v>
      </c>
      <c r="DC10" s="128" t="n">
        <v>421260.18</v>
      </c>
      <c r="DD10" s="128" t="n">
        <v>128362</v>
      </c>
      <c r="DE10" s="128" t="n">
        <v>21985.631</v>
      </c>
      <c r="DF10" s="128" t="n">
        <v>19865.2</v>
      </c>
      <c r="DG10" s="128" t="n">
        <v>17565.2</v>
      </c>
      <c r="DH10" s="128" t="n">
        <v>0</v>
      </c>
      <c r="DI10" s="128" t="n">
        <v>0</v>
      </c>
      <c r="DJ10" s="128" t="n">
        <v>0</v>
      </c>
      <c r="DK10" s="128" t="n">
        <v>0</v>
      </c>
      <c r="DL10" s="128" t="n">
        <v>0</v>
      </c>
      <c r="DM10" s="128" t="n">
        <v>0</v>
      </c>
      <c r="DN10" s="128" t="n">
        <v>0</v>
      </c>
      <c r="DO10" s="128" t="n">
        <v>0</v>
      </c>
      <c r="DP10" s="128" t="n">
        <v>0</v>
      </c>
      <c r="DQ10" s="128" t="n">
        <v>0</v>
      </c>
    </row>
    <row r="11" s="127" customFormat="true" ht="21" hidden="false" customHeight="true" outlineLevel="0" collapsed="false">
      <c r="B11" s="129" t="n">
        <v>2</v>
      </c>
      <c r="C11" s="35" t="s">
        <v>46</v>
      </c>
      <c r="D11" s="128" t="n">
        <f aca="false">F11+H11-DP11</f>
        <v>577832.3634</v>
      </c>
      <c r="E11" s="128" t="n">
        <f aca="false">G11+I11-DQ11</f>
        <v>541150.1328</v>
      </c>
      <c r="F11" s="128" t="n">
        <f aca="false">J11+V11+Z11+AD11+AX11+BJ11+CH11+CL11+CX11+DF11+DL11</f>
        <v>485852</v>
      </c>
      <c r="G11" s="128" t="n">
        <f aca="false">K11+W11+AA11+AE11+AY11+BK11+CI11+CM11+CY11+DG11+DM11</f>
        <v>477950.1738</v>
      </c>
      <c r="H11" s="128" t="n">
        <f aca="false">L11+X11+AB11+AF11+AZ11+BL11+CJ11+CN11+CZ11+DH11+DN11</f>
        <v>153665.3634</v>
      </c>
      <c r="I11" s="128" t="n">
        <f aca="false">M11+Y11+AC11+AG11+BA11+BM11+CK11+CO11+DA11+DI11+DO11</f>
        <v>118975.227</v>
      </c>
      <c r="J11" s="128" t="n">
        <v>152921.73</v>
      </c>
      <c r="K11" s="128" t="n">
        <v>152075.1026</v>
      </c>
      <c r="L11" s="128" t="n">
        <v>25803</v>
      </c>
      <c r="M11" s="128" t="n">
        <v>25799.546</v>
      </c>
      <c r="N11" s="128" t="n">
        <v>143980.13</v>
      </c>
      <c r="O11" s="128" t="n">
        <v>143292.7296</v>
      </c>
      <c r="P11" s="128" t="n">
        <v>23233</v>
      </c>
      <c r="Q11" s="128" t="n">
        <v>23230.546</v>
      </c>
      <c r="R11" s="128" t="n">
        <v>0</v>
      </c>
      <c r="S11" s="128" t="n">
        <v>0</v>
      </c>
      <c r="T11" s="128" t="n">
        <v>0</v>
      </c>
      <c r="U11" s="128" t="n">
        <v>0</v>
      </c>
      <c r="V11" s="128" t="n">
        <v>0</v>
      </c>
      <c r="W11" s="128" t="n">
        <v>0</v>
      </c>
      <c r="X11" s="128" t="n">
        <v>0</v>
      </c>
      <c r="Y11" s="128" t="n">
        <v>0</v>
      </c>
      <c r="Z11" s="128" t="n">
        <v>0</v>
      </c>
      <c r="AA11" s="128" t="n">
        <v>0</v>
      </c>
      <c r="AB11" s="128" t="n">
        <v>0</v>
      </c>
      <c r="AC11" s="128" t="n">
        <v>0</v>
      </c>
      <c r="AD11" s="128" t="n">
        <v>0</v>
      </c>
      <c r="AE11" s="128" t="n">
        <v>0</v>
      </c>
      <c r="AF11" s="128" t="n">
        <v>20353.7</v>
      </c>
      <c r="AG11" s="128" t="n">
        <v>20165.162</v>
      </c>
      <c r="AH11" s="128" t="n">
        <v>0</v>
      </c>
      <c r="AI11" s="128" t="n">
        <v>0</v>
      </c>
      <c r="AJ11" s="128" t="n">
        <v>0</v>
      </c>
      <c r="AK11" s="128" t="n">
        <v>0</v>
      </c>
      <c r="AL11" s="128" t="n">
        <v>0</v>
      </c>
      <c r="AM11" s="128" t="n">
        <v>0</v>
      </c>
      <c r="AN11" s="128" t="n">
        <v>0</v>
      </c>
      <c r="AO11" s="128" t="n">
        <v>0</v>
      </c>
      <c r="AP11" s="128" t="n">
        <v>0</v>
      </c>
      <c r="AQ11" s="128" t="n">
        <v>0</v>
      </c>
      <c r="AR11" s="128" t="n">
        <v>34353.7</v>
      </c>
      <c r="AS11" s="128" t="n">
        <v>34353.2</v>
      </c>
      <c r="AT11" s="128" t="n">
        <v>0</v>
      </c>
      <c r="AU11" s="128" t="n">
        <v>0</v>
      </c>
      <c r="AV11" s="128" t="n">
        <v>-14000</v>
      </c>
      <c r="AW11" s="128" t="n">
        <v>-14188.038</v>
      </c>
      <c r="AX11" s="128" t="n">
        <v>66600</v>
      </c>
      <c r="AY11" s="128" t="n">
        <v>66599.5196</v>
      </c>
      <c r="AZ11" s="128" t="n">
        <v>0</v>
      </c>
      <c r="BA11" s="128" t="n">
        <v>0</v>
      </c>
      <c r="BB11" s="128" t="n">
        <v>65904</v>
      </c>
      <c r="BC11" s="128" t="n">
        <v>65903.5196</v>
      </c>
      <c r="BD11" s="128" t="n">
        <v>0</v>
      </c>
      <c r="BE11" s="128" t="n">
        <v>0</v>
      </c>
      <c r="BF11" s="128" t="n">
        <v>696</v>
      </c>
      <c r="BG11" s="128" t="n">
        <v>696</v>
      </c>
      <c r="BH11" s="128" t="n">
        <v>0</v>
      </c>
      <c r="BI11" s="128" t="n">
        <v>0</v>
      </c>
      <c r="BJ11" s="128" t="n">
        <v>22338</v>
      </c>
      <c r="BK11" s="128" t="n">
        <v>21388.3496</v>
      </c>
      <c r="BL11" s="128" t="n">
        <v>65624.6634</v>
      </c>
      <c r="BM11" s="128" t="n">
        <v>52105.391</v>
      </c>
      <c r="BN11" s="128" t="n">
        <v>0</v>
      </c>
      <c r="BO11" s="128" t="n">
        <v>0</v>
      </c>
      <c r="BP11" s="128" t="n">
        <v>0</v>
      </c>
      <c r="BQ11" s="128" t="n">
        <v>0</v>
      </c>
      <c r="BR11" s="128" t="n">
        <v>0</v>
      </c>
      <c r="BS11" s="128" t="n">
        <v>0</v>
      </c>
      <c r="BT11" s="128" t="n">
        <v>0</v>
      </c>
      <c r="BU11" s="128" t="n">
        <v>0</v>
      </c>
      <c r="BV11" s="128" t="n">
        <v>0</v>
      </c>
      <c r="BW11" s="128" t="n">
        <v>0</v>
      </c>
      <c r="BX11" s="128" t="n">
        <v>0</v>
      </c>
      <c r="BY11" s="128" t="n">
        <v>0</v>
      </c>
      <c r="BZ11" s="128" t="n">
        <v>21338</v>
      </c>
      <c r="CA11" s="128" t="n">
        <v>20389.9496</v>
      </c>
      <c r="CB11" s="128" t="n">
        <v>720</v>
      </c>
      <c r="CC11" s="128" t="n">
        <v>720</v>
      </c>
      <c r="CD11" s="128" t="n">
        <v>1000</v>
      </c>
      <c r="CE11" s="128" t="n">
        <v>998.4</v>
      </c>
      <c r="CF11" s="128" t="n">
        <v>64904.6634</v>
      </c>
      <c r="CG11" s="128" t="n">
        <v>51385.391</v>
      </c>
      <c r="CH11" s="128" t="n">
        <v>0</v>
      </c>
      <c r="CI11" s="128" t="n">
        <v>0</v>
      </c>
      <c r="CJ11" s="128" t="n">
        <v>0</v>
      </c>
      <c r="CK11" s="128" t="n">
        <v>0</v>
      </c>
      <c r="CL11" s="128" t="n">
        <v>55953.77</v>
      </c>
      <c r="CM11" s="128" t="n">
        <v>55952.576</v>
      </c>
      <c r="CN11" s="128" t="n">
        <v>300</v>
      </c>
      <c r="CO11" s="128" t="n">
        <v>298</v>
      </c>
      <c r="CP11" s="128" t="n">
        <v>51881.77</v>
      </c>
      <c r="CQ11" s="128" t="n">
        <v>51880.726</v>
      </c>
      <c r="CR11" s="128" t="n">
        <v>300</v>
      </c>
      <c r="CS11" s="128" t="n">
        <v>298</v>
      </c>
      <c r="CT11" s="128" t="n">
        <v>0</v>
      </c>
      <c r="CU11" s="128" t="n">
        <v>0</v>
      </c>
      <c r="CV11" s="128" t="n">
        <v>0</v>
      </c>
      <c r="CW11" s="128" t="n">
        <v>0</v>
      </c>
      <c r="CX11" s="128" t="n">
        <v>116342.5</v>
      </c>
      <c r="CY11" s="128" t="n">
        <v>116342.5</v>
      </c>
      <c r="CZ11" s="128" t="n">
        <v>41584</v>
      </c>
      <c r="DA11" s="128" t="n">
        <v>20607.128</v>
      </c>
      <c r="DB11" s="128" t="n">
        <v>61872.5</v>
      </c>
      <c r="DC11" s="128" t="n">
        <v>61872.5</v>
      </c>
      <c r="DD11" s="128" t="n">
        <v>41286</v>
      </c>
      <c r="DE11" s="128" t="n">
        <v>20309.128</v>
      </c>
      <c r="DF11" s="128" t="n">
        <v>3830</v>
      </c>
      <c r="DG11" s="128" t="n">
        <v>3830</v>
      </c>
      <c r="DH11" s="128" t="n">
        <v>0</v>
      </c>
      <c r="DI11" s="128" t="n">
        <v>0</v>
      </c>
      <c r="DJ11" s="128" t="n">
        <v>6181</v>
      </c>
      <c r="DK11" s="128" t="n">
        <v>5986.858</v>
      </c>
      <c r="DL11" s="128" t="n">
        <v>67866</v>
      </c>
      <c r="DM11" s="128" t="n">
        <v>61762.126</v>
      </c>
      <c r="DN11" s="128" t="n">
        <v>0</v>
      </c>
      <c r="DO11" s="128" t="n">
        <v>0</v>
      </c>
      <c r="DP11" s="128" t="n">
        <v>61685</v>
      </c>
      <c r="DQ11" s="128" t="n">
        <v>55775.268</v>
      </c>
    </row>
    <row r="12" s="127" customFormat="true" ht="21.75" hidden="false" customHeight="true" outlineLevel="0" collapsed="false">
      <c r="B12" s="129" t="n">
        <v>3</v>
      </c>
      <c r="C12" s="35" t="s">
        <v>47</v>
      </c>
      <c r="D12" s="128" t="n">
        <f aca="false">F12+H12-DP12</f>
        <v>1082892.7396</v>
      </c>
      <c r="E12" s="128" t="n">
        <f aca="false">G12+I12-DQ12</f>
        <v>924486.7071</v>
      </c>
      <c r="F12" s="128" t="n">
        <f aca="false">J12+V12+Z12+AD12+AX12+BJ12+CH12+CL12+CX12+DF12+DL12</f>
        <v>827163.2</v>
      </c>
      <c r="G12" s="128" t="n">
        <f aca="false">K12+W12+AA12+AE12+AY12+BK12+CI12+CM12+CY12+DG12+DM12</f>
        <v>779946.6845</v>
      </c>
      <c r="H12" s="128" t="n">
        <f aca="false">L12+X12+AB12+AF12+AZ12+BL12+CJ12+CN12+CZ12+DH12+DN12</f>
        <v>255729.5396</v>
      </c>
      <c r="I12" s="128" t="n">
        <f aca="false">M12+Y12+AC12+AG12+BA12+BM12+CK12+CO12+DA12+DI12+DO12</f>
        <v>144540.0226</v>
      </c>
      <c r="J12" s="128" t="n">
        <v>178244.2</v>
      </c>
      <c r="K12" s="128" t="n">
        <v>160964.6227</v>
      </c>
      <c r="L12" s="128" t="n">
        <v>3000</v>
      </c>
      <c r="M12" s="128" t="n">
        <v>579</v>
      </c>
      <c r="N12" s="128" t="n">
        <v>166541.9</v>
      </c>
      <c r="O12" s="128" t="n">
        <v>154541.5177</v>
      </c>
      <c r="P12" s="128" t="n">
        <v>2000</v>
      </c>
      <c r="Q12" s="128" t="n">
        <v>579</v>
      </c>
      <c r="R12" s="128" t="n">
        <v>8282.6</v>
      </c>
      <c r="S12" s="128" t="n">
        <v>5233.4</v>
      </c>
      <c r="T12" s="128" t="n">
        <v>1000</v>
      </c>
      <c r="U12" s="128" t="n">
        <v>0</v>
      </c>
      <c r="V12" s="128" t="n">
        <v>0</v>
      </c>
      <c r="W12" s="128" t="n">
        <v>0</v>
      </c>
      <c r="X12" s="128" t="n">
        <v>0</v>
      </c>
      <c r="Y12" s="128" t="n">
        <v>0</v>
      </c>
      <c r="Z12" s="128" t="n">
        <v>0</v>
      </c>
      <c r="AA12" s="128" t="n">
        <v>0</v>
      </c>
      <c r="AB12" s="128" t="n">
        <v>0</v>
      </c>
      <c r="AC12" s="128" t="n">
        <v>0</v>
      </c>
      <c r="AD12" s="128" t="n">
        <v>1000</v>
      </c>
      <c r="AE12" s="128" t="n">
        <v>346</v>
      </c>
      <c r="AF12" s="128" t="n">
        <v>13600</v>
      </c>
      <c r="AG12" s="128" t="n">
        <v>-6939.8676</v>
      </c>
      <c r="AH12" s="128" t="n">
        <v>1000</v>
      </c>
      <c r="AI12" s="128" t="n">
        <v>346</v>
      </c>
      <c r="AJ12" s="128" t="n">
        <v>0</v>
      </c>
      <c r="AK12" s="128" t="n">
        <v>0</v>
      </c>
      <c r="AL12" s="128" t="n">
        <v>0</v>
      </c>
      <c r="AM12" s="128" t="n">
        <v>0</v>
      </c>
      <c r="AN12" s="128" t="n">
        <v>0</v>
      </c>
      <c r="AO12" s="128" t="n">
        <v>0</v>
      </c>
      <c r="AP12" s="128" t="n">
        <v>0</v>
      </c>
      <c r="AQ12" s="128" t="n">
        <v>0</v>
      </c>
      <c r="AR12" s="128" t="n">
        <v>31600</v>
      </c>
      <c r="AS12" s="128" t="n">
        <v>31132.0104</v>
      </c>
      <c r="AT12" s="128" t="n">
        <v>0</v>
      </c>
      <c r="AU12" s="128" t="n">
        <v>0</v>
      </c>
      <c r="AV12" s="128" t="n">
        <v>-18000</v>
      </c>
      <c r="AW12" s="128" t="n">
        <v>-38071.878</v>
      </c>
      <c r="AX12" s="128" t="n">
        <v>151006.5</v>
      </c>
      <c r="AY12" s="128" t="n">
        <v>150979</v>
      </c>
      <c r="AZ12" s="128" t="n">
        <v>234129.5396</v>
      </c>
      <c r="BA12" s="128" t="n">
        <v>150900.8902</v>
      </c>
      <c r="BB12" s="128" t="n">
        <v>60705</v>
      </c>
      <c r="BC12" s="128" t="n">
        <v>60705</v>
      </c>
      <c r="BD12" s="128" t="n">
        <v>0</v>
      </c>
      <c r="BE12" s="128" t="n">
        <v>0</v>
      </c>
      <c r="BF12" s="128" t="n">
        <v>90301.5</v>
      </c>
      <c r="BG12" s="128" t="n">
        <v>90274</v>
      </c>
      <c r="BH12" s="128" t="n">
        <v>234129.5396</v>
      </c>
      <c r="BI12" s="128" t="n">
        <v>150900.8902</v>
      </c>
      <c r="BJ12" s="128" t="n">
        <v>43253.7</v>
      </c>
      <c r="BK12" s="128" t="n">
        <v>37161.9618</v>
      </c>
      <c r="BL12" s="128" t="n">
        <v>0</v>
      </c>
      <c r="BM12" s="128" t="n">
        <v>0</v>
      </c>
      <c r="BN12" s="128" t="n">
        <v>9400</v>
      </c>
      <c r="BO12" s="128" t="n">
        <v>9395.7</v>
      </c>
      <c r="BP12" s="128" t="n">
        <v>0</v>
      </c>
      <c r="BQ12" s="128" t="n">
        <v>0</v>
      </c>
      <c r="BR12" s="128" t="n">
        <v>0</v>
      </c>
      <c r="BS12" s="128" t="n">
        <v>0</v>
      </c>
      <c r="BT12" s="128" t="n">
        <v>0</v>
      </c>
      <c r="BU12" s="128" t="n">
        <v>0</v>
      </c>
      <c r="BV12" s="128" t="n">
        <v>900</v>
      </c>
      <c r="BW12" s="128" t="n">
        <v>620.749</v>
      </c>
      <c r="BX12" s="128" t="n">
        <v>0</v>
      </c>
      <c r="BY12" s="128" t="n">
        <v>0</v>
      </c>
      <c r="BZ12" s="128" t="n">
        <v>32953.7</v>
      </c>
      <c r="CA12" s="128" t="n">
        <v>27145.5128</v>
      </c>
      <c r="CB12" s="128" t="n">
        <v>0</v>
      </c>
      <c r="CC12" s="128" t="n">
        <v>0</v>
      </c>
      <c r="CD12" s="128" t="n">
        <v>0</v>
      </c>
      <c r="CE12" s="128" t="n">
        <v>0</v>
      </c>
      <c r="CF12" s="128" t="n">
        <v>0</v>
      </c>
      <c r="CG12" s="128" t="n">
        <v>0</v>
      </c>
      <c r="CH12" s="128" t="n">
        <v>0</v>
      </c>
      <c r="CI12" s="128" t="n">
        <v>0</v>
      </c>
      <c r="CJ12" s="128" t="n">
        <v>0</v>
      </c>
      <c r="CK12" s="128" t="n">
        <v>0</v>
      </c>
      <c r="CL12" s="128" t="n">
        <v>71396.8</v>
      </c>
      <c r="CM12" s="128" t="n">
        <v>67213.818</v>
      </c>
      <c r="CN12" s="128" t="n">
        <v>0</v>
      </c>
      <c r="CO12" s="128" t="n">
        <v>0</v>
      </c>
      <c r="CP12" s="128" t="n">
        <v>71396.8</v>
      </c>
      <c r="CQ12" s="128" t="n">
        <v>67213.818</v>
      </c>
      <c r="CR12" s="128" t="n">
        <v>0</v>
      </c>
      <c r="CS12" s="128" t="n">
        <v>0</v>
      </c>
      <c r="CT12" s="128" t="n">
        <v>50695</v>
      </c>
      <c r="CU12" s="128" t="n">
        <v>50625.608</v>
      </c>
      <c r="CV12" s="128" t="n">
        <v>0</v>
      </c>
      <c r="CW12" s="128" t="n">
        <v>0</v>
      </c>
      <c r="CX12" s="128" t="n">
        <v>336668</v>
      </c>
      <c r="CY12" s="128" t="n">
        <v>322288.115</v>
      </c>
      <c r="CZ12" s="128" t="n">
        <v>5000</v>
      </c>
      <c r="DA12" s="128" t="n">
        <v>0</v>
      </c>
      <c r="DB12" s="128" t="n">
        <v>220237</v>
      </c>
      <c r="DC12" s="128" t="n">
        <v>219300.965</v>
      </c>
      <c r="DD12" s="128" t="n">
        <v>5000</v>
      </c>
      <c r="DE12" s="128" t="n">
        <v>0</v>
      </c>
      <c r="DF12" s="128" t="n">
        <v>23216</v>
      </c>
      <c r="DG12" s="128" t="n">
        <v>22993.167</v>
      </c>
      <c r="DH12" s="128" t="n">
        <v>0</v>
      </c>
      <c r="DI12" s="128" t="n">
        <v>0</v>
      </c>
      <c r="DJ12" s="128" t="n">
        <v>22378</v>
      </c>
      <c r="DK12" s="128" t="n">
        <v>18000</v>
      </c>
      <c r="DL12" s="128" t="n">
        <v>22378</v>
      </c>
      <c r="DM12" s="128" t="n">
        <v>18000</v>
      </c>
      <c r="DN12" s="128" t="n">
        <v>0</v>
      </c>
      <c r="DO12" s="128" t="n">
        <v>0</v>
      </c>
      <c r="DP12" s="128" t="n">
        <v>0</v>
      </c>
      <c r="DQ12" s="128" t="n">
        <v>0</v>
      </c>
    </row>
    <row r="13" s="127" customFormat="true" ht="20.25" hidden="false" customHeight="true" outlineLevel="0" collapsed="false">
      <c r="B13" s="129" t="n">
        <v>4</v>
      </c>
      <c r="C13" s="35" t="s">
        <v>48</v>
      </c>
      <c r="D13" s="128" t="n">
        <f aca="false">F13+H13-DP13</f>
        <v>187019.3301</v>
      </c>
      <c r="E13" s="128" t="n">
        <f aca="false">G13+I13-DQ13</f>
        <v>170110.0135</v>
      </c>
      <c r="F13" s="128" t="n">
        <f aca="false">J13+V13+Z13+AD13+AX13+BJ13+CH13+CL13+CX13+DF13+DL13</f>
        <v>174015.9</v>
      </c>
      <c r="G13" s="128" t="n">
        <f aca="false">K13+W13+AA13+AE13+AY13+BK13+CI13+CM13+CY13+DG13+DM13</f>
        <v>172592.7275</v>
      </c>
      <c r="H13" s="128" t="n">
        <f aca="false">L13+X13+AB13+AF13+AZ13+BL13+CJ13+CN13+CZ13+DH13+DN13</f>
        <v>13003.4301</v>
      </c>
      <c r="I13" s="128" t="n">
        <f aca="false">M13+Y13+AC13+AG13+BA13+BM13+CK13+CO13+DA13+DI13+DO13</f>
        <v>-2482.714</v>
      </c>
      <c r="J13" s="128" t="n">
        <v>77055</v>
      </c>
      <c r="K13" s="128" t="n">
        <v>75928.0795</v>
      </c>
      <c r="L13" s="128" t="n">
        <v>13003.4301</v>
      </c>
      <c r="M13" s="128" t="n">
        <v>1241</v>
      </c>
      <c r="N13" s="128" t="n">
        <v>72730</v>
      </c>
      <c r="O13" s="128" t="n">
        <v>72273.1795</v>
      </c>
      <c r="P13" s="128" t="n">
        <v>13003.4301</v>
      </c>
      <c r="Q13" s="128" t="n">
        <v>1241</v>
      </c>
      <c r="R13" s="128" t="n">
        <v>4325</v>
      </c>
      <c r="S13" s="128" t="n">
        <v>3654.9</v>
      </c>
      <c r="T13" s="128" t="n">
        <v>0</v>
      </c>
      <c r="U13" s="128" t="n">
        <v>0</v>
      </c>
      <c r="V13" s="128" t="n">
        <v>0</v>
      </c>
      <c r="W13" s="128" t="n">
        <v>0</v>
      </c>
      <c r="X13" s="128" t="n">
        <v>0</v>
      </c>
      <c r="Y13" s="128" t="n">
        <v>0</v>
      </c>
      <c r="Z13" s="128" t="n">
        <v>0</v>
      </c>
      <c r="AA13" s="128" t="n">
        <v>0</v>
      </c>
      <c r="AB13" s="128" t="n">
        <v>0</v>
      </c>
      <c r="AC13" s="128" t="n">
        <v>0</v>
      </c>
      <c r="AD13" s="128" t="n">
        <v>35882</v>
      </c>
      <c r="AE13" s="128" t="n">
        <v>35882</v>
      </c>
      <c r="AF13" s="128" t="n">
        <v>0</v>
      </c>
      <c r="AG13" s="128" t="n">
        <v>-3723.714</v>
      </c>
      <c r="AH13" s="128" t="n">
        <v>35882</v>
      </c>
      <c r="AI13" s="128" t="n">
        <v>35882</v>
      </c>
      <c r="AJ13" s="128" t="n">
        <v>0</v>
      </c>
      <c r="AK13" s="128" t="n">
        <v>0</v>
      </c>
      <c r="AL13" s="128" t="n">
        <v>0</v>
      </c>
      <c r="AM13" s="128" t="n">
        <v>0</v>
      </c>
      <c r="AN13" s="128" t="n">
        <v>0</v>
      </c>
      <c r="AO13" s="128" t="n">
        <v>0</v>
      </c>
      <c r="AP13" s="128" t="n">
        <v>0</v>
      </c>
      <c r="AQ13" s="128" t="n">
        <v>0</v>
      </c>
      <c r="AR13" s="128" t="n">
        <v>0</v>
      </c>
      <c r="AS13" s="128" t="n">
        <v>0</v>
      </c>
      <c r="AT13" s="128" t="n">
        <v>0</v>
      </c>
      <c r="AU13" s="128" t="n">
        <v>0</v>
      </c>
      <c r="AV13" s="128" t="n">
        <v>0</v>
      </c>
      <c r="AW13" s="128" t="n">
        <v>-3723.714</v>
      </c>
      <c r="AX13" s="128" t="n">
        <v>0</v>
      </c>
      <c r="AY13" s="128" t="n">
        <v>0</v>
      </c>
      <c r="AZ13" s="128" t="n">
        <v>0</v>
      </c>
      <c r="BA13" s="128" t="n">
        <v>0</v>
      </c>
      <c r="BB13" s="128" t="n">
        <v>0</v>
      </c>
      <c r="BC13" s="128" t="n">
        <v>0</v>
      </c>
      <c r="BD13" s="128" t="n">
        <v>0</v>
      </c>
      <c r="BE13" s="128" t="n">
        <v>0</v>
      </c>
      <c r="BF13" s="128" t="n">
        <v>0</v>
      </c>
      <c r="BG13" s="128" t="n">
        <v>0</v>
      </c>
      <c r="BH13" s="128" t="n">
        <v>0</v>
      </c>
      <c r="BI13" s="128" t="n">
        <v>0</v>
      </c>
      <c r="BJ13" s="128" t="n">
        <v>0</v>
      </c>
      <c r="BK13" s="128" t="n">
        <v>0</v>
      </c>
      <c r="BL13" s="128" t="n">
        <v>0</v>
      </c>
      <c r="BM13" s="128" t="n">
        <v>0</v>
      </c>
      <c r="BN13" s="128" t="n">
        <v>0</v>
      </c>
      <c r="BO13" s="128" t="n">
        <v>0</v>
      </c>
      <c r="BP13" s="128" t="n">
        <v>0</v>
      </c>
      <c r="BQ13" s="128" t="n">
        <v>0</v>
      </c>
      <c r="BR13" s="128" t="n">
        <v>0</v>
      </c>
      <c r="BS13" s="128" t="n">
        <v>0</v>
      </c>
      <c r="BT13" s="128" t="n">
        <v>0</v>
      </c>
      <c r="BU13" s="128" t="n">
        <v>0</v>
      </c>
      <c r="BV13" s="128" t="n">
        <v>0</v>
      </c>
      <c r="BW13" s="128" t="n">
        <v>0</v>
      </c>
      <c r="BX13" s="128" t="n">
        <v>0</v>
      </c>
      <c r="BY13" s="128" t="n">
        <v>0</v>
      </c>
      <c r="BZ13" s="128" t="n">
        <v>0</v>
      </c>
      <c r="CA13" s="128" t="n">
        <v>0</v>
      </c>
      <c r="CB13" s="128" t="n">
        <v>0</v>
      </c>
      <c r="CC13" s="128" t="n">
        <v>0</v>
      </c>
      <c r="CD13" s="128" t="n">
        <v>0</v>
      </c>
      <c r="CE13" s="128" t="n">
        <v>0</v>
      </c>
      <c r="CF13" s="128" t="n">
        <v>0</v>
      </c>
      <c r="CG13" s="128" t="n">
        <v>0</v>
      </c>
      <c r="CH13" s="128" t="n">
        <v>0</v>
      </c>
      <c r="CI13" s="128" t="n">
        <v>0</v>
      </c>
      <c r="CJ13" s="128" t="n">
        <v>0</v>
      </c>
      <c r="CK13" s="128" t="n">
        <v>0</v>
      </c>
      <c r="CL13" s="128" t="n">
        <v>2250</v>
      </c>
      <c r="CM13" s="128" t="n">
        <v>2196</v>
      </c>
      <c r="CN13" s="128" t="n">
        <v>0</v>
      </c>
      <c r="CO13" s="128" t="n">
        <v>0</v>
      </c>
      <c r="CP13" s="128" t="n">
        <v>2250</v>
      </c>
      <c r="CQ13" s="128" t="n">
        <v>2196</v>
      </c>
      <c r="CR13" s="128" t="n">
        <v>0</v>
      </c>
      <c r="CS13" s="128" t="n">
        <v>0</v>
      </c>
      <c r="CT13" s="128" t="n">
        <v>0</v>
      </c>
      <c r="CU13" s="128" t="n">
        <v>0</v>
      </c>
      <c r="CV13" s="128" t="n">
        <v>0</v>
      </c>
      <c r="CW13" s="128" t="n">
        <v>0</v>
      </c>
      <c r="CX13" s="128" t="n">
        <v>46000</v>
      </c>
      <c r="CY13" s="128" t="n">
        <v>46000</v>
      </c>
      <c r="CZ13" s="128" t="n">
        <v>0</v>
      </c>
      <c r="DA13" s="128" t="n">
        <v>0</v>
      </c>
      <c r="DB13" s="128" t="n">
        <v>33000</v>
      </c>
      <c r="DC13" s="128" t="n">
        <v>33000</v>
      </c>
      <c r="DD13" s="128" t="n">
        <v>0</v>
      </c>
      <c r="DE13" s="128" t="n">
        <v>0</v>
      </c>
      <c r="DF13" s="128" t="n">
        <v>4000</v>
      </c>
      <c r="DG13" s="128" t="n">
        <v>3760</v>
      </c>
      <c r="DH13" s="128" t="n">
        <v>0</v>
      </c>
      <c r="DI13" s="128" t="n">
        <v>0</v>
      </c>
      <c r="DJ13" s="128" t="n">
        <v>8828.9</v>
      </c>
      <c r="DK13" s="128" t="n">
        <v>8826.648</v>
      </c>
      <c r="DL13" s="128" t="n">
        <v>8828.9</v>
      </c>
      <c r="DM13" s="128" t="n">
        <v>8826.648</v>
      </c>
      <c r="DN13" s="128" t="n">
        <v>0</v>
      </c>
      <c r="DO13" s="128" t="n">
        <v>0</v>
      </c>
      <c r="DP13" s="128" t="n">
        <v>0</v>
      </c>
      <c r="DQ13" s="128" t="n">
        <v>0</v>
      </c>
    </row>
    <row r="14" s="127" customFormat="true" ht="21" hidden="false" customHeight="true" outlineLevel="0" collapsed="false">
      <c r="B14" s="129" t="n">
        <v>5</v>
      </c>
      <c r="C14" s="35" t="s">
        <v>49</v>
      </c>
      <c r="D14" s="128" t="n">
        <f aca="false">F14+H14-DP14</f>
        <v>191052.9166</v>
      </c>
      <c r="E14" s="128" t="n">
        <f aca="false">G14+I14-DQ14</f>
        <v>175414.7881</v>
      </c>
      <c r="F14" s="128" t="n">
        <f aca="false">J14+V14+Z14+AD14+AX14+BJ14+CH14+CL14+CX14+DF14+DL14</f>
        <v>154087.094</v>
      </c>
      <c r="G14" s="128" t="n">
        <f aca="false">K14+W14+AA14+AE14+AY14+BK14+CI14+CM14+CY14+DG14+DM14</f>
        <v>144084.4529</v>
      </c>
      <c r="H14" s="128" t="n">
        <f aca="false">L14+X14+AB14+AF14+AZ14+BL14+CJ14+CN14+CZ14+DH14+DN14</f>
        <v>36965.8226</v>
      </c>
      <c r="I14" s="128" t="n">
        <f aca="false">M14+Y14+AC14+AG14+BA14+BM14+CK14+CO14+DA14+DI14+DO14</f>
        <v>31330.3352</v>
      </c>
      <c r="J14" s="128" t="n">
        <v>85655.8</v>
      </c>
      <c r="K14" s="128" t="n">
        <v>82053.8821</v>
      </c>
      <c r="L14" s="128" t="n">
        <v>19530.2</v>
      </c>
      <c r="M14" s="128" t="n">
        <v>16823.015</v>
      </c>
      <c r="N14" s="128" t="n">
        <v>83002.3</v>
      </c>
      <c r="O14" s="128" t="n">
        <v>79628.2921</v>
      </c>
      <c r="P14" s="128" t="n">
        <v>11657.8</v>
      </c>
      <c r="Q14" s="128" t="n">
        <v>10154.756</v>
      </c>
      <c r="R14" s="128" t="n">
        <v>2653.5</v>
      </c>
      <c r="S14" s="128" t="n">
        <v>2425.59</v>
      </c>
      <c r="T14" s="128" t="n">
        <v>7872.4</v>
      </c>
      <c r="U14" s="128" t="n">
        <v>6668.259</v>
      </c>
      <c r="V14" s="128" t="n">
        <v>350</v>
      </c>
      <c r="W14" s="128" t="n">
        <v>0</v>
      </c>
      <c r="X14" s="128" t="n">
        <v>0</v>
      </c>
      <c r="Y14" s="128" t="n">
        <v>0</v>
      </c>
      <c r="Z14" s="128" t="n">
        <v>0</v>
      </c>
      <c r="AA14" s="128" t="n">
        <v>0</v>
      </c>
      <c r="AB14" s="128" t="n">
        <v>0</v>
      </c>
      <c r="AC14" s="128" t="n">
        <v>0</v>
      </c>
      <c r="AD14" s="128" t="n">
        <v>2918.994</v>
      </c>
      <c r="AE14" s="128" t="n">
        <v>1573</v>
      </c>
      <c r="AF14" s="128" t="n">
        <v>2576.0206</v>
      </c>
      <c r="AG14" s="128" t="n">
        <v>1526.368</v>
      </c>
      <c r="AH14" s="128" t="n">
        <v>1210</v>
      </c>
      <c r="AI14" s="128" t="n">
        <v>901</v>
      </c>
      <c r="AJ14" s="128" t="n">
        <v>3563.66</v>
      </c>
      <c r="AK14" s="128" t="n">
        <v>2671.038</v>
      </c>
      <c r="AL14" s="128" t="n">
        <v>0</v>
      </c>
      <c r="AM14" s="128" t="n">
        <v>0</v>
      </c>
      <c r="AN14" s="128" t="n">
        <v>0</v>
      </c>
      <c r="AO14" s="128" t="n">
        <v>0</v>
      </c>
      <c r="AP14" s="128" t="n">
        <v>1708.994</v>
      </c>
      <c r="AQ14" s="128" t="n">
        <v>672</v>
      </c>
      <c r="AR14" s="128" t="n">
        <v>157.0306</v>
      </c>
      <c r="AS14" s="128" t="n">
        <v>0</v>
      </c>
      <c r="AT14" s="128" t="n">
        <v>0</v>
      </c>
      <c r="AU14" s="128" t="n">
        <v>0</v>
      </c>
      <c r="AV14" s="128" t="n">
        <v>-1144.67</v>
      </c>
      <c r="AW14" s="128" t="n">
        <v>-1144.67</v>
      </c>
      <c r="AX14" s="128" t="n">
        <v>6646.6</v>
      </c>
      <c r="AY14" s="128" t="n">
        <v>5956.1831</v>
      </c>
      <c r="AZ14" s="128" t="n">
        <v>0</v>
      </c>
      <c r="BA14" s="128" t="n">
        <v>0</v>
      </c>
      <c r="BB14" s="128" t="n">
        <v>6646.6</v>
      </c>
      <c r="BC14" s="128" t="n">
        <v>5956.1831</v>
      </c>
      <c r="BD14" s="128" t="n">
        <v>0</v>
      </c>
      <c r="BE14" s="128" t="n">
        <v>0</v>
      </c>
      <c r="BF14" s="128" t="n">
        <v>0</v>
      </c>
      <c r="BG14" s="128" t="n">
        <v>0</v>
      </c>
      <c r="BH14" s="128" t="n">
        <v>0</v>
      </c>
      <c r="BI14" s="128" t="n">
        <v>0</v>
      </c>
      <c r="BJ14" s="128" t="n">
        <v>5684</v>
      </c>
      <c r="BK14" s="128" t="n">
        <v>4539.7117</v>
      </c>
      <c r="BL14" s="128" t="n">
        <v>11391</v>
      </c>
      <c r="BM14" s="128" t="n">
        <v>10021.1512</v>
      </c>
      <c r="BN14" s="128" t="n">
        <v>0</v>
      </c>
      <c r="BO14" s="128" t="n">
        <v>0</v>
      </c>
      <c r="BP14" s="128" t="n">
        <v>0</v>
      </c>
      <c r="BQ14" s="128" t="n">
        <v>0</v>
      </c>
      <c r="BR14" s="128" t="n">
        <v>0</v>
      </c>
      <c r="BS14" s="128" t="n">
        <v>0</v>
      </c>
      <c r="BT14" s="128" t="n">
        <v>0</v>
      </c>
      <c r="BU14" s="128" t="n">
        <v>0</v>
      </c>
      <c r="BV14" s="128" t="n">
        <v>3459</v>
      </c>
      <c r="BW14" s="128" t="n">
        <v>2862.5682</v>
      </c>
      <c r="BX14" s="128" t="n">
        <v>540</v>
      </c>
      <c r="BY14" s="128" t="n">
        <v>540</v>
      </c>
      <c r="BZ14" s="128" t="n">
        <v>2225</v>
      </c>
      <c r="CA14" s="128" t="n">
        <v>1677.1435</v>
      </c>
      <c r="CB14" s="128" t="n">
        <v>10851</v>
      </c>
      <c r="CC14" s="128" t="n">
        <v>9481.1512</v>
      </c>
      <c r="CD14" s="128" t="n">
        <v>0</v>
      </c>
      <c r="CE14" s="128" t="n">
        <v>0</v>
      </c>
      <c r="CF14" s="128" t="n">
        <v>0</v>
      </c>
      <c r="CG14" s="128" t="n">
        <v>0</v>
      </c>
      <c r="CH14" s="128" t="n">
        <v>0</v>
      </c>
      <c r="CI14" s="128" t="n">
        <v>0</v>
      </c>
      <c r="CJ14" s="128" t="n">
        <v>0</v>
      </c>
      <c r="CK14" s="128" t="n">
        <v>0</v>
      </c>
      <c r="CL14" s="128" t="n">
        <v>2718</v>
      </c>
      <c r="CM14" s="128" t="n">
        <v>2590.497</v>
      </c>
      <c r="CN14" s="128" t="n">
        <v>980</v>
      </c>
      <c r="CO14" s="128" t="n">
        <v>594</v>
      </c>
      <c r="CP14" s="128" t="n">
        <v>2718</v>
      </c>
      <c r="CQ14" s="128" t="n">
        <v>2590.497</v>
      </c>
      <c r="CR14" s="128" t="n">
        <v>980</v>
      </c>
      <c r="CS14" s="128" t="n">
        <v>594</v>
      </c>
      <c r="CT14" s="128" t="n">
        <v>0</v>
      </c>
      <c r="CU14" s="128" t="n">
        <v>0</v>
      </c>
      <c r="CV14" s="128" t="n">
        <v>0</v>
      </c>
      <c r="CW14" s="128" t="n">
        <v>0</v>
      </c>
      <c r="CX14" s="128" t="n">
        <v>39446</v>
      </c>
      <c r="CY14" s="128" t="n">
        <v>39445.765</v>
      </c>
      <c r="CZ14" s="128" t="n">
        <v>2488.602</v>
      </c>
      <c r="DA14" s="128" t="n">
        <v>2365.801</v>
      </c>
      <c r="DB14" s="128" t="n">
        <v>39446</v>
      </c>
      <c r="DC14" s="128" t="n">
        <v>39445.765</v>
      </c>
      <c r="DD14" s="128" t="n">
        <v>2488.602</v>
      </c>
      <c r="DE14" s="128" t="n">
        <v>2365.801</v>
      </c>
      <c r="DF14" s="128" t="n">
        <v>3000</v>
      </c>
      <c r="DG14" s="128" t="n">
        <v>2845</v>
      </c>
      <c r="DH14" s="128" t="n">
        <v>0</v>
      </c>
      <c r="DI14" s="128" t="n">
        <v>0</v>
      </c>
      <c r="DJ14" s="128" t="n">
        <v>7667.7</v>
      </c>
      <c r="DK14" s="128" t="n">
        <v>5080.414</v>
      </c>
      <c r="DL14" s="128" t="n">
        <v>7667.7</v>
      </c>
      <c r="DM14" s="128" t="n">
        <v>5080.414</v>
      </c>
      <c r="DN14" s="128" t="n">
        <v>0</v>
      </c>
      <c r="DO14" s="128" t="n">
        <v>0</v>
      </c>
      <c r="DP14" s="128" t="n">
        <v>0</v>
      </c>
      <c r="DQ14" s="128" t="n">
        <v>0</v>
      </c>
    </row>
    <row r="15" s="127" customFormat="true" ht="20.25" hidden="false" customHeight="true" outlineLevel="0" collapsed="false">
      <c r="B15" s="129" t="n">
        <v>6</v>
      </c>
      <c r="C15" s="35" t="s">
        <v>50</v>
      </c>
      <c r="D15" s="128" t="n">
        <f aca="false">F15+H15-DP15</f>
        <v>1191350.3968</v>
      </c>
      <c r="E15" s="128" t="n">
        <f aca="false">G15+I15-DQ15</f>
        <v>908262.1665</v>
      </c>
      <c r="F15" s="128" t="n">
        <f aca="false">J15+V15+Z15+AD15+AX15+BJ15+CH15+CL15+CX15+DF15+DL15</f>
        <v>1002049.9931</v>
      </c>
      <c r="G15" s="128" t="n">
        <f aca="false">K15+W15+AA15+AE15+AY15+BK15+CI15+CM15+CY15+DG15+DM15</f>
        <v>808288.8808</v>
      </c>
      <c r="H15" s="128" t="n">
        <f aca="false">L15+X15+AB15+AF15+AZ15+BL15+CJ15+CN15+CZ15+DH15+DN15</f>
        <v>266417.866</v>
      </c>
      <c r="I15" s="128" t="n">
        <f aca="false">M15+Y15+AC15+AG15+BA15+BM15+CK15+CO15+DA15+DI15+DO15</f>
        <v>149855.1804</v>
      </c>
      <c r="J15" s="128" t="n">
        <v>283370.9</v>
      </c>
      <c r="K15" s="128" t="n">
        <v>260377.2546</v>
      </c>
      <c r="L15" s="128" t="n">
        <v>23077.986</v>
      </c>
      <c r="M15" s="128" t="n">
        <v>21305.254</v>
      </c>
      <c r="N15" s="128" t="n">
        <v>267205.7</v>
      </c>
      <c r="O15" s="128" t="n">
        <v>247011.5851</v>
      </c>
      <c r="P15" s="128" t="n">
        <v>19799.986</v>
      </c>
      <c r="Q15" s="128" t="n">
        <v>18355.054</v>
      </c>
      <c r="R15" s="128" t="n">
        <v>11467.8</v>
      </c>
      <c r="S15" s="128" t="n">
        <v>9195.098</v>
      </c>
      <c r="T15" s="128" t="n">
        <v>0</v>
      </c>
      <c r="U15" s="128" t="n">
        <v>0</v>
      </c>
      <c r="V15" s="128" t="n">
        <v>0</v>
      </c>
      <c r="W15" s="128" t="n">
        <v>0</v>
      </c>
      <c r="X15" s="128" t="n">
        <v>0</v>
      </c>
      <c r="Y15" s="128" t="n">
        <v>0</v>
      </c>
      <c r="Z15" s="128" t="n">
        <v>0</v>
      </c>
      <c r="AA15" s="128" t="n">
        <v>0</v>
      </c>
      <c r="AB15" s="128" t="n">
        <v>0</v>
      </c>
      <c r="AC15" s="128" t="n">
        <v>0</v>
      </c>
      <c r="AD15" s="128" t="n">
        <v>2226.2</v>
      </c>
      <c r="AE15" s="128" t="n">
        <v>1948.4949</v>
      </c>
      <c r="AF15" s="128" t="n">
        <v>10872.5</v>
      </c>
      <c r="AG15" s="128" t="n">
        <v>9411.8774</v>
      </c>
      <c r="AH15" s="128" t="n">
        <v>2226.2</v>
      </c>
      <c r="AI15" s="128" t="n">
        <v>1948.4949</v>
      </c>
      <c r="AJ15" s="128" t="n">
        <v>11852.5</v>
      </c>
      <c r="AK15" s="128" t="n">
        <v>11643.443</v>
      </c>
      <c r="AL15" s="128" t="n">
        <v>0</v>
      </c>
      <c r="AM15" s="128" t="n">
        <v>0</v>
      </c>
      <c r="AN15" s="128" t="n">
        <v>0</v>
      </c>
      <c r="AO15" s="128" t="n">
        <v>0</v>
      </c>
      <c r="AP15" s="128" t="n">
        <v>0</v>
      </c>
      <c r="AQ15" s="128" t="n">
        <v>0</v>
      </c>
      <c r="AR15" s="128" t="n">
        <v>2390</v>
      </c>
      <c r="AS15" s="128" t="n">
        <v>1124.2</v>
      </c>
      <c r="AT15" s="128" t="n">
        <v>0</v>
      </c>
      <c r="AU15" s="128" t="n">
        <v>0</v>
      </c>
      <c r="AV15" s="128" t="n">
        <v>-3370</v>
      </c>
      <c r="AW15" s="128" t="n">
        <v>-3355.7656</v>
      </c>
      <c r="AX15" s="128" t="n">
        <v>114152.3</v>
      </c>
      <c r="AY15" s="128" t="n">
        <v>91249.217</v>
      </c>
      <c r="AZ15" s="128" t="n">
        <v>1000</v>
      </c>
      <c r="BA15" s="128" t="n">
        <v>985.3</v>
      </c>
      <c r="BB15" s="128" t="n">
        <v>111014</v>
      </c>
      <c r="BC15" s="128" t="n">
        <v>89206.475</v>
      </c>
      <c r="BD15" s="128" t="n">
        <v>0</v>
      </c>
      <c r="BE15" s="128" t="n">
        <v>0</v>
      </c>
      <c r="BF15" s="128" t="n">
        <v>0</v>
      </c>
      <c r="BG15" s="128" t="n">
        <v>0</v>
      </c>
      <c r="BH15" s="128" t="n">
        <v>0</v>
      </c>
      <c r="BI15" s="128" t="n">
        <v>0</v>
      </c>
      <c r="BJ15" s="128" t="n">
        <v>59171.34</v>
      </c>
      <c r="BK15" s="128" t="n">
        <v>47488.8792</v>
      </c>
      <c r="BL15" s="128" t="n">
        <v>53578.46</v>
      </c>
      <c r="BM15" s="128" t="n">
        <v>33648.194</v>
      </c>
      <c r="BN15" s="128" t="n">
        <v>0</v>
      </c>
      <c r="BO15" s="128" t="n">
        <v>0</v>
      </c>
      <c r="BP15" s="128" t="n">
        <v>0</v>
      </c>
      <c r="BQ15" s="128" t="n">
        <v>0</v>
      </c>
      <c r="BR15" s="128" t="n">
        <v>22536.54</v>
      </c>
      <c r="BS15" s="128" t="n">
        <v>18624.15</v>
      </c>
      <c r="BT15" s="128" t="n">
        <v>24970.46</v>
      </c>
      <c r="BU15" s="128" t="n">
        <v>19696.528</v>
      </c>
      <c r="BV15" s="128" t="n">
        <v>1000</v>
      </c>
      <c r="BW15" s="128" t="n">
        <v>891.75</v>
      </c>
      <c r="BX15" s="128" t="n">
        <v>1030</v>
      </c>
      <c r="BY15" s="128" t="n">
        <v>703.68</v>
      </c>
      <c r="BZ15" s="128" t="n">
        <v>27562.8</v>
      </c>
      <c r="CA15" s="128" t="n">
        <v>20826.8192</v>
      </c>
      <c r="CB15" s="128" t="n">
        <v>5548</v>
      </c>
      <c r="CC15" s="128" t="n">
        <v>4131.08</v>
      </c>
      <c r="CD15" s="128" t="n">
        <v>8072</v>
      </c>
      <c r="CE15" s="128" t="n">
        <v>7146.16</v>
      </c>
      <c r="CF15" s="128" t="n">
        <v>22030</v>
      </c>
      <c r="CG15" s="128" t="n">
        <v>9116.906</v>
      </c>
      <c r="CH15" s="128" t="n">
        <v>0</v>
      </c>
      <c r="CI15" s="128" t="n">
        <v>0</v>
      </c>
      <c r="CJ15" s="128" t="n">
        <v>0</v>
      </c>
      <c r="CK15" s="128" t="n">
        <v>0</v>
      </c>
      <c r="CL15" s="128" t="n">
        <v>70725.5</v>
      </c>
      <c r="CM15" s="128" t="n">
        <v>55719.1424</v>
      </c>
      <c r="CN15" s="128" t="n">
        <v>53947.32</v>
      </c>
      <c r="CO15" s="128" t="n">
        <v>46764.73</v>
      </c>
      <c r="CP15" s="128" t="n">
        <v>53585.5</v>
      </c>
      <c r="CQ15" s="128" t="n">
        <v>41785.024</v>
      </c>
      <c r="CR15" s="128" t="n">
        <v>50</v>
      </c>
      <c r="CS15" s="128" t="n">
        <v>25.2</v>
      </c>
      <c r="CT15" s="128" t="n">
        <v>37907.7</v>
      </c>
      <c r="CU15" s="128" t="n">
        <v>26679.81</v>
      </c>
      <c r="CV15" s="128" t="n">
        <v>0</v>
      </c>
      <c r="CW15" s="128" t="n">
        <v>0</v>
      </c>
      <c r="CX15" s="128" t="n">
        <v>345927.3</v>
      </c>
      <c r="CY15" s="128" t="n">
        <v>300191.998</v>
      </c>
      <c r="CZ15" s="128" t="n">
        <v>63769.2</v>
      </c>
      <c r="DA15" s="128" t="n">
        <v>37739.825</v>
      </c>
      <c r="DB15" s="128" t="n">
        <v>229760</v>
      </c>
      <c r="DC15" s="128" t="n">
        <v>190321.407</v>
      </c>
      <c r="DD15" s="128" t="n">
        <v>63769.2</v>
      </c>
      <c r="DE15" s="128" t="n">
        <v>37739.825</v>
      </c>
      <c r="DF15" s="128" t="n">
        <v>3000</v>
      </c>
      <c r="DG15" s="128" t="n">
        <v>1432</v>
      </c>
      <c r="DH15" s="128" t="n">
        <v>0</v>
      </c>
      <c r="DI15" s="128" t="n">
        <v>0</v>
      </c>
      <c r="DJ15" s="128" t="n">
        <v>106531.3908</v>
      </c>
      <c r="DK15" s="128" t="n">
        <v>0</v>
      </c>
      <c r="DL15" s="128" t="n">
        <v>123476.4531</v>
      </c>
      <c r="DM15" s="128" t="n">
        <v>49881.8947</v>
      </c>
      <c r="DN15" s="128" t="n">
        <v>60172.4</v>
      </c>
      <c r="DO15" s="128" t="n">
        <v>0</v>
      </c>
      <c r="DP15" s="128" t="n">
        <v>77117.4623</v>
      </c>
      <c r="DQ15" s="128" t="n">
        <v>49881.8947</v>
      </c>
    </row>
    <row r="16" s="127" customFormat="true" ht="18" hidden="false" customHeight="true" outlineLevel="0" collapsed="false">
      <c r="B16" s="129" t="n">
        <v>7</v>
      </c>
      <c r="C16" s="35" t="s">
        <v>51</v>
      </c>
      <c r="D16" s="128" t="n">
        <f aca="false">F16+H16-DP16</f>
        <v>273651.8737</v>
      </c>
      <c r="E16" s="128" t="n">
        <f aca="false">G16+I16-DQ16</f>
        <v>119822.9363</v>
      </c>
      <c r="F16" s="128" t="n">
        <f aca="false">J16+V16+Z16+AD16+AX16+BJ16+CH16+CL16+CX16+DF16+DL16</f>
        <v>181968</v>
      </c>
      <c r="G16" s="128" t="n">
        <f aca="false">K16+W16+AA16+AE16+AY16+BK16+CI16+CM16+CY16+DG16+DM16</f>
        <v>84708.2816</v>
      </c>
      <c r="H16" s="128" t="n">
        <f aca="false">L16+X16+AB16+AF16+AZ16+BL16+CJ16+CN16+CZ16+DH16+DN16</f>
        <v>91683.8737</v>
      </c>
      <c r="I16" s="128" t="n">
        <f aca="false">M16+Y16+AC16+AG16+BA16+BM16+CK16+CO16+DA16+DI16+DO16</f>
        <v>35114.6547</v>
      </c>
      <c r="J16" s="128" t="n">
        <v>131797.6</v>
      </c>
      <c r="K16" s="128" t="n">
        <v>78595.1816</v>
      </c>
      <c r="L16" s="128" t="n">
        <v>82923.8737</v>
      </c>
      <c r="M16" s="128" t="n">
        <v>26705.141</v>
      </c>
      <c r="N16" s="128" t="n">
        <v>127197.6</v>
      </c>
      <c r="O16" s="128" t="n">
        <v>74995.1816</v>
      </c>
      <c r="P16" s="128" t="n">
        <v>82923.8737</v>
      </c>
      <c r="Q16" s="128" t="n">
        <v>26705.141</v>
      </c>
      <c r="R16" s="128" t="n">
        <v>4600</v>
      </c>
      <c r="S16" s="128" t="n">
        <v>360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  <c r="Y16" s="128" t="n">
        <v>0</v>
      </c>
      <c r="Z16" s="128" t="n">
        <v>0</v>
      </c>
      <c r="AA16" s="128" t="n">
        <v>0</v>
      </c>
      <c r="AB16" s="128" t="n">
        <v>0</v>
      </c>
      <c r="AC16" s="128" t="n">
        <v>0</v>
      </c>
      <c r="AD16" s="128" t="n">
        <v>0</v>
      </c>
      <c r="AE16" s="128" t="n">
        <v>0</v>
      </c>
      <c r="AF16" s="128" t="n">
        <v>0</v>
      </c>
      <c r="AG16" s="128" t="n">
        <v>-350.4863</v>
      </c>
      <c r="AH16" s="128" t="n">
        <v>0</v>
      </c>
      <c r="AI16" s="128" t="n">
        <v>0</v>
      </c>
      <c r="AJ16" s="128" t="n">
        <v>0</v>
      </c>
      <c r="AK16" s="128" t="n">
        <v>0</v>
      </c>
      <c r="AL16" s="128" t="n">
        <v>0</v>
      </c>
      <c r="AM16" s="128" t="n">
        <v>0</v>
      </c>
      <c r="AN16" s="128" t="n">
        <v>0</v>
      </c>
      <c r="AO16" s="128" t="n">
        <v>0</v>
      </c>
      <c r="AP16" s="128" t="n">
        <v>0</v>
      </c>
      <c r="AQ16" s="128" t="n">
        <v>0</v>
      </c>
      <c r="AR16" s="128" t="n">
        <v>0</v>
      </c>
      <c r="AS16" s="128" t="n">
        <v>0</v>
      </c>
      <c r="AT16" s="128" t="n">
        <v>0</v>
      </c>
      <c r="AU16" s="128" t="n">
        <v>0</v>
      </c>
      <c r="AV16" s="128" t="n">
        <v>0</v>
      </c>
      <c r="AW16" s="128" t="n">
        <v>-350.4863</v>
      </c>
      <c r="AX16" s="128" t="n">
        <v>0</v>
      </c>
      <c r="AY16" s="128" t="n">
        <v>0</v>
      </c>
      <c r="AZ16" s="128" t="n">
        <v>0</v>
      </c>
      <c r="BA16" s="128" t="n">
        <v>0</v>
      </c>
      <c r="BB16" s="128" t="n">
        <v>0</v>
      </c>
      <c r="BC16" s="128" t="n">
        <v>0</v>
      </c>
      <c r="BD16" s="128" t="n">
        <v>0</v>
      </c>
      <c r="BE16" s="128" t="n">
        <v>0</v>
      </c>
      <c r="BF16" s="128" t="n">
        <v>0</v>
      </c>
      <c r="BG16" s="128" t="n">
        <v>0</v>
      </c>
      <c r="BH16" s="128" t="n">
        <v>0</v>
      </c>
      <c r="BI16" s="128" t="n">
        <v>0</v>
      </c>
      <c r="BJ16" s="128" t="n">
        <v>2211.6</v>
      </c>
      <c r="BK16" s="128" t="n">
        <v>0</v>
      </c>
      <c r="BL16" s="128" t="n">
        <v>8760</v>
      </c>
      <c r="BM16" s="128" t="n">
        <v>8760</v>
      </c>
      <c r="BN16" s="128" t="n">
        <v>0</v>
      </c>
      <c r="BO16" s="128" t="n">
        <v>0</v>
      </c>
      <c r="BP16" s="128" t="n">
        <v>0</v>
      </c>
      <c r="BQ16" s="128" t="n">
        <v>0</v>
      </c>
      <c r="BR16" s="128" t="n">
        <v>0</v>
      </c>
      <c r="BS16" s="128" t="n">
        <v>0</v>
      </c>
      <c r="BT16" s="128" t="n">
        <v>0</v>
      </c>
      <c r="BU16" s="128" t="n">
        <v>0</v>
      </c>
      <c r="BV16" s="128" t="n">
        <v>2211.6</v>
      </c>
      <c r="BW16" s="128" t="n">
        <v>0</v>
      </c>
      <c r="BX16" s="128" t="n">
        <v>0</v>
      </c>
      <c r="BY16" s="128" t="n">
        <v>0</v>
      </c>
      <c r="BZ16" s="128" t="n">
        <v>0</v>
      </c>
      <c r="CA16" s="128" t="n">
        <v>0</v>
      </c>
      <c r="CB16" s="128" t="n">
        <v>8760</v>
      </c>
      <c r="CC16" s="128" t="n">
        <v>8760</v>
      </c>
      <c r="CD16" s="128" t="n">
        <v>0</v>
      </c>
      <c r="CE16" s="128" t="n">
        <v>0</v>
      </c>
      <c r="CF16" s="128" t="n">
        <v>0</v>
      </c>
      <c r="CG16" s="128" t="n">
        <v>0</v>
      </c>
      <c r="CH16" s="128" t="n">
        <v>0</v>
      </c>
      <c r="CI16" s="128" t="n">
        <v>0</v>
      </c>
      <c r="CJ16" s="128" t="n">
        <v>0</v>
      </c>
      <c r="CK16" s="128" t="n">
        <v>0</v>
      </c>
      <c r="CL16" s="128" t="n">
        <v>3900</v>
      </c>
      <c r="CM16" s="128" t="n">
        <v>386.5</v>
      </c>
      <c r="CN16" s="128" t="n">
        <v>0</v>
      </c>
      <c r="CO16" s="128" t="n">
        <v>0</v>
      </c>
      <c r="CP16" s="128" t="n">
        <v>3900</v>
      </c>
      <c r="CQ16" s="128" t="n">
        <v>386.5</v>
      </c>
      <c r="CR16" s="128" t="n">
        <v>0</v>
      </c>
      <c r="CS16" s="128" t="n">
        <v>0</v>
      </c>
      <c r="CT16" s="128" t="n">
        <v>0</v>
      </c>
      <c r="CU16" s="128" t="n">
        <v>0</v>
      </c>
      <c r="CV16" s="128" t="n">
        <v>0</v>
      </c>
      <c r="CW16" s="128" t="n">
        <v>0</v>
      </c>
      <c r="CX16" s="128" t="n">
        <v>4580</v>
      </c>
      <c r="CY16" s="128" t="n">
        <v>3276.6</v>
      </c>
      <c r="CZ16" s="128" t="n">
        <v>0</v>
      </c>
      <c r="DA16" s="128" t="n">
        <v>0</v>
      </c>
      <c r="DB16" s="128" t="n">
        <v>4580</v>
      </c>
      <c r="DC16" s="128" t="n">
        <v>3276.6</v>
      </c>
      <c r="DD16" s="128" t="n">
        <v>0</v>
      </c>
      <c r="DE16" s="128" t="n">
        <v>0</v>
      </c>
      <c r="DF16" s="128" t="n">
        <v>4700</v>
      </c>
      <c r="DG16" s="128" t="n">
        <v>2450</v>
      </c>
      <c r="DH16" s="128" t="n">
        <v>0</v>
      </c>
      <c r="DI16" s="128" t="n">
        <v>0</v>
      </c>
      <c r="DJ16" s="128" t="n">
        <v>34778.8</v>
      </c>
      <c r="DK16" s="128" t="n">
        <v>0</v>
      </c>
      <c r="DL16" s="128" t="n">
        <v>34778.8</v>
      </c>
      <c r="DM16" s="128" t="n">
        <v>0</v>
      </c>
      <c r="DN16" s="128" t="n">
        <v>0</v>
      </c>
      <c r="DO16" s="128" t="n">
        <v>0</v>
      </c>
      <c r="DP16" s="128" t="n">
        <v>0</v>
      </c>
      <c r="DQ16" s="128" t="n">
        <v>0</v>
      </c>
    </row>
    <row r="17" s="127" customFormat="true" ht="18" hidden="false" customHeight="true" outlineLevel="0" collapsed="false">
      <c r="B17" s="129" t="n">
        <v>8</v>
      </c>
      <c r="C17" s="35" t="s">
        <v>52</v>
      </c>
      <c r="D17" s="128" t="n">
        <f aca="false">F17+H17-DP17</f>
        <v>678734.2709</v>
      </c>
      <c r="E17" s="128" t="n">
        <f aca="false">G17+I17-DQ17</f>
        <v>558420.2921</v>
      </c>
      <c r="F17" s="128" t="n">
        <f aca="false">J17+V17+Z17+AD17+AX17+BJ17+CH17+CL17+CX17+DF17+DL17</f>
        <v>551818.3</v>
      </c>
      <c r="G17" s="128" t="n">
        <f aca="false">K17+W17+AA17+AE17+AY17+BK17+CI17+CM17+CY17+DG17+DM17</f>
        <v>528221.8511</v>
      </c>
      <c r="H17" s="128" t="n">
        <f aca="false">L17+X17+AB17+AF17+AZ17+BL17+CJ17+CN17+CZ17+DH17+DN17</f>
        <v>126915.9709</v>
      </c>
      <c r="I17" s="128" t="n">
        <f aca="false">M17+Y17+AC17+AG17+BA17+BM17+CK17+CO17+DA17+DI17+DO17</f>
        <v>30198.441</v>
      </c>
      <c r="J17" s="128" t="n">
        <v>120931</v>
      </c>
      <c r="K17" s="128" t="n">
        <v>119454.1481</v>
      </c>
      <c r="L17" s="128" t="n">
        <v>90886.5599</v>
      </c>
      <c r="M17" s="128" t="n">
        <v>36286.649</v>
      </c>
      <c r="N17" s="128" t="n">
        <v>104240</v>
      </c>
      <c r="O17" s="128" t="n">
        <v>104016.5924</v>
      </c>
      <c r="P17" s="128" t="n">
        <v>24535.1</v>
      </c>
      <c r="Q17" s="128" t="n">
        <v>24445</v>
      </c>
      <c r="R17" s="128" t="n">
        <v>9994</v>
      </c>
      <c r="S17" s="128" t="n">
        <v>9130.2557</v>
      </c>
      <c r="T17" s="128" t="n">
        <v>66351.4599</v>
      </c>
      <c r="U17" s="128" t="n">
        <v>11841.649</v>
      </c>
      <c r="V17" s="128" t="n">
        <v>0</v>
      </c>
      <c r="W17" s="128" t="n">
        <v>0</v>
      </c>
      <c r="X17" s="128" t="n">
        <v>0</v>
      </c>
      <c r="Y17" s="128" t="n">
        <v>0</v>
      </c>
      <c r="Z17" s="128" t="n">
        <v>0</v>
      </c>
      <c r="AA17" s="128" t="n">
        <v>0</v>
      </c>
      <c r="AB17" s="128" t="n">
        <v>0</v>
      </c>
      <c r="AC17" s="128" t="n">
        <v>0</v>
      </c>
      <c r="AD17" s="128" t="n">
        <v>21100</v>
      </c>
      <c r="AE17" s="128" t="n">
        <v>20669.13</v>
      </c>
      <c r="AF17" s="128" t="n">
        <v>-40862.174</v>
      </c>
      <c r="AG17" s="128" t="n">
        <v>-37041.313</v>
      </c>
      <c r="AH17" s="128" t="n">
        <v>1100</v>
      </c>
      <c r="AI17" s="128" t="n">
        <v>990</v>
      </c>
      <c r="AJ17" s="128" t="n">
        <v>0</v>
      </c>
      <c r="AK17" s="128" t="n">
        <v>0</v>
      </c>
      <c r="AL17" s="128" t="n">
        <v>0</v>
      </c>
      <c r="AM17" s="128" t="n">
        <v>0</v>
      </c>
      <c r="AN17" s="128" t="n">
        <v>0</v>
      </c>
      <c r="AO17" s="128" t="n">
        <v>0</v>
      </c>
      <c r="AP17" s="128" t="n">
        <v>20000</v>
      </c>
      <c r="AQ17" s="128" t="n">
        <v>19679.13</v>
      </c>
      <c r="AR17" s="128" t="n">
        <v>0</v>
      </c>
      <c r="AS17" s="128" t="n">
        <v>0</v>
      </c>
      <c r="AT17" s="128" t="n">
        <v>0</v>
      </c>
      <c r="AU17" s="128" t="n">
        <v>0</v>
      </c>
      <c r="AV17" s="128" t="n">
        <v>-40862.174</v>
      </c>
      <c r="AW17" s="128" t="n">
        <v>-37041.313</v>
      </c>
      <c r="AX17" s="128" t="n">
        <v>115411.134</v>
      </c>
      <c r="AY17" s="128" t="n">
        <v>115411.1</v>
      </c>
      <c r="AZ17" s="128" t="n">
        <v>0</v>
      </c>
      <c r="BA17" s="128" t="n">
        <v>0</v>
      </c>
      <c r="BB17" s="128" t="n">
        <v>106773.501</v>
      </c>
      <c r="BC17" s="128" t="n">
        <v>106773.5</v>
      </c>
      <c r="BD17" s="128" t="n">
        <v>0</v>
      </c>
      <c r="BE17" s="128" t="n">
        <v>0</v>
      </c>
      <c r="BF17" s="128" t="n">
        <v>8637.633</v>
      </c>
      <c r="BG17" s="128" t="n">
        <v>8637.6</v>
      </c>
      <c r="BH17" s="128" t="n">
        <v>0</v>
      </c>
      <c r="BI17" s="128" t="n">
        <v>0</v>
      </c>
      <c r="BJ17" s="128" t="n">
        <v>46643.166</v>
      </c>
      <c r="BK17" s="128" t="n">
        <v>45913.2164</v>
      </c>
      <c r="BL17" s="128" t="n">
        <v>4176</v>
      </c>
      <c r="BM17" s="128" t="n">
        <v>4138</v>
      </c>
      <c r="BN17" s="128" t="n">
        <v>0</v>
      </c>
      <c r="BO17" s="128" t="n">
        <v>0</v>
      </c>
      <c r="BP17" s="128" t="n">
        <v>0</v>
      </c>
      <c r="BQ17" s="128" t="n">
        <v>0</v>
      </c>
      <c r="BR17" s="128" t="n">
        <v>0</v>
      </c>
      <c r="BS17" s="128" t="n">
        <v>0</v>
      </c>
      <c r="BT17" s="128" t="n">
        <v>0</v>
      </c>
      <c r="BU17" s="128" t="n">
        <v>0</v>
      </c>
      <c r="BV17" s="128" t="n">
        <v>0</v>
      </c>
      <c r="BW17" s="128" t="n">
        <v>0</v>
      </c>
      <c r="BX17" s="128" t="n">
        <v>0</v>
      </c>
      <c r="BY17" s="128" t="n">
        <v>0</v>
      </c>
      <c r="BZ17" s="128" t="n">
        <v>23088.333</v>
      </c>
      <c r="CA17" s="128" t="n">
        <v>22392.4064</v>
      </c>
      <c r="CB17" s="128" t="n">
        <v>4176</v>
      </c>
      <c r="CC17" s="128" t="n">
        <v>4138</v>
      </c>
      <c r="CD17" s="128" t="n">
        <v>23554.833</v>
      </c>
      <c r="CE17" s="128" t="n">
        <v>23520.81</v>
      </c>
      <c r="CF17" s="128" t="n">
        <v>0</v>
      </c>
      <c r="CG17" s="128" t="n">
        <v>0</v>
      </c>
      <c r="CH17" s="128" t="n">
        <v>0</v>
      </c>
      <c r="CI17" s="128" t="n">
        <v>0</v>
      </c>
      <c r="CJ17" s="128" t="n">
        <v>0</v>
      </c>
      <c r="CK17" s="128" t="n">
        <v>0</v>
      </c>
      <c r="CL17" s="128" t="n">
        <v>26050</v>
      </c>
      <c r="CM17" s="128" t="n">
        <v>25772.2</v>
      </c>
      <c r="CN17" s="128" t="n">
        <v>0</v>
      </c>
      <c r="CO17" s="128" t="n">
        <v>0</v>
      </c>
      <c r="CP17" s="128" t="n">
        <v>26050</v>
      </c>
      <c r="CQ17" s="128" t="n">
        <v>25772.2</v>
      </c>
      <c r="CR17" s="128" t="n">
        <v>0</v>
      </c>
      <c r="CS17" s="128" t="n">
        <v>0</v>
      </c>
      <c r="CT17" s="128" t="n">
        <v>21000</v>
      </c>
      <c r="CU17" s="128" t="n">
        <v>20948</v>
      </c>
      <c r="CV17" s="128" t="n">
        <v>0</v>
      </c>
      <c r="CW17" s="128" t="n">
        <v>0</v>
      </c>
      <c r="CX17" s="128" t="n">
        <v>191573</v>
      </c>
      <c r="CY17" s="128" t="n">
        <v>182851.8</v>
      </c>
      <c r="CZ17" s="128" t="n">
        <v>72715.585</v>
      </c>
      <c r="DA17" s="128" t="n">
        <v>26815.105</v>
      </c>
      <c r="DB17" s="128" t="n">
        <v>122704</v>
      </c>
      <c r="DC17" s="128" t="n">
        <v>113982.8</v>
      </c>
      <c r="DD17" s="128" t="n">
        <v>64352.145</v>
      </c>
      <c r="DE17" s="128" t="n">
        <v>19427.105</v>
      </c>
      <c r="DF17" s="128" t="n">
        <v>4500</v>
      </c>
      <c r="DG17" s="128" t="n">
        <v>3564.0726</v>
      </c>
      <c r="DH17" s="128" t="n">
        <v>0</v>
      </c>
      <c r="DI17" s="128" t="n">
        <v>0</v>
      </c>
      <c r="DJ17" s="128" t="n">
        <v>25610</v>
      </c>
      <c r="DK17" s="128" t="n">
        <v>14586.184</v>
      </c>
      <c r="DL17" s="128" t="n">
        <v>25610</v>
      </c>
      <c r="DM17" s="128" t="n">
        <v>14586.184</v>
      </c>
      <c r="DN17" s="128" t="n">
        <v>0</v>
      </c>
      <c r="DO17" s="128" t="n">
        <v>0</v>
      </c>
      <c r="DP17" s="128" t="n">
        <v>0</v>
      </c>
      <c r="DQ17" s="128" t="n">
        <v>0</v>
      </c>
    </row>
    <row r="18" customFormat="false" ht="28.5" hidden="false" customHeight="true" outlineLevel="0" collapsed="false">
      <c r="A18" s="130"/>
      <c r="B18" s="38"/>
      <c r="C18" s="39" t="s">
        <v>53</v>
      </c>
      <c r="D18" s="128" t="n">
        <f aca="false">SUM(D10:D17)</f>
        <v>6112483.2911</v>
      </c>
      <c r="E18" s="128" t="n">
        <f aca="false">SUM(E10:E17)</f>
        <v>5081682.8921</v>
      </c>
      <c r="F18" s="128" t="n">
        <f aca="false">SUM(F10:F17)</f>
        <v>5097327.3871</v>
      </c>
      <c r="G18" s="128" t="n">
        <f aca="false">SUM(G10:G17)</f>
        <v>4613374.2069</v>
      </c>
      <c r="H18" s="128" t="n">
        <f aca="false">SUM(H10:H17)</f>
        <v>1153958.3663</v>
      </c>
      <c r="I18" s="128" t="n">
        <f aca="false">SUM(I10:I17)</f>
        <v>573965.8479</v>
      </c>
      <c r="J18" s="128" t="n">
        <f aca="false">SUM(J10:J17)</f>
        <v>1432132.53</v>
      </c>
      <c r="K18" s="128" t="n">
        <f aca="false">SUM(K10:K17)</f>
        <v>1295669.0826</v>
      </c>
      <c r="L18" s="128" t="n">
        <f aca="false">SUM(L10:L17)</f>
        <v>267475.0497</v>
      </c>
      <c r="M18" s="128" t="n">
        <f aca="false">SUM(M10:M17)</f>
        <v>137776.317</v>
      </c>
      <c r="N18" s="128" t="n">
        <f aca="false">SUM(N10:N17)</f>
        <v>1274353.93</v>
      </c>
      <c r="O18" s="128" t="n">
        <f aca="false">SUM(O10:O17)</f>
        <v>1161890.17</v>
      </c>
      <c r="P18" s="128" t="n">
        <f aca="false">SUM(P10:P17)</f>
        <v>182603.1898</v>
      </c>
      <c r="Q18" s="128" t="n">
        <f aca="false">SUM(Q10:Q17)</f>
        <v>109947.209</v>
      </c>
      <c r="R18" s="128" t="n">
        <f aca="false">SUM(R10:R17)</f>
        <v>48322.9</v>
      </c>
      <c r="S18" s="128" t="n">
        <f aca="false">SUM(S10:S17)</f>
        <v>38525.9817</v>
      </c>
      <c r="T18" s="128" t="n">
        <f aca="false">SUM(T10:T17)</f>
        <v>75223.8599</v>
      </c>
      <c r="U18" s="128" t="n">
        <f aca="false">SUM(U10:U17)</f>
        <v>18509.908</v>
      </c>
      <c r="V18" s="128" t="n">
        <f aca="false">SUM(V10:V17)</f>
        <v>350</v>
      </c>
      <c r="W18" s="128" t="n">
        <f aca="false">SUM(W10:W17)</f>
        <v>0</v>
      </c>
      <c r="X18" s="128" t="n">
        <f aca="false">SUM(X10:X17)</f>
        <v>0</v>
      </c>
      <c r="Y18" s="128" t="n">
        <f aca="false">SUM(Y10:Y17)</f>
        <v>0</v>
      </c>
      <c r="Z18" s="128" t="n">
        <f aca="false">SUM(Z10:Z17)</f>
        <v>0</v>
      </c>
      <c r="AA18" s="128" t="n">
        <f aca="false">SUM(AA10:AA17)</f>
        <v>0</v>
      </c>
      <c r="AB18" s="128" t="n">
        <f aca="false">SUM(AB10:AB17)</f>
        <v>0</v>
      </c>
      <c r="AC18" s="128" t="n">
        <f aca="false">SUM(AC10:AC17)</f>
        <v>0</v>
      </c>
      <c r="AD18" s="128" t="n">
        <f aca="false">SUM(AD10:AD17)</f>
        <v>123990.194</v>
      </c>
      <c r="AE18" s="128" t="n">
        <f aca="false">SUM(AE10:AE17)</f>
        <v>121173.2459</v>
      </c>
      <c r="AF18" s="128" t="n">
        <f aca="false">SUM(AF10:AF17)</f>
        <v>12380.6466</v>
      </c>
      <c r="AG18" s="128" t="n">
        <f aca="false">SUM(AG10:AG17)</f>
        <v>-11469.0085</v>
      </c>
      <c r="AH18" s="128" t="n">
        <f aca="false">SUM(AH10:AH17)</f>
        <v>41418.2</v>
      </c>
      <c r="AI18" s="128" t="n">
        <f aca="false">SUM(AI10:AI17)</f>
        <v>40067.4949</v>
      </c>
      <c r="AJ18" s="128" t="n">
        <f aca="false">SUM(AJ10:AJ17)</f>
        <v>15416.16</v>
      </c>
      <c r="AK18" s="128" t="n">
        <f aca="false">SUM(AK10:AK17)</f>
        <v>14314.481</v>
      </c>
      <c r="AL18" s="128" t="n">
        <f aca="false">SUM(AL10:AL17)</f>
        <v>0</v>
      </c>
      <c r="AM18" s="128" t="n">
        <f aca="false">SUM(AM10:AM17)</f>
        <v>0</v>
      </c>
      <c r="AN18" s="128" t="n">
        <f aca="false">SUM(AN10:AN17)</f>
        <v>0</v>
      </c>
      <c r="AO18" s="128" t="n">
        <f aca="false">SUM(AO10:AO17)</f>
        <v>0</v>
      </c>
      <c r="AP18" s="128" t="n">
        <f aca="false">SUM(AP10:AP17)</f>
        <v>82471.994</v>
      </c>
      <c r="AQ18" s="128" t="n">
        <f aca="false">SUM(AQ10:AQ17)</f>
        <v>81030.751</v>
      </c>
      <c r="AR18" s="128" t="n">
        <f aca="false">SUM(AR10:AR17)</f>
        <v>103305.3306</v>
      </c>
      <c r="AS18" s="128" t="n">
        <f aca="false">SUM(AS10:AS17)</f>
        <v>101207.5904</v>
      </c>
      <c r="AT18" s="128" t="n">
        <f aca="false">SUM(AT10:AT17)</f>
        <v>0</v>
      </c>
      <c r="AU18" s="128" t="n">
        <f aca="false">SUM(AU10:AU17)</f>
        <v>0</v>
      </c>
      <c r="AV18" s="128" t="n">
        <f aca="false">SUM(AV10:AV17)</f>
        <v>-106340.844</v>
      </c>
      <c r="AW18" s="128" t="n">
        <f aca="false">SUM(AW10:AW17)</f>
        <v>-126991.0799</v>
      </c>
      <c r="AX18" s="128" t="n">
        <f aca="false">SUM(AX10:AX17)</f>
        <v>769594.234</v>
      </c>
      <c r="AY18" s="128" t="n">
        <f aca="false">SUM(AY10:AY17)</f>
        <v>735103.6557</v>
      </c>
      <c r="AZ18" s="128" t="n">
        <f aca="false">SUM(AZ10:AZ17)</f>
        <v>249351.4396</v>
      </c>
      <c r="BA18" s="128" t="n">
        <f aca="false">SUM(BA10:BA17)</f>
        <v>164042.5202</v>
      </c>
      <c r="BB18" s="128" t="n">
        <f aca="false">SUM(BB10:BB17)</f>
        <v>665320.801</v>
      </c>
      <c r="BC18" s="128" t="n">
        <f aca="false">SUM(BC10:BC17)</f>
        <v>632912.1137</v>
      </c>
      <c r="BD18" s="128" t="n">
        <f aca="false">SUM(BD10:BD17)</f>
        <v>0</v>
      </c>
      <c r="BE18" s="128" t="n">
        <f aca="false">SUM(BE10:BE17)</f>
        <v>0</v>
      </c>
      <c r="BF18" s="128" t="n">
        <f aca="false">SUM(BF10:BF17)</f>
        <v>101135.133</v>
      </c>
      <c r="BG18" s="128" t="n">
        <f aca="false">SUM(BG10:BG17)</f>
        <v>100148.8</v>
      </c>
      <c r="BH18" s="128" t="n">
        <f aca="false">SUM(BH10:BH17)</f>
        <v>247851.4396</v>
      </c>
      <c r="BI18" s="128" t="n">
        <f aca="false">SUM(BI10:BI17)</f>
        <v>162557.2202</v>
      </c>
      <c r="BJ18" s="128" t="n">
        <f aca="false">SUM(BJ10:BJ17)</f>
        <v>218296.806</v>
      </c>
      <c r="BK18" s="128" t="n">
        <f aca="false">SUM(BK10:BK17)</f>
        <v>185988.195</v>
      </c>
      <c r="BL18" s="128" t="n">
        <f aca="false">SUM(BL10:BL17)</f>
        <v>172634.1234</v>
      </c>
      <c r="BM18" s="128" t="n">
        <f aca="false">SUM(BM10:BM17)</f>
        <v>113236.7362</v>
      </c>
      <c r="BN18" s="128" t="n">
        <f aca="false">SUM(BN10:BN17)</f>
        <v>10790</v>
      </c>
      <c r="BO18" s="128" t="n">
        <f aca="false">SUM(BO10:BO17)</f>
        <v>10394.405</v>
      </c>
      <c r="BP18" s="128" t="n">
        <f aca="false">SUM(BP10:BP17)</f>
        <v>24864</v>
      </c>
      <c r="BQ18" s="128" t="n">
        <f aca="false">SUM(BQ10:BQ17)</f>
        <v>2784</v>
      </c>
      <c r="BR18" s="128" t="n">
        <f aca="false">SUM(BR10:BR17)</f>
        <v>22536.54</v>
      </c>
      <c r="BS18" s="128" t="n">
        <f aca="false">SUM(BS10:BS17)</f>
        <v>18624.15</v>
      </c>
      <c r="BT18" s="128" t="n">
        <f aca="false">SUM(BT10:BT17)</f>
        <v>24970.46</v>
      </c>
      <c r="BU18" s="128" t="n">
        <f aca="false">SUM(BU10:BU17)</f>
        <v>19696.528</v>
      </c>
      <c r="BV18" s="128" t="n">
        <f aca="false">SUM(BV10:BV17)</f>
        <v>13575.6</v>
      </c>
      <c r="BW18" s="128" t="n">
        <f aca="false">SUM(BW10:BW17)</f>
        <v>5567.9622</v>
      </c>
      <c r="BX18" s="128" t="n">
        <f aca="false">SUM(BX10:BX17)</f>
        <v>4010</v>
      </c>
      <c r="BY18" s="128" t="n">
        <f aca="false">SUM(BY10:BY17)</f>
        <v>3023.68</v>
      </c>
      <c r="BZ18" s="128" t="n">
        <f aca="false">SUM(BZ10:BZ17)</f>
        <v>138767.833</v>
      </c>
      <c r="CA18" s="128" t="n">
        <f aca="false">SUM(CA10:CA17)</f>
        <v>119736.3078</v>
      </c>
      <c r="CB18" s="128" t="n">
        <f aca="false">SUM(CB10:CB17)</f>
        <v>31855</v>
      </c>
      <c r="CC18" s="128" t="n">
        <f aca="false">SUM(CC10:CC17)</f>
        <v>27230.2312</v>
      </c>
      <c r="CD18" s="128" t="n">
        <f aca="false">SUM(CD10:CD17)</f>
        <v>32626.833</v>
      </c>
      <c r="CE18" s="128" t="n">
        <f aca="false">SUM(CE10:CE17)</f>
        <v>31665.37</v>
      </c>
      <c r="CF18" s="128" t="n">
        <f aca="false">SUM(CF10:CF17)</f>
        <v>86934.6634</v>
      </c>
      <c r="CG18" s="128" t="n">
        <f aca="false">SUM(CG10:CG17)</f>
        <v>60502.297</v>
      </c>
      <c r="CH18" s="128" t="n">
        <f aca="false">SUM(CH10:CH17)</f>
        <v>0</v>
      </c>
      <c r="CI18" s="128" t="n">
        <f aca="false">SUM(CI10:CI17)</f>
        <v>0</v>
      </c>
      <c r="CJ18" s="128" t="n">
        <f aca="false">SUM(CJ10:CJ17)</f>
        <v>0</v>
      </c>
      <c r="CK18" s="128" t="n">
        <f aca="false">SUM(CK10:CK17)</f>
        <v>0</v>
      </c>
      <c r="CL18" s="128" t="n">
        <f aca="false">SUM(CL10:CL17)</f>
        <v>441221.37</v>
      </c>
      <c r="CM18" s="128" t="n">
        <f aca="false">SUM(CM10:CM17)</f>
        <v>396861.1634</v>
      </c>
      <c r="CN18" s="128" t="n">
        <f aca="false">SUM(CN10:CN17)</f>
        <v>56225.32</v>
      </c>
      <c r="CO18" s="128" t="n">
        <f aca="false">SUM(CO10:CO17)</f>
        <v>48654.73</v>
      </c>
      <c r="CP18" s="128" t="n">
        <f aca="false">SUM(CP10:CP17)</f>
        <v>410009.37</v>
      </c>
      <c r="CQ18" s="128" t="n">
        <f aca="false">SUM(CQ10:CQ17)</f>
        <v>372869.955</v>
      </c>
      <c r="CR18" s="128" t="n">
        <f aca="false">SUM(CR10:CR17)</f>
        <v>2328</v>
      </c>
      <c r="CS18" s="128" t="n">
        <f aca="false">SUM(CS10:CS17)</f>
        <v>1915.2</v>
      </c>
      <c r="CT18" s="128" t="n">
        <f aca="false">SUM(CT10:CT17)</f>
        <v>166897.7</v>
      </c>
      <c r="CU18" s="128" t="n">
        <f aca="false">SUM(CU10:CU17)</f>
        <v>150143.918</v>
      </c>
      <c r="CV18" s="128" t="n">
        <f aca="false">SUM(CV10:CV17)</f>
        <v>0</v>
      </c>
      <c r="CW18" s="128" t="n">
        <f aca="false">SUM(CW10:CW17)</f>
        <v>0</v>
      </c>
      <c r="CX18" s="128" t="n">
        <f aca="false">SUM(CX10:CX17)</f>
        <v>1755025.2</v>
      </c>
      <c r="CY18" s="128" t="n">
        <f aca="false">SUM(CY10:CY17)</f>
        <v>1662002.158</v>
      </c>
      <c r="CZ18" s="128" t="n">
        <f aca="false">SUM(CZ10:CZ17)</f>
        <v>335719.387</v>
      </c>
      <c r="DA18" s="128" t="n">
        <f aca="false">SUM(DA10:DA17)</f>
        <v>121724.553</v>
      </c>
      <c r="DB18" s="128" t="n">
        <f aca="false">SUM(DB10:DB17)</f>
        <v>1139138.3</v>
      </c>
      <c r="DC18" s="128" t="n">
        <f aca="false">SUM(DC10:DC17)</f>
        <v>1082460.217</v>
      </c>
      <c r="DD18" s="128" t="n">
        <f aca="false">SUM(DD10:DD17)</f>
        <v>305257.947</v>
      </c>
      <c r="DE18" s="128" t="n">
        <f aca="false">SUM(DE10:DE17)</f>
        <v>101827.49</v>
      </c>
      <c r="DF18" s="128" t="n">
        <f aca="false">SUM(DF10:DF17)</f>
        <v>66111.2</v>
      </c>
      <c r="DG18" s="128" t="n">
        <f aca="false">SUM(DG10:DG17)</f>
        <v>58439.4396</v>
      </c>
      <c r="DH18" s="128" t="n">
        <f aca="false">SUM(DH10:DH17)</f>
        <v>0</v>
      </c>
      <c r="DI18" s="128" t="n">
        <f aca="false">SUM(DI10:DI17)</f>
        <v>0</v>
      </c>
      <c r="DJ18" s="128" t="n">
        <f aca="false">SUM(DJ10:DJ17)</f>
        <v>211975.7908</v>
      </c>
      <c r="DK18" s="128" t="n">
        <f aca="false">SUM(DK10:DK17)</f>
        <v>52480.104</v>
      </c>
      <c r="DL18" s="128" t="n">
        <f aca="false">SUM(DL10:DL17)</f>
        <v>290605.8531</v>
      </c>
      <c r="DM18" s="128" t="n">
        <f aca="false">SUM(DM10:DM17)</f>
        <v>158137.2667</v>
      </c>
      <c r="DN18" s="128" t="n">
        <f aca="false">SUM(DN10:DN17)</f>
        <v>60172.4</v>
      </c>
      <c r="DO18" s="128" t="n">
        <f aca="false">SUM(DO10:DO17)</f>
        <v>0</v>
      </c>
      <c r="DP18" s="128" t="n">
        <f aca="false">SUM(DP10:DP17)</f>
        <v>138802.4623</v>
      </c>
      <c r="DQ18" s="128" t="n">
        <f aca="false">SUM(DQ10:DQ17)</f>
        <v>105657.1627</v>
      </c>
    </row>
    <row r="19" customFormat="false" ht="17.25" hidden="false" customHeight="false" outlineLevel="0" collapsed="false"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</row>
    <row r="20" customFormat="false" ht="17.25" hidden="false" customHeight="false" outlineLevel="0" collapsed="false"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</row>
    <row r="21" customFormat="false" ht="17.25" hidden="false" customHeight="false" outlineLevel="0" collapsed="false"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131"/>
      <c r="CN21" s="131"/>
      <c r="CO21" s="131"/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1"/>
      <c r="DA21" s="131"/>
      <c r="DB21" s="131"/>
      <c r="DC21" s="131"/>
      <c r="DD21" s="131"/>
      <c r="DE21" s="131"/>
      <c r="DF21" s="131"/>
      <c r="DG21" s="131"/>
      <c r="DH21" s="131"/>
      <c r="DI21" s="131"/>
      <c r="DJ21" s="131"/>
      <c r="DK21" s="131"/>
      <c r="DL21" s="131"/>
      <c r="DM21" s="131"/>
      <c r="DN21" s="131"/>
      <c r="DO21" s="131"/>
      <c r="DP21" s="131"/>
      <c r="DQ21" s="131"/>
    </row>
    <row r="22" customFormat="false" ht="17.25" hidden="false" customHeight="false" outlineLevel="0" collapsed="false"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131"/>
      <c r="CO22" s="131"/>
      <c r="CP22" s="131"/>
      <c r="CQ22" s="131"/>
      <c r="CR22" s="131"/>
      <c r="CS22" s="131"/>
      <c r="CT22" s="131"/>
      <c r="CU22" s="131"/>
      <c r="CV22" s="131"/>
      <c r="CW22" s="131"/>
      <c r="CX22" s="131"/>
      <c r="CY22" s="131"/>
      <c r="CZ22" s="131"/>
      <c r="DA22" s="131"/>
      <c r="DB22" s="131"/>
      <c r="DC22" s="131"/>
      <c r="DD22" s="131"/>
      <c r="DE22" s="131"/>
      <c r="DF22" s="131"/>
      <c r="DG22" s="131"/>
      <c r="DH22" s="131"/>
      <c r="DI22" s="131"/>
      <c r="DJ22" s="131"/>
      <c r="DK22" s="131"/>
      <c r="DL22" s="131"/>
      <c r="DM22" s="131"/>
      <c r="DN22" s="131"/>
      <c r="DO22" s="131"/>
      <c r="DP22" s="131"/>
      <c r="DQ22" s="131"/>
    </row>
    <row r="23" customFormat="false" ht="17.25" hidden="false" customHeight="false" outlineLevel="0" collapsed="false"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</row>
    <row r="24" customFormat="false" ht="17.25" hidden="false" customHeight="false" outlineLevel="0" collapsed="false"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</row>
    <row r="25" customFormat="false" ht="17.25" hidden="false" customHeight="false" outlineLevel="0" collapsed="false"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</row>
    <row r="26" customFormat="false" ht="17.25" hidden="false" customHeight="false" outlineLevel="0" collapsed="false"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</row>
    <row r="27" customFormat="false" ht="17.25" hidden="false" customHeight="false" outlineLevel="0" collapsed="false"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</row>
    <row r="28" customFormat="false" ht="17.25" hidden="false" customHeight="false" outlineLevel="0" collapsed="false"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</row>
    <row r="29" customFormat="false" ht="17.25" hidden="false" customHeight="false" outlineLevel="0" collapsed="false"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</row>
    <row r="30" customFormat="false" ht="17.25" hidden="false" customHeight="false" outlineLevel="0" collapsed="false"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</row>
    <row r="31" customFormat="false" ht="17.25" hidden="false" customHeight="false" outlineLevel="0" collapsed="false"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</row>
    <row r="32" customFormat="false" ht="17.25" hidden="false" customHeight="false" outlineLevel="0" collapsed="false"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</row>
    <row r="33" customFormat="false" ht="17.25" hidden="false" customHeight="false" outlineLevel="0" collapsed="false"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</row>
    <row r="34" customFormat="false" ht="17.25" hidden="false" customHeight="false" outlineLevel="0" collapsed="false"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</row>
    <row r="35" customFormat="false" ht="17.25" hidden="false" customHeight="false" outlineLevel="0" collapsed="false"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</row>
    <row r="36" customFormat="false" ht="17.25" hidden="false" customHeight="false" outlineLevel="0" collapsed="false"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  <c r="DQ36" s="131"/>
    </row>
    <row r="37" customFormat="false" ht="17.25" hidden="false" customHeight="false" outlineLevel="0" collapsed="false"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</row>
    <row r="38" customFormat="false" ht="17.25" hidden="false" customHeight="false" outlineLevel="0" collapsed="false"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</row>
    <row r="39" customFormat="false" ht="17.25" hidden="false" customHeight="false" outlineLevel="0" collapsed="false"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</row>
    <row r="40" customFormat="false" ht="17.25" hidden="false" customHeight="false" outlineLevel="0" collapsed="false"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</row>
    <row r="41" customFormat="false" ht="17.25" hidden="false" customHeight="false" outlineLevel="0" collapsed="false"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</row>
    <row r="42" customFormat="false" ht="17.25" hidden="false" customHeight="false" outlineLevel="0" collapsed="false"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</row>
    <row r="43" customFormat="false" ht="17.25" hidden="false" customHeight="false" outlineLevel="0" collapsed="false"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</row>
    <row r="44" customFormat="false" ht="17.25" hidden="false" customHeight="false" outlineLevel="0" collapsed="false"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</row>
    <row r="45" customFormat="false" ht="17.25" hidden="false" customHeight="false" outlineLevel="0" collapsed="false"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</row>
    <row r="46" customFormat="false" ht="17.25" hidden="false" customHeight="false" outlineLevel="0" collapsed="false"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</row>
    <row r="47" customFormat="false" ht="17.25" hidden="false" customHeight="false" outlineLevel="0" collapsed="false"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</row>
    <row r="48" customFormat="false" ht="17.25" hidden="false" customHeight="false" outlineLevel="0" collapsed="false"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</row>
    <row r="49" customFormat="false" ht="17.25" hidden="false" customHeight="false" outlineLevel="0" collapsed="false"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  <c r="DQ49" s="131"/>
    </row>
    <row r="50" customFormat="false" ht="17.25" hidden="false" customHeight="false" outlineLevel="0" collapsed="false"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1"/>
      <c r="DA50" s="131"/>
      <c r="DB50" s="131"/>
      <c r="DC50" s="131"/>
      <c r="DD50" s="131"/>
      <c r="DE50" s="131"/>
      <c r="DF50" s="131"/>
      <c r="DG50" s="131"/>
      <c r="DH50" s="131"/>
      <c r="DI50" s="131"/>
      <c r="DJ50" s="131"/>
      <c r="DK50" s="131"/>
      <c r="DL50" s="131"/>
      <c r="DM50" s="131"/>
      <c r="DN50" s="131"/>
      <c r="DO50" s="131"/>
      <c r="DP50" s="131"/>
      <c r="DQ50" s="131"/>
    </row>
    <row r="51" customFormat="false" ht="17.25" hidden="false" customHeight="false" outlineLevel="0" collapsed="false"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1"/>
      <c r="CA51" s="131"/>
      <c r="CB51" s="131"/>
      <c r="CC51" s="131"/>
      <c r="CD51" s="131"/>
      <c r="CE51" s="131"/>
      <c r="CF51" s="131"/>
      <c r="CG51" s="131"/>
      <c r="CH51" s="131"/>
      <c r="CI51" s="131"/>
      <c r="CJ51" s="131"/>
      <c r="CK51" s="131"/>
      <c r="CL51" s="131"/>
      <c r="CM51" s="131"/>
      <c r="CN51" s="131"/>
      <c r="CO51" s="131"/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1"/>
      <c r="DA51" s="131"/>
      <c r="DB51" s="131"/>
      <c r="DC51" s="131"/>
      <c r="DD51" s="131"/>
      <c r="DE51" s="131"/>
      <c r="DF51" s="131"/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  <c r="DQ51" s="131"/>
    </row>
    <row r="52" customFormat="false" ht="17.25" hidden="false" customHeight="false" outlineLevel="0" collapsed="false"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1"/>
    </row>
    <row r="53" customFormat="false" ht="17.25" hidden="false" customHeight="false" outlineLevel="0" collapsed="false"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R53" s="131"/>
      <c r="BS53" s="131"/>
      <c r="BT53" s="131"/>
      <c r="BU53" s="131"/>
      <c r="BV53" s="131"/>
      <c r="BW53" s="131"/>
      <c r="BX53" s="131"/>
      <c r="BY53" s="131"/>
      <c r="BZ53" s="131"/>
      <c r="CA53" s="131"/>
      <c r="CB53" s="131"/>
      <c r="CC53" s="131"/>
      <c r="CD53" s="131"/>
      <c r="CE53" s="131"/>
      <c r="CF53" s="131"/>
      <c r="CG53" s="131"/>
      <c r="CH53" s="131"/>
      <c r="CI53" s="131"/>
      <c r="CJ53" s="131"/>
      <c r="CK53" s="131"/>
      <c r="CL53" s="131"/>
      <c r="CM53" s="131"/>
      <c r="CN53" s="131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131"/>
      <c r="DB53" s="131"/>
      <c r="DC53" s="131"/>
      <c r="DD53" s="131"/>
      <c r="DE53" s="131"/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</row>
    <row r="54" customFormat="false" ht="17.25" hidden="false" customHeight="false" outlineLevel="0" collapsed="false"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</row>
    <row r="55" customFormat="false" ht="17.25" hidden="false" customHeight="false" outlineLevel="0" collapsed="false"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R55" s="131"/>
      <c r="BS55" s="131"/>
      <c r="BT55" s="131"/>
      <c r="BU55" s="131"/>
      <c r="BV55" s="131"/>
      <c r="BW55" s="131"/>
      <c r="BX55" s="131"/>
      <c r="BY55" s="131"/>
      <c r="BZ55" s="131"/>
      <c r="CA55" s="131"/>
      <c r="CB55" s="131"/>
      <c r="CC55" s="131"/>
      <c r="CD55" s="131"/>
      <c r="CE55" s="131"/>
      <c r="CF55" s="131"/>
      <c r="CG55" s="131"/>
      <c r="CH55" s="131"/>
      <c r="CI55" s="131"/>
      <c r="CJ55" s="131"/>
      <c r="CK55" s="131"/>
      <c r="CL55" s="131"/>
      <c r="CM55" s="131"/>
      <c r="CN55" s="131"/>
      <c r="CO55" s="131"/>
      <c r="CP55" s="131"/>
      <c r="CQ55" s="131"/>
      <c r="CR55" s="131"/>
      <c r="CS55" s="131"/>
      <c r="CT55" s="131"/>
      <c r="CU55" s="131"/>
      <c r="CV55" s="131"/>
      <c r="CW55" s="131"/>
      <c r="CX55" s="131"/>
      <c r="CY55" s="131"/>
      <c r="CZ55" s="131"/>
      <c r="DA55" s="131"/>
      <c r="DB55" s="131"/>
      <c r="DC55" s="131"/>
      <c r="DD55" s="131"/>
      <c r="DE55" s="131"/>
      <c r="DF55" s="131"/>
      <c r="DG55" s="131"/>
      <c r="DH55" s="131"/>
      <c r="DI55" s="131"/>
      <c r="DJ55" s="131"/>
      <c r="DK55" s="131"/>
      <c r="DL55" s="131"/>
      <c r="DM55" s="131"/>
      <c r="DN55" s="131"/>
      <c r="DO55" s="131"/>
      <c r="DP55" s="131"/>
      <c r="DQ55" s="131"/>
    </row>
    <row r="56" customFormat="false" ht="17.25" hidden="false" customHeight="false" outlineLevel="0" collapsed="false"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  <c r="DE56" s="131"/>
      <c r="DF56" s="131"/>
      <c r="DG56" s="131"/>
      <c r="DH56" s="131"/>
      <c r="DI56" s="131"/>
      <c r="DJ56" s="131"/>
      <c r="DK56" s="131"/>
      <c r="DL56" s="131"/>
      <c r="DM56" s="131"/>
      <c r="DN56" s="131"/>
      <c r="DO56" s="131"/>
      <c r="DP56" s="131"/>
      <c r="DQ56" s="131"/>
    </row>
    <row r="57" customFormat="false" ht="17.25" hidden="false" customHeight="false" outlineLevel="0" collapsed="false"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31"/>
      <c r="BZ57" s="131"/>
      <c r="CA57" s="131"/>
      <c r="CB57" s="131"/>
      <c r="CC57" s="131"/>
      <c r="CD57" s="131"/>
      <c r="CE57" s="131"/>
      <c r="CF57" s="131"/>
      <c r="CG57" s="131"/>
      <c r="CH57" s="131"/>
      <c r="CI57" s="131"/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131"/>
      <c r="DB57" s="131"/>
      <c r="DC57" s="131"/>
      <c r="DD57" s="131"/>
      <c r="DE57" s="131"/>
      <c r="DF57" s="131"/>
      <c r="DG57" s="131"/>
      <c r="DH57" s="131"/>
      <c r="DI57" s="131"/>
      <c r="DJ57" s="131"/>
      <c r="DK57" s="131"/>
      <c r="DL57" s="131"/>
      <c r="DM57" s="131"/>
      <c r="DN57" s="131"/>
      <c r="DO57" s="131"/>
      <c r="DP57" s="131"/>
      <c r="DQ57" s="131"/>
    </row>
    <row r="58" customFormat="false" ht="17.25" hidden="false" customHeight="false" outlineLevel="0" collapsed="false"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</row>
    <row r="59" customFormat="false" ht="17.25" hidden="false" customHeight="false" outlineLevel="0" collapsed="false"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  <c r="BZ59" s="131"/>
      <c r="CA59" s="131"/>
      <c r="CB59" s="131"/>
      <c r="CC59" s="131"/>
      <c r="CD59" s="131"/>
      <c r="CE59" s="131"/>
      <c r="CF59" s="131"/>
      <c r="CG59" s="131"/>
      <c r="CH59" s="131"/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131"/>
      <c r="DB59" s="131"/>
      <c r="DC59" s="131"/>
      <c r="DD59" s="131"/>
      <c r="DE59" s="131"/>
      <c r="DF59" s="131"/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  <c r="DQ59" s="131"/>
    </row>
    <row r="60" customFormat="false" ht="17.25" hidden="false" customHeight="false" outlineLevel="0" collapsed="false"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</row>
    <row r="61" customFormat="false" ht="17.25" hidden="false" customHeight="false" outlineLevel="0" collapsed="false"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</row>
    <row r="62" customFormat="false" ht="17.25" hidden="false" customHeight="false" outlineLevel="0" collapsed="false"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</row>
    <row r="63" customFormat="false" ht="17.25" hidden="false" customHeight="false" outlineLevel="0" collapsed="false"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</row>
    <row r="64" customFormat="false" ht="17.25" hidden="false" customHeight="false" outlineLevel="0" collapsed="false"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</row>
    <row r="65" customFormat="false" ht="17.25" hidden="false" customHeight="false" outlineLevel="0" collapsed="false"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</row>
    <row r="66" customFormat="false" ht="17.25" hidden="false" customHeight="false" outlineLevel="0" collapsed="false"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  <c r="BF66" s="131"/>
      <c r="BG66" s="131"/>
      <c r="BH66" s="131"/>
      <c r="BI66" s="131"/>
      <c r="BJ66" s="131"/>
      <c r="BK66" s="131"/>
      <c r="BL66" s="131"/>
      <c r="BM66" s="131"/>
      <c r="BN66" s="131"/>
      <c r="BO66" s="131"/>
      <c r="BP66" s="131"/>
      <c r="BQ66" s="131"/>
      <c r="BR66" s="131"/>
      <c r="BS66" s="131"/>
      <c r="BT66" s="131"/>
      <c r="BU66" s="131"/>
      <c r="BV66" s="131"/>
      <c r="BW66" s="131"/>
      <c r="BX66" s="131"/>
      <c r="BY66" s="131"/>
      <c r="BZ66" s="131"/>
      <c r="CA66" s="131"/>
      <c r="CB66" s="131"/>
      <c r="CC66" s="131"/>
      <c r="CD66" s="131"/>
      <c r="CE66" s="131"/>
      <c r="CF66" s="131"/>
      <c r="CG66" s="131"/>
      <c r="CH66" s="131"/>
      <c r="CI66" s="131"/>
      <c r="CJ66" s="131"/>
      <c r="CK66" s="131"/>
      <c r="CL66" s="131"/>
      <c r="CM66" s="131"/>
      <c r="CN66" s="131"/>
      <c r="CO66" s="131"/>
      <c r="CP66" s="131"/>
      <c r="CQ66" s="131"/>
      <c r="CR66" s="131"/>
      <c r="CS66" s="131"/>
      <c r="CT66" s="131"/>
      <c r="CU66" s="131"/>
      <c r="CV66" s="131"/>
      <c r="CW66" s="131"/>
      <c r="CX66" s="131"/>
      <c r="CY66" s="131"/>
      <c r="CZ66" s="131"/>
      <c r="DA66" s="131"/>
      <c r="DB66" s="131"/>
      <c r="DC66" s="131"/>
      <c r="DD66" s="131"/>
      <c r="DE66" s="131"/>
      <c r="DF66" s="131"/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  <c r="DQ66" s="131"/>
    </row>
    <row r="67" customFormat="false" ht="17.25" hidden="false" customHeight="false" outlineLevel="0" collapsed="false"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131"/>
      <c r="BN67" s="131"/>
      <c r="BO67" s="131"/>
      <c r="BP67" s="131"/>
      <c r="BQ67" s="131"/>
      <c r="BR67" s="131"/>
      <c r="BS67" s="131"/>
      <c r="BT67" s="131"/>
      <c r="BU67" s="131"/>
      <c r="BV67" s="131"/>
      <c r="BW67" s="131"/>
      <c r="BX67" s="131"/>
      <c r="BY67" s="131"/>
      <c r="BZ67" s="131"/>
      <c r="CA67" s="131"/>
      <c r="CB67" s="131"/>
      <c r="CC67" s="131"/>
      <c r="CD67" s="131"/>
      <c r="CE67" s="131"/>
      <c r="CF67" s="131"/>
      <c r="CG67" s="131"/>
      <c r="CH67" s="131"/>
      <c r="CI67" s="131"/>
      <c r="CJ67" s="131"/>
      <c r="CK67" s="131"/>
      <c r="CL67" s="131"/>
      <c r="CM67" s="131"/>
      <c r="CN67" s="131"/>
      <c r="CO67" s="131"/>
      <c r="CP67" s="131"/>
      <c r="CQ67" s="131"/>
      <c r="CR67" s="131"/>
      <c r="CS67" s="131"/>
      <c r="CT67" s="131"/>
      <c r="CU67" s="131"/>
      <c r="CV67" s="131"/>
      <c r="CW67" s="131"/>
      <c r="CX67" s="131"/>
      <c r="CY67" s="131"/>
      <c r="CZ67" s="131"/>
      <c r="DA67" s="131"/>
      <c r="DB67" s="131"/>
      <c r="DC67" s="131"/>
      <c r="DD67" s="131"/>
      <c r="DE67" s="131"/>
      <c r="DF67" s="131"/>
      <c r="DG67" s="131"/>
      <c r="DH67" s="131"/>
      <c r="DI67" s="131"/>
      <c r="DJ67" s="131"/>
      <c r="DK67" s="131"/>
      <c r="DL67" s="131"/>
      <c r="DM67" s="131"/>
      <c r="DN67" s="131"/>
      <c r="DO67" s="131"/>
      <c r="DP67" s="131"/>
      <c r="DQ67" s="131"/>
    </row>
    <row r="68" customFormat="false" ht="17.25" hidden="false" customHeight="false" outlineLevel="0" collapsed="false"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</row>
    <row r="69" customFormat="false" ht="17.25" hidden="false" customHeight="false" outlineLevel="0" collapsed="false"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131"/>
      <c r="AS69" s="131"/>
      <c r="AT69" s="131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1"/>
      <c r="BF69" s="131"/>
      <c r="BG69" s="131"/>
      <c r="BH69" s="131"/>
      <c r="BI69" s="131"/>
      <c r="BJ69" s="131"/>
      <c r="BK69" s="131"/>
      <c r="BL69" s="131"/>
      <c r="BM69" s="131"/>
      <c r="BN69" s="131"/>
      <c r="BO69" s="131"/>
      <c r="BP69" s="131"/>
      <c r="BQ69" s="131"/>
      <c r="BR69" s="131"/>
      <c r="BS69" s="131"/>
      <c r="BT69" s="131"/>
      <c r="BU69" s="131"/>
      <c r="BV69" s="131"/>
      <c r="BW69" s="131"/>
      <c r="BX69" s="131"/>
      <c r="BY69" s="131"/>
      <c r="BZ69" s="131"/>
      <c r="CA69" s="131"/>
      <c r="CB69" s="131"/>
      <c r="CC69" s="131"/>
      <c r="CD69" s="131"/>
      <c r="CE69" s="131"/>
      <c r="CF69" s="131"/>
      <c r="CG69" s="131"/>
      <c r="CH69" s="131"/>
      <c r="CI69" s="131"/>
      <c r="CJ69" s="131"/>
      <c r="CK69" s="131"/>
      <c r="CL69" s="131"/>
      <c r="CM69" s="131"/>
      <c r="CN69" s="131"/>
      <c r="CO69" s="131"/>
      <c r="CP69" s="131"/>
      <c r="CQ69" s="131"/>
      <c r="CR69" s="131"/>
      <c r="CS69" s="131"/>
      <c r="CT69" s="131"/>
      <c r="CU69" s="131"/>
      <c r="CV69" s="131"/>
      <c r="CW69" s="131"/>
      <c r="CX69" s="131"/>
      <c r="CY69" s="131"/>
      <c r="CZ69" s="131"/>
      <c r="DA69" s="131"/>
      <c r="DB69" s="131"/>
      <c r="DC69" s="131"/>
      <c r="DD69" s="131"/>
      <c r="DE69" s="131"/>
      <c r="DF69" s="131"/>
      <c r="DG69" s="131"/>
      <c r="DH69" s="131"/>
      <c r="DI69" s="131"/>
      <c r="DJ69" s="131"/>
      <c r="DK69" s="131"/>
      <c r="DL69" s="131"/>
      <c r="DM69" s="131"/>
      <c r="DN69" s="131"/>
      <c r="DO69" s="131"/>
      <c r="DP69" s="131"/>
      <c r="DQ69" s="131"/>
    </row>
    <row r="70" customFormat="false" ht="17.25" hidden="false" customHeight="false" outlineLevel="0" collapsed="false"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131"/>
      <c r="AS70" s="131"/>
      <c r="AT70" s="131"/>
      <c r="AU70" s="131"/>
      <c r="AV70" s="131"/>
      <c r="AW70" s="131"/>
      <c r="AX70" s="131"/>
      <c r="AY70" s="131"/>
      <c r="AZ70" s="131"/>
      <c r="BA70" s="131"/>
      <c r="BB70" s="131"/>
      <c r="BC70" s="131"/>
      <c r="BD70" s="131"/>
      <c r="BE70" s="131"/>
      <c r="BF70" s="131"/>
      <c r="BG70" s="131"/>
      <c r="BH70" s="131"/>
      <c r="BI70" s="131"/>
      <c r="BJ70" s="131"/>
      <c r="BK70" s="131"/>
      <c r="BL70" s="131"/>
      <c r="BM70" s="131"/>
      <c r="BN70" s="131"/>
      <c r="BO70" s="131"/>
      <c r="BP70" s="131"/>
      <c r="BQ70" s="131"/>
      <c r="BR70" s="131"/>
      <c r="BS70" s="131"/>
      <c r="BT70" s="131"/>
      <c r="BU70" s="131"/>
      <c r="BV70" s="131"/>
      <c r="BW70" s="131"/>
      <c r="BX70" s="131"/>
      <c r="BY70" s="131"/>
      <c r="BZ70" s="131"/>
      <c r="CA70" s="131"/>
      <c r="CB70" s="131"/>
      <c r="CC70" s="131"/>
      <c r="CD70" s="131"/>
      <c r="CE70" s="131"/>
      <c r="CF70" s="131"/>
      <c r="CG70" s="131"/>
      <c r="CH70" s="131"/>
      <c r="CI70" s="131"/>
      <c r="CJ70" s="131"/>
      <c r="CK70" s="131"/>
      <c r="CL70" s="131"/>
      <c r="CM70" s="131"/>
      <c r="CN70" s="131"/>
      <c r="CO70" s="131"/>
      <c r="CP70" s="131"/>
      <c r="CQ70" s="131"/>
      <c r="CR70" s="131"/>
      <c r="CS70" s="131"/>
      <c r="CT70" s="131"/>
      <c r="CU70" s="131"/>
      <c r="CV70" s="131"/>
      <c r="CW70" s="131"/>
      <c r="CX70" s="131"/>
      <c r="CY70" s="131"/>
      <c r="CZ70" s="131"/>
      <c r="DA70" s="131"/>
      <c r="DB70" s="131"/>
      <c r="DC70" s="131"/>
      <c r="DD70" s="131"/>
      <c r="DE70" s="131"/>
      <c r="DF70" s="131"/>
      <c r="DG70" s="131"/>
      <c r="DH70" s="131"/>
      <c r="DI70" s="131"/>
      <c r="DJ70" s="131"/>
      <c r="DK70" s="131"/>
      <c r="DL70" s="131"/>
      <c r="DM70" s="131"/>
      <c r="DN70" s="131"/>
      <c r="DO70" s="131"/>
      <c r="DP70" s="131"/>
      <c r="DQ70" s="131"/>
    </row>
    <row r="71" customFormat="false" ht="17.25" hidden="false" customHeight="false" outlineLevel="0" collapsed="false"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1"/>
      <c r="DA71" s="131"/>
      <c r="DB71" s="131"/>
      <c r="DC71" s="131"/>
      <c r="DD71" s="131"/>
      <c r="DE71" s="131"/>
      <c r="DF71" s="131"/>
      <c r="DG71" s="131"/>
      <c r="DH71" s="131"/>
      <c r="DI71" s="131"/>
      <c r="DJ71" s="131"/>
      <c r="DK71" s="131"/>
      <c r="DL71" s="131"/>
      <c r="DM71" s="131"/>
      <c r="DN71" s="131"/>
      <c r="DO71" s="131"/>
      <c r="DP71" s="131"/>
      <c r="DQ71" s="131"/>
    </row>
    <row r="72" customFormat="false" ht="17.25" hidden="false" customHeight="false" outlineLevel="0" collapsed="false"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  <c r="BS72" s="131"/>
      <c r="BT72" s="131"/>
      <c r="BU72" s="131"/>
      <c r="BV72" s="131"/>
      <c r="BW72" s="131"/>
      <c r="BX72" s="131"/>
      <c r="BY72" s="131"/>
      <c r="BZ72" s="131"/>
      <c r="CA72" s="131"/>
      <c r="CB72" s="131"/>
      <c r="CC72" s="131"/>
      <c r="CD72" s="131"/>
      <c r="CE72" s="131"/>
      <c r="CF72" s="131"/>
      <c r="CG72" s="131"/>
      <c r="CH72" s="131"/>
      <c r="CI72" s="131"/>
      <c r="CJ72" s="131"/>
      <c r="CK72" s="131"/>
      <c r="CL72" s="131"/>
      <c r="CM72" s="131"/>
      <c r="CN72" s="131"/>
      <c r="CO72" s="131"/>
      <c r="CP72" s="131"/>
      <c r="CQ72" s="131"/>
      <c r="CR72" s="131"/>
      <c r="CS72" s="131"/>
      <c r="CT72" s="131"/>
      <c r="CU72" s="131"/>
      <c r="CV72" s="131"/>
      <c r="CW72" s="131"/>
      <c r="CX72" s="131"/>
      <c r="CY72" s="131"/>
      <c r="CZ72" s="131"/>
      <c r="DA72" s="131"/>
      <c r="DB72" s="131"/>
      <c r="DC72" s="131"/>
      <c r="DD72" s="131"/>
      <c r="DE72" s="131"/>
      <c r="DF72" s="131"/>
      <c r="DG72" s="131"/>
      <c r="DH72" s="131"/>
      <c r="DI72" s="131"/>
      <c r="DJ72" s="131"/>
      <c r="DK72" s="131"/>
      <c r="DL72" s="131"/>
      <c r="DM72" s="131"/>
      <c r="DN72" s="131"/>
      <c r="DO72" s="131"/>
      <c r="DP72" s="131"/>
      <c r="DQ72" s="131"/>
    </row>
    <row r="73" customFormat="false" ht="17.25" hidden="false" customHeight="false" outlineLevel="0" collapsed="false"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E73" s="131"/>
      <c r="CF73" s="131"/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1"/>
      <c r="DC73" s="131"/>
      <c r="DD73" s="131"/>
      <c r="DE73" s="131"/>
      <c r="DF73" s="131"/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  <c r="DQ73" s="131"/>
    </row>
    <row r="74" customFormat="false" ht="17.25" hidden="false" customHeight="false" outlineLevel="0" collapsed="false"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  <c r="AZ74" s="131"/>
      <c r="BA74" s="131"/>
      <c r="BB74" s="131"/>
      <c r="BC74" s="131"/>
      <c r="BD74" s="131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P74" s="131"/>
      <c r="BQ74" s="131"/>
      <c r="BR74" s="131"/>
      <c r="BS74" s="131"/>
      <c r="BT74" s="131"/>
      <c r="BU74" s="131"/>
      <c r="BV74" s="131"/>
      <c r="BW74" s="131"/>
      <c r="BX74" s="131"/>
      <c r="BY74" s="131"/>
      <c r="BZ74" s="131"/>
      <c r="CA74" s="131"/>
      <c r="CB74" s="131"/>
      <c r="CC74" s="131"/>
      <c r="CD74" s="131"/>
      <c r="CE74" s="131"/>
      <c r="CF74" s="131"/>
      <c r="CG74" s="131"/>
      <c r="CH74" s="131"/>
      <c r="CI74" s="131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1"/>
      <c r="DC74" s="131"/>
      <c r="DD74" s="131"/>
      <c r="DE74" s="131"/>
      <c r="DF74" s="131"/>
      <c r="DG74" s="131"/>
      <c r="DH74" s="131"/>
      <c r="DI74" s="131"/>
      <c r="DJ74" s="131"/>
      <c r="DK74" s="131"/>
      <c r="DL74" s="131"/>
      <c r="DM74" s="131"/>
      <c r="DN74" s="131"/>
      <c r="DO74" s="131"/>
      <c r="DP74" s="131"/>
      <c r="DQ74" s="131"/>
    </row>
    <row r="75" customFormat="false" ht="17.25" hidden="false" customHeight="false" outlineLevel="0" collapsed="false"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  <c r="DQ75" s="131"/>
    </row>
    <row r="76" customFormat="false" ht="17.25" hidden="false" customHeight="false" outlineLevel="0" collapsed="false"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31"/>
      <c r="BZ76" s="131"/>
      <c r="CA76" s="131"/>
      <c r="CB76" s="131"/>
      <c r="CC76" s="131"/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/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/>
      <c r="DB76" s="131"/>
      <c r="DC76" s="131"/>
      <c r="DD76" s="131"/>
      <c r="DE76" s="131"/>
      <c r="DF76" s="131"/>
      <c r="DG76" s="131"/>
      <c r="DH76" s="131"/>
      <c r="DI76" s="131"/>
      <c r="DJ76" s="131"/>
      <c r="DK76" s="131"/>
      <c r="DL76" s="131"/>
      <c r="DM76" s="131"/>
      <c r="DN76" s="131"/>
      <c r="DO76" s="131"/>
      <c r="DP76" s="131"/>
      <c r="DQ76" s="131"/>
    </row>
    <row r="77" customFormat="false" ht="17.25" hidden="false" customHeight="false" outlineLevel="0" collapsed="false"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31"/>
      <c r="BZ77" s="131"/>
      <c r="CA77" s="131"/>
      <c r="CB77" s="131"/>
      <c r="CC77" s="131"/>
      <c r="CD77" s="131"/>
      <c r="CE77" s="131"/>
      <c r="CF77" s="131"/>
      <c r="CG77" s="131"/>
      <c r="CH77" s="131"/>
      <c r="CI77" s="131"/>
      <c r="CJ77" s="131"/>
      <c r="CK77" s="131"/>
      <c r="CL77" s="131"/>
      <c r="CM77" s="131"/>
      <c r="CN77" s="131"/>
      <c r="CO77" s="131"/>
      <c r="CP77" s="131"/>
      <c r="CQ77" s="131"/>
      <c r="CR77" s="131"/>
      <c r="CS77" s="131"/>
      <c r="CT77" s="131"/>
      <c r="CU77" s="131"/>
      <c r="CV77" s="131"/>
      <c r="CW77" s="131"/>
      <c r="CX77" s="131"/>
      <c r="CY77" s="131"/>
      <c r="CZ77" s="131"/>
      <c r="DA77" s="131"/>
      <c r="DB77" s="131"/>
      <c r="DC77" s="131"/>
      <c r="DD77" s="131"/>
      <c r="DE77" s="131"/>
      <c r="DF77" s="131"/>
      <c r="DG77" s="131"/>
      <c r="DH77" s="131"/>
      <c r="DI77" s="131"/>
      <c r="DJ77" s="131"/>
      <c r="DK77" s="131"/>
      <c r="DL77" s="131"/>
      <c r="DM77" s="131"/>
      <c r="DN77" s="131"/>
      <c r="DO77" s="131"/>
      <c r="DP77" s="131"/>
      <c r="DQ77" s="131"/>
    </row>
    <row r="78" customFormat="false" ht="17.25" hidden="false" customHeight="false" outlineLevel="0" collapsed="false"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131"/>
      <c r="AR78" s="131"/>
      <c r="AS78" s="131"/>
      <c r="AT78" s="131"/>
      <c r="AU78" s="131"/>
      <c r="AV78" s="131"/>
      <c r="AW78" s="131"/>
      <c r="AX78" s="131"/>
      <c r="AY78" s="131"/>
      <c r="AZ78" s="131"/>
      <c r="BA78" s="131"/>
      <c r="BB78" s="131"/>
      <c r="BC78" s="131"/>
      <c r="BD78" s="131"/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P78" s="131"/>
      <c r="BQ78" s="131"/>
      <c r="BR78" s="131"/>
      <c r="BS78" s="131"/>
      <c r="BT78" s="131"/>
      <c r="BU78" s="131"/>
      <c r="BV78" s="131"/>
      <c r="BW78" s="131"/>
      <c r="BX78" s="131"/>
      <c r="BY78" s="131"/>
      <c r="BZ78" s="131"/>
      <c r="CA78" s="131"/>
      <c r="CB78" s="131"/>
      <c r="CC78" s="131"/>
      <c r="CD78" s="131"/>
      <c r="CE78" s="131"/>
      <c r="CF78" s="131"/>
      <c r="CG78" s="131"/>
      <c r="CH78" s="131"/>
      <c r="CI78" s="131"/>
      <c r="CJ78" s="131"/>
      <c r="CK78" s="131"/>
      <c r="CL78" s="131"/>
      <c r="CM78" s="131"/>
      <c r="CN78" s="131"/>
      <c r="CO78" s="131"/>
      <c r="CP78" s="131"/>
      <c r="CQ78" s="131"/>
      <c r="CR78" s="131"/>
      <c r="CS78" s="131"/>
      <c r="CT78" s="131"/>
      <c r="CU78" s="131"/>
      <c r="CV78" s="131"/>
      <c r="CW78" s="131"/>
      <c r="CX78" s="131"/>
      <c r="CY78" s="131"/>
      <c r="CZ78" s="131"/>
      <c r="DA78" s="131"/>
      <c r="DB78" s="131"/>
      <c r="DC78" s="131"/>
      <c r="DD78" s="131"/>
      <c r="DE78" s="131"/>
      <c r="DF78" s="131"/>
      <c r="DG78" s="131"/>
      <c r="DH78" s="131"/>
      <c r="DI78" s="131"/>
      <c r="DJ78" s="131"/>
      <c r="DK78" s="131"/>
      <c r="DL78" s="131"/>
      <c r="DM78" s="131"/>
      <c r="DN78" s="131"/>
      <c r="DO78" s="131"/>
      <c r="DP78" s="131"/>
      <c r="DQ78" s="131"/>
    </row>
    <row r="79" customFormat="false" ht="17.25" hidden="false" customHeight="false" outlineLevel="0" collapsed="false"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131"/>
      <c r="AS79" s="131"/>
      <c r="AT79" s="131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1"/>
      <c r="BF79" s="131"/>
      <c r="BG79" s="131"/>
      <c r="BH79" s="131"/>
      <c r="BI79" s="131"/>
      <c r="BJ79" s="131"/>
      <c r="BK79" s="131"/>
      <c r="BL79" s="131"/>
      <c r="BM79" s="131"/>
      <c r="BN79" s="131"/>
      <c r="BO79" s="13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  <c r="CA79" s="131"/>
      <c r="CB79" s="131"/>
      <c r="CC79" s="131"/>
      <c r="CD79" s="131"/>
      <c r="CE79" s="131"/>
      <c r="CF79" s="131"/>
      <c r="CG79" s="131"/>
      <c r="CH79" s="131"/>
      <c r="CI79" s="131"/>
      <c r="CJ79" s="131"/>
      <c r="CK79" s="131"/>
      <c r="CL79" s="131"/>
      <c r="CM79" s="131"/>
      <c r="CN79" s="131"/>
      <c r="CO79" s="131"/>
      <c r="CP79" s="131"/>
      <c r="CQ79" s="131"/>
      <c r="CR79" s="131"/>
      <c r="CS79" s="131"/>
      <c r="CT79" s="131"/>
      <c r="CU79" s="131"/>
      <c r="CV79" s="131"/>
      <c r="CW79" s="131"/>
      <c r="CX79" s="131"/>
      <c r="CY79" s="131"/>
      <c r="CZ79" s="131"/>
      <c r="DA79" s="131"/>
      <c r="DB79" s="131"/>
      <c r="DC79" s="131"/>
      <c r="DD79" s="131"/>
      <c r="DE79" s="131"/>
      <c r="DF79" s="131"/>
      <c r="DG79" s="131"/>
      <c r="DH79" s="131"/>
      <c r="DI79" s="131"/>
      <c r="DJ79" s="131"/>
      <c r="DK79" s="131"/>
      <c r="DL79" s="131"/>
      <c r="DM79" s="131"/>
      <c r="DN79" s="131"/>
      <c r="DO79" s="131"/>
      <c r="DP79" s="131"/>
      <c r="DQ79" s="131"/>
    </row>
    <row r="80" customFormat="false" ht="17.25" hidden="false" customHeight="false" outlineLevel="0" collapsed="false"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  <c r="BZ80" s="131"/>
      <c r="CA80" s="131"/>
      <c r="CB80" s="131"/>
      <c r="CC80" s="131"/>
      <c r="CD80" s="131"/>
      <c r="CE80" s="131"/>
      <c r="CF80" s="131"/>
      <c r="CG80" s="131"/>
      <c r="CH80" s="131"/>
      <c r="CI80" s="131"/>
      <c r="CJ80" s="131"/>
      <c r="CK80" s="131"/>
      <c r="CL80" s="131"/>
      <c r="CM80" s="131"/>
      <c r="CN80" s="131"/>
      <c r="CO80" s="131"/>
      <c r="CP80" s="131"/>
      <c r="CQ80" s="131"/>
      <c r="CR80" s="131"/>
      <c r="CS80" s="131"/>
      <c r="CT80" s="131"/>
      <c r="CU80" s="131"/>
      <c r="CV80" s="131"/>
      <c r="CW80" s="131"/>
      <c r="CX80" s="131"/>
      <c r="CY80" s="131"/>
      <c r="CZ80" s="131"/>
      <c r="DA80" s="131"/>
      <c r="DB80" s="131"/>
      <c r="DC80" s="131"/>
      <c r="DD80" s="131"/>
      <c r="DE80" s="131"/>
      <c r="DF80" s="131"/>
      <c r="DG80" s="131"/>
      <c r="DH80" s="131"/>
      <c r="DI80" s="131"/>
      <c r="DJ80" s="131"/>
      <c r="DK80" s="131"/>
      <c r="DL80" s="131"/>
      <c r="DM80" s="131"/>
      <c r="DN80" s="131"/>
      <c r="DO80" s="131"/>
      <c r="DP80" s="131"/>
      <c r="DQ80" s="131"/>
    </row>
    <row r="81" customFormat="false" ht="17.25" hidden="false" customHeight="false" outlineLevel="0" collapsed="false"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  <c r="CA81" s="131"/>
      <c r="CB81" s="131"/>
      <c r="CC81" s="131"/>
      <c r="CD81" s="131"/>
      <c r="CE81" s="131"/>
      <c r="CF81" s="131"/>
      <c r="CG81" s="131"/>
      <c r="CH81" s="131"/>
      <c r="CI81" s="131"/>
      <c r="CJ81" s="131"/>
      <c r="CK81" s="131"/>
      <c r="CL81" s="131"/>
      <c r="CM81" s="131"/>
      <c r="CN81" s="131"/>
      <c r="CO81" s="131"/>
      <c r="CP81" s="131"/>
      <c r="CQ81" s="131"/>
      <c r="CR81" s="131"/>
      <c r="CS81" s="131"/>
      <c r="CT81" s="131"/>
      <c r="CU81" s="131"/>
      <c r="CV81" s="131"/>
      <c r="CW81" s="131"/>
      <c r="CX81" s="131"/>
      <c r="CY81" s="131"/>
      <c r="CZ81" s="131"/>
      <c r="DA81" s="131"/>
      <c r="DB81" s="131"/>
      <c r="DC81" s="131"/>
      <c r="DD81" s="131"/>
      <c r="DE81" s="131"/>
      <c r="DF81" s="131"/>
      <c r="DG81" s="131"/>
      <c r="DH81" s="131"/>
      <c r="DI81" s="131"/>
      <c r="DJ81" s="131"/>
      <c r="DK81" s="131"/>
      <c r="DL81" s="131"/>
      <c r="DM81" s="131"/>
      <c r="DN81" s="131"/>
      <c r="DO81" s="131"/>
      <c r="DP81" s="131"/>
      <c r="DQ81" s="131"/>
    </row>
    <row r="82" customFormat="false" ht="17.25" hidden="false" customHeight="false" outlineLevel="0" collapsed="false"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  <c r="AZ82" s="131"/>
      <c r="BA82" s="131"/>
      <c r="BB82" s="131"/>
      <c r="BC82" s="131"/>
      <c r="BD82" s="131"/>
      <c r="BE82" s="131"/>
      <c r="BF82" s="131"/>
      <c r="BG82" s="131"/>
      <c r="BH82" s="131"/>
      <c r="BI82" s="131"/>
      <c r="BJ82" s="131"/>
      <c r="BK82" s="131"/>
      <c r="BL82" s="131"/>
      <c r="BM82" s="131"/>
      <c r="BN82" s="131"/>
      <c r="BO82" s="131"/>
      <c r="BP82" s="131"/>
      <c r="BQ82" s="131"/>
      <c r="BR82" s="131"/>
      <c r="BS82" s="131"/>
      <c r="BT82" s="131"/>
      <c r="BU82" s="131"/>
      <c r="BV82" s="131"/>
      <c r="BW82" s="131"/>
      <c r="BX82" s="131"/>
      <c r="BY82" s="131"/>
      <c r="BZ82" s="131"/>
      <c r="CA82" s="131"/>
      <c r="CB82" s="131"/>
      <c r="CC82" s="131"/>
      <c r="CD82" s="131"/>
      <c r="CE82" s="131"/>
      <c r="CF82" s="131"/>
      <c r="CG82" s="131"/>
      <c r="CH82" s="131"/>
      <c r="CI82" s="131"/>
      <c r="CJ82" s="131"/>
      <c r="CK82" s="131"/>
      <c r="CL82" s="131"/>
      <c r="CM82" s="131"/>
      <c r="CN82" s="131"/>
      <c r="CO82" s="131"/>
      <c r="CP82" s="131"/>
      <c r="CQ82" s="131"/>
      <c r="CR82" s="131"/>
      <c r="CS82" s="131"/>
      <c r="CT82" s="131"/>
      <c r="CU82" s="131"/>
      <c r="CV82" s="131"/>
      <c r="CW82" s="131"/>
      <c r="CX82" s="131"/>
      <c r="CY82" s="131"/>
      <c r="CZ82" s="131"/>
      <c r="DA82" s="131"/>
      <c r="DB82" s="131"/>
      <c r="DC82" s="131"/>
      <c r="DD82" s="131"/>
      <c r="DE82" s="131"/>
      <c r="DF82" s="131"/>
      <c r="DG82" s="131"/>
      <c r="DH82" s="131"/>
      <c r="DI82" s="131"/>
      <c r="DJ82" s="131"/>
      <c r="DK82" s="131"/>
      <c r="DL82" s="131"/>
      <c r="DM82" s="131"/>
      <c r="DN82" s="131"/>
      <c r="DO82" s="131"/>
      <c r="DP82" s="131"/>
      <c r="DQ82" s="131"/>
    </row>
    <row r="83" customFormat="false" ht="17.25" hidden="false" customHeight="false" outlineLevel="0" collapsed="false"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1"/>
      <c r="BF83" s="131"/>
      <c r="BG83" s="131"/>
      <c r="BH83" s="131"/>
      <c r="BI83" s="131"/>
      <c r="BJ83" s="131"/>
      <c r="BK83" s="131"/>
      <c r="BL83" s="131"/>
      <c r="BM83" s="131"/>
      <c r="BN83" s="131"/>
      <c r="BO83" s="131"/>
      <c r="BP83" s="131"/>
      <c r="BQ83" s="131"/>
      <c r="BR83" s="131"/>
      <c r="BS83" s="131"/>
      <c r="BT83" s="131"/>
      <c r="BU83" s="131"/>
      <c r="BV83" s="131"/>
      <c r="BW83" s="131"/>
      <c r="BX83" s="131"/>
      <c r="BY83" s="131"/>
      <c r="BZ83" s="131"/>
      <c r="CA83" s="131"/>
      <c r="CB83" s="131"/>
      <c r="CC83" s="131"/>
      <c r="CD83" s="131"/>
      <c r="CE83" s="131"/>
      <c r="CF83" s="131"/>
      <c r="CG83" s="131"/>
      <c r="CH83" s="131"/>
      <c r="CI83" s="131"/>
      <c r="CJ83" s="131"/>
      <c r="CK83" s="131"/>
      <c r="CL83" s="131"/>
      <c r="CM83" s="131"/>
      <c r="CN83" s="131"/>
      <c r="CO83" s="131"/>
      <c r="CP83" s="131"/>
      <c r="CQ83" s="131"/>
      <c r="CR83" s="131"/>
      <c r="CS83" s="131"/>
      <c r="CT83" s="131"/>
      <c r="CU83" s="131"/>
      <c r="CV83" s="131"/>
      <c r="CW83" s="131"/>
      <c r="CX83" s="131"/>
      <c r="CY83" s="131"/>
      <c r="CZ83" s="131"/>
      <c r="DA83" s="131"/>
      <c r="DB83" s="131"/>
      <c r="DC83" s="131"/>
      <c r="DD83" s="131"/>
      <c r="DE83" s="131"/>
      <c r="DF83" s="131"/>
      <c r="DG83" s="131"/>
      <c r="DH83" s="131"/>
      <c r="DI83" s="131"/>
      <c r="DJ83" s="131"/>
      <c r="DK83" s="131"/>
      <c r="DL83" s="131"/>
      <c r="DM83" s="131"/>
      <c r="DN83" s="131"/>
      <c r="DO83" s="131"/>
      <c r="DP83" s="131"/>
      <c r="DQ83" s="131"/>
    </row>
    <row r="84" customFormat="false" ht="17.25" hidden="false" customHeight="false" outlineLevel="0" collapsed="false"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1"/>
      <c r="BE84" s="131"/>
      <c r="BF84" s="131"/>
      <c r="BG84" s="131"/>
      <c r="BH84" s="131"/>
      <c r="BI84" s="131"/>
      <c r="BJ84" s="131"/>
      <c r="BK84" s="131"/>
      <c r="BL84" s="131"/>
      <c r="BM84" s="131"/>
      <c r="BN84" s="131"/>
      <c r="BO84" s="131"/>
      <c r="BP84" s="131"/>
      <c r="BQ84" s="131"/>
      <c r="BR84" s="131"/>
      <c r="BS84" s="131"/>
      <c r="BT84" s="131"/>
      <c r="BU84" s="131"/>
      <c r="BV84" s="131"/>
      <c r="BW84" s="131"/>
      <c r="BX84" s="131"/>
      <c r="BY84" s="131"/>
      <c r="BZ84" s="131"/>
      <c r="CA84" s="131"/>
      <c r="CB84" s="131"/>
      <c r="CC84" s="131"/>
      <c r="CD84" s="131"/>
      <c r="CE84" s="131"/>
      <c r="CF84" s="131"/>
      <c r="CG84" s="131"/>
      <c r="CH84" s="131"/>
      <c r="CI84" s="131"/>
      <c r="CJ84" s="131"/>
      <c r="CK84" s="131"/>
      <c r="CL84" s="131"/>
      <c r="CM84" s="131"/>
      <c r="CN84" s="131"/>
      <c r="CO84" s="131"/>
      <c r="CP84" s="131"/>
      <c r="CQ84" s="131"/>
      <c r="CR84" s="131"/>
      <c r="CS84" s="131"/>
      <c r="CT84" s="131"/>
      <c r="CU84" s="131"/>
      <c r="CV84" s="131"/>
      <c r="CW84" s="131"/>
      <c r="CX84" s="131"/>
      <c r="CY84" s="131"/>
      <c r="CZ84" s="131"/>
      <c r="DA84" s="131"/>
      <c r="DB84" s="131"/>
      <c r="DC84" s="131"/>
      <c r="DD84" s="131"/>
      <c r="DE84" s="131"/>
      <c r="DF84" s="131"/>
      <c r="DG84" s="131"/>
      <c r="DH84" s="131"/>
      <c r="DI84" s="131"/>
      <c r="DJ84" s="131"/>
      <c r="DK84" s="131"/>
      <c r="DL84" s="131"/>
      <c r="DM84" s="131"/>
      <c r="DN84" s="131"/>
      <c r="DO84" s="131"/>
      <c r="DP84" s="131"/>
      <c r="DQ84" s="131"/>
    </row>
    <row r="85" customFormat="false" ht="17.25" hidden="false" customHeight="false" outlineLevel="0" collapsed="false"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1"/>
      <c r="BF85" s="131"/>
      <c r="BG85" s="131"/>
      <c r="BH85" s="131"/>
      <c r="BI85" s="131"/>
      <c r="BJ85" s="131"/>
      <c r="BK85" s="131"/>
      <c r="BL85" s="131"/>
      <c r="BM85" s="131"/>
      <c r="BN85" s="131"/>
      <c r="BO85" s="131"/>
      <c r="BP85" s="131"/>
      <c r="BQ85" s="131"/>
      <c r="BR85" s="131"/>
      <c r="BS85" s="131"/>
      <c r="BT85" s="131"/>
      <c r="BU85" s="131"/>
      <c r="BV85" s="131"/>
      <c r="BW85" s="131"/>
      <c r="BX85" s="131"/>
      <c r="BY85" s="131"/>
      <c r="BZ85" s="131"/>
      <c r="CA85" s="131"/>
      <c r="CB85" s="131"/>
      <c r="CC85" s="131"/>
      <c r="CD85" s="131"/>
      <c r="CE85" s="131"/>
      <c r="CF85" s="131"/>
      <c r="CG85" s="131"/>
      <c r="CH85" s="131"/>
      <c r="CI85" s="131"/>
      <c r="CJ85" s="131"/>
      <c r="CK85" s="131"/>
      <c r="CL85" s="131"/>
      <c r="CM85" s="131"/>
      <c r="CN85" s="131"/>
      <c r="CO85" s="131"/>
      <c r="CP85" s="131"/>
      <c r="CQ85" s="131"/>
      <c r="CR85" s="131"/>
      <c r="CS85" s="131"/>
      <c r="CT85" s="131"/>
      <c r="CU85" s="131"/>
      <c r="CV85" s="131"/>
      <c r="CW85" s="131"/>
      <c r="CX85" s="131"/>
      <c r="CY85" s="131"/>
      <c r="CZ85" s="131"/>
      <c r="DA85" s="131"/>
      <c r="DB85" s="131"/>
      <c r="DC85" s="131"/>
      <c r="DD85" s="131"/>
      <c r="DE85" s="131"/>
      <c r="DF85" s="131"/>
      <c r="DG85" s="131"/>
      <c r="DH85" s="131"/>
      <c r="DI85" s="131"/>
      <c r="DJ85" s="131"/>
      <c r="DK85" s="131"/>
      <c r="DL85" s="131"/>
      <c r="DM85" s="131"/>
      <c r="DN85" s="131"/>
      <c r="DO85" s="131"/>
      <c r="DP85" s="131"/>
      <c r="DQ85" s="131"/>
    </row>
    <row r="86" customFormat="false" ht="17.25" hidden="false" customHeight="false" outlineLevel="0" collapsed="false"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1"/>
      <c r="BE86" s="131"/>
      <c r="BF86" s="131"/>
      <c r="BG86" s="131"/>
      <c r="BH86" s="131"/>
      <c r="BI86" s="131"/>
      <c r="BJ86" s="131"/>
      <c r="BK86" s="131"/>
      <c r="BL86" s="131"/>
      <c r="BM86" s="131"/>
      <c r="BN86" s="131"/>
      <c r="BO86" s="131"/>
      <c r="BP86" s="131"/>
      <c r="BQ86" s="131"/>
      <c r="BR86" s="131"/>
      <c r="BS86" s="131"/>
      <c r="BT86" s="131"/>
      <c r="BU86" s="131"/>
      <c r="BV86" s="131"/>
      <c r="BW86" s="131"/>
      <c r="BX86" s="131"/>
      <c r="BY86" s="131"/>
      <c r="BZ86" s="131"/>
      <c r="CA86" s="131"/>
      <c r="CB86" s="131"/>
      <c r="CC86" s="131"/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1"/>
      <c r="CT86" s="131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I86" s="131"/>
      <c r="DJ86" s="131"/>
      <c r="DK86" s="131"/>
      <c r="DL86" s="131"/>
      <c r="DM86" s="131"/>
      <c r="DN86" s="131"/>
      <c r="DO86" s="131"/>
      <c r="DP86" s="131"/>
      <c r="DQ86" s="131"/>
    </row>
    <row r="87" customFormat="false" ht="17.25" hidden="false" customHeight="false" outlineLevel="0" collapsed="false"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I87" s="131"/>
      <c r="DJ87" s="131"/>
      <c r="DK87" s="131"/>
      <c r="DL87" s="131"/>
      <c r="DM87" s="131"/>
      <c r="DN87" s="131"/>
      <c r="DO87" s="131"/>
      <c r="DP87" s="131"/>
      <c r="DQ87" s="131"/>
    </row>
    <row r="88" customFormat="false" ht="17.25" hidden="false" customHeight="false" outlineLevel="0" collapsed="false"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I88" s="131"/>
      <c r="DJ88" s="131"/>
      <c r="DK88" s="131"/>
      <c r="DL88" s="131"/>
      <c r="DM88" s="131"/>
      <c r="DN88" s="131"/>
      <c r="DO88" s="131"/>
      <c r="DP88" s="131"/>
      <c r="DQ88" s="131"/>
    </row>
    <row r="89" customFormat="false" ht="17.25" hidden="false" customHeight="false" outlineLevel="0" collapsed="false"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131"/>
      <c r="BQ89" s="131"/>
      <c r="BR89" s="131"/>
      <c r="BS89" s="131"/>
      <c r="BT89" s="131"/>
      <c r="BU89" s="131"/>
      <c r="BV89" s="131"/>
      <c r="BW89" s="131"/>
      <c r="BX89" s="131"/>
      <c r="BY89" s="131"/>
      <c r="BZ89" s="131"/>
      <c r="CA89" s="131"/>
      <c r="CB89" s="131"/>
      <c r="CC89" s="131"/>
      <c r="CD89" s="131"/>
      <c r="CE89" s="131"/>
      <c r="CF89" s="131"/>
      <c r="CG89" s="131"/>
      <c r="CH89" s="131"/>
      <c r="CI89" s="131"/>
      <c r="CJ89" s="131"/>
      <c r="CK89" s="131"/>
      <c r="CL89" s="131"/>
      <c r="CM89" s="131"/>
      <c r="CN89" s="131"/>
      <c r="CO89" s="131"/>
      <c r="CP89" s="131"/>
      <c r="CQ89" s="131"/>
      <c r="CR89" s="131"/>
      <c r="CS89" s="131"/>
      <c r="CT89" s="131"/>
      <c r="CU89" s="131"/>
      <c r="CV89" s="131"/>
      <c r="CW89" s="131"/>
      <c r="CX89" s="131"/>
      <c r="CY89" s="131"/>
      <c r="CZ89" s="131"/>
      <c r="DA89" s="131"/>
      <c r="DB89" s="131"/>
      <c r="DC89" s="131"/>
      <c r="DD89" s="131"/>
      <c r="DE89" s="131"/>
      <c r="DF89" s="131"/>
      <c r="DG89" s="131"/>
      <c r="DH89" s="131"/>
      <c r="DI89" s="131"/>
      <c r="DJ89" s="131"/>
      <c r="DK89" s="131"/>
      <c r="DL89" s="131"/>
      <c r="DM89" s="131"/>
      <c r="DN89" s="131"/>
      <c r="DO89" s="131"/>
      <c r="DP89" s="131"/>
      <c r="DQ89" s="131"/>
    </row>
    <row r="90" customFormat="false" ht="17.25" hidden="false" customHeight="false" outlineLevel="0" collapsed="false"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  <c r="DQ90" s="131"/>
    </row>
    <row r="91" customFormat="false" ht="17.25" hidden="false" customHeight="false" outlineLevel="0" collapsed="false"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1"/>
      <c r="CT91" s="131"/>
      <c r="CU91" s="131"/>
      <c r="CV91" s="131"/>
      <c r="CW91" s="131"/>
      <c r="CX91" s="131"/>
      <c r="CY91" s="131"/>
      <c r="CZ91" s="131"/>
      <c r="DA91" s="131"/>
      <c r="DB91" s="131"/>
      <c r="DC91" s="131"/>
      <c r="DD91" s="131"/>
      <c r="DE91" s="131"/>
      <c r="DF91" s="131"/>
      <c r="DG91" s="131"/>
      <c r="DH91" s="131"/>
      <c r="DI91" s="131"/>
      <c r="DJ91" s="131"/>
      <c r="DK91" s="131"/>
      <c r="DL91" s="131"/>
      <c r="DM91" s="131"/>
      <c r="DN91" s="131"/>
      <c r="DO91" s="131"/>
      <c r="DP91" s="131"/>
      <c r="DQ91" s="131"/>
    </row>
    <row r="92" customFormat="false" ht="17.25" hidden="false" customHeight="false" outlineLevel="0" collapsed="false"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  <c r="BD92" s="131"/>
      <c r="BE92" s="131"/>
      <c r="BF92" s="131"/>
      <c r="BG92" s="131"/>
      <c r="BH92" s="131"/>
      <c r="BI92" s="131"/>
      <c r="BJ92" s="131"/>
      <c r="BK92" s="131"/>
      <c r="BL92" s="131"/>
      <c r="BM92" s="131"/>
      <c r="BN92" s="131"/>
      <c r="BO92" s="131"/>
      <c r="BP92" s="131"/>
      <c r="BQ92" s="131"/>
      <c r="BR92" s="131"/>
      <c r="BS92" s="131"/>
      <c r="BT92" s="131"/>
      <c r="BU92" s="131"/>
      <c r="BV92" s="131"/>
      <c r="BW92" s="131"/>
      <c r="BX92" s="131"/>
      <c r="BY92" s="131"/>
      <c r="BZ92" s="131"/>
      <c r="CA92" s="131"/>
      <c r="CB92" s="131"/>
      <c r="CC92" s="131"/>
      <c r="CD92" s="131"/>
      <c r="CE92" s="131"/>
      <c r="CF92" s="131"/>
      <c r="CG92" s="131"/>
      <c r="CH92" s="131"/>
      <c r="CI92" s="131"/>
      <c r="CJ92" s="131"/>
      <c r="CK92" s="131"/>
      <c r="CL92" s="131"/>
      <c r="CM92" s="131"/>
      <c r="CN92" s="131"/>
      <c r="CO92" s="131"/>
      <c r="CP92" s="131"/>
      <c r="CQ92" s="131"/>
      <c r="CR92" s="131"/>
      <c r="CS92" s="131"/>
      <c r="CT92" s="131"/>
      <c r="CU92" s="131"/>
      <c r="CV92" s="131"/>
      <c r="CW92" s="131"/>
      <c r="CX92" s="131"/>
      <c r="CY92" s="131"/>
      <c r="CZ92" s="131"/>
      <c r="DA92" s="131"/>
      <c r="DB92" s="131"/>
      <c r="DC92" s="131"/>
      <c r="DD92" s="131"/>
      <c r="DE92" s="131"/>
      <c r="DF92" s="131"/>
      <c r="DG92" s="131"/>
      <c r="DH92" s="131"/>
      <c r="DI92" s="131"/>
      <c r="DJ92" s="131"/>
      <c r="DK92" s="131"/>
      <c r="DL92" s="131"/>
      <c r="DM92" s="131"/>
      <c r="DN92" s="131"/>
      <c r="DO92" s="131"/>
      <c r="DP92" s="131"/>
      <c r="DQ92" s="131"/>
    </row>
    <row r="93" customFormat="false" ht="17.25" hidden="false" customHeight="false" outlineLevel="0" collapsed="false"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1"/>
      <c r="BL93" s="131"/>
      <c r="BM93" s="131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1"/>
      <c r="CB93" s="131"/>
      <c r="CC93" s="131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1"/>
      <c r="CR93" s="131"/>
      <c r="CS93" s="131"/>
      <c r="CT93" s="131"/>
      <c r="CU93" s="131"/>
      <c r="CV93" s="131"/>
      <c r="CW93" s="131"/>
      <c r="CX93" s="131"/>
      <c r="CY93" s="131"/>
      <c r="CZ93" s="131"/>
      <c r="DA93" s="131"/>
      <c r="DB93" s="131"/>
      <c r="DC93" s="131"/>
      <c r="DD93" s="131"/>
      <c r="DE93" s="131"/>
      <c r="DF93" s="131"/>
      <c r="DG93" s="131"/>
      <c r="DH93" s="131"/>
      <c r="DI93" s="131"/>
      <c r="DJ93" s="131"/>
      <c r="DK93" s="131"/>
      <c r="DL93" s="131"/>
      <c r="DM93" s="131"/>
      <c r="DN93" s="131"/>
      <c r="DO93" s="131"/>
      <c r="DP93" s="131"/>
      <c r="DQ93" s="131"/>
    </row>
    <row r="94" customFormat="false" ht="17.25" hidden="false" customHeight="false" outlineLevel="0" collapsed="false"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  <c r="BJ94" s="131"/>
      <c r="BK94" s="131"/>
      <c r="BL94" s="131"/>
      <c r="BM94" s="131"/>
      <c r="BN94" s="131"/>
      <c r="BO94" s="131"/>
      <c r="BP94" s="131"/>
      <c r="BQ94" s="131"/>
      <c r="BR94" s="131"/>
      <c r="BS94" s="131"/>
      <c r="BT94" s="131"/>
      <c r="BU94" s="131"/>
      <c r="BV94" s="131"/>
      <c r="BW94" s="131"/>
      <c r="BX94" s="131"/>
      <c r="BY94" s="131"/>
      <c r="BZ94" s="131"/>
      <c r="CA94" s="131"/>
      <c r="CB94" s="131"/>
      <c r="CC94" s="131"/>
      <c r="CD94" s="131"/>
      <c r="CE94" s="131"/>
      <c r="CF94" s="131"/>
      <c r="CG94" s="131"/>
      <c r="CH94" s="131"/>
      <c r="CI94" s="131"/>
      <c r="CJ94" s="131"/>
      <c r="CK94" s="131"/>
      <c r="CL94" s="131"/>
      <c r="CM94" s="131"/>
      <c r="CN94" s="131"/>
      <c r="CO94" s="131"/>
      <c r="CP94" s="131"/>
      <c r="CQ94" s="131"/>
      <c r="CR94" s="131"/>
      <c r="CS94" s="131"/>
      <c r="CT94" s="131"/>
      <c r="CU94" s="131"/>
      <c r="CV94" s="131"/>
      <c r="CW94" s="131"/>
      <c r="CX94" s="131"/>
      <c r="CY94" s="131"/>
      <c r="CZ94" s="131"/>
      <c r="DA94" s="131"/>
      <c r="DB94" s="131"/>
      <c r="DC94" s="131"/>
      <c r="DD94" s="131"/>
      <c r="DE94" s="131"/>
      <c r="DF94" s="131"/>
      <c r="DG94" s="131"/>
      <c r="DH94" s="131"/>
      <c r="DI94" s="131"/>
      <c r="DJ94" s="131"/>
      <c r="DK94" s="131"/>
      <c r="DL94" s="131"/>
      <c r="DM94" s="131"/>
      <c r="DN94" s="131"/>
      <c r="DO94" s="131"/>
      <c r="DP94" s="131"/>
      <c r="DQ94" s="131"/>
    </row>
    <row r="95" customFormat="false" ht="17.25" hidden="false" customHeight="false" outlineLevel="0" collapsed="false"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1"/>
      <c r="CB95" s="131"/>
      <c r="CC95" s="131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1"/>
      <c r="CR95" s="131"/>
      <c r="CS95" s="131"/>
      <c r="CT95" s="131"/>
      <c r="CU95" s="131"/>
      <c r="CV95" s="131"/>
      <c r="CW95" s="131"/>
      <c r="CX95" s="131"/>
      <c r="CY95" s="131"/>
      <c r="CZ95" s="131"/>
      <c r="DA95" s="131"/>
      <c r="DB95" s="131"/>
      <c r="DC95" s="131"/>
      <c r="DD95" s="131"/>
      <c r="DE95" s="131"/>
      <c r="DF95" s="131"/>
      <c r="DG95" s="131"/>
      <c r="DH95" s="131"/>
      <c r="DI95" s="131"/>
      <c r="DJ95" s="131"/>
      <c r="DK95" s="131"/>
      <c r="DL95" s="131"/>
      <c r="DM95" s="131"/>
      <c r="DN95" s="131"/>
      <c r="DO95" s="131"/>
      <c r="DP95" s="131"/>
      <c r="DQ95" s="131"/>
    </row>
    <row r="96" customFormat="false" ht="17.25" hidden="false" customHeight="false" outlineLevel="0" collapsed="false"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  <c r="BM96" s="131"/>
      <c r="BN96" s="131"/>
      <c r="BO96" s="131"/>
      <c r="BP96" s="131"/>
      <c r="BQ96" s="131"/>
      <c r="BR96" s="131"/>
      <c r="BS96" s="131"/>
      <c r="BT96" s="131"/>
      <c r="BU96" s="131"/>
      <c r="BV96" s="131"/>
      <c r="BW96" s="131"/>
      <c r="BX96" s="131"/>
      <c r="BY96" s="131"/>
      <c r="BZ96" s="131"/>
      <c r="CA96" s="131"/>
      <c r="CB96" s="131"/>
      <c r="CC96" s="131"/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1"/>
      <c r="CT96" s="131"/>
      <c r="CU96" s="131"/>
      <c r="CV96" s="131"/>
      <c r="CW96" s="131"/>
      <c r="CX96" s="131"/>
      <c r="CY96" s="131"/>
      <c r="CZ96" s="131"/>
      <c r="DA96" s="131"/>
      <c r="DB96" s="131"/>
      <c r="DC96" s="131"/>
      <c r="DD96" s="131"/>
      <c r="DE96" s="131"/>
      <c r="DF96" s="131"/>
      <c r="DG96" s="131"/>
      <c r="DH96" s="131"/>
      <c r="DI96" s="131"/>
      <c r="DJ96" s="131"/>
      <c r="DK96" s="131"/>
      <c r="DL96" s="131"/>
      <c r="DM96" s="131"/>
      <c r="DN96" s="131"/>
      <c r="DO96" s="131"/>
      <c r="DP96" s="131"/>
      <c r="DQ96" s="131"/>
    </row>
    <row r="97" customFormat="false" ht="17.25" hidden="false" customHeight="false" outlineLevel="0" collapsed="false"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  <c r="AO97" s="131"/>
      <c r="AP97" s="131"/>
      <c r="AQ97" s="131"/>
      <c r="AR97" s="131"/>
      <c r="AS97" s="131"/>
      <c r="AT97" s="131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1"/>
      <c r="BF97" s="131"/>
      <c r="BG97" s="131"/>
      <c r="BH97" s="131"/>
      <c r="BI97" s="131"/>
      <c r="BJ97" s="131"/>
      <c r="BK97" s="131"/>
      <c r="BL97" s="131"/>
      <c r="BM97" s="131"/>
      <c r="BN97" s="131"/>
      <c r="BO97" s="131"/>
      <c r="BP97" s="131"/>
      <c r="BQ97" s="131"/>
      <c r="BR97" s="131"/>
      <c r="BS97" s="131"/>
      <c r="BT97" s="131"/>
      <c r="BU97" s="131"/>
      <c r="BV97" s="131"/>
      <c r="BW97" s="131"/>
      <c r="BX97" s="131"/>
      <c r="BY97" s="131"/>
      <c r="BZ97" s="131"/>
      <c r="CA97" s="131"/>
      <c r="CB97" s="131"/>
      <c r="CC97" s="131"/>
      <c r="CD97" s="131"/>
      <c r="CE97" s="131"/>
      <c r="CF97" s="131"/>
      <c r="CG97" s="131"/>
      <c r="CH97" s="131"/>
      <c r="CI97" s="131"/>
      <c r="CJ97" s="131"/>
      <c r="CK97" s="131"/>
      <c r="CL97" s="131"/>
      <c r="CM97" s="131"/>
      <c r="CN97" s="131"/>
      <c r="CO97" s="131"/>
      <c r="CP97" s="131"/>
      <c r="CQ97" s="131"/>
      <c r="CR97" s="131"/>
      <c r="CS97" s="131"/>
      <c r="CT97" s="131"/>
      <c r="CU97" s="131"/>
      <c r="CV97" s="131"/>
      <c r="CW97" s="131"/>
      <c r="CX97" s="131"/>
      <c r="CY97" s="131"/>
      <c r="CZ97" s="131"/>
      <c r="DA97" s="131"/>
      <c r="DB97" s="131"/>
      <c r="DC97" s="131"/>
      <c r="DD97" s="131"/>
      <c r="DE97" s="131"/>
      <c r="DF97" s="131"/>
      <c r="DG97" s="131"/>
      <c r="DH97" s="131"/>
      <c r="DI97" s="131"/>
      <c r="DJ97" s="131"/>
      <c r="DK97" s="131"/>
      <c r="DL97" s="131"/>
      <c r="DM97" s="131"/>
      <c r="DN97" s="131"/>
      <c r="DO97" s="131"/>
      <c r="DP97" s="131"/>
      <c r="DQ97" s="131"/>
    </row>
    <row r="98" customFormat="false" ht="17.25" hidden="false" customHeight="false" outlineLevel="0" collapsed="false"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  <c r="AO98" s="131"/>
      <c r="AP98" s="131"/>
      <c r="AQ98" s="131"/>
      <c r="AR98" s="131"/>
      <c r="AS98" s="131"/>
      <c r="AT98" s="131"/>
      <c r="AU98" s="131"/>
      <c r="AV98" s="131"/>
      <c r="AW98" s="131"/>
      <c r="AX98" s="131"/>
      <c r="AY98" s="131"/>
      <c r="AZ98" s="131"/>
      <c r="BA98" s="131"/>
      <c r="BB98" s="131"/>
      <c r="BC98" s="131"/>
      <c r="BD98" s="131"/>
      <c r="BE98" s="131"/>
      <c r="BF98" s="131"/>
      <c r="BG98" s="131"/>
      <c r="BH98" s="131"/>
      <c r="BI98" s="131"/>
      <c r="BJ98" s="131"/>
      <c r="BK98" s="131"/>
      <c r="BL98" s="131"/>
      <c r="BM98" s="131"/>
      <c r="BN98" s="131"/>
      <c r="BO98" s="131"/>
      <c r="BP98" s="131"/>
      <c r="BQ98" s="131"/>
      <c r="BR98" s="131"/>
      <c r="BS98" s="131"/>
      <c r="BT98" s="131"/>
      <c r="BU98" s="131"/>
      <c r="BV98" s="131"/>
      <c r="BW98" s="131"/>
      <c r="BX98" s="131"/>
      <c r="BY98" s="131"/>
      <c r="BZ98" s="131"/>
      <c r="CA98" s="131"/>
      <c r="CB98" s="131"/>
      <c r="CC98" s="131"/>
      <c r="CD98" s="131"/>
      <c r="CE98" s="131"/>
      <c r="CF98" s="131"/>
      <c r="CG98" s="131"/>
      <c r="CH98" s="131"/>
      <c r="CI98" s="131"/>
      <c r="CJ98" s="131"/>
      <c r="CK98" s="131"/>
      <c r="CL98" s="131"/>
      <c r="CM98" s="131"/>
      <c r="CN98" s="131"/>
      <c r="CO98" s="131"/>
      <c r="CP98" s="131"/>
      <c r="CQ98" s="131"/>
      <c r="CR98" s="131"/>
      <c r="CS98" s="131"/>
      <c r="CT98" s="131"/>
      <c r="CU98" s="131"/>
      <c r="CV98" s="131"/>
      <c r="CW98" s="131"/>
      <c r="CX98" s="131"/>
      <c r="CY98" s="131"/>
      <c r="CZ98" s="131"/>
      <c r="DA98" s="131"/>
      <c r="DB98" s="131"/>
      <c r="DC98" s="131"/>
      <c r="DD98" s="131"/>
      <c r="DE98" s="131"/>
      <c r="DF98" s="131"/>
      <c r="DG98" s="131"/>
      <c r="DH98" s="131"/>
      <c r="DI98" s="131"/>
      <c r="DJ98" s="131"/>
      <c r="DK98" s="131"/>
      <c r="DL98" s="131"/>
      <c r="DM98" s="131"/>
      <c r="DN98" s="131"/>
      <c r="DO98" s="131"/>
      <c r="DP98" s="131"/>
      <c r="DQ98" s="131"/>
    </row>
    <row r="99" customFormat="false" ht="17.25" hidden="false" customHeight="false" outlineLevel="0" collapsed="false"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131"/>
      <c r="AR99" s="131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1"/>
      <c r="BJ99" s="131"/>
      <c r="BK99" s="131"/>
      <c r="BL99" s="131"/>
      <c r="BM99" s="131"/>
      <c r="BN99" s="131"/>
      <c r="BO99" s="131"/>
      <c r="BP99" s="131"/>
      <c r="BQ99" s="131"/>
      <c r="BR99" s="131"/>
      <c r="BS99" s="131"/>
      <c r="BT99" s="131"/>
      <c r="BU99" s="131"/>
      <c r="BV99" s="131"/>
      <c r="BW99" s="131"/>
      <c r="BX99" s="131"/>
      <c r="BY99" s="131"/>
      <c r="BZ99" s="131"/>
      <c r="CA99" s="131"/>
      <c r="CB99" s="131"/>
      <c r="CC99" s="131"/>
      <c r="CD99" s="131"/>
      <c r="CE99" s="131"/>
      <c r="CF99" s="131"/>
      <c r="CG99" s="131"/>
      <c r="CH99" s="131"/>
      <c r="CI99" s="131"/>
      <c r="CJ99" s="131"/>
      <c r="CK99" s="131"/>
      <c r="CL99" s="131"/>
      <c r="CM99" s="131"/>
      <c r="CN99" s="131"/>
      <c r="CO99" s="131"/>
      <c r="CP99" s="131"/>
      <c r="CQ99" s="131"/>
      <c r="CR99" s="131"/>
      <c r="CS99" s="131"/>
      <c r="CT99" s="131"/>
      <c r="CU99" s="131"/>
      <c r="CV99" s="131"/>
      <c r="CW99" s="131"/>
      <c r="CX99" s="131"/>
      <c r="CY99" s="131"/>
      <c r="CZ99" s="131"/>
      <c r="DA99" s="131"/>
      <c r="DB99" s="131"/>
      <c r="DC99" s="131"/>
      <c r="DD99" s="131"/>
      <c r="DE99" s="131"/>
      <c r="DF99" s="131"/>
      <c r="DG99" s="131"/>
      <c r="DH99" s="131"/>
      <c r="DI99" s="131"/>
      <c r="DJ99" s="131"/>
      <c r="DK99" s="131"/>
      <c r="DL99" s="131"/>
      <c r="DM99" s="131"/>
      <c r="DN99" s="131"/>
      <c r="DO99" s="131"/>
      <c r="DP99" s="131"/>
      <c r="DQ99" s="131"/>
    </row>
  </sheetData>
  <mergeCells count="97">
    <mergeCell ref="C1:L1"/>
    <mergeCell ref="C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70138888888889" right="0.3" top="0.640277777777778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18T05:46:34Z</cp:lastPrinted>
  <dcterms:modified xsi:type="dcterms:W3CDTF">2019-01-18T05:48:39Z</dcterms:modified>
  <cp:revision>0</cp:revision>
  <dc:subject/>
  <dc:title/>
</cp:coreProperties>
</file>