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2"/>
  </bookViews>
  <sheets>
    <sheet name="Caxs g.d." sheetId="1" state="hidden" r:id="rId2"/>
    <sheet name="caxser gorcarnakan 3 19" sheetId="2" state="visible" r:id="rId3"/>
    <sheet name="Caxser tntesagitakan 3 19" sheetId="3" state="visible" r:id="rId4"/>
  </sheets>
  <definedNames>
    <definedName function="false" hidden="false" localSheetId="0" name="_xlnm.Print_Titles" vbProcedure="false">'Caxs g.d.'!$B:$B,'Caxs g.d.'!$4:$9</definedName>
    <definedName function="false" hidden="false" localSheetId="1" name="_xlnm.Print_Titles" vbProcedure="false">'caxser gorcarnakan 3 19'!$B:$C,'caxser gorcarnakan 3 19'!$4:$8</definedName>
    <definedName function="false" hidden="false" localSheetId="2" name="_xlnm.Print_Titles" vbProcedure="false">'Caxser tntesagitakan 3 19'!$B:$C,'Caxser tntesagitakan 3 19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9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ԲՅՈՒՋԵՆԵՐԻ   ԾԱԽՍԵՐԻ   ՎԵՐԱԲԵՐՅԱԼ 
(Բյուջետային  ծախսերը ըստ գործառական  դասակարգման) 2019թ. 3 ամիս (հազար դրամ)</t>
  </si>
  <si>
    <t xml:space="preserve">Հ/Հ</t>
  </si>
  <si>
    <t xml:space="preserve">Անվանումը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
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9"/>
        <rFont val="GHEA Grapalat"/>
        <family val="3"/>
      </rPr>
      <t xml:space="preserve">բյուջ. տող 2900
</t>
    </r>
    <r>
      <rPr>
        <sz val="9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ՀՀ ՀԱՄԱՅՆՔՆԵՐԻ (ԸՍՏ ՄԱՐԶԵՐԻ) ԲՅՈՒՋԵՆԵՐԻ   ԾԱԽՍԵՐԻ   ՎԵՐԱԲԵՐՅԱԼ 
(Բյուջետային  ծախսերը ըստ տնտեսագիտական  դասակարգման) 2019թ. 3 ամիս (հազար դրամ)</t>
  </si>
  <si>
    <t xml:space="preserve">31/03/2019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9"/>
        <rFont val="GHEA Grapalat"/>
        <family val="3"/>
      </rPr>
      <t xml:space="preserve">բյուջետ. տող 4700
</t>
    </r>
    <r>
      <rPr>
        <sz val="9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[$-409]m/d/yyyy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u val="singl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8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9"/>
      <name val="GHEA Grapalat"/>
      <family val="3"/>
    </font>
    <font>
      <sz val="9"/>
      <color rgb="FF000000"/>
      <name val="GHEA Grapalat"/>
      <family val="3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1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1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CX2" activeCellId="0" sqref="CX2:CY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12"/>
    <col collapsed="false" customWidth="true" hidden="false" outlineLevel="0" max="3" min="3" style="54" width="14.87"/>
    <col collapsed="false" customWidth="true" hidden="false" outlineLevel="0" max="4" min="4" style="54" width="13.87"/>
    <col collapsed="false" customWidth="true" hidden="false" outlineLevel="0" max="5" min="5" style="54" width="12.75"/>
    <col collapsed="false" customWidth="true" hidden="false" outlineLevel="0" max="6" min="6" style="54" width="13.99"/>
    <col collapsed="false" customWidth="true" hidden="false" outlineLevel="0" max="7" min="7" style="54" width="13.74"/>
    <col collapsed="false" customWidth="true" hidden="false" outlineLevel="0" max="8" min="8" style="54" width="13.12"/>
    <col collapsed="false" customWidth="true" hidden="false" outlineLevel="0" max="9" min="9" style="54" width="11.74"/>
    <col collapsed="false" customWidth="true" hidden="false" outlineLevel="0" max="10" min="10" style="54" width="12.75"/>
    <col collapsed="false" customWidth="true" hidden="false" outlineLevel="0" max="11" min="11" style="54" width="11.62"/>
    <col collapsed="false" customWidth="true" hidden="false" outlineLevel="0" max="12" min="12" style="54" width="11.5"/>
    <col collapsed="false" customWidth="true" hidden="false" outlineLevel="0" max="13" min="13" style="54" width="11.12"/>
    <col collapsed="false" customWidth="true" hidden="false" outlineLevel="0" max="14" min="14" style="54" width="13.37"/>
    <col collapsed="false" customWidth="true" hidden="false" outlineLevel="0" max="15" min="15" style="54" width="11.87"/>
    <col collapsed="false" customWidth="true" hidden="false" outlineLevel="0" max="16" min="16" style="54" width="11.24"/>
    <col collapsed="false" customWidth="true" hidden="false" outlineLevel="0" max="17" min="17" style="54" width="10.24"/>
    <col collapsed="false" customWidth="true" hidden="false" outlineLevel="0" max="18" min="18" style="54" width="11.99"/>
    <col collapsed="false" customWidth="true" hidden="false" outlineLevel="0" max="19" min="19" style="54" width="10.99"/>
    <col collapsed="false" customWidth="true" hidden="false" outlineLevel="0" max="20" min="20" style="54" width="11.36"/>
    <col collapsed="false" customWidth="true" hidden="false" outlineLevel="0" max="21" min="21" style="54" width="11.87"/>
    <col collapsed="false" customWidth="true" hidden="false" outlineLevel="0" max="22" min="22" style="54" width="9.99"/>
    <col collapsed="false" customWidth="true" hidden="false" outlineLevel="0" max="23" min="23" style="54" width="10.49"/>
    <col collapsed="false" customWidth="true" hidden="false" outlineLevel="0" max="24" min="24" style="54" width="9.36"/>
    <col collapsed="false" customWidth="true" hidden="false" outlineLevel="0" max="25" min="25" style="54" width="7.99"/>
    <col collapsed="false" customWidth="true" hidden="false" outlineLevel="0" max="26" min="26" style="54" width="12.12"/>
    <col collapsed="false" customWidth="true" hidden="false" outlineLevel="0" max="27" min="27" style="54" width="10.24"/>
    <col collapsed="false" customWidth="true" hidden="false" outlineLevel="0" max="28" min="28" style="54" width="9.87"/>
    <col collapsed="false" customWidth="true" hidden="false" outlineLevel="0" max="29" min="29" style="54" width="6.87"/>
    <col collapsed="false" customWidth="true" hidden="false" outlineLevel="0" max="30" min="30" style="54" width="12.87"/>
    <col collapsed="false" customWidth="true" hidden="false" outlineLevel="0" max="31" min="31" style="54" width="11.62"/>
    <col collapsed="false" customWidth="true" hidden="false" outlineLevel="0" max="32" min="32" style="54" width="12.24"/>
    <col collapsed="false" customWidth="true" hidden="false" outlineLevel="0" max="33" min="33" style="54" width="10.49"/>
    <col collapsed="false" customWidth="true" hidden="false" outlineLevel="0" max="34" min="34" style="54" width="11.12"/>
    <col collapsed="false" customWidth="true" hidden="false" outlineLevel="0" max="35" min="35" style="54" width="10.74"/>
    <col collapsed="false" customWidth="true" hidden="false" outlineLevel="0" max="36" min="36" style="54" width="11.87"/>
    <col collapsed="false" customWidth="true" hidden="false" outlineLevel="0" max="37" min="37" style="54" width="10.24"/>
    <col collapsed="false" customWidth="true" hidden="false" outlineLevel="0" max="38" min="38" style="54" width="9.87"/>
    <col collapsed="false" customWidth="true" hidden="false" outlineLevel="0" max="39" min="39" style="54" width="9.24"/>
    <col collapsed="false" customWidth="true" hidden="false" outlineLevel="0" max="40" min="40" style="54" width="10.49"/>
    <col collapsed="false" customWidth="true" hidden="false" outlineLevel="0" max="41" min="41" style="54" width="8.87"/>
    <col collapsed="false" customWidth="true" hidden="false" outlineLevel="0" max="42" min="42" style="54" width="12.12"/>
    <col collapsed="false" customWidth="true" hidden="false" outlineLevel="0" max="43" min="43" style="54" width="11.24"/>
    <col collapsed="false" customWidth="true" hidden="false" outlineLevel="0" max="44" min="44" style="54" width="11.36"/>
    <col collapsed="false" customWidth="true" hidden="false" outlineLevel="0" max="45" min="45" style="54" width="11.24"/>
    <col collapsed="false" customWidth="true" hidden="false" outlineLevel="0" max="46" min="46" style="54" width="11.99"/>
    <col collapsed="false" customWidth="true" hidden="false" outlineLevel="0" max="47" min="47" style="54" width="9.24"/>
    <col collapsed="false" customWidth="true" hidden="false" outlineLevel="0" max="48" min="48" style="54" width="11.87"/>
    <col collapsed="false" customWidth="true" hidden="false" outlineLevel="0" max="49" min="49" style="54" width="11.62"/>
    <col collapsed="false" customWidth="true" hidden="false" outlineLevel="0" max="50" min="50" style="54" width="10.74"/>
    <col collapsed="false" customWidth="true" hidden="false" outlineLevel="0" max="51" min="51" style="54" width="11.36"/>
    <col collapsed="false" customWidth="true" hidden="false" outlineLevel="0" max="52" min="52" style="54" width="9.5"/>
    <col collapsed="false" customWidth="true" hidden="false" outlineLevel="0" max="53" min="53" style="54" width="8.11"/>
    <col collapsed="false" customWidth="true" hidden="false" outlineLevel="0" max="54" min="54" style="54" width="12.36"/>
    <col collapsed="false" customWidth="true" hidden="false" outlineLevel="0" max="55" min="55" style="54" width="12.87"/>
    <col collapsed="false" customWidth="true" hidden="false" outlineLevel="0" max="56" min="56" style="54" width="11.62"/>
    <col collapsed="false" customWidth="true" hidden="false" outlineLevel="0" max="57" min="57" style="54" width="10.24"/>
    <col collapsed="false" customWidth="true" hidden="false" outlineLevel="0" max="58" min="58" style="54" width="11.87"/>
    <col collapsed="false" customWidth="true" hidden="false" outlineLevel="0" max="59" min="59" style="54" width="9.62"/>
    <col collapsed="false" customWidth="true" hidden="false" outlineLevel="0" max="60" min="60" style="54" width="10.49"/>
    <col collapsed="false" customWidth="true" hidden="false" outlineLevel="0" max="61" min="61" style="54" width="8.87"/>
    <col collapsed="false" customWidth="true" hidden="false" outlineLevel="0" max="62" min="62" style="54" width="11.87"/>
    <col collapsed="false" customWidth="true" hidden="false" outlineLevel="0" max="63" min="63" style="54" width="10.99"/>
    <col collapsed="false" customWidth="true" hidden="false" outlineLevel="0" max="64" min="64" style="54" width="11.12"/>
    <col collapsed="false" customWidth="true" hidden="false" outlineLevel="0" max="65" min="65" style="54" width="9.62"/>
    <col collapsed="false" customWidth="true" hidden="false" outlineLevel="0" max="67" min="66" style="54" width="11.36"/>
    <col collapsed="false" customWidth="true" hidden="false" outlineLevel="0" max="68" min="68" style="54" width="11.74"/>
    <col collapsed="false" customWidth="true" hidden="false" outlineLevel="0" max="69" min="69" style="54" width="10.37"/>
    <col collapsed="false" customWidth="true" hidden="false" outlineLevel="0" max="70" min="70" style="54" width="9.87"/>
    <col collapsed="false" customWidth="true" hidden="false" outlineLevel="0" max="71" min="71" style="54" width="10.49"/>
    <col collapsed="false" customWidth="true" hidden="false" outlineLevel="0" max="72" min="72" style="54" width="10.62"/>
    <col collapsed="false" customWidth="true" hidden="false" outlineLevel="0" max="73" min="73" style="54" width="10.12"/>
    <col collapsed="false" customWidth="true" hidden="false" outlineLevel="0" max="74" min="74" style="54" width="10.74"/>
    <col collapsed="false" customWidth="true" hidden="false" outlineLevel="0" max="76" min="75" style="54" width="9.36"/>
    <col collapsed="false" customWidth="true" hidden="false" outlineLevel="0" max="77" min="77" style="54" width="9.75"/>
    <col collapsed="false" customWidth="true" hidden="false" outlineLevel="0" max="78" min="78" style="54" width="11.62"/>
    <col collapsed="false" customWidth="true" hidden="false" outlineLevel="0" max="79" min="79" style="54" width="11.74"/>
    <col collapsed="false" customWidth="true" hidden="false" outlineLevel="0" max="80" min="80" style="54" width="13.12"/>
    <col collapsed="false" customWidth="true" hidden="false" outlineLevel="0" max="81" min="81" style="54" width="9.75"/>
    <col collapsed="false" customWidth="true" hidden="false" outlineLevel="0" max="82" min="82" style="54" width="12.87"/>
    <col collapsed="false" customWidth="true" hidden="false" outlineLevel="0" max="83" min="83" style="54" width="9.99"/>
    <col collapsed="false" customWidth="true" hidden="false" outlineLevel="0" max="84" min="84" style="54" width="12.24"/>
    <col collapsed="false" customWidth="true" hidden="false" outlineLevel="0" max="85" min="85" style="54" width="9.36"/>
    <col collapsed="false" customWidth="true" hidden="false" outlineLevel="0" max="86" min="86" style="54" width="10.99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6.99"/>
    <col collapsed="false" customWidth="true" hidden="false" outlineLevel="0" max="90" min="90" style="54" width="12.24"/>
    <col collapsed="false" customWidth="true" hidden="false" outlineLevel="0" max="91" min="91" style="54" width="12.36"/>
    <col collapsed="false" customWidth="true" hidden="false" outlineLevel="0" max="92" min="92" style="54" width="11.24"/>
    <col collapsed="false" customWidth="true" hidden="false" outlineLevel="0" max="93" min="93" style="54" width="9.5"/>
    <col collapsed="false" customWidth="true" hidden="false" outlineLevel="0" max="94" min="94" style="54" width="11.99"/>
    <col collapsed="false" customWidth="true" hidden="false" outlineLevel="0" max="95" min="95" style="54" width="11.5"/>
    <col collapsed="false" customWidth="true" hidden="false" outlineLevel="0" max="96" min="96" style="54" width="12.24"/>
    <col collapsed="false" customWidth="true" hidden="false" outlineLevel="0" max="97" min="97" style="54" width="11.24"/>
    <col collapsed="false" customWidth="true" hidden="false" outlineLevel="0" max="98" min="98" style="54" width="13.12"/>
    <col collapsed="false" customWidth="true" hidden="false" outlineLevel="0" max="99" min="99" style="54" width="10.87"/>
    <col collapsed="false" customWidth="true" hidden="false" outlineLevel="0" max="100" min="100" style="54" width="9.62"/>
    <col collapsed="false" customWidth="true" hidden="false" outlineLevel="0" max="101" min="101" style="54" width="8.36"/>
    <col collapsed="false" customWidth="true" hidden="false" outlineLevel="0" max="102" min="102" style="54" width="12.75"/>
    <col collapsed="false" customWidth="true" hidden="false" outlineLevel="0" max="103" min="103" style="54" width="11.36"/>
    <col collapsed="false" customWidth="true" hidden="false" outlineLevel="0" max="104" min="104" style="54" width="11.5"/>
    <col collapsed="false" customWidth="true" hidden="false" outlineLevel="0" max="105" min="105" style="54" width="8.5"/>
    <col collapsed="false" customWidth="true" hidden="false" outlineLevel="0" max="106" min="106" style="54" width="11.99"/>
    <col collapsed="false" customWidth="true" hidden="false" outlineLevel="0" max="107" min="107" style="54" width="11.36"/>
    <col collapsed="false" customWidth="true" hidden="false" outlineLevel="0" max="108" min="108" style="54" width="10.37"/>
    <col collapsed="false" customWidth="true" hidden="false" outlineLevel="0" max="109" min="109" style="54" width="9.62"/>
    <col collapsed="false" customWidth="true" hidden="false" outlineLevel="0" max="110" min="110" style="54" width="11.62"/>
    <col collapsed="false" customWidth="true" hidden="false" outlineLevel="0" max="111" min="111" style="54" width="11.24"/>
    <col collapsed="false" customWidth="true" hidden="false" outlineLevel="0" max="112" min="112" style="54" width="8.87"/>
    <col collapsed="false" customWidth="true" hidden="false" outlineLevel="0" max="113" min="113" style="54" width="6.99"/>
    <col collapsed="false" customWidth="true" hidden="false" outlineLevel="0" max="114" min="114" style="54" width="11.87"/>
    <col collapsed="false" customWidth="true" hidden="false" outlineLevel="0" max="115" min="115" style="54" width="11.24"/>
    <col collapsed="false" customWidth="true" hidden="false" outlineLevel="0" max="116" min="116" style="54" width="10.37"/>
    <col collapsed="false" customWidth="true" hidden="false" outlineLevel="0" max="117" min="117" style="54" width="11.5"/>
    <col collapsed="false" customWidth="true" hidden="false" outlineLevel="0" max="118" min="118" style="54" width="10.74"/>
    <col collapsed="false" customWidth="true" hidden="false" outlineLevel="0" max="119" min="119" style="54" width="6.99"/>
    <col collapsed="false" customWidth="true" hidden="false" outlineLevel="0" max="120" min="120" style="54" width="12.12"/>
    <col collapsed="false" customWidth="true" hidden="false" outlineLevel="0" max="121" min="121" style="54" width="10.87"/>
    <col collapsed="false" customWidth="false" hidden="false" outlineLevel="0" max="257" min="122" style="54" width="8.99"/>
  </cols>
  <sheetData>
    <row r="1" customFormat="false" ht="17.25" hidden="true" customHeight="true" outlineLevel="0" collapsed="false"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</row>
    <row r="2" customFormat="false" ht="34.5" hidden="false" customHeight="true" outlineLevel="0" collapsed="false">
      <c r="B2" s="57"/>
      <c r="C2" s="57"/>
      <c r="D2" s="58" t="s">
        <v>49</v>
      </c>
      <c r="E2" s="58"/>
      <c r="F2" s="58"/>
      <c r="G2" s="58"/>
      <c r="H2" s="58"/>
      <c r="I2" s="58"/>
      <c r="J2" s="58"/>
      <c r="K2" s="58"/>
      <c r="L2" s="58"/>
      <c r="M2" s="58"/>
      <c r="N2" s="57"/>
      <c r="O2" s="57"/>
      <c r="P2" s="57"/>
      <c r="Q2" s="57"/>
      <c r="R2" s="59"/>
      <c r="S2" s="59"/>
      <c r="T2" s="59"/>
      <c r="U2" s="59"/>
      <c r="V2" s="57"/>
      <c r="W2" s="57"/>
      <c r="X2" s="57"/>
      <c r="Y2" s="57"/>
      <c r="Z2" s="57"/>
      <c r="AA2" s="57"/>
      <c r="AB2" s="57"/>
      <c r="AC2" s="57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1"/>
      <c r="DG2" s="61"/>
      <c r="DH2" s="61"/>
      <c r="DI2" s="61"/>
      <c r="DJ2" s="61"/>
      <c r="DK2" s="61"/>
      <c r="DL2" s="61"/>
      <c r="DM2" s="61"/>
      <c r="DN2" s="61"/>
      <c r="DO2" s="61"/>
    </row>
    <row r="3" customFormat="false" ht="18" hidden="false" customHeight="true" outlineLevel="0" collapsed="false">
      <c r="C3" s="62"/>
      <c r="D3" s="62"/>
      <c r="E3" s="62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4"/>
      <c r="AC3" s="64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5"/>
      <c r="DC3" s="65"/>
      <c r="DD3" s="65"/>
      <c r="DE3" s="65"/>
    </row>
    <row r="4" s="66" customFormat="true" ht="16.5" hidden="false" customHeight="true" outlineLevel="0" collapsed="false">
      <c r="B4" s="67" t="s">
        <v>50</v>
      </c>
      <c r="C4" s="68" t="s">
        <v>51</v>
      </c>
      <c r="D4" s="69" t="s">
        <v>52</v>
      </c>
      <c r="E4" s="69"/>
      <c r="F4" s="69"/>
      <c r="G4" s="69"/>
      <c r="H4" s="69"/>
      <c r="I4" s="69"/>
      <c r="J4" s="70" t="s">
        <v>53</v>
      </c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</row>
    <row r="5" s="66" customFormat="true" ht="15.75" hidden="false" customHeight="true" outlineLevel="0" collapsed="false">
      <c r="B5" s="67"/>
      <c r="C5" s="68"/>
      <c r="D5" s="69"/>
      <c r="E5" s="69"/>
      <c r="F5" s="69"/>
      <c r="G5" s="69"/>
      <c r="H5" s="69"/>
      <c r="I5" s="69"/>
      <c r="J5" s="71" t="s">
        <v>54</v>
      </c>
      <c r="K5" s="71"/>
      <c r="L5" s="71"/>
      <c r="M5" s="71"/>
      <c r="N5" s="72" t="s">
        <v>55</v>
      </c>
      <c r="O5" s="72"/>
      <c r="P5" s="72"/>
      <c r="Q5" s="72"/>
      <c r="R5" s="72"/>
      <c r="S5" s="72"/>
      <c r="T5" s="72"/>
      <c r="U5" s="72"/>
      <c r="V5" s="73" t="s">
        <v>56</v>
      </c>
      <c r="W5" s="73"/>
      <c r="X5" s="73"/>
      <c r="Y5" s="73"/>
      <c r="Z5" s="73" t="s">
        <v>57</v>
      </c>
      <c r="AA5" s="73"/>
      <c r="AB5" s="73"/>
      <c r="AC5" s="73"/>
      <c r="AD5" s="74" t="s">
        <v>58</v>
      </c>
      <c r="AE5" s="74"/>
      <c r="AF5" s="74"/>
      <c r="AG5" s="74"/>
      <c r="AH5" s="75" t="s">
        <v>53</v>
      </c>
      <c r="AI5" s="75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7"/>
      <c r="AX5" s="74" t="s">
        <v>59</v>
      </c>
      <c r="AY5" s="74"/>
      <c r="AZ5" s="74"/>
      <c r="BA5" s="74"/>
      <c r="BB5" s="78" t="s">
        <v>60</v>
      </c>
      <c r="BC5" s="78"/>
      <c r="BD5" s="78"/>
      <c r="BE5" s="78"/>
      <c r="BF5" s="78"/>
      <c r="BG5" s="78"/>
      <c r="BH5" s="78"/>
      <c r="BI5" s="78"/>
      <c r="BJ5" s="74" t="s">
        <v>61</v>
      </c>
      <c r="BK5" s="74"/>
      <c r="BL5" s="74"/>
      <c r="BM5" s="74"/>
      <c r="BN5" s="79" t="s">
        <v>62</v>
      </c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80"/>
      <c r="CC5" s="80"/>
      <c r="CD5" s="80"/>
      <c r="CE5" s="80"/>
      <c r="CF5" s="80"/>
      <c r="CG5" s="80"/>
      <c r="CH5" s="74" t="s">
        <v>63</v>
      </c>
      <c r="CI5" s="74"/>
      <c r="CJ5" s="74"/>
      <c r="CK5" s="74"/>
      <c r="CL5" s="74" t="s">
        <v>64</v>
      </c>
      <c r="CM5" s="74"/>
      <c r="CN5" s="74"/>
      <c r="CO5" s="74"/>
      <c r="CP5" s="81" t="s">
        <v>62</v>
      </c>
      <c r="CQ5" s="82"/>
      <c r="CR5" s="82"/>
      <c r="CS5" s="82"/>
      <c r="CT5" s="82"/>
      <c r="CU5" s="82"/>
      <c r="CV5" s="82"/>
      <c r="CW5" s="82"/>
      <c r="CX5" s="83" t="s">
        <v>65</v>
      </c>
      <c r="CY5" s="83"/>
      <c r="CZ5" s="83"/>
      <c r="DA5" s="83"/>
      <c r="DB5" s="84" t="s">
        <v>62</v>
      </c>
      <c r="DC5" s="84"/>
      <c r="DD5" s="84"/>
      <c r="DE5" s="84"/>
      <c r="DF5" s="73" t="s">
        <v>66</v>
      </c>
      <c r="DG5" s="73"/>
      <c r="DH5" s="73"/>
      <c r="DI5" s="73"/>
      <c r="DJ5" s="73" t="s">
        <v>67</v>
      </c>
      <c r="DK5" s="73"/>
      <c r="DL5" s="73"/>
      <c r="DM5" s="73"/>
      <c r="DN5" s="73"/>
      <c r="DO5" s="73"/>
      <c r="DP5" s="85" t="s">
        <v>68</v>
      </c>
      <c r="DQ5" s="85"/>
    </row>
    <row r="6" s="66" customFormat="true" ht="97.5" hidden="false" customHeight="true" outlineLevel="0" collapsed="false">
      <c r="B6" s="67"/>
      <c r="C6" s="68"/>
      <c r="D6" s="69"/>
      <c r="E6" s="69"/>
      <c r="F6" s="69"/>
      <c r="G6" s="69"/>
      <c r="H6" s="69"/>
      <c r="I6" s="69"/>
      <c r="J6" s="71"/>
      <c r="K6" s="71"/>
      <c r="L6" s="71"/>
      <c r="M6" s="71"/>
      <c r="N6" s="86" t="s">
        <v>69</v>
      </c>
      <c r="O6" s="86"/>
      <c r="P6" s="86"/>
      <c r="Q6" s="86"/>
      <c r="R6" s="87" t="s">
        <v>70</v>
      </c>
      <c r="S6" s="87"/>
      <c r="T6" s="87"/>
      <c r="U6" s="87"/>
      <c r="V6" s="73"/>
      <c r="W6" s="73"/>
      <c r="X6" s="73"/>
      <c r="Y6" s="73"/>
      <c r="Z6" s="73"/>
      <c r="AA6" s="73"/>
      <c r="AB6" s="73"/>
      <c r="AC6" s="73"/>
      <c r="AD6" s="74"/>
      <c r="AE6" s="74"/>
      <c r="AF6" s="74"/>
      <c r="AG6" s="74"/>
      <c r="AH6" s="86" t="s">
        <v>71</v>
      </c>
      <c r="AI6" s="86"/>
      <c r="AJ6" s="86"/>
      <c r="AK6" s="86"/>
      <c r="AL6" s="86" t="s">
        <v>72</v>
      </c>
      <c r="AM6" s="86"/>
      <c r="AN6" s="86"/>
      <c r="AO6" s="86"/>
      <c r="AP6" s="86" t="s">
        <v>73</v>
      </c>
      <c r="AQ6" s="86"/>
      <c r="AR6" s="86"/>
      <c r="AS6" s="86"/>
      <c r="AT6" s="86" t="s">
        <v>74</v>
      </c>
      <c r="AU6" s="86"/>
      <c r="AV6" s="86"/>
      <c r="AW6" s="86"/>
      <c r="AX6" s="74"/>
      <c r="AY6" s="74"/>
      <c r="AZ6" s="74"/>
      <c r="BA6" s="74"/>
      <c r="BB6" s="88" t="s">
        <v>75</v>
      </c>
      <c r="BC6" s="88"/>
      <c r="BD6" s="88"/>
      <c r="BE6" s="88"/>
      <c r="BF6" s="88" t="s">
        <v>76</v>
      </c>
      <c r="BG6" s="88"/>
      <c r="BH6" s="88"/>
      <c r="BI6" s="88"/>
      <c r="BJ6" s="74"/>
      <c r="BK6" s="74"/>
      <c r="BL6" s="74"/>
      <c r="BM6" s="74"/>
      <c r="BN6" s="86" t="s">
        <v>77</v>
      </c>
      <c r="BO6" s="86"/>
      <c r="BP6" s="86"/>
      <c r="BQ6" s="86"/>
      <c r="BR6" s="87" t="s">
        <v>78</v>
      </c>
      <c r="BS6" s="87"/>
      <c r="BT6" s="87"/>
      <c r="BU6" s="87"/>
      <c r="BV6" s="88" t="s">
        <v>79</v>
      </c>
      <c r="BW6" s="88"/>
      <c r="BX6" s="88"/>
      <c r="BY6" s="88"/>
      <c r="BZ6" s="86" t="s">
        <v>80</v>
      </c>
      <c r="CA6" s="86"/>
      <c r="CB6" s="86"/>
      <c r="CC6" s="86"/>
      <c r="CD6" s="86" t="s">
        <v>81</v>
      </c>
      <c r="CE6" s="86"/>
      <c r="CF6" s="86"/>
      <c r="CG6" s="86"/>
      <c r="CH6" s="74"/>
      <c r="CI6" s="74"/>
      <c r="CJ6" s="74"/>
      <c r="CK6" s="74"/>
      <c r="CL6" s="74"/>
      <c r="CM6" s="74"/>
      <c r="CN6" s="74"/>
      <c r="CO6" s="74"/>
      <c r="CP6" s="88" t="s">
        <v>82</v>
      </c>
      <c r="CQ6" s="88"/>
      <c r="CR6" s="88"/>
      <c r="CS6" s="88"/>
      <c r="CT6" s="88" t="s">
        <v>83</v>
      </c>
      <c r="CU6" s="88"/>
      <c r="CV6" s="88"/>
      <c r="CW6" s="88"/>
      <c r="CX6" s="83"/>
      <c r="CY6" s="83"/>
      <c r="CZ6" s="83"/>
      <c r="DA6" s="83"/>
      <c r="DB6" s="89" t="s">
        <v>84</v>
      </c>
      <c r="DC6" s="89"/>
      <c r="DD6" s="89"/>
      <c r="DE6" s="89"/>
      <c r="DF6" s="73"/>
      <c r="DG6" s="73"/>
      <c r="DH6" s="73"/>
      <c r="DI6" s="73"/>
      <c r="DJ6" s="73"/>
      <c r="DK6" s="73"/>
      <c r="DL6" s="73"/>
      <c r="DM6" s="73"/>
      <c r="DN6" s="73"/>
      <c r="DO6" s="73"/>
      <c r="DP6" s="85"/>
      <c r="DQ6" s="85"/>
    </row>
    <row r="7" s="66" customFormat="true" ht="27" hidden="false" customHeight="true" outlineLevel="0" collapsed="false">
      <c r="B7" s="67"/>
      <c r="C7" s="68"/>
      <c r="D7" s="90" t="s">
        <v>85</v>
      </c>
      <c r="E7" s="90"/>
      <c r="F7" s="91" t="s">
        <v>86</v>
      </c>
      <c r="G7" s="91"/>
      <c r="H7" s="91" t="s">
        <v>87</v>
      </c>
      <c r="I7" s="91"/>
      <c r="J7" s="91" t="s">
        <v>86</v>
      </c>
      <c r="K7" s="91"/>
      <c r="L7" s="91" t="s">
        <v>87</v>
      </c>
      <c r="M7" s="91"/>
      <c r="N7" s="91" t="s">
        <v>86</v>
      </c>
      <c r="O7" s="91"/>
      <c r="P7" s="91" t="s">
        <v>87</v>
      </c>
      <c r="Q7" s="91"/>
      <c r="R7" s="91" t="s">
        <v>86</v>
      </c>
      <c r="S7" s="91"/>
      <c r="T7" s="91" t="s">
        <v>87</v>
      </c>
      <c r="U7" s="91"/>
      <c r="V7" s="91" t="s">
        <v>86</v>
      </c>
      <c r="W7" s="91"/>
      <c r="X7" s="91" t="s">
        <v>87</v>
      </c>
      <c r="Y7" s="91"/>
      <c r="Z7" s="91" t="s">
        <v>86</v>
      </c>
      <c r="AA7" s="91"/>
      <c r="AB7" s="91" t="s">
        <v>87</v>
      </c>
      <c r="AC7" s="91"/>
      <c r="AD7" s="91" t="s">
        <v>86</v>
      </c>
      <c r="AE7" s="91"/>
      <c r="AF7" s="91" t="s">
        <v>87</v>
      </c>
      <c r="AG7" s="91"/>
      <c r="AH7" s="91" t="s">
        <v>86</v>
      </c>
      <c r="AI7" s="91"/>
      <c r="AJ7" s="91" t="s">
        <v>87</v>
      </c>
      <c r="AK7" s="91"/>
      <c r="AL7" s="91" t="s">
        <v>86</v>
      </c>
      <c r="AM7" s="91"/>
      <c r="AN7" s="91" t="s">
        <v>87</v>
      </c>
      <c r="AO7" s="91"/>
      <c r="AP7" s="91" t="s">
        <v>86</v>
      </c>
      <c r="AQ7" s="91"/>
      <c r="AR7" s="91" t="s">
        <v>87</v>
      </c>
      <c r="AS7" s="91"/>
      <c r="AT7" s="91" t="s">
        <v>86</v>
      </c>
      <c r="AU7" s="91"/>
      <c r="AV7" s="91" t="s">
        <v>87</v>
      </c>
      <c r="AW7" s="91"/>
      <c r="AX7" s="91" t="s">
        <v>86</v>
      </c>
      <c r="AY7" s="91"/>
      <c r="AZ7" s="91" t="s">
        <v>87</v>
      </c>
      <c r="BA7" s="91"/>
      <c r="BB7" s="91" t="s">
        <v>86</v>
      </c>
      <c r="BC7" s="91"/>
      <c r="BD7" s="91" t="s">
        <v>87</v>
      </c>
      <c r="BE7" s="91"/>
      <c r="BF7" s="91" t="s">
        <v>86</v>
      </c>
      <c r="BG7" s="91"/>
      <c r="BH7" s="91" t="s">
        <v>87</v>
      </c>
      <c r="BI7" s="91"/>
      <c r="BJ7" s="91" t="s">
        <v>86</v>
      </c>
      <c r="BK7" s="91"/>
      <c r="BL7" s="91" t="s">
        <v>87</v>
      </c>
      <c r="BM7" s="91"/>
      <c r="BN7" s="91" t="s">
        <v>86</v>
      </c>
      <c r="BO7" s="91"/>
      <c r="BP7" s="91" t="s">
        <v>87</v>
      </c>
      <c r="BQ7" s="91"/>
      <c r="BR7" s="91" t="s">
        <v>86</v>
      </c>
      <c r="BS7" s="91"/>
      <c r="BT7" s="91" t="s">
        <v>87</v>
      </c>
      <c r="BU7" s="91"/>
      <c r="BV7" s="91" t="s">
        <v>86</v>
      </c>
      <c r="BW7" s="91"/>
      <c r="BX7" s="91" t="s">
        <v>87</v>
      </c>
      <c r="BY7" s="91"/>
      <c r="BZ7" s="91" t="s">
        <v>86</v>
      </c>
      <c r="CA7" s="91"/>
      <c r="CB7" s="91" t="s">
        <v>87</v>
      </c>
      <c r="CC7" s="91"/>
      <c r="CD7" s="91" t="s">
        <v>86</v>
      </c>
      <c r="CE7" s="91"/>
      <c r="CF7" s="91" t="s">
        <v>87</v>
      </c>
      <c r="CG7" s="91"/>
      <c r="CH7" s="91" t="s">
        <v>86</v>
      </c>
      <c r="CI7" s="91"/>
      <c r="CJ7" s="91" t="s">
        <v>87</v>
      </c>
      <c r="CK7" s="91"/>
      <c r="CL7" s="91" t="s">
        <v>86</v>
      </c>
      <c r="CM7" s="91"/>
      <c r="CN7" s="91" t="s">
        <v>87</v>
      </c>
      <c r="CO7" s="91"/>
      <c r="CP7" s="91" t="s">
        <v>86</v>
      </c>
      <c r="CQ7" s="91"/>
      <c r="CR7" s="91" t="s">
        <v>87</v>
      </c>
      <c r="CS7" s="91"/>
      <c r="CT7" s="91" t="s">
        <v>86</v>
      </c>
      <c r="CU7" s="91"/>
      <c r="CV7" s="91" t="s">
        <v>87</v>
      </c>
      <c r="CW7" s="91"/>
      <c r="CX7" s="91" t="s">
        <v>86</v>
      </c>
      <c r="CY7" s="91"/>
      <c r="CZ7" s="91" t="s">
        <v>87</v>
      </c>
      <c r="DA7" s="91"/>
      <c r="DB7" s="91" t="s">
        <v>86</v>
      </c>
      <c r="DC7" s="91"/>
      <c r="DD7" s="91" t="s">
        <v>87</v>
      </c>
      <c r="DE7" s="91"/>
      <c r="DF7" s="91" t="s">
        <v>86</v>
      </c>
      <c r="DG7" s="91"/>
      <c r="DH7" s="91" t="s">
        <v>87</v>
      </c>
      <c r="DI7" s="91"/>
      <c r="DJ7" s="91" t="s">
        <v>88</v>
      </c>
      <c r="DK7" s="91"/>
      <c r="DL7" s="91" t="s">
        <v>86</v>
      </c>
      <c r="DM7" s="91"/>
      <c r="DN7" s="91" t="s">
        <v>87</v>
      </c>
      <c r="DO7" s="91"/>
      <c r="DP7" s="91" t="s">
        <v>87</v>
      </c>
      <c r="DQ7" s="91"/>
    </row>
    <row r="8" s="66" customFormat="true" ht="32.25" hidden="false" customHeight="true" outlineLevel="0" collapsed="false">
      <c r="B8" s="67"/>
      <c r="C8" s="68"/>
      <c r="D8" s="92" t="s">
        <v>89</v>
      </c>
      <c r="E8" s="93" t="s">
        <v>90</v>
      </c>
      <c r="F8" s="92" t="s">
        <v>89</v>
      </c>
      <c r="G8" s="93" t="s">
        <v>90</v>
      </c>
      <c r="H8" s="92" t="s">
        <v>89</v>
      </c>
      <c r="I8" s="93" t="s">
        <v>90</v>
      </c>
      <c r="J8" s="92" t="s">
        <v>89</v>
      </c>
      <c r="K8" s="93" t="s">
        <v>90</v>
      </c>
      <c r="L8" s="92" t="s">
        <v>89</v>
      </c>
      <c r="M8" s="93" t="s">
        <v>90</v>
      </c>
      <c r="N8" s="92" t="s">
        <v>89</v>
      </c>
      <c r="O8" s="93" t="s">
        <v>90</v>
      </c>
      <c r="P8" s="92" t="s">
        <v>89</v>
      </c>
      <c r="Q8" s="93" t="s">
        <v>90</v>
      </c>
      <c r="R8" s="92" t="s">
        <v>89</v>
      </c>
      <c r="S8" s="93" t="s">
        <v>90</v>
      </c>
      <c r="T8" s="92" t="s">
        <v>89</v>
      </c>
      <c r="U8" s="93" t="s">
        <v>90</v>
      </c>
      <c r="V8" s="92" t="s">
        <v>89</v>
      </c>
      <c r="W8" s="93" t="s">
        <v>90</v>
      </c>
      <c r="X8" s="92" t="s">
        <v>89</v>
      </c>
      <c r="Y8" s="93" t="s">
        <v>90</v>
      </c>
      <c r="Z8" s="92" t="s">
        <v>89</v>
      </c>
      <c r="AA8" s="93" t="s">
        <v>90</v>
      </c>
      <c r="AB8" s="92" t="s">
        <v>89</v>
      </c>
      <c r="AC8" s="93" t="s">
        <v>90</v>
      </c>
      <c r="AD8" s="92" t="s">
        <v>89</v>
      </c>
      <c r="AE8" s="93" t="s">
        <v>90</v>
      </c>
      <c r="AF8" s="92" t="s">
        <v>89</v>
      </c>
      <c r="AG8" s="93" t="s">
        <v>90</v>
      </c>
      <c r="AH8" s="92" t="s">
        <v>89</v>
      </c>
      <c r="AI8" s="93" t="s">
        <v>90</v>
      </c>
      <c r="AJ8" s="92" t="s">
        <v>89</v>
      </c>
      <c r="AK8" s="93" t="s">
        <v>90</v>
      </c>
      <c r="AL8" s="92" t="s">
        <v>89</v>
      </c>
      <c r="AM8" s="93" t="s">
        <v>90</v>
      </c>
      <c r="AN8" s="92" t="s">
        <v>89</v>
      </c>
      <c r="AO8" s="93" t="s">
        <v>90</v>
      </c>
      <c r="AP8" s="92" t="s">
        <v>89</v>
      </c>
      <c r="AQ8" s="93" t="s">
        <v>90</v>
      </c>
      <c r="AR8" s="92" t="s">
        <v>89</v>
      </c>
      <c r="AS8" s="93" t="s">
        <v>90</v>
      </c>
      <c r="AT8" s="92" t="s">
        <v>89</v>
      </c>
      <c r="AU8" s="93" t="s">
        <v>90</v>
      </c>
      <c r="AV8" s="92" t="s">
        <v>89</v>
      </c>
      <c r="AW8" s="93" t="s">
        <v>90</v>
      </c>
      <c r="AX8" s="92" t="s">
        <v>89</v>
      </c>
      <c r="AY8" s="93" t="s">
        <v>90</v>
      </c>
      <c r="AZ8" s="92" t="s">
        <v>89</v>
      </c>
      <c r="BA8" s="93" t="s">
        <v>90</v>
      </c>
      <c r="BB8" s="92" t="s">
        <v>89</v>
      </c>
      <c r="BC8" s="93" t="s">
        <v>90</v>
      </c>
      <c r="BD8" s="92" t="s">
        <v>89</v>
      </c>
      <c r="BE8" s="93" t="s">
        <v>90</v>
      </c>
      <c r="BF8" s="92" t="s">
        <v>89</v>
      </c>
      <c r="BG8" s="93" t="s">
        <v>90</v>
      </c>
      <c r="BH8" s="92" t="s">
        <v>89</v>
      </c>
      <c r="BI8" s="93" t="s">
        <v>90</v>
      </c>
      <c r="BJ8" s="92" t="s">
        <v>89</v>
      </c>
      <c r="BK8" s="93" t="s">
        <v>90</v>
      </c>
      <c r="BL8" s="92" t="s">
        <v>89</v>
      </c>
      <c r="BM8" s="93" t="s">
        <v>90</v>
      </c>
      <c r="BN8" s="92" t="s">
        <v>89</v>
      </c>
      <c r="BO8" s="93" t="s">
        <v>90</v>
      </c>
      <c r="BP8" s="92" t="s">
        <v>89</v>
      </c>
      <c r="BQ8" s="93" t="s">
        <v>90</v>
      </c>
      <c r="BR8" s="92" t="s">
        <v>89</v>
      </c>
      <c r="BS8" s="93" t="s">
        <v>90</v>
      </c>
      <c r="BT8" s="92" t="s">
        <v>89</v>
      </c>
      <c r="BU8" s="93" t="s">
        <v>90</v>
      </c>
      <c r="BV8" s="92" t="s">
        <v>89</v>
      </c>
      <c r="BW8" s="93" t="s">
        <v>90</v>
      </c>
      <c r="BX8" s="92" t="s">
        <v>89</v>
      </c>
      <c r="BY8" s="93" t="s">
        <v>90</v>
      </c>
      <c r="BZ8" s="92" t="s">
        <v>89</v>
      </c>
      <c r="CA8" s="93" t="s">
        <v>90</v>
      </c>
      <c r="CB8" s="92" t="s">
        <v>89</v>
      </c>
      <c r="CC8" s="93" t="s">
        <v>90</v>
      </c>
      <c r="CD8" s="92" t="s">
        <v>89</v>
      </c>
      <c r="CE8" s="93" t="s">
        <v>90</v>
      </c>
      <c r="CF8" s="92" t="s">
        <v>89</v>
      </c>
      <c r="CG8" s="93" t="s">
        <v>90</v>
      </c>
      <c r="CH8" s="92" t="s">
        <v>89</v>
      </c>
      <c r="CI8" s="93" t="s">
        <v>90</v>
      </c>
      <c r="CJ8" s="92" t="s">
        <v>89</v>
      </c>
      <c r="CK8" s="93" t="s">
        <v>90</v>
      </c>
      <c r="CL8" s="92" t="s">
        <v>89</v>
      </c>
      <c r="CM8" s="93" t="s">
        <v>90</v>
      </c>
      <c r="CN8" s="92" t="s">
        <v>89</v>
      </c>
      <c r="CO8" s="93" t="s">
        <v>90</v>
      </c>
      <c r="CP8" s="92" t="s">
        <v>89</v>
      </c>
      <c r="CQ8" s="93" t="s">
        <v>90</v>
      </c>
      <c r="CR8" s="92" t="s">
        <v>89</v>
      </c>
      <c r="CS8" s="93" t="s">
        <v>90</v>
      </c>
      <c r="CT8" s="92" t="s">
        <v>89</v>
      </c>
      <c r="CU8" s="93" t="s">
        <v>90</v>
      </c>
      <c r="CV8" s="92" t="s">
        <v>89</v>
      </c>
      <c r="CW8" s="93" t="s">
        <v>90</v>
      </c>
      <c r="CX8" s="92" t="s">
        <v>89</v>
      </c>
      <c r="CY8" s="93" t="s">
        <v>90</v>
      </c>
      <c r="CZ8" s="92" t="s">
        <v>89</v>
      </c>
      <c r="DA8" s="93" t="s">
        <v>90</v>
      </c>
      <c r="DB8" s="92" t="s">
        <v>89</v>
      </c>
      <c r="DC8" s="93" t="s">
        <v>90</v>
      </c>
      <c r="DD8" s="92" t="s">
        <v>89</v>
      </c>
      <c r="DE8" s="93" t="s">
        <v>90</v>
      </c>
      <c r="DF8" s="92" t="s">
        <v>89</v>
      </c>
      <c r="DG8" s="93" t="s">
        <v>90</v>
      </c>
      <c r="DH8" s="92" t="s">
        <v>89</v>
      </c>
      <c r="DI8" s="93" t="s">
        <v>90</v>
      </c>
      <c r="DJ8" s="92" t="s">
        <v>89</v>
      </c>
      <c r="DK8" s="93" t="s">
        <v>90</v>
      </c>
      <c r="DL8" s="92" t="s">
        <v>89</v>
      </c>
      <c r="DM8" s="93" t="s">
        <v>90</v>
      </c>
      <c r="DN8" s="92" t="s">
        <v>89</v>
      </c>
      <c r="DO8" s="93" t="s">
        <v>90</v>
      </c>
      <c r="DP8" s="92" t="s">
        <v>89</v>
      </c>
      <c r="DQ8" s="93" t="s">
        <v>90</v>
      </c>
    </row>
    <row r="9" s="66" customFormat="true" ht="15" hidden="false" customHeight="true" outlineLevel="0" collapsed="false">
      <c r="B9" s="94"/>
      <c r="C9" s="95" t="n">
        <v>1</v>
      </c>
      <c r="D9" s="95" t="n">
        <f aca="false">C9+1</f>
        <v>2</v>
      </c>
      <c r="E9" s="95" t="n">
        <f aca="false">D9+1</f>
        <v>3</v>
      </c>
      <c r="F9" s="95" t="n">
        <f aca="false">E9+1</f>
        <v>4</v>
      </c>
      <c r="G9" s="95" t="n">
        <f aca="false">F9+1</f>
        <v>5</v>
      </c>
      <c r="H9" s="95" t="n">
        <f aca="false">G9+1</f>
        <v>6</v>
      </c>
      <c r="I9" s="95" t="n">
        <f aca="false">H9+1</f>
        <v>7</v>
      </c>
      <c r="J9" s="95" t="n">
        <f aca="false">I9+1</f>
        <v>8</v>
      </c>
      <c r="K9" s="95" t="n">
        <f aca="false">J9+1</f>
        <v>9</v>
      </c>
      <c r="L9" s="95" t="n">
        <f aca="false">K9+1</f>
        <v>10</v>
      </c>
      <c r="M9" s="95" t="n">
        <f aca="false">L9+1</f>
        <v>11</v>
      </c>
      <c r="N9" s="95" t="n">
        <f aca="false">M9+1</f>
        <v>12</v>
      </c>
      <c r="O9" s="95" t="n">
        <f aca="false">N9+1</f>
        <v>13</v>
      </c>
      <c r="P9" s="95" t="n">
        <f aca="false">O9+1</f>
        <v>14</v>
      </c>
      <c r="Q9" s="95" t="n">
        <f aca="false">P9+1</f>
        <v>15</v>
      </c>
      <c r="R9" s="95" t="n">
        <f aca="false">Q9+1</f>
        <v>16</v>
      </c>
      <c r="S9" s="95" t="n">
        <f aca="false">R9+1</f>
        <v>17</v>
      </c>
      <c r="T9" s="95" t="n">
        <f aca="false">S9+1</f>
        <v>18</v>
      </c>
      <c r="U9" s="95" t="n">
        <f aca="false">T9+1</f>
        <v>19</v>
      </c>
      <c r="V9" s="95" t="n">
        <f aca="false">U9+1</f>
        <v>20</v>
      </c>
      <c r="W9" s="95" t="n">
        <f aca="false">V9+1</f>
        <v>21</v>
      </c>
      <c r="X9" s="95" t="n">
        <f aca="false">W9+1</f>
        <v>22</v>
      </c>
      <c r="Y9" s="95" t="n">
        <f aca="false">X9+1</f>
        <v>23</v>
      </c>
      <c r="Z9" s="95" t="n">
        <f aca="false">Y9+1</f>
        <v>24</v>
      </c>
      <c r="AA9" s="95" t="n">
        <f aca="false">Z9+1</f>
        <v>25</v>
      </c>
      <c r="AB9" s="95" t="n">
        <f aca="false">AA9+1</f>
        <v>26</v>
      </c>
      <c r="AC9" s="95" t="n">
        <f aca="false">AB9+1</f>
        <v>27</v>
      </c>
      <c r="AD9" s="95" t="n">
        <f aca="false">AC9+1</f>
        <v>28</v>
      </c>
      <c r="AE9" s="95" t="n">
        <f aca="false">AD9+1</f>
        <v>29</v>
      </c>
      <c r="AF9" s="95" t="n">
        <f aca="false">AE9+1</f>
        <v>30</v>
      </c>
      <c r="AG9" s="95" t="n">
        <f aca="false">AF9+1</f>
        <v>31</v>
      </c>
      <c r="AH9" s="95" t="n">
        <f aca="false">AG9+1</f>
        <v>32</v>
      </c>
      <c r="AI9" s="95" t="n">
        <f aca="false">AH9+1</f>
        <v>33</v>
      </c>
      <c r="AJ9" s="95" t="n">
        <f aca="false">AI9+1</f>
        <v>34</v>
      </c>
      <c r="AK9" s="95" t="n">
        <f aca="false">AJ9+1</f>
        <v>35</v>
      </c>
      <c r="AL9" s="95" t="n">
        <f aca="false">AK9+1</f>
        <v>36</v>
      </c>
      <c r="AM9" s="95" t="n">
        <f aca="false">AL9+1</f>
        <v>37</v>
      </c>
      <c r="AN9" s="95" t="n">
        <f aca="false">AM9+1</f>
        <v>38</v>
      </c>
      <c r="AO9" s="95" t="n">
        <f aca="false">AN9+1</f>
        <v>39</v>
      </c>
      <c r="AP9" s="95" t="n">
        <f aca="false">AO9+1</f>
        <v>40</v>
      </c>
      <c r="AQ9" s="95" t="n">
        <f aca="false">AP9+1</f>
        <v>41</v>
      </c>
      <c r="AR9" s="95" t="n">
        <f aca="false">AQ9+1</f>
        <v>42</v>
      </c>
      <c r="AS9" s="95" t="n">
        <f aca="false">AR9+1</f>
        <v>43</v>
      </c>
      <c r="AT9" s="95" t="n">
        <f aca="false">AS9+1</f>
        <v>44</v>
      </c>
      <c r="AU9" s="95" t="n">
        <f aca="false">AT9+1</f>
        <v>45</v>
      </c>
      <c r="AV9" s="95" t="n">
        <f aca="false">AU9+1</f>
        <v>46</v>
      </c>
      <c r="AW9" s="95" t="n">
        <f aca="false">AV9+1</f>
        <v>47</v>
      </c>
      <c r="AX9" s="95" t="n">
        <f aca="false">AW9+1</f>
        <v>48</v>
      </c>
      <c r="AY9" s="95" t="n">
        <f aca="false">AX9+1</f>
        <v>49</v>
      </c>
      <c r="AZ9" s="95" t="n">
        <f aca="false">AY9+1</f>
        <v>50</v>
      </c>
      <c r="BA9" s="95" t="n">
        <f aca="false">AZ9+1</f>
        <v>51</v>
      </c>
      <c r="BB9" s="95" t="n">
        <f aca="false">BA9+1</f>
        <v>52</v>
      </c>
      <c r="BC9" s="95" t="n">
        <f aca="false">BB9+1</f>
        <v>53</v>
      </c>
      <c r="BD9" s="95" t="n">
        <f aca="false">BC9+1</f>
        <v>54</v>
      </c>
      <c r="BE9" s="95" t="n">
        <f aca="false">BD9+1</f>
        <v>55</v>
      </c>
      <c r="BF9" s="95" t="n">
        <f aca="false">BE9+1</f>
        <v>56</v>
      </c>
      <c r="BG9" s="95" t="n">
        <f aca="false">BF9+1</f>
        <v>57</v>
      </c>
      <c r="BH9" s="95" t="n">
        <f aca="false">BG9+1</f>
        <v>58</v>
      </c>
      <c r="BI9" s="95" t="n">
        <f aca="false">BH9+1</f>
        <v>59</v>
      </c>
      <c r="BJ9" s="95" t="n">
        <f aca="false">BI9+1</f>
        <v>60</v>
      </c>
      <c r="BK9" s="95" t="n">
        <f aca="false">BJ9+1</f>
        <v>61</v>
      </c>
      <c r="BL9" s="95" t="n">
        <f aca="false">BK9+1</f>
        <v>62</v>
      </c>
      <c r="BM9" s="95" t="n">
        <f aca="false">BL9+1</f>
        <v>63</v>
      </c>
      <c r="BN9" s="95" t="n">
        <f aca="false">BM9+1</f>
        <v>64</v>
      </c>
      <c r="BO9" s="95" t="n">
        <f aca="false">BN9+1</f>
        <v>65</v>
      </c>
      <c r="BP9" s="95" t="n">
        <f aca="false">BO9+1</f>
        <v>66</v>
      </c>
      <c r="BQ9" s="95" t="n">
        <f aca="false">BP9+1</f>
        <v>67</v>
      </c>
      <c r="BR9" s="95" t="n">
        <f aca="false">BQ9+1</f>
        <v>68</v>
      </c>
      <c r="BS9" s="95" t="n">
        <f aca="false">BR9+1</f>
        <v>69</v>
      </c>
      <c r="BT9" s="95" t="n">
        <f aca="false">BS9+1</f>
        <v>70</v>
      </c>
      <c r="BU9" s="95" t="n">
        <f aca="false">BT9+1</f>
        <v>71</v>
      </c>
      <c r="BV9" s="95" t="n">
        <f aca="false">BU9+1</f>
        <v>72</v>
      </c>
      <c r="BW9" s="95" t="n">
        <f aca="false">BV9+1</f>
        <v>73</v>
      </c>
      <c r="BX9" s="95" t="n">
        <f aca="false">BW9+1</f>
        <v>74</v>
      </c>
      <c r="BY9" s="95" t="n">
        <f aca="false">BX9+1</f>
        <v>75</v>
      </c>
      <c r="BZ9" s="95" t="n">
        <f aca="false">BY9+1</f>
        <v>76</v>
      </c>
      <c r="CA9" s="95" t="n">
        <f aca="false">BZ9+1</f>
        <v>77</v>
      </c>
      <c r="CB9" s="95" t="n">
        <f aca="false">CA9+1</f>
        <v>78</v>
      </c>
      <c r="CC9" s="95" t="n">
        <f aca="false">CB9+1</f>
        <v>79</v>
      </c>
      <c r="CD9" s="95" t="n">
        <f aca="false">CC9+1</f>
        <v>80</v>
      </c>
      <c r="CE9" s="95" t="n">
        <f aca="false">CD9+1</f>
        <v>81</v>
      </c>
      <c r="CF9" s="95" t="n">
        <f aca="false">CE9+1</f>
        <v>82</v>
      </c>
      <c r="CG9" s="95" t="n">
        <f aca="false">CF9+1</f>
        <v>83</v>
      </c>
      <c r="CH9" s="95" t="n">
        <f aca="false">CG9+1</f>
        <v>84</v>
      </c>
      <c r="CI9" s="95" t="n">
        <f aca="false">CH9+1</f>
        <v>85</v>
      </c>
      <c r="CJ9" s="95" t="n">
        <f aca="false">CI9+1</f>
        <v>86</v>
      </c>
      <c r="CK9" s="95" t="n">
        <f aca="false">CJ9+1</f>
        <v>87</v>
      </c>
      <c r="CL9" s="95" t="n">
        <f aca="false">CK9+1</f>
        <v>88</v>
      </c>
      <c r="CM9" s="95" t="n">
        <f aca="false">CL9+1</f>
        <v>89</v>
      </c>
      <c r="CN9" s="95" t="n">
        <f aca="false">CM9+1</f>
        <v>90</v>
      </c>
      <c r="CO9" s="95" t="n">
        <f aca="false">CN9+1</f>
        <v>91</v>
      </c>
      <c r="CP9" s="95" t="n">
        <f aca="false">CO9+1</f>
        <v>92</v>
      </c>
      <c r="CQ9" s="95" t="n">
        <f aca="false">CP9+1</f>
        <v>93</v>
      </c>
      <c r="CR9" s="95" t="n">
        <f aca="false">CQ9+1</f>
        <v>94</v>
      </c>
      <c r="CS9" s="95" t="n">
        <f aca="false">CR9+1</f>
        <v>95</v>
      </c>
      <c r="CT9" s="95" t="n">
        <f aca="false">CS9+1</f>
        <v>96</v>
      </c>
      <c r="CU9" s="95" t="n">
        <f aca="false">CT9+1</f>
        <v>97</v>
      </c>
      <c r="CV9" s="95" t="n">
        <f aca="false">CU9+1</f>
        <v>98</v>
      </c>
      <c r="CW9" s="95" t="n">
        <f aca="false">CV9+1</f>
        <v>99</v>
      </c>
      <c r="CX9" s="95" t="n">
        <f aca="false">CW9+1</f>
        <v>100</v>
      </c>
      <c r="CY9" s="95" t="n">
        <f aca="false">CX9+1</f>
        <v>101</v>
      </c>
      <c r="CZ9" s="95" t="n">
        <f aca="false">CY9+1</f>
        <v>102</v>
      </c>
      <c r="DA9" s="95" t="n">
        <f aca="false">CZ9+1</f>
        <v>103</v>
      </c>
      <c r="DB9" s="95" t="n">
        <f aca="false">DA9+1</f>
        <v>104</v>
      </c>
      <c r="DC9" s="95" t="n">
        <f aca="false">DB9+1</f>
        <v>105</v>
      </c>
      <c r="DD9" s="95" t="n">
        <f aca="false">DC9+1</f>
        <v>106</v>
      </c>
      <c r="DE9" s="95" t="n">
        <f aca="false">DD9+1</f>
        <v>107</v>
      </c>
      <c r="DF9" s="95" t="n">
        <f aca="false">DE9+1</f>
        <v>108</v>
      </c>
      <c r="DG9" s="95" t="n">
        <f aca="false">DF9+1</f>
        <v>109</v>
      </c>
      <c r="DH9" s="95" t="n">
        <f aca="false">DG9+1</f>
        <v>110</v>
      </c>
      <c r="DI9" s="95" t="n">
        <f aca="false">DH9+1</f>
        <v>111</v>
      </c>
      <c r="DJ9" s="95" t="n">
        <f aca="false">DI9+1</f>
        <v>112</v>
      </c>
      <c r="DK9" s="95" t="n">
        <f aca="false">DJ9+1</f>
        <v>113</v>
      </c>
      <c r="DL9" s="95" t="n">
        <f aca="false">DK9+1</f>
        <v>114</v>
      </c>
      <c r="DM9" s="95" t="n">
        <f aca="false">DL9+1</f>
        <v>115</v>
      </c>
      <c r="DN9" s="95" t="n">
        <f aca="false">DM9+1</f>
        <v>116</v>
      </c>
      <c r="DO9" s="95" t="n">
        <f aca="false">DN9+1</f>
        <v>117</v>
      </c>
      <c r="DP9" s="95" t="n">
        <f aca="false">DO9+1</f>
        <v>118</v>
      </c>
      <c r="DQ9" s="95" t="n">
        <f aca="false">DP9+1</f>
        <v>119</v>
      </c>
    </row>
    <row r="10" s="96" customFormat="true" ht="23.1" hidden="false" customHeight="true" outlineLevel="0" collapsed="false">
      <c r="B10" s="95" t="n">
        <v>1</v>
      </c>
      <c r="C10" s="97" t="s">
        <v>91</v>
      </c>
      <c r="D10" s="98" t="n">
        <v>91633785.3</v>
      </c>
      <c r="E10" s="98" t="n">
        <v>10021471.9</v>
      </c>
      <c r="F10" s="98" t="n">
        <v>81182282</v>
      </c>
      <c r="G10" s="98" t="n">
        <v>10349303</v>
      </c>
      <c r="H10" s="98" t="n">
        <v>10669122.9</v>
      </c>
      <c r="I10" s="98" t="n">
        <v>-327831.1</v>
      </c>
      <c r="J10" s="98" t="n">
        <v>9270107.1</v>
      </c>
      <c r="K10" s="98" t="n">
        <v>1364386.6</v>
      </c>
      <c r="L10" s="98" t="n">
        <v>535097.3</v>
      </c>
      <c r="M10" s="98" t="n">
        <v>240.5</v>
      </c>
      <c r="N10" s="98" t="n">
        <v>9030707</v>
      </c>
      <c r="O10" s="98" t="n">
        <v>1341262</v>
      </c>
      <c r="P10" s="98" t="n">
        <v>168910.1</v>
      </c>
      <c r="Q10" s="98" t="n">
        <v>240.5</v>
      </c>
      <c r="R10" s="98" t="n">
        <v>145922</v>
      </c>
      <c r="S10" s="98" t="n">
        <v>9283.8</v>
      </c>
      <c r="T10" s="98" t="n">
        <v>0</v>
      </c>
      <c r="U10" s="98" t="n">
        <v>0</v>
      </c>
      <c r="V10" s="98" t="n">
        <v>41150</v>
      </c>
      <c r="W10" s="98" t="n">
        <v>1950</v>
      </c>
      <c r="X10" s="98" t="n">
        <v>11800</v>
      </c>
      <c r="Y10" s="98" t="n">
        <v>0</v>
      </c>
      <c r="Z10" s="98" t="n">
        <v>0</v>
      </c>
      <c r="AA10" s="98" t="n">
        <v>0</v>
      </c>
      <c r="AB10" s="98" t="n">
        <v>0</v>
      </c>
      <c r="AC10" s="98" t="n">
        <v>0</v>
      </c>
      <c r="AD10" s="98" t="n">
        <v>12712406.2</v>
      </c>
      <c r="AE10" s="98" t="n">
        <v>929172.3</v>
      </c>
      <c r="AF10" s="98" t="n">
        <v>3325439.6</v>
      </c>
      <c r="AG10" s="98" t="n">
        <v>-329119.9</v>
      </c>
      <c r="AH10" s="98" t="n">
        <v>0</v>
      </c>
      <c r="AI10" s="98" t="n">
        <v>0</v>
      </c>
      <c r="AJ10" s="98" t="n">
        <v>172584.2</v>
      </c>
      <c r="AK10" s="98" t="n">
        <v>0</v>
      </c>
      <c r="AL10" s="98" t="n">
        <v>0</v>
      </c>
      <c r="AM10" s="98" t="n">
        <v>0</v>
      </c>
      <c r="AN10" s="98" t="n">
        <v>0</v>
      </c>
      <c r="AO10" s="98" t="n">
        <v>0</v>
      </c>
      <c r="AP10" s="98" t="n">
        <v>11240501.8</v>
      </c>
      <c r="AQ10" s="98" t="n">
        <v>818275.3</v>
      </c>
      <c r="AR10" s="98" t="n">
        <v>2325155.4</v>
      </c>
      <c r="AS10" s="98" t="n">
        <v>0</v>
      </c>
      <c r="AT10" s="98" t="n">
        <v>1257104.4</v>
      </c>
      <c r="AU10" s="98" t="n">
        <v>107561</v>
      </c>
      <c r="AV10" s="98" t="n">
        <v>-3155000</v>
      </c>
      <c r="AW10" s="98" t="n">
        <v>-329119.9</v>
      </c>
      <c r="AX10" s="98" t="n">
        <v>10294761.7</v>
      </c>
      <c r="AY10" s="98" t="n">
        <v>1208491.7</v>
      </c>
      <c r="AZ10" s="98" t="n">
        <v>231500</v>
      </c>
      <c r="BA10" s="98" t="n">
        <v>0</v>
      </c>
      <c r="BB10" s="98" t="n">
        <v>8404917.7</v>
      </c>
      <c r="BC10" s="98" t="n">
        <v>1102548.2</v>
      </c>
      <c r="BD10" s="98" t="n">
        <v>60000</v>
      </c>
      <c r="BE10" s="98" t="n">
        <v>0</v>
      </c>
      <c r="BF10" s="98" t="n">
        <v>1851161</v>
      </c>
      <c r="BG10" s="98" t="n">
        <v>105943.5</v>
      </c>
      <c r="BH10" s="98" t="n">
        <v>136500</v>
      </c>
      <c r="BI10" s="98" t="n">
        <v>0</v>
      </c>
      <c r="BJ10" s="98" t="n">
        <v>5425451.2</v>
      </c>
      <c r="BK10" s="98" t="n">
        <v>516490.6</v>
      </c>
      <c r="BL10" s="98" t="n">
        <v>2097962.4</v>
      </c>
      <c r="BM10" s="98" t="n">
        <v>1048.3</v>
      </c>
      <c r="BN10" s="98" t="n">
        <v>21980</v>
      </c>
      <c r="BO10" s="98" t="n">
        <v>891</v>
      </c>
      <c r="BP10" s="98" t="n">
        <v>527000</v>
      </c>
      <c r="BQ10" s="98" t="n">
        <v>0</v>
      </c>
      <c r="BR10" s="98" t="n">
        <v>0</v>
      </c>
      <c r="BS10" s="98" t="n">
        <v>0</v>
      </c>
      <c r="BT10" s="98" t="n">
        <v>0</v>
      </c>
      <c r="BU10" s="98" t="n">
        <v>0</v>
      </c>
      <c r="BV10" s="98" t="n">
        <v>0</v>
      </c>
      <c r="BW10" s="98" t="n">
        <v>0</v>
      </c>
      <c r="BX10" s="98" t="n">
        <v>0</v>
      </c>
      <c r="BY10" s="98" t="n">
        <v>0</v>
      </c>
      <c r="BZ10" s="98" t="n">
        <v>2558067.6</v>
      </c>
      <c r="CA10" s="98" t="n">
        <v>473536.9</v>
      </c>
      <c r="CB10" s="98" t="n">
        <v>47000</v>
      </c>
      <c r="CC10" s="98" t="n">
        <v>0</v>
      </c>
      <c r="CD10" s="98" t="n">
        <v>1845403.6</v>
      </c>
      <c r="CE10" s="98" t="n">
        <v>42062.7</v>
      </c>
      <c r="CF10" s="98" t="n">
        <v>1516962.4</v>
      </c>
      <c r="CG10" s="98" t="n">
        <v>0</v>
      </c>
      <c r="CH10" s="98" t="n">
        <v>104750</v>
      </c>
      <c r="CI10" s="98" t="n">
        <v>455</v>
      </c>
      <c r="CJ10" s="98" t="n">
        <v>275210</v>
      </c>
      <c r="CK10" s="98" t="n">
        <v>0</v>
      </c>
      <c r="CL10" s="98" t="n">
        <v>3176100.8</v>
      </c>
      <c r="CM10" s="98" t="n">
        <v>417093.6</v>
      </c>
      <c r="CN10" s="98" t="n">
        <v>648413.6</v>
      </c>
      <c r="CO10" s="98" t="n">
        <v>0</v>
      </c>
      <c r="CP10" s="98" t="n">
        <v>2897355.4</v>
      </c>
      <c r="CQ10" s="98" t="n">
        <v>412622.1</v>
      </c>
      <c r="CR10" s="98" t="n">
        <v>157413.6</v>
      </c>
      <c r="CS10" s="98" t="n">
        <v>0</v>
      </c>
      <c r="CT10" s="98" t="n">
        <v>380384.5</v>
      </c>
      <c r="CU10" s="98" t="n">
        <v>82670.3</v>
      </c>
      <c r="CV10" s="98" t="n">
        <v>0</v>
      </c>
      <c r="CW10" s="98" t="n">
        <v>0</v>
      </c>
      <c r="CX10" s="98" t="n">
        <v>28958802.9</v>
      </c>
      <c r="CY10" s="98" t="n">
        <v>4884763.9</v>
      </c>
      <c r="CZ10" s="98" t="n">
        <v>1929700</v>
      </c>
      <c r="DA10" s="98" t="n">
        <v>0</v>
      </c>
      <c r="DB10" s="98" t="n">
        <v>8957067</v>
      </c>
      <c r="DC10" s="98" t="n">
        <v>1240414.3</v>
      </c>
      <c r="DD10" s="98" t="n">
        <v>150000</v>
      </c>
      <c r="DE10" s="98" t="n">
        <v>0</v>
      </c>
      <c r="DF10" s="98" t="n">
        <v>2125431.6</v>
      </c>
      <c r="DG10" s="98" t="n">
        <v>83496.7</v>
      </c>
      <c r="DH10" s="98" t="n">
        <v>0</v>
      </c>
      <c r="DI10" s="98" t="n">
        <v>0</v>
      </c>
      <c r="DJ10" s="98" t="n">
        <v>10469700.9</v>
      </c>
      <c r="DK10" s="98" t="n">
        <v>943002.6</v>
      </c>
      <c r="DL10" s="98" t="n">
        <v>9073320.5</v>
      </c>
      <c r="DM10" s="98" t="n">
        <v>943002.6</v>
      </c>
      <c r="DN10" s="98" t="n">
        <v>1614000</v>
      </c>
      <c r="DO10" s="98" t="n">
        <v>0</v>
      </c>
      <c r="DP10" s="98" t="n">
        <v>217619.6</v>
      </c>
      <c r="DQ10" s="98" t="n">
        <v>0</v>
      </c>
    </row>
    <row r="11" s="96" customFormat="true" ht="23.1" hidden="false" customHeight="true" outlineLevel="0" collapsed="false">
      <c r="B11" s="95" t="n">
        <v>2</v>
      </c>
      <c r="C11" s="99" t="s">
        <v>92</v>
      </c>
      <c r="D11" s="98" t="n">
        <v>4832922.7815</v>
      </c>
      <c r="E11" s="98" t="n">
        <v>688325.5334</v>
      </c>
      <c r="F11" s="98" t="n">
        <v>4208526.8749</v>
      </c>
      <c r="G11" s="98" t="n">
        <v>678741.4398</v>
      </c>
      <c r="H11" s="98" t="n">
        <v>916556.5546</v>
      </c>
      <c r="I11" s="98" t="n">
        <v>13930.0936</v>
      </c>
      <c r="J11" s="98" t="n">
        <v>1894310.2269</v>
      </c>
      <c r="K11" s="98" t="n">
        <v>361099.328</v>
      </c>
      <c r="L11" s="98" t="n">
        <v>500433.4663</v>
      </c>
      <c r="M11" s="98" t="n">
        <v>29739.332</v>
      </c>
      <c r="N11" s="98" t="n">
        <v>1720958.5752</v>
      </c>
      <c r="O11" s="98" t="n">
        <v>345193.6804</v>
      </c>
      <c r="P11" s="98" t="n">
        <v>214676.6655</v>
      </c>
      <c r="Q11" s="98" t="n">
        <v>15603.213</v>
      </c>
      <c r="R11" s="98" t="n">
        <v>108502.5508</v>
      </c>
      <c r="S11" s="98" t="n">
        <v>10838.8553</v>
      </c>
      <c r="T11" s="98" t="n">
        <v>266676.3045</v>
      </c>
      <c r="U11" s="98" t="n">
        <v>14136.119</v>
      </c>
      <c r="V11" s="98" t="n">
        <v>1500</v>
      </c>
      <c r="W11" s="98" t="n">
        <v>0</v>
      </c>
      <c r="X11" s="98" t="n">
        <v>950</v>
      </c>
      <c r="Y11" s="98" t="n">
        <v>0</v>
      </c>
      <c r="Z11" s="98" t="n">
        <v>0</v>
      </c>
      <c r="AA11" s="98" t="n">
        <v>0</v>
      </c>
      <c r="AB11" s="98" t="n">
        <v>0</v>
      </c>
      <c r="AC11" s="98" t="n">
        <v>0</v>
      </c>
      <c r="AD11" s="98" t="n">
        <v>57800.7</v>
      </c>
      <c r="AE11" s="98" t="n">
        <v>3821.271</v>
      </c>
      <c r="AF11" s="98" t="n">
        <v>-72893.1325</v>
      </c>
      <c r="AG11" s="98" t="n">
        <v>-39955.3484</v>
      </c>
      <c r="AH11" s="98" t="n">
        <v>32718.5</v>
      </c>
      <c r="AI11" s="98" t="n">
        <v>2821.271</v>
      </c>
      <c r="AJ11" s="98" t="n">
        <v>44954.9811</v>
      </c>
      <c r="AK11" s="98" t="n">
        <v>0</v>
      </c>
      <c r="AL11" s="98" t="n">
        <v>1102.2</v>
      </c>
      <c r="AM11" s="98" t="n">
        <v>0</v>
      </c>
      <c r="AN11" s="98" t="n">
        <v>61637.24</v>
      </c>
      <c r="AO11" s="98" t="n">
        <v>7354.027</v>
      </c>
      <c r="AP11" s="98" t="n">
        <v>23980</v>
      </c>
      <c r="AQ11" s="98" t="n">
        <v>1000</v>
      </c>
      <c r="AR11" s="98" t="n">
        <v>310078.8847</v>
      </c>
      <c r="AS11" s="98" t="n">
        <v>0</v>
      </c>
      <c r="AT11" s="98" t="n">
        <v>0</v>
      </c>
      <c r="AU11" s="98" t="n">
        <v>0</v>
      </c>
      <c r="AV11" s="98" t="n">
        <v>-492564.2383</v>
      </c>
      <c r="AW11" s="98" t="n">
        <v>-47309.3754</v>
      </c>
      <c r="AX11" s="98" t="n">
        <v>223922.4</v>
      </c>
      <c r="AY11" s="98" t="n">
        <v>35159.5681</v>
      </c>
      <c r="AZ11" s="98" t="n">
        <v>16000</v>
      </c>
      <c r="BA11" s="98" t="n">
        <v>0</v>
      </c>
      <c r="BB11" s="98" t="n">
        <v>215687.4</v>
      </c>
      <c r="BC11" s="98" t="n">
        <v>33457.1689</v>
      </c>
      <c r="BD11" s="98" t="n">
        <v>14500</v>
      </c>
      <c r="BE11" s="98" t="n">
        <v>0</v>
      </c>
      <c r="BF11" s="98" t="n">
        <v>5235</v>
      </c>
      <c r="BG11" s="98" t="n">
        <v>770</v>
      </c>
      <c r="BH11" s="98" t="n">
        <v>1500</v>
      </c>
      <c r="BI11" s="98" t="n">
        <v>0</v>
      </c>
      <c r="BJ11" s="98" t="n">
        <v>425324.7</v>
      </c>
      <c r="BK11" s="98" t="n">
        <v>91055.4537</v>
      </c>
      <c r="BL11" s="98" t="n">
        <v>321597.463</v>
      </c>
      <c r="BM11" s="98" t="n">
        <v>21822.11</v>
      </c>
      <c r="BN11" s="98" t="n">
        <v>73250</v>
      </c>
      <c r="BO11" s="98" t="n">
        <v>14318.13</v>
      </c>
      <c r="BP11" s="98" t="n">
        <v>28540</v>
      </c>
      <c r="BQ11" s="98" t="n">
        <v>4235.11</v>
      </c>
      <c r="BR11" s="98" t="n">
        <v>0</v>
      </c>
      <c r="BS11" s="98" t="n">
        <v>0</v>
      </c>
      <c r="BT11" s="98" t="n">
        <v>0</v>
      </c>
      <c r="BU11" s="98" t="n">
        <v>0</v>
      </c>
      <c r="BV11" s="98" t="n">
        <v>88326.8</v>
      </c>
      <c r="BW11" s="98" t="n">
        <v>21102.1078</v>
      </c>
      <c r="BX11" s="98" t="n">
        <v>118839.6732</v>
      </c>
      <c r="BY11" s="98" t="n">
        <v>16482</v>
      </c>
      <c r="BZ11" s="98" t="n">
        <v>48980</v>
      </c>
      <c r="CA11" s="98" t="n">
        <v>11274.4609</v>
      </c>
      <c r="CB11" s="98" t="n">
        <v>173467.7898</v>
      </c>
      <c r="CC11" s="98" t="n">
        <v>1105</v>
      </c>
      <c r="CD11" s="98" t="n">
        <v>214767.9</v>
      </c>
      <c r="CE11" s="98" t="n">
        <v>44360.755</v>
      </c>
      <c r="CF11" s="98" t="n">
        <v>0</v>
      </c>
      <c r="CG11" s="98" t="n">
        <v>0</v>
      </c>
      <c r="CH11" s="98" t="n">
        <v>1430</v>
      </c>
      <c r="CI11" s="98" t="n">
        <v>0</v>
      </c>
      <c r="CJ11" s="98" t="n">
        <v>0</v>
      </c>
      <c r="CK11" s="98" t="n">
        <v>0</v>
      </c>
      <c r="CL11" s="98" t="n">
        <v>224783.5</v>
      </c>
      <c r="CM11" s="98" t="n">
        <v>40167.357</v>
      </c>
      <c r="CN11" s="98" t="n">
        <v>126653.8572</v>
      </c>
      <c r="CO11" s="98" t="n">
        <v>580</v>
      </c>
      <c r="CP11" s="98" t="n">
        <v>208283.5</v>
      </c>
      <c r="CQ11" s="98" t="n">
        <v>38541.357</v>
      </c>
      <c r="CR11" s="98" t="n">
        <v>46325.4572</v>
      </c>
      <c r="CS11" s="98" t="n">
        <v>580</v>
      </c>
      <c r="CT11" s="98" t="n">
        <v>154905.3</v>
      </c>
      <c r="CU11" s="98" t="n">
        <v>30657.232</v>
      </c>
      <c r="CV11" s="98" t="n">
        <v>41232.4537</v>
      </c>
      <c r="CW11" s="98" t="n">
        <v>580</v>
      </c>
      <c r="CX11" s="98" t="n">
        <v>910044.6</v>
      </c>
      <c r="CY11" s="98" t="n">
        <v>119674.662</v>
      </c>
      <c r="CZ11" s="98" t="n">
        <v>23814.9006</v>
      </c>
      <c r="DA11" s="98" t="n">
        <v>1744</v>
      </c>
      <c r="DB11" s="98" t="n">
        <v>660750.3</v>
      </c>
      <c r="DC11" s="98" t="n">
        <v>71548.287</v>
      </c>
      <c r="DD11" s="98" t="n">
        <v>12914.9</v>
      </c>
      <c r="DE11" s="98" t="n">
        <v>1744</v>
      </c>
      <c r="DF11" s="98" t="n">
        <v>134142.6</v>
      </c>
      <c r="DG11" s="98" t="n">
        <v>23417.8</v>
      </c>
      <c r="DH11" s="98" t="n">
        <v>0</v>
      </c>
      <c r="DI11" s="98" t="n">
        <v>0</v>
      </c>
      <c r="DJ11" s="98" t="n">
        <v>43107.5</v>
      </c>
      <c r="DK11" s="98" t="n">
        <v>0</v>
      </c>
      <c r="DL11" s="98" t="n">
        <v>335268.148</v>
      </c>
      <c r="DM11" s="98" t="n">
        <v>4346</v>
      </c>
      <c r="DN11" s="98" t="n">
        <v>0</v>
      </c>
      <c r="DO11" s="98" t="n">
        <v>0</v>
      </c>
      <c r="DP11" s="98" t="n">
        <v>292160.648</v>
      </c>
      <c r="DQ11" s="98" t="n">
        <v>4346</v>
      </c>
    </row>
    <row r="12" s="96" customFormat="true" ht="23.1" hidden="false" customHeight="true" outlineLevel="0" collapsed="false">
      <c r="B12" s="95" t="n">
        <v>3</v>
      </c>
      <c r="C12" s="97" t="s">
        <v>93</v>
      </c>
      <c r="D12" s="98" t="n">
        <v>8730230.1675</v>
      </c>
      <c r="E12" s="98" t="n">
        <v>1280610.0604</v>
      </c>
      <c r="F12" s="98" t="n">
        <v>7515251.55</v>
      </c>
      <c r="G12" s="98" t="n">
        <v>1288297.1898</v>
      </c>
      <c r="H12" s="98" t="n">
        <v>1348228.74</v>
      </c>
      <c r="I12" s="98" t="n">
        <v>-5058.1294</v>
      </c>
      <c r="J12" s="98" t="n">
        <v>2450129.31</v>
      </c>
      <c r="K12" s="98" t="n">
        <v>491938.0641</v>
      </c>
      <c r="L12" s="98" t="n">
        <v>262914.6094</v>
      </c>
      <c r="M12" s="98" t="n">
        <v>19074.8899</v>
      </c>
      <c r="N12" s="98" t="n">
        <v>2328843.11</v>
      </c>
      <c r="O12" s="98" t="n">
        <v>477180.183</v>
      </c>
      <c r="P12" s="98" t="n">
        <v>171280.9204</v>
      </c>
      <c r="Q12" s="98" t="n">
        <v>11272.32</v>
      </c>
      <c r="R12" s="98" t="n">
        <v>78440.3</v>
      </c>
      <c r="S12" s="98" t="n">
        <v>8182.8786</v>
      </c>
      <c r="T12" s="98" t="n">
        <v>64126.117</v>
      </c>
      <c r="U12" s="98" t="n">
        <v>7081.989</v>
      </c>
      <c r="V12" s="98" t="n">
        <v>200</v>
      </c>
      <c r="W12" s="98" t="n">
        <v>0</v>
      </c>
      <c r="X12" s="98" t="n">
        <v>0</v>
      </c>
      <c r="Y12" s="98" t="n">
        <v>0</v>
      </c>
      <c r="Z12" s="98" t="n">
        <v>0</v>
      </c>
      <c r="AA12" s="98" t="n">
        <v>0</v>
      </c>
      <c r="AB12" s="98" t="n">
        <v>0</v>
      </c>
      <c r="AC12" s="98" t="n">
        <v>0</v>
      </c>
      <c r="AD12" s="98" t="n">
        <v>207451.025</v>
      </c>
      <c r="AE12" s="98" t="n">
        <v>24524.5996</v>
      </c>
      <c r="AF12" s="98" t="n">
        <v>482945.2033</v>
      </c>
      <c r="AG12" s="98" t="n">
        <v>-73529.3034</v>
      </c>
      <c r="AH12" s="98" t="n">
        <v>89580.1</v>
      </c>
      <c r="AI12" s="98" t="n">
        <v>6997.5646</v>
      </c>
      <c r="AJ12" s="98" t="n">
        <v>102948.101</v>
      </c>
      <c r="AK12" s="98" t="n">
        <v>2073.0416</v>
      </c>
      <c r="AL12" s="98" t="n">
        <v>2930</v>
      </c>
      <c r="AM12" s="98" t="n">
        <v>1234.258</v>
      </c>
      <c r="AN12" s="98" t="n">
        <v>79591.137</v>
      </c>
      <c r="AO12" s="98" t="n">
        <v>4907</v>
      </c>
      <c r="AP12" s="98" t="n">
        <v>59184.2</v>
      </c>
      <c r="AQ12" s="98" t="n">
        <v>3266.26</v>
      </c>
      <c r="AR12" s="98" t="n">
        <v>446804.9364</v>
      </c>
      <c r="AS12" s="98" t="n">
        <v>11517.14</v>
      </c>
      <c r="AT12" s="98" t="n">
        <v>0</v>
      </c>
      <c r="AU12" s="98" t="n">
        <v>0</v>
      </c>
      <c r="AV12" s="98" t="n">
        <v>-149718.9711</v>
      </c>
      <c r="AW12" s="98" t="n">
        <v>-94255.485</v>
      </c>
      <c r="AX12" s="98" t="n">
        <v>427362.6</v>
      </c>
      <c r="AY12" s="98" t="n">
        <v>71224.7483</v>
      </c>
      <c r="AZ12" s="98" t="n">
        <v>8466.962</v>
      </c>
      <c r="BA12" s="98" t="n">
        <v>372</v>
      </c>
      <c r="BB12" s="98" t="n">
        <v>372815.5</v>
      </c>
      <c r="BC12" s="98" t="n">
        <v>63949.1758</v>
      </c>
      <c r="BD12" s="98" t="n">
        <v>5500</v>
      </c>
      <c r="BE12" s="98" t="n">
        <v>0</v>
      </c>
      <c r="BF12" s="98" t="n">
        <v>39149.1</v>
      </c>
      <c r="BG12" s="98" t="n">
        <v>2032.93</v>
      </c>
      <c r="BH12" s="98" t="n">
        <v>1515</v>
      </c>
      <c r="BI12" s="98" t="n">
        <v>372</v>
      </c>
      <c r="BJ12" s="98" t="n">
        <v>503275.118</v>
      </c>
      <c r="BK12" s="98" t="n">
        <v>101041.4022</v>
      </c>
      <c r="BL12" s="98" t="n">
        <v>162995.6921</v>
      </c>
      <c r="BM12" s="98" t="n">
        <v>16834.4</v>
      </c>
      <c r="BN12" s="98" t="n">
        <v>380</v>
      </c>
      <c r="BO12" s="98" t="n">
        <v>200</v>
      </c>
      <c r="BP12" s="98" t="n">
        <v>425</v>
      </c>
      <c r="BQ12" s="98" t="n">
        <v>0</v>
      </c>
      <c r="BR12" s="98" t="n">
        <v>0</v>
      </c>
      <c r="BS12" s="98" t="n">
        <v>0</v>
      </c>
      <c r="BT12" s="98" t="n">
        <v>0</v>
      </c>
      <c r="BU12" s="98" t="n">
        <v>0</v>
      </c>
      <c r="BV12" s="98" t="n">
        <v>14800</v>
      </c>
      <c r="BW12" s="98" t="n">
        <v>2695.5822</v>
      </c>
      <c r="BX12" s="98" t="n">
        <v>15477.8313</v>
      </c>
      <c r="BY12" s="98" t="n">
        <v>11399.02</v>
      </c>
      <c r="BZ12" s="98" t="n">
        <v>171883</v>
      </c>
      <c r="CA12" s="98" t="n">
        <v>39454.7278</v>
      </c>
      <c r="CB12" s="98" t="n">
        <v>89433.6856</v>
      </c>
      <c r="CC12" s="98" t="n">
        <v>3006</v>
      </c>
      <c r="CD12" s="98" t="n">
        <v>316212.118</v>
      </c>
      <c r="CE12" s="98" t="n">
        <v>58691.0922</v>
      </c>
      <c r="CF12" s="98" t="n">
        <v>57659.1752</v>
      </c>
      <c r="CG12" s="98" t="n">
        <v>2429.38</v>
      </c>
      <c r="CH12" s="98" t="n">
        <v>11000</v>
      </c>
      <c r="CI12" s="98" t="n">
        <v>1605</v>
      </c>
      <c r="CJ12" s="98" t="n">
        <v>564</v>
      </c>
      <c r="CK12" s="98" t="n">
        <v>560</v>
      </c>
      <c r="CL12" s="98" t="n">
        <v>429534.926</v>
      </c>
      <c r="CM12" s="98" t="n">
        <v>77034.0759</v>
      </c>
      <c r="CN12" s="98" t="n">
        <v>296235.5258</v>
      </c>
      <c r="CO12" s="98" t="n">
        <v>18818.884</v>
      </c>
      <c r="CP12" s="98" t="n">
        <v>329501.7</v>
      </c>
      <c r="CQ12" s="98" t="n">
        <v>62403.6403</v>
      </c>
      <c r="CR12" s="98" t="n">
        <v>210167.9162</v>
      </c>
      <c r="CS12" s="98" t="n">
        <v>7237.778</v>
      </c>
      <c r="CT12" s="98" t="n">
        <v>143050.9</v>
      </c>
      <c r="CU12" s="98" t="n">
        <v>27329.384</v>
      </c>
      <c r="CV12" s="98" t="n">
        <v>196887.1148</v>
      </c>
      <c r="CW12" s="98" t="n">
        <v>5940.563</v>
      </c>
      <c r="CX12" s="98" t="n">
        <v>2498090.9</v>
      </c>
      <c r="CY12" s="98" t="n">
        <v>459627.4687</v>
      </c>
      <c r="CZ12" s="98" t="n">
        <v>122183.0566</v>
      </c>
      <c r="DA12" s="98" t="n">
        <v>12811.0001</v>
      </c>
      <c r="DB12" s="98" t="n">
        <v>1839410.9</v>
      </c>
      <c r="DC12" s="98" t="n">
        <v>312788.6168</v>
      </c>
      <c r="DD12" s="98" t="n">
        <v>70076.7829</v>
      </c>
      <c r="DE12" s="98" t="n">
        <v>9310.4401</v>
      </c>
      <c r="DF12" s="98" t="n">
        <v>330467.3</v>
      </c>
      <c r="DG12" s="98" t="n">
        <v>58672.831</v>
      </c>
      <c r="DH12" s="98" t="n">
        <v>0</v>
      </c>
      <c r="DI12" s="98" t="n">
        <v>0</v>
      </c>
      <c r="DJ12" s="98" t="n">
        <v>536413.9393</v>
      </c>
      <c r="DK12" s="98" t="n">
        <v>0</v>
      </c>
      <c r="DL12" s="98" t="n">
        <v>657740.371</v>
      </c>
      <c r="DM12" s="98" t="n">
        <v>2629</v>
      </c>
      <c r="DN12" s="98" t="n">
        <v>11923.6908</v>
      </c>
      <c r="DO12" s="98" t="n">
        <v>0</v>
      </c>
      <c r="DP12" s="98" t="n">
        <v>133250.1225</v>
      </c>
      <c r="DQ12" s="98" t="n">
        <v>2629</v>
      </c>
    </row>
    <row r="13" s="100" customFormat="true" ht="23.1" hidden="false" customHeight="true" outlineLevel="0" collapsed="false">
      <c r="B13" s="95" t="n">
        <v>4</v>
      </c>
      <c r="C13" s="97" t="s">
        <v>94</v>
      </c>
      <c r="D13" s="98" t="n">
        <v>8676741.7733</v>
      </c>
      <c r="E13" s="98" t="n">
        <v>1220627.5651</v>
      </c>
      <c r="F13" s="98" t="n">
        <v>7618975.9294</v>
      </c>
      <c r="G13" s="98" t="n">
        <v>1216315.3529</v>
      </c>
      <c r="H13" s="98" t="n">
        <v>1201308.4439</v>
      </c>
      <c r="I13" s="98" t="n">
        <v>18271.0312</v>
      </c>
      <c r="J13" s="98" t="n">
        <v>2938039.1054</v>
      </c>
      <c r="K13" s="98" t="n">
        <v>543445.8218</v>
      </c>
      <c r="L13" s="98" t="n">
        <v>560030.4054</v>
      </c>
      <c r="M13" s="98" t="n">
        <v>40010.7681</v>
      </c>
      <c r="N13" s="98" t="n">
        <v>2649553.2054</v>
      </c>
      <c r="O13" s="98" t="n">
        <v>498753.7</v>
      </c>
      <c r="P13" s="98" t="n">
        <v>124940.0951</v>
      </c>
      <c r="Q13" s="98" t="n">
        <v>14220.8671</v>
      </c>
      <c r="R13" s="98" t="n">
        <v>245307.9</v>
      </c>
      <c r="S13" s="98" t="n">
        <v>38227.6702</v>
      </c>
      <c r="T13" s="98" t="n">
        <v>430636.4103</v>
      </c>
      <c r="U13" s="98" t="n">
        <v>25789.901</v>
      </c>
      <c r="V13" s="98" t="n">
        <v>6925.8</v>
      </c>
      <c r="W13" s="98" t="n">
        <v>0</v>
      </c>
      <c r="X13" s="98" t="n">
        <v>0</v>
      </c>
      <c r="Y13" s="98" t="n">
        <v>0</v>
      </c>
      <c r="Z13" s="98" t="n">
        <v>0</v>
      </c>
      <c r="AA13" s="98" t="n">
        <v>0</v>
      </c>
      <c r="AB13" s="98" t="n">
        <v>0</v>
      </c>
      <c r="AC13" s="98" t="n">
        <v>0</v>
      </c>
      <c r="AD13" s="98" t="n">
        <v>263099.2</v>
      </c>
      <c r="AE13" s="98" t="n">
        <v>14981.141</v>
      </c>
      <c r="AF13" s="98" t="n">
        <v>139064.0496</v>
      </c>
      <c r="AG13" s="98" t="n">
        <v>-69784.4521</v>
      </c>
      <c r="AH13" s="98" t="n">
        <v>91761.6</v>
      </c>
      <c r="AI13" s="98" t="n">
        <v>9105.953</v>
      </c>
      <c r="AJ13" s="98" t="n">
        <v>54992.021</v>
      </c>
      <c r="AK13" s="98" t="n">
        <v>120</v>
      </c>
      <c r="AL13" s="98" t="n">
        <v>950</v>
      </c>
      <c r="AM13" s="98" t="n">
        <v>105</v>
      </c>
      <c r="AN13" s="98" t="n">
        <v>11400</v>
      </c>
      <c r="AO13" s="98" t="n">
        <v>0</v>
      </c>
      <c r="AP13" s="98" t="n">
        <v>170187.6</v>
      </c>
      <c r="AQ13" s="98" t="n">
        <v>5770.188</v>
      </c>
      <c r="AR13" s="98" t="n">
        <v>164352.5599</v>
      </c>
      <c r="AS13" s="98" t="n">
        <v>2826.28</v>
      </c>
      <c r="AT13" s="98" t="n">
        <v>200</v>
      </c>
      <c r="AU13" s="98" t="n">
        <v>0</v>
      </c>
      <c r="AV13" s="98" t="n">
        <v>-91680.5313</v>
      </c>
      <c r="AW13" s="98" t="n">
        <v>-72730.7321</v>
      </c>
      <c r="AX13" s="98" t="n">
        <v>577565.1</v>
      </c>
      <c r="AY13" s="98" t="n">
        <v>117749.4406</v>
      </c>
      <c r="AZ13" s="98" t="n">
        <v>59000</v>
      </c>
      <c r="BA13" s="98" t="n">
        <v>7499</v>
      </c>
      <c r="BB13" s="98" t="n">
        <v>554241.1</v>
      </c>
      <c r="BC13" s="98" t="n">
        <v>99503.1256</v>
      </c>
      <c r="BD13" s="98" t="n">
        <v>58160</v>
      </c>
      <c r="BE13" s="98" t="n">
        <v>6659</v>
      </c>
      <c r="BF13" s="98" t="n">
        <v>0</v>
      </c>
      <c r="BG13" s="98" t="n">
        <v>0</v>
      </c>
      <c r="BH13" s="98" t="n">
        <v>0</v>
      </c>
      <c r="BI13" s="98" t="n">
        <v>0</v>
      </c>
      <c r="BJ13" s="98" t="n">
        <v>623326.664</v>
      </c>
      <c r="BK13" s="98" t="n">
        <v>126874.1</v>
      </c>
      <c r="BL13" s="98" t="n">
        <v>265548.5178</v>
      </c>
      <c r="BM13" s="98" t="n">
        <v>29363.0622</v>
      </c>
      <c r="BN13" s="98" t="n">
        <v>61660</v>
      </c>
      <c r="BO13" s="98" t="n">
        <v>14051.9812</v>
      </c>
      <c r="BP13" s="98" t="n">
        <v>25534.7198</v>
      </c>
      <c r="BQ13" s="98" t="n">
        <v>0</v>
      </c>
      <c r="BR13" s="98" t="n">
        <v>124048.6</v>
      </c>
      <c r="BS13" s="98" t="n">
        <v>21075.57</v>
      </c>
      <c r="BT13" s="98" t="n">
        <v>45745.9</v>
      </c>
      <c r="BU13" s="98" t="n">
        <v>1327.6408</v>
      </c>
      <c r="BV13" s="98" t="n">
        <v>252693.764</v>
      </c>
      <c r="BW13" s="98" t="n">
        <v>54468.7847</v>
      </c>
      <c r="BX13" s="98" t="n">
        <v>153268.6306</v>
      </c>
      <c r="BY13" s="98" t="n">
        <v>23266.2964</v>
      </c>
      <c r="BZ13" s="98" t="n">
        <v>136077.5</v>
      </c>
      <c r="CA13" s="98" t="n">
        <v>29036.3501</v>
      </c>
      <c r="CB13" s="98" t="n">
        <v>34999.2674</v>
      </c>
      <c r="CC13" s="98" t="n">
        <v>4769.125</v>
      </c>
      <c r="CD13" s="98" t="n">
        <v>48846.8</v>
      </c>
      <c r="CE13" s="98" t="n">
        <v>8241.414</v>
      </c>
      <c r="CF13" s="98" t="n">
        <v>6000</v>
      </c>
      <c r="CG13" s="98" t="n">
        <v>0</v>
      </c>
      <c r="CH13" s="98" t="n">
        <v>4898</v>
      </c>
      <c r="CI13" s="98" t="n">
        <v>716.61</v>
      </c>
      <c r="CJ13" s="98" t="n">
        <v>1200</v>
      </c>
      <c r="CK13" s="98" t="n">
        <v>0</v>
      </c>
      <c r="CL13" s="98" t="n">
        <v>671665.7</v>
      </c>
      <c r="CM13" s="98" t="n">
        <v>105679.4115</v>
      </c>
      <c r="CN13" s="98" t="n">
        <v>68612.2783</v>
      </c>
      <c r="CO13" s="98" t="n">
        <v>1703</v>
      </c>
      <c r="CP13" s="98" t="n">
        <v>572785.7</v>
      </c>
      <c r="CQ13" s="98" t="n">
        <v>89327.6522</v>
      </c>
      <c r="CR13" s="98" t="n">
        <v>61650.2783</v>
      </c>
      <c r="CS13" s="98" t="n">
        <v>1530</v>
      </c>
      <c r="CT13" s="98" t="n">
        <v>285678.5</v>
      </c>
      <c r="CU13" s="98" t="n">
        <v>50990.3802</v>
      </c>
      <c r="CV13" s="98" t="n">
        <v>49383.25</v>
      </c>
      <c r="CW13" s="98" t="n">
        <v>780</v>
      </c>
      <c r="CX13" s="98" t="n">
        <v>1784377.16</v>
      </c>
      <c r="CY13" s="98" t="n">
        <v>255107.009</v>
      </c>
      <c r="CZ13" s="98" t="n">
        <v>77128.1078</v>
      </c>
      <c r="DA13" s="98" t="n">
        <v>9479.653</v>
      </c>
      <c r="DB13" s="98" t="n">
        <v>1321153.16</v>
      </c>
      <c r="DC13" s="98" t="n">
        <v>158907.091</v>
      </c>
      <c r="DD13" s="98" t="n">
        <v>67712.2078</v>
      </c>
      <c r="DE13" s="98" t="n">
        <v>9479.653</v>
      </c>
      <c r="DF13" s="98" t="n">
        <v>281251.5</v>
      </c>
      <c r="DG13" s="98" t="n">
        <v>37803</v>
      </c>
      <c r="DH13" s="98" t="n">
        <v>0</v>
      </c>
      <c r="DI13" s="98" t="n">
        <v>0</v>
      </c>
      <c r="DJ13" s="98" t="n">
        <v>353010.185</v>
      </c>
      <c r="DK13" s="98" t="n">
        <v>0</v>
      </c>
      <c r="DL13" s="98" t="n">
        <v>465827.7</v>
      </c>
      <c r="DM13" s="98" t="n">
        <v>13958.819</v>
      </c>
      <c r="DN13" s="98" t="n">
        <v>30725.085</v>
      </c>
      <c r="DO13" s="98" t="n">
        <v>0</v>
      </c>
      <c r="DP13" s="98" t="n">
        <v>143542.6</v>
      </c>
      <c r="DQ13" s="98" t="n">
        <v>13958.819</v>
      </c>
    </row>
    <row r="14" s="96" customFormat="true" ht="23.1" hidden="false" customHeight="true" outlineLevel="0" collapsed="false">
      <c r="B14" s="95" t="n">
        <v>5</v>
      </c>
      <c r="C14" s="97" t="s">
        <v>95</v>
      </c>
      <c r="D14" s="98" t="n">
        <v>7800751.5999</v>
      </c>
      <c r="E14" s="98" t="n">
        <v>1068984.9612</v>
      </c>
      <c r="F14" s="98" t="n">
        <v>6742825.5306</v>
      </c>
      <c r="G14" s="98" t="n">
        <v>1021758.3891</v>
      </c>
      <c r="H14" s="98" t="n">
        <v>1664671.8693</v>
      </c>
      <c r="I14" s="98" t="n">
        <v>97371.5721</v>
      </c>
      <c r="J14" s="98" t="n">
        <v>2590819.3004</v>
      </c>
      <c r="K14" s="98" t="n">
        <v>443224.8182</v>
      </c>
      <c r="L14" s="98" t="n">
        <v>414882.8934</v>
      </c>
      <c r="M14" s="98" t="n">
        <v>23002.991</v>
      </c>
      <c r="N14" s="98" t="n">
        <v>2245321.1613</v>
      </c>
      <c r="O14" s="98" t="n">
        <v>422476.5612</v>
      </c>
      <c r="P14" s="98" t="n">
        <v>203868.6625</v>
      </c>
      <c r="Q14" s="98" t="n">
        <v>10227.98</v>
      </c>
      <c r="R14" s="98" t="n">
        <v>308239</v>
      </c>
      <c r="S14" s="98" t="n">
        <v>16304.191</v>
      </c>
      <c r="T14" s="98" t="n">
        <v>207014.2309</v>
      </c>
      <c r="U14" s="98" t="n">
        <v>12775.011</v>
      </c>
      <c r="V14" s="98" t="n">
        <v>3800</v>
      </c>
      <c r="W14" s="98" t="n">
        <v>778.2</v>
      </c>
      <c r="X14" s="98" t="n">
        <v>0</v>
      </c>
      <c r="Y14" s="98" t="n">
        <v>0</v>
      </c>
      <c r="Z14" s="98" t="n">
        <v>300</v>
      </c>
      <c r="AA14" s="98" t="n">
        <v>0</v>
      </c>
      <c r="AB14" s="98" t="n">
        <v>0</v>
      </c>
      <c r="AC14" s="98" t="n">
        <v>0</v>
      </c>
      <c r="AD14" s="98" t="n">
        <v>356169.12</v>
      </c>
      <c r="AE14" s="98" t="n">
        <v>47952.2203</v>
      </c>
      <c r="AF14" s="98" t="n">
        <v>681022.1511</v>
      </c>
      <c r="AG14" s="98" t="n">
        <v>15592.7551</v>
      </c>
      <c r="AH14" s="98" t="n">
        <v>139286.1</v>
      </c>
      <c r="AI14" s="98" t="n">
        <v>27189.023</v>
      </c>
      <c r="AJ14" s="98" t="n">
        <v>74687.4153</v>
      </c>
      <c r="AK14" s="98" t="n">
        <v>2133.34</v>
      </c>
      <c r="AL14" s="98" t="n">
        <v>660</v>
      </c>
      <c r="AM14" s="98" t="n">
        <v>0</v>
      </c>
      <c r="AN14" s="98" t="n">
        <v>13690.2933</v>
      </c>
      <c r="AO14" s="98" t="n">
        <v>0</v>
      </c>
      <c r="AP14" s="98" t="n">
        <v>216223.02</v>
      </c>
      <c r="AQ14" s="98" t="n">
        <v>20763.1973</v>
      </c>
      <c r="AR14" s="98" t="n">
        <v>872538.3939</v>
      </c>
      <c r="AS14" s="98" t="n">
        <v>42156.979</v>
      </c>
      <c r="AT14" s="98" t="n">
        <v>0</v>
      </c>
      <c r="AU14" s="98" t="n">
        <v>0</v>
      </c>
      <c r="AV14" s="98" t="n">
        <v>-279893.9514</v>
      </c>
      <c r="AW14" s="98" t="n">
        <v>-28697.5639</v>
      </c>
      <c r="AX14" s="98" t="n">
        <v>368325.26</v>
      </c>
      <c r="AY14" s="98" t="n">
        <v>49618.394</v>
      </c>
      <c r="AZ14" s="98" t="n">
        <v>20045.2</v>
      </c>
      <c r="BA14" s="98" t="n">
        <v>300</v>
      </c>
      <c r="BB14" s="98" t="n">
        <v>333282.06</v>
      </c>
      <c r="BC14" s="98" t="n">
        <v>47549.786</v>
      </c>
      <c r="BD14" s="98" t="n">
        <v>18945.2</v>
      </c>
      <c r="BE14" s="98" t="n">
        <v>0</v>
      </c>
      <c r="BF14" s="98" t="n">
        <v>24203.2</v>
      </c>
      <c r="BG14" s="98" t="n">
        <v>1348.25</v>
      </c>
      <c r="BH14" s="98" t="n">
        <v>1100</v>
      </c>
      <c r="BI14" s="98" t="n">
        <v>300</v>
      </c>
      <c r="BJ14" s="98" t="n">
        <v>338601.547</v>
      </c>
      <c r="BK14" s="98" t="n">
        <v>63917.4644</v>
      </c>
      <c r="BL14" s="98" t="n">
        <v>288371.0917</v>
      </c>
      <c r="BM14" s="98" t="n">
        <v>9808.57</v>
      </c>
      <c r="BN14" s="98" t="n">
        <v>5000</v>
      </c>
      <c r="BO14" s="98" t="n">
        <v>675.25</v>
      </c>
      <c r="BP14" s="98" t="n">
        <v>25690</v>
      </c>
      <c r="BQ14" s="98" t="n">
        <v>0</v>
      </c>
      <c r="BR14" s="98" t="n">
        <v>0</v>
      </c>
      <c r="BS14" s="98" t="n">
        <v>0</v>
      </c>
      <c r="BT14" s="98" t="n">
        <v>0</v>
      </c>
      <c r="BU14" s="98" t="n">
        <v>0</v>
      </c>
      <c r="BV14" s="98" t="n">
        <v>166400.547</v>
      </c>
      <c r="BW14" s="98" t="n">
        <v>34163.93</v>
      </c>
      <c r="BX14" s="98" t="n">
        <v>103966.453</v>
      </c>
      <c r="BY14" s="98" t="n">
        <v>4431.37</v>
      </c>
      <c r="BZ14" s="98" t="n">
        <v>156955</v>
      </c>
      <c r="CA14" s="98" t="n">
        <v>26761.2844</v>
      </c>
      <c r="CB14" s="98" t="n">
        <v>158714.6387</v>
      </c>
      <c r="CC14" s="98" t="n">
        <v>5377.2</v>
      </c>
      <c r="CD14" s="98" t="n">
        <v>10246</v>
      </c>
      <c r="CE14" s="98" t="n">
        <v>2317</v>
      </c>
      <c r="CF14" s="98" t="n">
        <v>0</v>
      </c>
      <c r="CG14" s="98" t="n">
        <v>0</v>
      </c>
      <c r="CH14" s="98" t="n">
        <v>1300</v>
      </c>
      <c r="CI14" s="98" t="n">
        <v>0</v>
      </c>
      <c r="CJ14" s="98" t="n">
        <v>0</v>
      </c>
      <c r="CK14" s="98" t="n">
        <v>0</v>
      </c>
      <c r="CL14" s="98" t="n">
        <v>377496.9002</v>
      </c>
      <c r="CM14" s="98" t="n">
        <v>74567.2252</v>
      </c>
      <c r="CN14" s="98" t="n">
        <v>115748.772</v>
      </c>
      <c r="CO14" s="98" t="n">
        <v>23813.878</v>
      </c>
      <c r="CP14" s="98" t="n">
        <v>339446</v>
      </c>
      <c r="CQ14" s="98" t="n">
        <v>57885.6952</v>
      </c>
      <c r="CR14" s="98" t="n">
        <v>51105</v>
      </c>
      <c r="CS14" s="98" t="n">
        <v>95.106</v>
      </c>
      <c r="CT14" s="98" t="n">
        <v>221242.7</v>
      </c>
      <c r="CU14" s="98" t="n">
        <v>38908.7252</v>
      </c>
      <c r="CV14" s="98" t="n">
        <v>35205</v>
      </c>
      <c r="CW14" s="98" t="n">
        <v>95.106</v>
      </c>
      <c r="CX14" s="98" t="n">
        <v>1639964.399</v>
      </c>
      <c r="CY14" s="98" t="n">
        <v>265383.067</v>
      </c>
      <c r="CZ14" s="98" t="n">
        <v>142697.4021</v>
      </c>
      <c r="DA14" s="98" t="n">
        <v>24853.378</v>
      </c>
      <c r="DB14" s="98" t="n">
        <v>1046468.2</v>
      </c>
      <c r="DC14" s="98" t="n">
        <v>148338.216</v>
      </c>
      <c r="DD14" s="98" t="n">
        <v>119667.6021</v>
      </c>
      <c r="DE14" s="98" t="n">
        <v>22325.378</v>
      </c>
      <c r="DF14" s="98" t="n">
        <v>112477.6</v>
      </c>
      <c r="DG14" s="98" t="n">
        <v>23694</v>
      </c>
      <c r="DH14" s="98" t="n">
        <v>0</v>
      </c>
      <c r="DI14" s="98" t="n">
        <v>0</v>
      </c>
      <c r="DJ14" s="98" t="n">
        <v>348729.963</v>
      </c>
      <c r="DK14" s="98" t="n">
        <v>2478</v>
      </c>
      <c r="DL14" s="98" t="n">
        <v>953571.404</v>
      </c>
      <c r="DM14" s="98" t="n">
        <v>52623</v>
      </c>
      <c r="DN14" s="98" t="n">
        <v>1904.359</v>
      </c>
      <c r="DO14" s="98" t="n">
        <v>0</v>
      </c>
      <c r="DP14" s="98" t="n">
        <v>606745.8</v>
      </c>
      <c r="DQ14" s="98" t="n">
        <v>50145</v>
      </c>
    </row>
    <row r="15" s="96" customFormat="true" ht="23.1" hidden="false" customHeight="true" outlineLevel="0" collapsed="false">
      <c r="B15" s="95" t="n">
        <v>6</v>
      </c>
      <c r="C15" s="97" t="s">
        <v>96</v>
      </c>
      <c r="D15" s="98" t="n">
        <v>8523339.8566</v>
      </c>
      <c r="E15" s="98" t="n">
        <v>1400016.6358</v>
      </c>
      <c r="F15" s="98" t="n">
        <v>7413446.7125</v>
      </c>
      <c r="G15" s="98" t="n">
        <v>1380428.9794</v>
      </c>
      <c r="H15" s="98" t="n">
        <v>1326089.9541</v>
      </c>
      <c r="I15" s="98" t="n">
        <v>19587.6564</v>
      </c>
      <c r="J15" s="98" t="n">
        <v>2382139.221</v>
      </c>
      <c r="K15" s="98" t="n">
        <v>501493.9464</v>
      </c>
      <c r="L15" s="98" t="n">
        <v>285786.184</v>
      </c>
      <c r="M15" s="98" t="n">
        <v>23621.62</v>
      </c>
      <c r="N15" s="98" t="n">
        <v>2107035.5197</v>
      </c>
      <c r="O15" s="98" t="n">
        <v>446311.2061</v>
      </c>
      <c r="P15" s="98" t="n">
        <v>86457.5967</v>
      </c>
      <c r="Q15" s="98" t="n">
        <v>7578.62</v>
      </c>
      <c r="R15" s="98" t="n">
        <v>99172</v>
      </c>
      <c r="S15" s="98" t="n">
        <v>15527.9261</v>
      </c>
      <c r="T15" s="98" t="n">
        <v>197828.5873</v>
      </c>
      <c r="U15" s="98" t="n">
        <v>16043</v>
      </c>
      <c r="V15" s="98" t="n">
        <v>2300</v>
      </c>
      <c r="W15" s="98" t="n">
        <v>300</v>
      </c>
      <c r="X15" s="98" t="n">
        <v>300</v>
      </c>
      <c r="Y15" s="98" t="n">
        <v>0</v>
      </c>
      <c r="Z15" s="98" t="n">
        <v>0</v>
      </c>
      <c r="AA15" s="98" t="n">
        <v>0</v>
      </c>
      <c r="AB15" s="98" t="n">
        <v>0</v>
      </c>
      <c r="AC15" s="98" t="n">
        <v>0</v>
      </c>
      <c r="AD15" s="98" t="n">
        <v>261652.36</v>
      </c>
      <c r="AE15" s="98" t="n">
        <v>14025.9983</v>
      </c>
      <c r="AF15" s="98" t="n">
        <v>231539.1701</v>
      </c>
      <c r="AG15" s="98" t="n">
        <v>-27419.742</v>
      </c>
      <c r="AH15" s="98" t="n">
        <v>55081.5</v>
      </c>
      <c r="AI15" s="98" t="n">
        <v>7344.8475</v>
      </c>
      <c r="AJ15" s="98" t="n">
        <v>37500</v>
      </c>
      <c r="AK15" s="98" t="n">
        <v>0</v>
      </c>
      <c r="AL15" s="98" t="n">
        <v>1118.5</v>
      </c>
      <c r="AM15" s="98" t="n">
        <v>0</v>
      </c>
      <c r="AN15" s="98" t="n">
        <v>79782.6</v>
      </c>
      <c r="AO15" s="98" t="n">
        <v>0</v>
      </c>
      <c r="AP15" s="98" t="n">
        <v>202082.36</v>
      </c>
      <c r="AQ15" s="98" t="n">
        <v>6601.1508</v>
      </c>
      <c r="AR15" s="98" t="n">
        <v>417848.887</v>
      </c>
      <c r="AS15" s="98" t="n">
        <v>3026.59</v>
      </c>
      <c r="AT15" s="98" t="n">
        <v>300</v>
      </c>
      <c r="AU15" s="98" t="n">
        <v>0</v>
      </c>
      <c r="AV15" s="98" t="n">
        <v>-304612.3169</v>
      </c>
      <c r="AW15" s="98" t="n">
        <v>-30446.332</v>
      </c>
      <c r="AX15" s="98" t="n">
        <v>771985.6</v>
      </c>
      <c r="AY15" s="98" t="n">
        <v>145447.2928</v>
      </c>
      <c r="AZ15" s="98" t="n">
        <v>141817.8484</v>
      </c>
      <c r="BA15" s="98" t="n">
        <v>4150</v>
      </c>
      <c r="BB15" s="98" t="n">
        <v>633391.1</v>
      </c>
      <c r="BC15" s="98" t="n">
        <v>139950.8928</v>
      </c>
      <c r="BD15" s="98" t="n">
        <v>26414.2398</v>
      </c>
      <c r="BE15" s="98" t="n">
        <v>2850</v>
      </c>
      <c r="BF15" s="98" t="n">
        <v>68176.7</v>
      </c>
      <c r="BG15" s="98" t="n">
        <v>100</v>
      </c>
      <c r="BH15" s="98" t="n">
        <v>91045.4</v>
      </c>
      <c r="BI15" s="98" t="n">
        <v>1300</v>
      </c>
      <c r="BJ15" s="98" t="n">
        <v>331292.065</v>
      </c>
      <c r="BK15" s="98" t="n">
        <v>65004.2743</v>
      </c>
      <c r="BL15" s="98" t="n">
        <v>481506.1639</v>
      </c>
      <c r="BM15" s="98" t="n">
        <v>15957.532</v>
      </c>
      <c r="BN15" s="98" t="n">
        <v>6790</v>
      </c>
      <c r="BO15" s="98" t="n">
        <v>139</v>
      </c>
      <c r="BP15" s="98" t="n">
        <v>37480</v>
      </c>
      <c r="BQ15" s="98" t="n">
        <v>295</v>
      </c>
      <c r="BR15" s="98" t="n">
        <v>10000</v>
      </c>
      <c r="BS15" s="98" t="n">
        <v>0</v>
      </c>
      <c r="BT15" s="98" t="n">
        <v>0</v>
      </c>
      <c r="BU15" s="98" t="n">
        <v>0</v>
      </c>
      <c r="BV15" s="98" t="n">
        <v>57565.4</v>
      </c>
      <c r="BW15" s="98" t="n">
        <v>9271.0046</v>
      </c>
      <c r="BX15" s="98" t="n">
        <v>127825.3315</v>
      </c>
      <c r="BY15" s="98" t="n">
        <v>2864.014</v>
      </c>
      <c r="BZ15" s="98" t="n">
        <v>178634.665</v>
      </c>
      <c r="CA15" s="98" t="n">
        <v>44127.3528</v>
      </c>
      <c r="CB15" s="98" t="n">
        <v>141405.0604</v>
      </c>
      <c r="CC15" s="98" t="n">
        <v>12798.518</v>
      </c>
      <c r="CD15" s="98" t="n">
        <v>78302</v>
      </c>
      <c r="CE15" s="98" t="n">
        <v>11466.9169</v>
      </c>
      <c r="CF15" s="98" t="n">
        <v>163995.772</v>
      </c>
      <c r="CG15" s="98" t="n">
        <v>0</v>
      </c>
      <c r="CH15" s="98" t="n">
        <v>3830</v>
      </c>
      <c r="CI15" s="98" t="n">
        <v>565</v>
      </c>
      <c r="CJ15" s="98" t="n">
        <v>3200</v>
      </c>
      <c r="CK15" s="98" t="n">
        <v>0</v>
      </c>
      <c r="CL15" s="98" t="n">
        <v>587984.5272</v>
      </c>
      <c r="CM15" s="98" t="n">
        <v>120729.5086</v>
      </c>
      <c r="CN15" s="98" t="n">
        <v>103445.5529</v>
      </c>
      <c r="CO15" s="98" t="n">
        <v>2291.64</v>
      </c>
      <c r="CP15" s="98" t="n">
        <v>528032.4272</v>
      </c>
      <c r="CQ15" s="98" t="n">
        <v>112088.7201</v>
      </c>
      <c r="CR15" s="98" t="n">
        <v>78234.965</v>
      </c>
      <c r="CS15" s="98" t="n">
        <v>2291.64</v>
      </c>
      <c r="CT15" s="98" t="n">
        <v>237436.7598</v>
      </c>
      <c r="CU15" s="98" t="n">
        <v>49252.5146</v>
      </c>
      <c r="CV15" s="98" t="n">
        <v>63712.04</v>
      </c>
      <c r="CW15" s="98" t="n">
        <v>2291.64</v>
      </c>
      <c r="CX15" s="98" t="n">
        <v>2191481.67</v>
      </c>
      <c r="CY15" s="98" t="n">
        <v>496839.036</v>
      </c>
      <c r="CZ15" s="98" t="n">
        <v>76528.682</v>
      </c>
      <c r="DA15" s="98" t="n">
        <v>986.6064</v>
      </c>
      <c r="DB15" s="98" t="n">
        <v>1272749.429</v>
      </c>
      <c r="DC15" s="98" t="n">
        <v>282018.9407</v>
      </c>
      <c r="DD15" s="98" t="n">
        <v>47470.682</v>
      </c>
      <c r="DE15" s="98" t="n">
        <v>986.6064</v>
      </c>
      <c r="DF15" s="98" t="n">
        <v>181779.1</v>
      </c>
      <c r="DG15" s="98" t="n">
        <v>36023.923</v>
      </c>
      <c r="DH15" s="98" t="n">
        <v>0</v>
      </c>
      <c r="DI15" s="98" t="n">
        <v>0</v>
      </c>
      <c r="DJ15" s="98" t="n">
        <v>484771.7121</v>
      </c>
      <c r="DK15" s="98" t="n">
        <v>0</v>
      </c>
      <c r="DL15" s="98" t="n">
        <v>699002.1693</v>
      </c>
      <c r="DM15" s="98" t="n">
        <v>0</v>
      </c>
      <c r="DN15" s="98" t="n">
        <v>1966.3528</v>
      </c>
      <c r="DO15" s="98" t="n">
        <v>0</v>
      </c>
      <c r="DP15" s="98" t="n">
        <v>216196.81</v>
      </c>
      <c r="DQ15" s="98" t="n">
        <v>0</v>
      </c>
    </row>
    <row r="16" s="101" customFormat="true" ht="23.1" hidden="false" customHeight="true" outlineLevel="0" collapsed="false">
      <c r="B16" s="102" t="n">
        <v>7</v>
      </c>
      <c r="C16" s="103" t="s">
        <v>97</v>
      </c>
      <c r="D16" s="104" t="n">
        <v>9672104.3183</v>
      </c>
      <c r="E16" s="104" t="n">
        <v>1464637.2709</v>
      </c>
      <c r="F16" s="104" t="n">
        <v>8403005.9193</v>
      </c>
      <c r="G16" s="104" t="n">
        <v>1560197.5833</v>
      </c>
      <c r="H16" s="104" t="n">
        <v>1380468.799</v>
      </c>
      <c r="I16" s="104" t="n">
        <v>-90060.3124</v>
      </c>
      <c r="J16" s="104" t="n">
        <v>2561746.1298</v>
      </c>
      <c r="K16" s="104" t="n">
        <v>519759.6729</v>
      </c>
      <c r="L16" s="104" t="n">
        <v>219971.0433</v>
      </c>
      <c r="M16" s="104" t="n">
        <v>27071.2644</v>
      </c>
      <c r="N16" s="104" t="n">
        <v>2247035.2506</v>
      </c>
      <c r="O16" s="104" t="n">
        <v>467151.1324</v>
      </c>
      <c r="P16" s="104" t="n">
        <v>145975.6951</v>
      </c>
      <c r="Q16" s="104" t="n">
        <v>24038.2644</v>
      </c>
      <c r="R16" s="104" t="n">
        <v>270575.0792</v>
      </c>
      <c r="S16" s="104" t="n">
        <v>45945.7745</v>
      </c>
      <c r="T16" s="104" t="n">
        <v>70920</v>
      </c>
      <c r="U16" s="104" t="n">
        <v>2783</v>
      </c>
      <c r="V16" s="104" t="n">
        <v>13735</v>
      </c>
      <c r="W16" s="104" t="n">
        <v>239.995</v>
      </c>
      <c r="X16" s="104" t="n">
        <v>1000</v>
      </c>
      <c r="Y16" s="104" t="n">
        <v>0</v>
      </c>
      <c r="Z16" s="104" t="n">
        <v>8305.0006</v>
      </c>
      <c r="AA16" s="104" t="n">
        <v>0</v>
      </c>
      <c r="AB16" s="104" t="n">
        <v>0</v>
      </c>
      <c r="AC16" s="104" t="n">
        <v>0</v>
      </c>
      <c r="AD16" s="104" t="n">
        <v>210311.1764</v>
      </c>
      <c r="AE16" s="104" t="n">
        <v>44530.3185</v>
      </c>
      <c r="AF16" s="104" t="n">
        <v>-292161.7887</v>
      </c>
      <c r="AG16" s="104" t="n">
        <v>-171022.3663</v>
      </c>
      <c r="AH16" s="104" t="n">
        <v>41624.3</v>
      </c>
      <c r="AI16" s="104" t="n">
        <v>12549.036</v>
      </c>
      <c r="AJ16" s="104" t="n">
        <v>63867</v>
      </c>
      <c r="AK16" s="104" t="n">
        <v>1964.787</v>
      </c>
      <c r="AL16" s="104" t="n">
        <v>0</v>
      </c>
      <c r="AM16" s="104" t="n">
        <v>0</v>
      </c>
      <c r="AN16" s="104" t="n">
        <v>31690</v>
      </c>
      <c r="AO16" s="104" t="n">
        <v>1377.5</v>
      </c>
      <c r="AP16" s="104" t="n">
        <v>168416.8764</v>
      </c>
      <c r="AQ16" s="104" t="n">
        <v>31981.2825</v>
      </c>
      <c r="AR16" s="104" t="n">
        <v>942053.0373</v>
      </c>
      <c r="AS16" s="104" t="n">
        <v>58949.4063</v>
      </c>
      <c r="AT16" s="104" t="n">
        <v>0</v>
      </c>
      <c r="AU16" s="104" t="n">
        <v>0</v>
      </c>
      <c r="AV16" s="104" t="n">
        <v>-1332271.826</v>
      </c>
      <c r="AW16" s="104" t="n">
        <v>-233314.0596</v>
      </c>
      <c r="AX16" s="104" t="n">
        <v>1256001.478</v>
      </c>
      <c r="AY16" s="104" t="n">
        <v>239498.6453</v>
      </c>
      <c r="AZ16" s="104" t="n">
        <v>158231.7801</v>
      </c>
      <c r="BA16" s="104" t="n">
        <v>3059.1</v>
      </c>
      <c r="BB16" s="104" t="n">
        <v>1195186.078</v>
      </c>
      <c r="BC16" s="104" t="n">
        <v>226894.3319</v>
      </c>
      <c r="BD16" s="104" t="n">
        <v>78072.5801</v>
      </c>
      <c r="BE16" s="104" t="n">
        <v>2920.1</v>
      </c>
      <c r="BF16" s="104" t="n">
        <v>38568</v>
      </c>
      <c r="BG16" s="104" t="n">
        <v>5773.1134</v>
      </c>
      <c r="BH16" s="104" t="n">
        <v>35699.2</v>
      </c>
      <c r="BI16" s="104" t="n">
        <v>0</v>
      </c>
      <c r="BJ16" s="104" t="n">
        <v>404571.3</v>
      </c>
      <c r="BK16" s="104" t="n">
        <v>96840.9479</v>
      </c>
      <c r="BL16" s="104" t="n">
        <v>417735.0875</v>
      </c>
      <c r="BM16" s="104" t="n">
        <v>40290.188</v>
      </c>
      <c r="BN16" s="104" t="n">
        <v>72200</v>
      </c>
      <c r="BO16" s="104" t="n">
        <v>10291.8</v>
      </c>
      <c r="BP16" s="104" t="n">
        <v>49800</v>
      </c>
      <c r="BQ16" s="104" t="n">
        <v>150</v>
      </c>
      <c r="BR16" s="104" t="n">
        <v>500</v>
      </c>
      <c r="BS16" s="104" t="n">
        <v>212</v>
      </c>
      <c r="BT16" s="104" t="n">
        <v>7700</v>
      </c>
      <c r="BU16" s="104" t="n">
        <v>0</v>
      </c>
      <c r="BV16" s="104" t="n">
        <v>61158</v>
      </c>
      <c r="BW16" s="104" t="n">
        <v>26907.7177</v>
      </c>
      <c r="BX16" s="104" t="n">
        <v>113075.2027</v>
      </c>
      <c r="BY16" s="104" t="n">
        <v>0</v>
      </c>
      <c r="BZ16" s="104" t="n">
        <v>166243.5</v>
      </c>
      <c r="CA16" s="104" t="n">
        <v>38619.5292</v>
      </c>
      <c r="CB16" s="104" t="n">
        <v>202407.1491</v>
      </c>
      <c r="CC16" s="104" t="n">
        <v>40040.188</v>
      </c>
      <c r="CD16" s="104" t="n">
        <v>104469.8</v>
      </c>
      <c r="CE16" s="104" t="n">
        <v>20809.901</v>
      </c>
      <c r="CF16" s="104" t="n">
        <v>41752.7357</v>
      </c>
      <c r="CG16" s="104" t="n">
        <v>100</v>
      </c>
      <c r="CH16" s="104" t="n">
        <v>7000</v>
      </c>
      <c r="CI16" s="104" t="n">
        <v>425.855</v>
      </c>
      <c r="CJ16" s="104" t="n">
        <v>13600</v>
      </c>
      <c r="CK16" s="104" t="n">
        <v>0</v>
      </c>
      <c r="CL16" s="104" t="n">
        <v>413366.1</v>
      </c>
      <c r="CM16" s="104" t="n">
        <v>74164.3489</v>
      </c>
      <c r="CN16" s="104" t="n">
        <v>314533.7326</v>
      </c>
      <c r="CO16" s="104" t="n">
        <v>2340.7407</v>
      </c>
      <c r="CP16" s="104" t="n">
        <v>370836.9</v>
      </c>
      <c r="CQ16" s="104" t="n">
        <v>71223.0459</v>
      </c>
      <c r="CR16" s="104" t="n">
        <v>203285.7326</v>
      </c>
      <c r="CS16" s="104" t="n">
        <v>420</v>
      </c>
      <c r="CT16" s="104" t="n">
        <v>227957.3</v>
      </c>
      <c r="CU16" s="104" t="n">
        <v>48167.4531</v>
      </c>
      <c r="CV16" s="104" t="n">
        <v>167580.7318</v>
      </c>
      <c r="CW16" s="104" t="n">
        <v>165</v>
      </c>
      <c r="CX16" s="104" t="n">
        <v>2950945.4</v>
      </c>
      <c r="CY16" s="104" t="n">
        <v>550774.6998</v>
      </c>
      <c r="CZ16" s="104" t="n">
        <v>496749.9063</v>
      </c>
      <c r="DA16" s="104" t="n">
        <v>8200.7608</v>
      </c>
      <c r="DB16" s="104" t="n">
        <v>2004427</v>
      </c>
      <c r="DC16" s="104" t="n">
        <v>339710.7235</v>
      </c>
      <c r="DD16" s="104" t="n">
        <v>467949.9063</v>
      </c>
      <c r="DE16" s="104" t="n">
        <v>8200.7608</v>
      </c>
      <c r="DF16" s="104" t="n">
        <v>143254.7</v>
      </c>
      <c r="DG16" s="104" t="n">
        <v>28463.1</v>
      </c>
      <c r="DH16" s="104" t="n">
        <v>0</v>
      </c>
      <c r="DI16" s="104" t="n">
        <v>0</v>
      </c>
      <c r="DJ16" s="104" t="n">
        <v>373208.2724</v>
      </c>
      <c r="DK16" s="104" t="n">
        <v>0</v>
      </c>
      <c r="DL16" s="104" t="n">
        <v>433769.6345</v>
      </c>
      <c r="DM16" s="104" t="n">
        <v>5500</v>
      </c>
      <c r="DN16" s="104" t="n">
        <v>50809.0379</v>
      </c>
      <c r="DO16" s="104" t="n">
        <v>0</v>
      </c>
      <c r="DP16" s="104" t="n">
        <v>111370.4</v>
      </c>
      <c r="DQ16" s="104" t="n">
        <v>5500</v>
      </c>
    </row>
    <row r="17" s="96" customFormat="true" ht="23.1" hidden="false" customHeight="true" outlineLevel="0" collapsed="false">
      <c r="B17" s="95" t="n">
        <v>8</v>
      </c>
      <c r="C17" s="97" t="s">
        <v>98</v>
      </c>
      <c r="D17" s="98" t="n">
        <v>8566302.5953</v>
      </c>
      <c r="E17" s="98" t="n">
        <v>1106528.9424</v>
      </c>
      <c r="F17" s="98" t="n">
        <v>7636147.4608</v>
      </c>
      <c r="G17" s="98" t="n">
        <v>1078224.2837</v>
      </c>
      <c r="H17" s="98" t="n">
        <v>1456914.9345</v>
      </c>
      <c r="I17" s="98" t="n">
        <v>31304.6587</v>
      </c>
      <c r="J17" s="98" t="n">
        <v>2191046.859</v>
      </c>
      <c r="K17" s="98" t="n">
        <v>394788.245</v>
      </c>
      <c r="L17" s="98" t="n">
        <v>463134.0222</v>
      </c>
      <c r="M17" s="98" t="n">
        <v>18615.6876</v>
      </c>
      <c r="N17" s="98" t="n">
        <v>1900600.237</v>
      </c>
      <c r="O17" s="98" t="n">
        <v>358558.1445</v>
      </c>
      <c r="P17" s="98" t="n">
        <v>185439.5536</v>
      </c>
      <c r="Q17" s="98" t="n">
        <v>8065.3706</v>
      </c>
      <c r="R17" s="98" t="n">
        <v>166693.522</v>
      </c>
      <c r="S17" s="98" t="n">
        <v>18431.4947</v>
      </c>
      <c r="T17" s="98" t="n">
        <v>269244.4686</v>
      </c>
      <c r="U17" s="98" t="n">
        <v>10505.317</v>
      </c>
      <c r="V17" s="98" t="n">
        <v>4100</v>
      </c>
      <c r="W17" s="98" t="n">
        <v>0</v>
      </c>
      <c r="X17" s="98" t="n">
        <v>0</v>
      </c>
      <c r="Y17" s="98" t="n">
        <v>0</v>
      </c>
      <c r="Z17" s="98" t="n">
        <v>1100</v>
      </c>
      <c r="AA17" s="98" t="n">
        <v>0</v>
      </c>
      <c r="AB17" s="98" t="n">
        <v>0</v>
      </c>
      <c r="AC17" s="98" t="n">
        <v>0</v>
      </c>
      <c r="AD17" s="98" t="n">
        <v>381647.301</v>
      </c>
      <c r="AE17" s="98" t="n">
        <v>14493.897</v>
      </c>
      <c r="AF17" s="98" t="n">
        <v>735441.5888</v>
      </c>
      <c r="AG17" s="98" t="n">
        <v>-3319.1189</v>
      </c>
      <c r="AH17" s="98" t="n">
        <v>56423.3</v>
      </c>
      <c r="AI17" s="98" t="n">
        <v>854.313</v>
      </c>
      <c r="AJ17" s="98" t="n">
        <v>90260.1301</v>
      </c>
      <c r="AK17" s="98" t="n">
        <v>1551.76</v>
      </c>
      <c r="AL17" s="98" t="n">
        <v>0</v>
      </c>
      <c r="AM17" s="98" t="n">
        <v>0</v>
      </c>
      <c r="AN17" s="98" t="n">
        <v>0</v>
      </c>
      <c r="AO17" s="98" t="n">
        <v>0</v>
      </c>
      <c r="AP17" s="98" t="n">
        <v>325224.001</v>
      </c>
      <c r="AQ17" s="98" t="n">
        <v>13639.584</v>
      </c>
      <c r="AR17" s="98" t="n">
        <v>747107.4587</v>
      </c>
      <c r="AS17" s="98" t="n">
        <v>12961.1581</v>
      </c>
      <c r="AT17" s="98" t="n">
        <v>0</v>
      </c>
      <c r="AU17" s="98" t="n">
        <v>0</v>
      </c>
      <c r="AV17" s="98" t="n">
        <v>-101926</v>
      </c>
      <c r="AW17" s="98" t="n">
        <v>-17832.037</v>
      </c>
      <c r="AX17" s="98" t="n">
        <v>604757.3</v>
      </c>
      <c r="AY17" s="98" t="n">
        <v>101232.1093</v>
      </c>
      <c r="AZ17" s="98" t="n">
        <v>48600.2693</v>
      </c>
      <c r="BA17" s="98" t="n">
        <v>5945.1</v>
      </c>
      <c r="BB17" s="98" t="n">
        <v>499834.8</v>
      </c>
      <c r="BC17" s="98" t="n">
        <v>89682.4453</v>
      </c>
      <c r="BD17" s="98" t="n">
        <v>44150</v>
      </c>
      <c r="BE17" s="98" t="n">
        <v>5945.1</v>
      </c>
      <c r="BF17" s="98" t="n">
        <v>86622.5</v>
      </c>
      <c r="BG17" s="98" t="n">
        <v>8822.656</v>
      </c>
      <c r="BH17" s="98" t="n">
        <v>4450.2693</v>
      </c>
      <c r="BI17" s="98" t="n">
        <v>0</v>
      </c>
      <c r="BJ17" s="98" t="n">
        <v>537489.7</v>
      </c>
      <c r="BK17" s="98" t="n">
        <v>78635.6068</v>
      </c>
      <c r="BL17" s="98" t="n">
        <v>140802.7006</v>
      </c>
      <c r="BM17" s="98" t="n">
        <v>5045</v>
      </c>
      <c r="BN17" s="98" t="n">
        <v>3500</v>
      </c>
      <c r="BO17" s="98" t="n">
        <v>0</v>
      </c>
      <c r="BP17" s="98" t="n">
        <v>5704.9</v>
      </c>
      <c r="BQ17" s="98" t="n">
        <v>0</v>
      </c>
      <c r="BR17" s="98" t="n">
        <v>0</v>
      </c>
      <c r="BS17" s="98" t="n">
        <v>0</v>
      </c>
      <c r="BT17" s="98" t="n">
        <v>0</v>
      </c>
      <c r="BU17" s="98" t="n">
        <v>0</v>
      </c>
      <c r="BV17" s="98" t="n">
        <v>76246.8</v>
      </c>
      <c r="BW17" s="98" t="n">
        <v>5264.5502</v>
      </c>
      <c r="BX17" s="98" t="n">
        <v>6100</v>
      </c>
      <c r="BY17" s="98" t="n">
        <v>1300</v>
      </c>
      <c r="BZ17" s="98" t="n">
        <v>316520.3</v>
      </c>
      <c r="CA17" s="98" t="n">
        <v>60177.0352</v>
      </c>
      <c r="CB17" s="98" t="n">
        <v>70153.4006</v>
      </c>
      <c r="CC17" s="98" t="n">
        <v>945</v>
      </c>
      <c r="CD17" s="98" t="n">
        <v>141222.6</v>
      </c>
      <c r="CE17" s="98" t="n">
        <v>13194.0214</v>
      </c>
      <c r="CF17" s="98" t="n">
        <v>58844.4</v>
      </c>
      <c r="CG17" s="98" t="n">
        <v>2800</v>
      </c>
      <c r="CH17" s="98" t="n">
        <v>0</v>
      </c>
      <c r="CI17" s="98" t="n">
        <v>0</v>
      </c>
      <c r="CJ17" s="98" t="n">
        <v>0</v>
      </c>
      <c r="CK17" s="98" t="n">
        <v>0</v>
      </c>
      <c r="CL17" s="98" t="n">
        <v>1318085.7</v>
      </c>
      <c r="CM17" s="98" t="n">
        <v>202664.1399</v>
      </c>
      <c r="CN17" s="98" t="n">
        <v>58173.2236</v>
      </c>
      <c r="CO17" s="98" t="n">
        <v>2503</v>
      </c>
      <c r="CP17" s="98" t="n">
        <v>768858.9</v>
      </c>
      <c r="CQ17" s="98" t="n">
        <v>117228.9396</v>
      </c>
      <c r="CR17" s="98" t="n">
        <v>45223.2236</v>
      </c>
      <c r="CS17" s="98" t="n">
        <v>2503</v>
      </c>
      <c r="CT17" s="98" t="n">
        <v>514891.6</v>
      </c>
      <c r="CU17" s="98" t="n">
        <v>82100.2264</v>
      </c>
      <c r="CV17" s="98" t="n">
        <v>26323.2236</v>
      </c>
      <c r="CW17" s="98" t="n">
        <v>2258</v>
      </c>
      <c r="CX17" s="98" t="n">
        <v>1524875.7</v>
      </c>
      <c r="CY17" s="98" t="n">
        <v>259527.5367</v>
      </c>
      <c r="CZ17" s="98" t="n">
        <v>10763.13</v>
      </c>
      <c r="DA17" s="98" t="n">
        <v>2514.99</v>
      </c>
      <c r="DB17" s="98" t="n">
        <v>1153817.7</v>
      </c>
      <c r="DC17" s="98" t="n">
        <v>185582.035</v>
      </c>
      <c r="DD17" s="98" t="n">
        <v>5363.13</v>
      </c>
      <c r="DE17" s="98" t="n">
        <v>2514.99</v>
      </c>
      <c r="DF17" s="98" t="n">
        <v>202716.2</v>
      </c>
      <c r="DG17" s="98" t="n">
        <v>21362.3053</v>
      </c>
      <c r="DH17" s="98" t="n">
        <v>0</v>
      </c>
      <c r="DI17" s="98" t="n">
        <v>0</v>
      </c>
      <c r="DJ17" s="98" t="n">
        <v>343568.9008</v>
      </c>
      <c r="DK17" s="98" t="n">
        <v>2520.4437</v>
      </c>
      <c r="DL17" s="98" t="n">
        <v>870328.7008</v>
      </c>
      <c r="DM17" s="98" t="n">
        <v>5520.4437</v>
      </c>
      <c r="DN17" s="98" t="n">
        <v>0</v>
      </c>
      <c r="DO17" s="98" t="n">
        <v>0</v>
      </c>
      <c r="DP17" s="98" t="n">
        <v>526759.8</v>
      </c>
      <c r="DQ17" s="98" t="n">
        <v>3000</v>
      </c>
    </row>
    <row r="18" s="96" customFormat="true" ht="27" hidden="false" customHeight="true" outlineLevel="0" collapsed="false">
      <c r="B18" s="95" t="n">
        <v>9</v>
      </c>
      <c r="C18" s="97" t="s">
        <v>99</v>
      </c>
      <c r="D18" s="98" t="n">
        <v>6798092.2045</v>
      </c>
      <c r="E18" s="98" t="n">
        <v>1053668.6426</v>
      </c>
      <c r="F18" s="98" t="n">
        <v>5619547.3571</v>
      </c>
      <c r="G18" s="98" t="n">
        <v>1007115.9742</v>
      </c>
      <c r="H18" s="98" t="n">
        <v>1333581.6474</v>
      </c>
      <c r="I18" s="98" t="n">
        <v>46552.6684</v>
      </c>
      <c r="J18" s="98" t="n">
        <v>1534466.4765</v>
      </c>
      <c r="K18" s="98" t="n">
        <v>271307.8287</v>
      </c>
      <c r="L18" s="98" t="n">
        <v>277567.782</v>
      </c>
      <c r="M18" s="98" t="n">
        <v>15166.356</v>
      </c>
      <c r="N18" s="98" t="n">
        <v>1363338.7</v>
      </c>
      <c r="O18" s="98" t="n">
        <v>245532.6765</v>
      </c>
      <c r="P18" s="98" t="n">
        <v>176042.4829</v>
      </c>
      <c r="Q18" s="98" t="n">
        <v>9737.356</v>
      </c>
      <c r="R18" s="98" t="n">
        <v>58914.3765</v>
      </c>
      <c r="S18" s="98" t="n">
        <v>8942.9153</v>
      </c>
      <c r="T18" s="98" t="n">
        <v>68550.2991</v>
      </c>
      <c r="U18" s="98" t="n">
        <v>4454</v>
      </c>
      <c r="V18" s="98" t="n">
        <v>350</v>
      </c>
      <c r="W18" s="98" t="n">
        <v>0</v>
      </c>
      <c r="X18" s="98" t="n">
        <v>0</v>
      </c>
      <c r="Y18" s="98" t="n">
        <v>0</v>
      </c>
      <c r="Z18" s="98" t="n">
        <v>0</v>
      </c>
      <c r="AA18" s="98" t="n">
        <v>0</v>
      </c>
      <c r="AB18" s="98" t="n">
        <v>0</v>
      </c>
      <c r="AC18" s="98" t="n">
        <v>0</v>
      </c>
      <c r="AD18" s="98" t="n">
        <v>84532.734</v>
      </c>
      <c r="AE18" s="98" t="n">
        <v>17557.416</v>
      </c>
      <c r="AF18" s="98" t="n">
        <v>212360.681</v>
      </c>
      <c r="AG18" s="98" t="n">
        <v>-11376.29</v>
      </c>
      <c r="AH18" s="98" t="n">
        <v>44217.95</v>
      </c>
      <c r="AI18" s="98" t="n">
        <v>8202.846</v>
      </c>
      <c r="AJ18" s="98" t="n">
        <v>99574.04</v>
      </c>
      <c r="AK18" s="98" t="n">
        <v>0</v>
      </c>
      <c r="AL18" s="98" t="n">
        <v>0</v>
      </c>
      <c r="AM18" s="98" t="n">
        <v>0</v>
      </c>
      <c r="AN18" s="98" t="n">
        <v>0</v>
      </c>
      <c r="AO18" s="98" t="n">
        <v>0</v>
      </c>
      <c r="AP18" s="98" t="n">
        <v>40194.784</v>
      </c>
      <c r="AQ18" s="98" t="n">
        <v>9329.57</v>
      </c>
      <c r="AR18" s="98" t="n">
        <v>151100.041</v>
      </c>
      <c r="AS18" s="98" t="n">
        <v>1080</v>
      </c>
      <c r="AT18" s="98" t="n">
        <v>0</v>
      </c>
      <c r="AU18" s="98" t="n">
        <v>0</v>
      </c>
      <c r="AV18" s="98" t="n">
        <v>-38313.4</v>
      </c>
      <c r="AW18" s="98" t="n">
        <v>-12456.29</v>
      </c>
      <c r="AX18" s="98" t="n">
        <v>836901.055</v>
      </c>
      <c r="AY18" s="98" t="n">
        <v>177740.9144</v>
      </c>
      <c r="AZ18" s="98" t="n">
        <v>115056.7</v>
      </c>
      <c r="BA18" s="98" t="n">
        <v>23105.0094</v>
      </c>
      <c r="BB18" s="98" t="n">
        <v>699485.38</v>
      </c>
      <c r="BC18" s="98" t="n">
        <v>147842.4844</v>
      </c>
      <c r="BD18" s="98" t="n">
        <v>3600</v>
      </c>
      <c r="BE18" s="98" t="n">
        <v>0</v>
      </c>
      <c r="BF18" s="98" t="n">
        <v>112724.175</v>
      </c>
      <c r="BG18" s="98" t="n">
        <v>29898.43</v>
      </c>
      <c r="BH18" s="98" t="n">
        <v>111456.7</v>
      </c>
      <c r="BI18" s="98" t="n">
        <v>23105.0094</v>
      </c>
      <c r="BJ18" s="98" t="n">
        <v>257710.501</v>
      </c>
      <c r="BK18" s="98" t="n">
        <v>52439.8316</v>
      </c>
      <c r="BL18" s="98" t="n">
        <v>344388.54</v>
      </c>
      <c r="BM18" s="98" t="n">
        <v>1080</v>
      </c>
      <c r="BN18" s="98" t="n">
        <v>38200</v>
      </c>
      <c r="BO18" s="98" t="n">
        <v>1511</v>
      </c>
      <c r="BP18" s="98" t="n">
        <v>111250</v>
      </c>
      <c r="BQ18" s="98" t="n">
        <v>0</v>
      </c>
      <c r="BR18" s="98" t="n">
        <v>480</v>
      </c>
      <c r="BS18" s="98" t="n">
        <v>300.5</v>
      </c>
      <c r="BT18" s="98" t="n">
        <v>0</v>
      </c>
      <c r="BU18" s="98" t="n">
        <v>0</v>
      </c>
      <c r="BV18" s="98" t="n">
        <v>6870</v>
      </c>
      <c r="BW18" s="98" t="n">
        <v>1188.1836</v>
      </c>
      <c r="BX18" s="98" t="n">
        <v>19632.1</v>
      </c>
      <c r="BY18" s="98" t="n">
        <v>0</v>
      </c>
      <c r="BZ18" s="98" t="n">
        <v>165983.691</v>
      </c>
      <c r="CA18" s="98" t="n">
        <v>42067.234</v>
      </c>
      <c r="CB18" s="98" t="n">
        <v>17842</v>
      </c>
      <c r="CC18" s="98" t="n">
        <v>1080</v>
      </c>
      <c r="CD18" s="98" t="n">
        <v>46176.81</v>
      </c>
      <c r="CE18" s="98" t="n">
        <v>7372.914</v>
      </c>
      <c r="CF18" s="98" t="n">
        <v>195664.44</v>
      </c>
      <c r="CG18" s="98" t="n">
        <v>0</v>
      </c>
      <c r="CH18" s="98" t="n">
        <v>0</v>
      </c>
      <c r="CI18" s="98" t="n">
        <v>0</v>
      </c>
      <c r="CJ18" s="98" t="n">
        <v>3200</v>
      </c>
      <c r="CK18" s="98" t="n">
        <v>0</v>
      </c>
      <c r="CL18" s="98" t="n">
        <v>417192.1</v>
      </c>
      <c r="CM18" s="98" t="n">
        <v>78919.0211</v>
      </c>
      <c r="CN18" s="98" t="n">
        <v>13155</v>
      </c>
      <c r="CO18" s="98" t="n">
        <v>480</v>
      </c>
      <c r="CP18" s="98" t="n">
        <v>386677.1</v>
      </c>
      <c r="CQ18" s="98" t="n">
        <v>75362.028</v>
      </c>
      <c r="CR18" s="98" t="n">
        <v>7555</v>
      </c>
      <c r="CS18" s="98" t="n">
        <v>480</v>
      </c>
      <c r="CT18" s="98" t="n">
        <v>198344.9</v>
      </c>
      <c r="CU18" s="98" t="n">
        <v>38270.233</v>
      </c>
      <c r="CV18" s="98" t="n">
        <v>1920</v>
      </c>
      <c r="CW18" s="98" t="n">
        <v>0</v>
      </c>
      <c r="CX18" s="98" t="n">
        <v>1884893.75</v>
      </c>
      <c r="CY18" s="98" t="n">
        <v>380841.341</v>
      </c>
      <c r="CZ18" s="98" t="n">
        <v>181224.0844</v>
      </c>
      <c r="DA18" s="98" t="n">
        <v>17315.97</v>
      </c>
      <c r="DB18" s="98" t="n">
        <v>1248720.7</v>
      </c>
      <c r="DC18" s="98" t="n">
        <v>255895.374</v>
      </c>
      <c r="DD18" s="98" t="n">
        <v>62584.0844</v>
      </c>
      <c r="DE18" s="98" t="n">
        <v>17315.97</v>
      </c>
      <c r="DF18" s="98" t="n">
        <v>66865</v>
      </c>
      <c r="DG18" s="98" t="n">
        <v>21448.9104</v>
      </c>
      <c r="DH18" s="98" t="n">
        <v>5556</v>
      </c>
      <c r="DI18" s="98" t="n">
        <v>781.623</v>
      </c>
      <c r="DJ18" s="98" t="n">
        <v>562671.8006</v>
      </c>
      <c r="DK18" s="98" t="n">
        <v>6860.711</v>
      </c>
      <c r="DL18" s="98" t="n">
        <v>536635.7406</v>
      </c>
      <c r="DM18" s="98" t="n">
        <v>6860.711</v>
      </c>
      <c r="DN18" s="98" t="n">
        <v>181072.86</v>
      </c>
      <c r="DO18" s="98" t="n">
        <v>0</v>
      </c>
      <c r="DP18" s="98" t="n">
        <v>155036.8</v>
      </c>
      <c r="DQ18" s="98" t="n">
        <v>0</v>
      </c>
    </row>
    <row r="19" s="96" customFormat="true" ht="27" hidden="false" customHeight="true" outlineLevel="0" collapsed="false">
      <c r="B19" s="95" t="n">
        <v>10</v>
      </c>
      <c r="C19" s="97" t="s">
        <v>100</v>
      </c>
      <c r="D19" s="98" t="n">
        <v>2566696.7676</v>
      </c>
      <c r="E19" s="98" t="n">
        <v>390516.7029</v>
      </c>
      <c r="F19" s="98" t="n">
        <v>2153289.8963</v>
      </c>
      <c r="G19" s="98" t="n">
        <v>380819.5591</v>
      </c>
      <c r="H19" s="98" t="n">
        <v>413406.8713</v>
      </c>
      <c r="I19" s="98" t="n">
        <v>9697.1438</v>
      </c>
      <c r="J19" s="98" t="n">
        <v>824178.088</v>
      </c>
      <c r="K19" s="98" t="n">
        <v>176047.7399</v>
      </c>
      <c r="L19" s="98" t="n">
        <v>113496.2805</v>
      </c>
      <c r="M19" s="98" t="n">
        <v>3128.4</v>
      </c>
      <c r="N19" s="98" t="n">
        <v>699507.388</v>
      </c>
      <c r="O19" s="98" t="n">
        <v>154442.5873</v>
      </c>
      <c r="P19" s="98" t="n">
        <v>41092.7</v>
      </c>
      <c r="Q19" s="98" t="n">
        <v>1750.9</v>
      </c>
      <c r="R19" s="98" t="n">
        <v>103985</v>
      </c>
      <c r="S19" s="98" t="n">
        <v>18834.458</v>
      </c>
      <c r="T19" s="98" t="n">
        <v>72403.5805</v>
      </c>
      <c r="U19" s="98" t="n">
        <v>1377.5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4740</v>
      </c>
      <c r="AA19" s="98" t="n">
        <v>90</v>
      </c>
      <c r="AB19" s="98" t="n">
        <v>2600</v>
      </c>
      <c r="AC19" s="98" t="n">
        <v>0</v>
      </c>
      <c r="AD19" s="98" t="n">
        <v>179620.4</v>
      </c>
      <c r="AE19" s="98" t="n">
        <v>34265.4915</v>
      </c>
      <c r="AF19" s="98" t="n">
        <v>77501.3974</v>
      </c>
      <c r="AG19" s="98" t="n">
        <v>-11407.764</v>
      </c>
      <c r="AH19" s="98" t="n">
        <v>89094.5</v>
      </c>
      <c r="AI19" s="98" t="n">
        <v>6897.784</v>
      </c>
      <c r="AJ19" s="98" t="n">
        <v>2000</v>
      </c>
      <c r="AK19" s="98" t="n">
        <v>0</v>
      </c>
      <c r="AL19" s="98" t="n">
        <v>120</v>
      </c>
      <c r="AM19" s="98" t="n">
        <v>0</v>
      </c>
      <c r="AN19" s="98" t="n">
        <v>0</v>
      </c>
      <c r="AO19" s="98" t="n">
        <v>0</v>
      </c>
      <c r="AP19" s="98" t="n">
        <v>86405.9</v>
      </c>
      <c r="AQ19" s="98" t="n">
        <v>27367.7075</v>
      </c>
      <c r="AR19" s="98" t="n">
        <v>103210</v>
      </c>
      <c r="AS19" s="98" t="n">
        <v>3719.29</v>
      </c>
      <c r="AT19" s="98" t="n">
        <v>0</v>
      </c>
      <c r="AU19" s="98" t="n">
        <v>0</v>
      </c>
      <c r="AV19" s="98" t="n">
        <v>-48658.6026</v>
      </c>
      <c r="AW19" s="98" t="n">
        <v>-16347.581</v>
      </c>
      <c r="AX19" s="98" t="n">
        <v>205948.7</v>
      </c>
      <c r="AY19" s="98" t="n">
        <v>41657.746</v>
      </c>
      <c r="AZ19" s="98" t="n">
        <v>1000</v>
      </c>
      <c r="BA19" s="98" t="n">
        <v>0</v>
      </c>
      <c r="BB19" s="98" t="n">
        <v>189048.7</v>
      </c>
      <c r="BC19" s="98" t="n">
        <v>39123.357</v>
      </c>
      <c r="BD19" s="98" t="n">
        <v>0</v>
      </c>
      <c r="BE19" s="98" t="n">
        <v>0</v>
      </c>
      <c r="BF19" s="98" t="n">
        <v>13900</v>
      </c>
      <c r="BG19" s="98" t="n">
        <v>2534.389</v>
      </c>
      <c r="BH19" s="98" t="n">
        <v>0</v>
      </c>
      <c r="BI19" s="98" t="n">
        <v>0</v>
      </c>
      <c r="BJ19" s="98" t="n">
        <v>76229.6986</v>
      </c>
      <c r="BK19" s="98" t="n">
        <v>14099.1402</v>
      </c>
      <c r="BL19" s="98" t="n">
        <v>108556.2244</v>
      </c>
      <c r="BM19" s="98" t="n">
        <v>17221.2228</v>
      </c>
      <c r="BN19" s="98" t="n">
        <v>0</v>
      </c>
      <c r="BO19" s="98" t="n">
        <v>0</v>
      </c>
      <c r="BP19" s="98" t="n">
        <v>35445.5</v>
      </c>
      <c r="BQ19" s="98" t="n">
        <v>0</v>
      </c>
      <c r="BR19" s="98" t="n">
        <v>0</v>
      </c>
      <c r="BS19" s="98" t="n">
        <v>0</v>
      </c>
      <c r="BT19" s="98" t="n">
        <v>9084</v>
      </c>
      <c r="BU19" s="98" t="n">
        <v>0</v>
      </c>
      <c r="BV19" s="98" t="n">
        <v>33981.3</v>
      </c>
      <c r="BW19" s="98" t="n">
        <v>5192.717</v>
      </c>
      <c r="BX19" s="98" t="n">
        <v>22526.7244</v>
      </c>
      <c r="BY19" s="98" t="n">
        <v>0</v>
      </c>
      <c r="BZ19" s="98" t="n">
        <v>42248.3986</v>
      </c>
      <c r="CA19" s="98" t="n">
        <v>8906.4232</v>
      </c>
      <c r="CB19" s="98" t="n">
        <v>41500</v>
      </c>
      <c r="CC19" s="98" t="n">
        <v>17221.2228</v>
      </c>
      <c r="CD19" s="98" t="n">
        <v>0</v>
      </c>
      <c r="CE19" s="98" t="n">
        <v>0</v>
      </c>
      <c r="CF19" s="98" t="n">
        <v>0</v>
      </c>
      <c r="CG19" s="98" t="n">
        <v>0</v>
      </c>
      <c r="CH19" s="98" t="n">
        <v>2000</v>
      </c>
      <c r="CI19" s="98" t="n">
        <v>0</v>
      </c>
      <c r="CJ19" s="98" t="n">
        <v>0</v>
      </c>
      <c r="CK19" s="98" t="n">
        <v>0</v>
      </c>
      <c r="CL19" s="98" t="n">
        <v>113708.173</v>
      </c>
      <c r="CM19" s="98" t="n">
        <v>16436.6032</v>
      </c>
      <c r="CN19" s="98" t="n">
        <v>62253</v>
      </c>
      <c r="CO19" s="98" t="n">
        <v>209.3</v>
      </c>
      <c r="CP19" s="98" t="n">
        <v>106405.173</v>
      </c>
      <c r="CQ19" s="98" t="n">
        <v>15996.8532</v>
      </c>
      <c r="CR19" s="98" t="n">
        <v>62253</v>
      </c>
      <c r="CS19" s="98" t="n">
        <v>209.3</v>
      </c>
      <c r="CT19" s="98" t="n">
        <v>28880</v>
      </c>
      <c r="CU19" s="98" t="n">
        <v>4176.2</v>
      </c>
      <c r="CV19" s="98" t="n">
        <v>61253</v>
      </c>
      <c r="CW19" s="98" t="n">
        <v>0</v>
      </c>
      <c r="CX19" s="98" t="n">
        <v>512098.646</v>
      </c>
      <c r="CY19" s="98" t="n">
        <v>88252.376</v>
      </c>
      <c r="CZ19" s="98" t="n">
        <v>47999.969</v>
      </c>
      <c r="DA19" s="98" t="n">
        <v>545.985</v>
      </c>
      <c r="DB19" s="98" t="n">
        <v>370297.386</v>
      </c>
      <c r="DC19" s="98" t="n">
        <v>61891.104</v>
      </c>
      <c r="DD19" s="98" t="n">
        <v>46499.969</v>
      </c>
      <c r="DE19" s="98" t="n">
        <v>545.985</v>
      </c>
      <c r="DF19" s="98" t="n">
        <v>0</v>
      </c>
      <c r="DG19" s="98" t="n">
        <v>0</v>
      </c>
      <c r="DH19" s="98" t="n">
        <v>191391.0467</v>
      </c>
      <c r="DI19" s="98" t="n">
        <v>0</v>
      </c>
      <c r="DJ19" s="98" t="n">
        <v>191391.0467</v>
      </c>
      <c r="DK19" s="98" t="n">
        <v>0</v>
      </c>
      <c r="DL19" s="98" t="n">
        <v>0</v>
      </c>
      <c r="DM19" s="98" t="n">
        <v>0</v>
      </c>
      <c r="DN19" s="98" t="n">
        <v>0</v>
      </c>
      <c r="DO19" s="98" t="n">
        <v>0</v>
      </c>
      <c r="DP19" s="98" t="n">
        <v>16500</v>
      </c>
      <c r="DQ19" s="98" t="n">
        <v>21500</v>
      </c>
    </row>
    <row r="20" s="96" customFormat="true" ht="25.5" hidden="false" customHeight="true" outlineLevel="0" collapsed="false">
      <c r="B20" s="95" t="n">
        <v>11</v>
      </c>
      <c r="C20" s="97" t="s">
        <v>101</v>
      </c>
      <c r="D20" s="98" t="n">
        <v>4489361.5992</v>
      </c>
      <c r="E20" s="98" t="n">
        <v>675261.5975</v>
      </c>
      <c r="F20" s="98" t="n">
        <v>3863962.6014</v>
      </c>
      <c r="G20" s="98" t="n">
        <v>712219.7435</v>
      </c>
      <c r="H20" s="98" t="n">
        <v>625398.9978</v>
      </c>
      <c r="I20" s="98" t="n">
        <v>-36958.146</v>
      </c>
      <c r="J20" s="98" t="n">
        <v>1286433.89</v>
      </c>
      <c r="K20" s="98" t="n">
        <v>251184.3759</v>
      </c>
      <c r="L20" s="98" t="n">
        <v>190138.9414</v>
      </c>
      <c r="M20" s="98" t="n">
        <v>21514.544</v>
      </c>
      <c r="N20" s="98" t="n">
        <v>1201619.502</v>
      </c>
      <c r="O20" s="98" t="n">
        <v>231358.5278</v>
      </c>
      <c r="P20" s="98" t="n">
        <v>120608.9414</v>
      </c>
      <c r="Q20" s="98" t="n">
        <v>6750.174</v>
      </c>
      <c r="R20" s="98" t="n">
        <v>67701.088</v>
      </c>
      <c r="S20" s="98" t="n">
        <v>18721.865</v>
      </c>
      <c r="T20" s="98" t="n">
        <v>69530</v>
      </c>
      <c r="U20" s="98" t="n">
        <v>14764.37</v>
      </c>
      <c r="V20" s="98" t="n">
        <v>2940</v>
      </c>
      <c r="W20" s="98" t="n">
        <v>110</v>
      </c>
      <c r="X20" s="98" t="n">
        <v>0</v>
      </c>
      <c r="Y20" s="98" t="n">
        <v>0</v>
      </c>
      <c r="Z20" s="98" t="n">
        <v>0</v>
      </c>
      <c r="AA20" s="98" t="n">
        <v>0</v>
      </c>
      <c r="AB20" s="98" t="n">
        <v>0</v>
      </c>
      <c r="AC20" s="98" t="n">
        <v>0</v>
      </c>
      <c r="AD20" s="98" t="n">
        <v>79661.1</v>
      </c>
      <c r="AE20" s="98" t="n">
        <v>12374.862</v>
      </c>
      <c r="AF20" s="98" t="n">
        <v>133612.8903</v>
      </c>
      <c r="AG20" s="98" t="n">
        <v>-67319.815</v>
      </c>
      <c r="AH20" s="98" t="n">
        <v>15231.1</v>
      </c>
      <c r="AI20" s="98" t="n">
        <v>4784.806</v>
      </c>
      <c r="AJ20" s="98" t="n">
        <v>3031.0628</v>
      </c>
      <c r="AK20" s="98" t="n">
        <v>133.118</v>
      </c>
      <c r="AL20" s="98" t="n">
        <v>0</v>
      </c>
      <c r="AM20" s="98" t="n">
        <v>0</v>
      </c>
      <c r="AN20" s="98" t="n">
        <v>0</v>
      </c>
      <c r="AO20" s="98" t="n">
        <v>0</v>
      </c>
      <c r="AP20" s="98" t="n">
        <v>56030</v>
      </c>
      <c r="AQ20" s="98" t="n">
        <v>7590.056</v>
      </c>
      <c r="AR20" s="98" t="n">
        <v>203866.1218</v>
      </c>
      <c r="AS20" s="98" t="n">
        <v>3825.025</v>
      </c>
      <c r="AT20" s="98" t="n">
        <v>0</v>
      </c>
      <c r="AU20" s="98" t="n">
        <v>0</v>
      </c>
      <c r="AV20" s="98" t="n">
        <v>-83784.2943</v>
      </c>
      <c r="AW20" s="98" t="n">
        <v>-71277.958</v>
      </c>
      <c r="AX20" s="98" t="n">
        <v>575297.778</v>
      </c>
      <c r="AY20" s="98" t="n">
        <v>98233.809</v>
      </c>
      <c r="AZ20" s="98" t="n">
        <v>1100</v>
      </c>
      <c r="BA20" s="98" t="n">
        <v>0</v>
      </c>
      <c r="BB20" s="98" t="n">
        <v>574097.778</v>
      </c>
      <c r="BC20" s="98" t="n">
        <v>98233.809</v>
      </c>
      <c r="BD20" s="98" t="n">
        <v>0</v>
      </c>
      <c r="BE20" s="98" t="n">
        <v>0</v>
      </c>
      <c r="BF20" s="98" t="n">
        <v>1000</v>
      </c>
      <c r="BG20" s="98" t="n">
        <v>0</v>
      </c>
      <c r="BH20" s="98" t="n">
        <v>0</v>
      </c>
      <c r="BI20" s="98" t="n">
        <v>0</v>
      </c>
      <c r="BJ20" s="98" t="n">
        <v>153163.2334</v>
      </c>
      <c r="BK20" s="98" t="n">
        <v>31323.8641</v>
      </c>
      <c r="BL20" s="98" t="n">
        <v>164800.2245</v>
      </c>
      <c r="BM20" s="98" t="n">
        <v>6872.125</v>
      </c>
      <c r="BN20" s="98" t="n">
        <v>0</v>
      </c>
      <c r="BO20" s="98" t="n">
        <v>0</v>
      </c>
      <c r="BP20" s="98" t="n">
        <v>47008</v>
      </c>
      <c r="BQ20" s="98" t="n">
        <v>504</v>
      </c>
      <c r="BR20" s="98" t="n">
        <v>6600</v>
      </c>
      <c r="BS20" s="98" t="n">
        <v>634.127</v>
      </c>
      <c r="BT20" s="98" t="n">
        <v>13434.3475</v>
      </c>
      <c r="BU20" s="98" t="n">
        <v>883</v>
      </c>
      <c r="BV20" s="98" t="n">
        <v>33011</v>
      </c>
      <c r="BW20" s="98" t="n">
        <v>4074.1712</v>
      </c>
      <c r="BX20" s="98" t="n">
        <v>29478.7062</v>
      </c>
      <c r="BY20" s="98" t="n">
        <v>3110.625</v>
      </c>
      <c r="BZ20" s="98" t="n">
        <v>91926.2334</v>
      </c>
      <c r="CA20" s="98" t="n">
        <v>22406.1459</v>
      </c>
      <c r="CB20" s="98" t="n">
        <v>59879.1708</v>
      </c>
      <c r="CC20" s="98" t="n">
        <v>1374.5</v>
      </c>
      <c r="CD20" s="98" t="n">
        <v>21626</v>
      </c>
      <c r="CE20" s="98" t="n">
        <v>4209.42</v>
      </c>
      <c r="CF20" s="98" t="n">
        <v>15000</v>
      </c>
      <c r="CG20" s="98" t="n">
        <v>1000</v>
      </c>
      <c r="CH20" s="98" t="n">
        <v>300</v>
      </c>
      <c r="CI20" s="98" t="n">
        <v>0</v>
      </c>
      <c r="CJ20" s="98" t="n">
        <v>0</v>
      </c>
      <c r="CK20" s="98" t="n">
        <v>0</v>
      </c>
      <c r="CL20" s="98" t="n">
        <v>262448</v>
      </c>
      <c r="CM20" s="98" t="n">
        <v>50345.5728</v>
      </c>
      <c r="CN20" s="98" t="n">
        <v>11300</v>
      </c>
      <c r="CO20" s="98" t="n">
        <v>488</v>
      </c>
      <c r="CP20" s="98" t="n">
        <v>259806</v>
      </c>
      <c r="CQ20" s="98" t="n">
        <v>49888.5768</v>
      </c>
      <c r="CR20" s="98" t="n">
        <v>11300</v>
      </c>
      <c r="CS20" s="98" t="n">
        <v>488</v>
      </c>
      <c r="CT20" s="98" t="n">
        <v>156450</v>
      </c>
      <c r="CU20" s="98" t="n">
        <v>30206.9618</v>
      </c>
      <c r="CV20" s="98" t="n">
        <v>11300</v>
      </c>
      <c r="CW20" s="98" t="n">
        <v>488</v>
      </c>
      <c r="CX20" s="98" t="n">
        <v>1309027.2</v>
      </c>
      <c r="CY20" s="98" t="n">
        <v>252544.2597</v>
      </c>
      <c r="CZ20" s="98" t="n">
        <v>112370</v>
      </c>
      <c r="DA20" s="98" t="n">
        <v>1487</v>
      </c>
      <c r="DB20" s="98" t="n">
        <v>909047.1</v>
      </c>
      <c r="DC20" s="98" t="n">
        <v>169610.279</v>
      </c>
      <c r="DD20" s="98" t="n">
        <v>101220</v>
      </c>
      <c r="DE20" s="98" t="n">
        <v>1187</v>
      </c>
      <c r="DF20" s="98" t="n">
        <v>70328.1</v>
      </c>
      <c r="DG20" s="98" t="n">
        <v>16103</v>
      </c>
      <c r="DH20" s="98" t="n">
        <v>0</v>
      </c>
      <c r="DI20" s="98" t="n">
        <v>0</v>
      </c>
      <c r="DJ20" s="98" t="n">
        <v>136440.2416</v>
      </c>
      <c r="DK20" s="98" t="n">
        <v>0</v>
      </c>
      <c r="DL20" s="98" t="n">
        <v>124363.3</v>
      </c>
      <c r="DM20" s="98" t="n">
        <v>0</v>
      </c>
      <c r="DN20" s="98" t="n">
        <v>12076.9416</v>
      </c>
      <c r="DO20" s="98" t="n">
        <v>0</v>
      </c>
      <c r="DP20" s="98" t="n">
        <v>0</v>
      </c>
      <c r="DQ20" s="98" t="n">
        <v>0</v>
      </c>
    </row>
    <row r="21" s="105" customFormat="true" ht="24.75" hidden="false" customHeight="true" outlineLevel="0" collapsed="false">
      <c r="B21" s="106"/>
      <c r="C21" s="107" t="s">
        <v>88</v>
      </c>
      <c r="D21" s="108" t="n">
        <f aca="false">SUM(D10:D20)</f>
        <v>162290328.9637</v>
      </c>
      <c r="E21" s="108" t="n">
        <f aca="false">SUM(E10:E20)</f>
        <v>20370649.8122</v>
      </c>
      <c r="F21" s="108" t="n">
        <f aca="false">SUM(F10:F20)</f>
        <v>142357261.8323</v>
      </c>
      <c r="G21" s="108" t="n">
        <f aca="false">SUM(G10:G20)</f>
        <v>20673421.4948</v>
      </c>
      <c r="H21" s="108" t="n">
        <f aca="false">SUM(H10:H20)</f>
        <v>22335749.7119</v>
      </c>
      <c r="I21" s="108" t="n">
        <f aca="false">SUM(I10:I20)</f>
        <v>-223192.8636</v>
      </c>
      <c r="J21" s="108" t="n">
        <f aca="false">SUM(J10:J20)</f>
        <v>29923415.707</v>
      </c>
      <c r="K21" s="108" t="n">
        <f aca="false">SUM(K10:K20)</f>
        <v>5318676.4409</v>
      </c>
      <c r="L21" s="108" t="n">
        <f aca="false">SUM(L10:L20)</f>
        <v>3823452.9279</v>
      </c>
      <c r="M21" s="108" t="n">
        <f aca="false">SUM(M10:M20)</f>
        <v>221186.353</v>
      </c>
      <c r="N21" s="108" t="n">
        <f aca="false">SUM(N10:N20)</f>
        <v>27494519.6492</v>
      </c>
      <c r="O21" s="108" t="n">
        <f aca="false">SUM(O10:O20)</f>
        <v>4988220.3992</v>
      </c>
      <c r="P21" s="108" t="n">
        <f aca="false">SUM(P10:P20)</f>
        <v>1639293.4132</v>
      </c>
      <c r="Q21" s="108" t="n">
        <f aca="false">SUM(Q10:Q20)</f>
        <v>109485.5651</v>
      </c>
      <c r="R21" s="108" t="n">
        <f aca="false">SUM(R10:R20)</f>
        <v>1653452.8165</v>
      </c>
      <c r="S21" s="108" t="n">
        <f aca="false">SUM(S10:S20)</f>
        <v>209241.8287</v>
      </c>
      <c r="T21" s="108" t="n">
        <f aca="false">SUM(T10:T20)</f>
        <v>1716929.9982</v>
      </c>
      <c r="U21" s="108" t="n">
        <f aca="false">SUM(U10:U20)</f>
        <v>109710.207</v>
      </c>
      <c r="V21" s="108" t="n">
        <f aca="false">SUM(V10:V20)</f>
        <v>77000.8</v>
      </c>
      <c r="W21" s="108" t="n">
        <f aca="false">SUM(W10:W20)</f>
        <v>3378.195</v>
      </c>
      <c r="X21" s="108" t="n">
        <f aca="false">SUM(X10:X20)</f>
        <v>14050</v>
      </c>
      <c r="Y21" s="108" t="n">
        <f aca="false">SUM(Y10:Y20)</f>
        <v>0</v>
      </c>
      <c r="Z21" s="108" t="n">
        <f aca="false">SUM(Z10:Z20)</f>
        <v>14445.0006</v>
      </c>
      <c r="AA21" s="108" t="n">
        <f aca="false">SUM(AA10:AA20)</f>
        <v>90</v>
      </c>
      <c r="AB21" s="108" t="n">
        <f aca="false">SUM(AB10:AB20)</f>
        <v>2600</v>
      </c>
      <c r="AC21" s="108" t="n">
        <f aca="false">SUM(AC10:AC20)</f>
        <v>0</v>
      </c>
      <c r="AD21" s="108" t="n">
        <f aca="false">SUM(AD10:AD20)</f>
        <v>14794351.3164</v>
      </c>
      <c r="AE21" s="108" t="n">
        <f aca="false">SUM(AE10:AE20)</f>
        <v>1157699.5152</v>
      </c>
      <c r="AF21" s="108" t="n">
        <f aca="false">SUM(AF10:AF20)</f>
        <v>5653871.8104</v>
      </c>
      <c r="AG21" s="108" t="n">
        <f aca="false">SUM(AG10:AG20)</f>
        <v>-788661.345</v>
      </c>
      <c r="AH21" s="108" t="n">
        <f aca="false">SUM(AH10:AH20)</f>
        <v>655018.95</v>
      </c>
      <c r="AI21" s="108" t="n">
        <f aca="false">SUM(AI10:AI20)</f>
        <v>86747.4441</v>
      </c>
      <c r="AJ21" s="108" t="n">
        <f aca="false">SUM(AJ10:AJ20)</f>
        <v>746398.9513</v>
      </c>
      <c r="AK21" s="108" t="n">
        <f aca="false">SUM(AK10:AK20)</f>
        <v>7976.0466</v>
      </c>
      <c r="AL21" s="108" t="n">
        <f aca="false">SUM(AL10:AL20)</f>
        <v>6880.7</v>
      </c>
      <c r="AM21" s="108" t="n">
        <f aca="false">SUM(AM10:AM20)</f>
        <v>1339.258</v>
      </c>
      <c r="AN21" s="108" t="n">
        <f aca="false">SUM(AN10:AN20)</f>
        <v>277791.2703</v>
      </c>
      <c r="AO21" s="108" t="n">
        <f aca="false">SUM(AO10:AO20)</f>
        <v>13638.527</v>
      </c>
      <c r="AP21" s="108" t="n">
        <f aca="false">SUM(AP10:AP20)</f>
        <v>12588430.5414</v>
      </c>
      <c r="AQ21" s="108" t="n">
        <f aca="false">SUM(AQ10:AQ20)</f>
        <v>945584.2961</v>
      </c>
      <c r="AR21" s="108" t="n">
        <f aca="false">SUM(AR10:AR20)</f>
        <v>6684115.7207</v>
      </c>
      <c r="AS21" s="108" t="n">
        <f aca="false">SUM(AS10:AS20)</f>
        <v>140061.8684</v>
      </c>
      <c r="AT21" s="108" t="n">
        <f aca="false">SUM(AT10:AT20)</f>
        <v>1257604.4</v>
      </c>
      <c r="AU21" s="108" t="n">
        <f aca="false">SUM(AU10:AU20)</f>
        <v>107561</v>
      </c>
      <c r="AV21" s="108" t="n">
        <f aca="false">SUM(AV10:AV20)</f>
        <v>-6078424.1319</v>
      </c>
      <c r="AW21" s="108" t="n">
        <f aca="false">SUM(AW10:AW20)</f>
        <v>-953787.314</v>
      </c>
      <c r="AX21" s="108" t="n">
        <f aca="false">SUM(AX10:AX20)</f>
        <v>16142828.971</v>
      </c>
      <c r="AY21" s="108" t="n">
        <f aca="false">SUM(AY10:AY20)</f>
        <v>2286054.3678</v>
      </c>
      <c r="AZ21" s="108" t="n">
        <f aca="false">SUM(AZ10:AZ20)</f>
        <v>800818.7598</v>
      </c>
      <c r="BA21" s="108" t="n">
        <f aca="false">SUM(BA10:BA20)</f>
        <v>44430.2094</v>
      </c>
      <c r="BB21" s="108" t="n">
        <f aca="false">SUM(BB10:BB20)</f>
        <v>13671987.596</v>
      </c>
      <c r="BC21" s="108" t="n">
        <f aca="false">SUM(BC10:BC20)</f>
        <v>2088734.7767</v>
      </c>
      <c r="BD21" s="108" t="n">
        <f aca="false">SUM(BD10:BD20)</f>
        <v>309342.0199</v>
      </c>
      <c r="BE21" s="108" t="n">
        <f aca="false">SUM(BE10:BE20)</f>
        <v>18374.2</v>
      </c>
      <c r="BF21" s="108" t="n">
        <f aca="false">SUM(BF10:BF20)</f>
        <v>2240739.675</v>
      </c>
      <c r="BG21" s="108" t="n">
        <f aca="false">SUM(BG10:BG20)</f>
        <v>157223.2684</v>
      </c>
      <c r="BH21" s="108" t="n">
        <f aca="false">SUM(BH10:BH20)</f>
        <v>383266.5693</v>
      </c>
      <c r="BI21" s="108" t="n">
        <f aca="false">SUM(BI10:BI20)</f>
        <v>25077.0094</v>
      </c>
      <c r="BJ21" s="108" t="n">
        <f aca="false">SUM(BJ10:BJ20)</f>
        <v>9076435.727</v>
      </c>
      <c r="BK21" s="108" t="n">
        <f aca="false">SUM(BK10:BK20)</f>
        <v>1237722.6852</v>
      </c>
      <c r="BL21" s="108" t="n">
        <f aca="false">SUM(BL10:BL20)</f>
        <v>4794264.1055</v>
      </c>
      <c r="BM21" s="108" t="n">
        <f aca="false">SUM(BM10:BM20)</f>
        <v>165342.51</v>
      </c>
      <c r="BN21" s="108" t="n">
        <f aca="false">SUM(BN10:BN20)</f>
        <v>282960</v>
      </c>
      <c r="BO21" s="108" t="n">
        <f aca="false">SUM(BO10:BO20)</f>
        <v>42078.1612</v>
      </c>
      <c r="BP21" s="108" t="n">
        <f aca="false">SUM(BP10:BP20)</f>
        <v>893878.1198</v>
      </c>
      <c r="BQ21" s="108" t="n">
        <f aca="false">SUM(BQ10:BQ20)</f>
        <v>5184.11</v>
      </c>
      <c r="BR21" s="108" t="n">
        <f aca="false">SUM(BR10:BR20)</f>
        <v>141628.6</v>
      </c>
      <c r="BS21" s="108" t="n">
        <f aca="false">SUM(BS10:BS20)</f>
        <v>22222.197</v>
      </c>
      <c r="BT21" s="108" t="n">
        <f aca="false">SUM(BT10:BT20)</f>
        <v>75964.2475</v>
      </c>
      <c r="BU21" s="108" t="n">
        <f aca="false">SUM(BU10:BU20)</f>
        <v>2210.6408</v>
      </c>
      <c r="BV21" s="108" t="n">
        <f aca="false">SUM(BV10:BV20)</f>
        <v>791053.611</v>
      </c>
      <c r="BW21" s="108" t="n">
        <f aca="false">SUM(BW10:BW20)</f>
        <v>164328.749</v>
      </c>
      <c r="BX21" s="108" t="n">
        <f aca="false">SUM(BX10:BX20)</f>
        <v>710190.6529</v>
      </c>
      <c r="BY21" s="108" t="n">
        <f aca="false">SUM(BY10:BY20)</f>
        <v>62853.3254</v>
      </c>
      <c r="BZ21" s="108" t="n">
        <f aca="false">SUM(BZ10:BZ20)</f>
        <v>4033519.888</v>
      </c>
      <c r="CA21" s="108" t="n">
        <f aca="false">SUM(CA10:CA20)</f>
        <v>796367.4435</v>
      </c>
      <c r="CB21" s="108" t="n">
        <f aca="false">SUM(CB10:CB20)</f>
        <v>1036802.1624</v>
      </c>
      <c r="CC21" s="108" t="n">
        <f aca="false">SUM(CC10:CC20)</f>
        <v>87716.7538</v>
      </c>
      <c r="CD21" s="108" t="n">
        <f aca="false">SUM(CD10:CD20)</f>
        <v>2827273.628</v>
      </c>
      <c r="CE21" s="108" t="n">
        <f aca="false">SUM(CE10:CE20)</f>
        <v>212726.1345</v>
      </c>
      <c r="CF21" s="108" t="n">
        <f aca="false">SUM(CF10:CF20)</f>
        <v>2055878.9229</v>
      </c>
      <c r="CG21" s="108" t="n">
        <f aca="false">SUM(CG10:CG20)</f>
        <v>6329.38</v>
      </c>
      <c r="CH21" s="108" t="n">
        <f aca="false">SUM(CH10:CH20)</f>
        <v>136508</v>
      </c>
      <c r="CI21" s="108" t="n">
        <f aca="false">SUM(CI10:CI20)</f>
        <v>3767.465</v>
      </c>
      <c r="CJ21" s="108" t="n">
        <f aca="false">SUM(CJ10:CJ20)</f>
        <v>296974</v>
      </c>
      <c r="CK21" s="108" t="n">
        <f aca="false">SUM(CK10:CK20)</f>
        <v>560</v>
      </c>
      <c r="CL21" s="108" t="n">
        <f aca="false">SUM(CL10:CL20)</f>
        <v>7992366.4264</v>
      </c>
      <c r="CM21" s="108" t="n">
        <f aca="false">SUM(CM10:CM20)</f>
        <v>1257800.8641</v>
      </c>
      <c r="CN21" s="108" t="n">
        <f aca="false">SUM(CN10:CN20)</f>
        <v>1818524.5424</v>
      </c>
      <c r="CO21" s="108" t="n">
        <f aca="false">SUM(CO10:CO20)</f>
        <v>53228.4427</v>
      </c>
      <c r="CP21" s="108" t="n">
        <f aca="false">SUM(CP10:CP20)</f>
        <v>6767988.8002</v>
      </c>
      <c r="CQ21" s="108" t="n">
        <f aca="false">SUM(CQ10:CQ20)</f>
        <v>1102568.6083</v>
      </c>
      <c r="CR21" s="108" t="n">
        <f aca="false">SUM(CR10:CR20)</f>
        <v>934514.1729</v>
      </c>
      <c r="CS21" s="108" t="n">
        <f aca="false">SUM(CS10:CS20)</f>
        <v>15834.824</v>
      </c>
      <c r="CT21" s="108" t="n">
        <f aca="false">SUM(CT10:CT20)</f>
        <v>2549222.4598</v>
      </c>
      <c r="CU21" s="108" t="n">
        <f aca="false">SUM(CU10:CU20)</f>
        <v>482729.6103</v>
      </c>
      <c r="CV21" s="108" t="n">
        <f aca="false">SUM(CV10:CV20)</f>
        <v>654796.8139</v>
      </c>
      <c r="CW21" s="108" t="n">
        <f aca="false">SUM(CW10:CW20)</f>
        <v>12598.309</v>
      </c>
      <c r="CX21" s="108" t="n">
        <f aca="false">SUM(CX10:CX20)</f>
        <v>46164602.325</v>
      </c>
      <c r="CY21" s="108" t="n">
        <f aca="false">SUM(CY10:CY20)</f>
        <v>8013335.3559</v>
      </c>
      <c r="CZ21" s="108" t="n">
        <f aca="false">SUM(CZ10:CZ20)</f>
        <v>3221159.2388</v>
      </c>
      <c r="DA21" s="108" t="n">
        <f aca="false">SUM(DA10:DA20)</f>
        <v>79939.3433</v>
      </c>
      <c r="DB21" s="108" t="n">
        <f aca="false">SUM(DB10:DB20)</f>
        <v>20783908.875</v>
      </c>
      <c r="DC21" s="108" t="n">
        <f aca="false">SUM(DC10:DC20)</f>
        <v>3226704.967</v>
      </c>
      <c r="DD21" s="108" t="n">
        <f aca="false">SUM(DD10:DD20)</f>
        <v>1151459.2645</v>
      </c>
      <c r="DE21" s="108" t="n">
        <f aca="false">SUM(DE10:DE20)</f>
        <v>73610.7833</v>
      </c>
      <c r="DF21" s="108" t="n">
        <f aca="false">SUM(DF10:DF20)</f>
        <v>3648713.7</v>
      </c>
      <c r="DG21" s="108" t="n">
        <f aca="false">SUM(DG10:DG20)</f>
        <v>350485.5697</v>
      </c>
      <c r="DH21" s="108" t="n">
        <f aca="false">SUM(DH10:DH20)</f>
        <v>196947.0467</v>
      </c>
      <c r="DI21" s="108" t="n">
        <f aca="false">SUM(DI10:DI20)</f>
        <v>781.623</v>
      </c>
      <c r="DJ21" s="108" t="n">
        <f aca="false">SUM(DJ10:DJ20)</f>
        <v>13843014.4615</v>
      </c>
      <c r="DK21" s="108" t="n">
        <f aca="false">SUM(DK10:DK20)</f>
        <v>954861.7547</v>
      </c>
      <c r="DL21" s="108" t="n">
        <f aca="false">SUM(DL10:DL20)</f>
        <v>14149827.6682</v>
      </c>
      <c r="DM21" s="108" t="n">
        <f aca="false">SUM(DM10:DM20)</f>
        <v>1034440.5737</v>
      </c>
      <c r="DN21" s="108" t="n">
        <f aca="false">SUM(DN10:DN20)</f>
        <v>1904478.3271</v>
      </c>
      <c r="DO21" s="108" t="n">
        <f aca="false">SUM(DO10:DO20)</f>
        <v>0</v>
      </c>
      <c r="DP21" s="108" t="n">
        <f aca="false">SUM(DP10:DP20)</f>
        <v>2419182.5805</v>
      </c>
      <c r="DQ21" s="108" t="n">
        <f aca="false">SUM(DQ10:DQ20)</f>
        <v>101078.819</v>
      </c>
    </row>
    <row r="22" customFormat="false" ht="16.5" hidden="false" customHeight="true" outlineLevel="0" collapsed="false">
      <c r="A22" s="109"/>
    </row>
    <row r="23" customFormat="false" ht="16.5" hidden="false" customHeight="true" outlineLevel="0" collapsed="false">
      <c r="A23" s="109"/>
    </row>
    <row r="24" customFormat="false" ht="16.5" hidden="false" customHeight="true" outlineLevel="0" collapsed="false">
      <c r="A24" s="109"/>
    </row>
    <row r="25" customFormat="false" ht="16.5" hidden="false" customHeight="true" outlineLevel="0" collapsed="false">
      <c r="A25" s="109"/>
    </row>
    <row r="26" customFormat="false" ht="16.5" hidden="false" customHeight="true" outlineLevel="0" collapsed="false">
      <c r="A26" s="109"/>
    </row>
    <row r="27" customFormat="false" ht="16.5" hidden="false" customHeight="true" outlineLevel="0" collapsed="false">
      <c r="A27" s="109"/>
    </row>
    <row r="28" customFormat="false" ht="16.5" hidden="false" customHeight="true" outlineLevel="0" collapsed="false">
      <c r="A28" s="109"/>
    </row>
    <row r="29" customFormat="false" ht="16.5" hidden="false" customHeight="true" outlineLevel="0" collapsed="false">
      <c r="A29" s="109"/>
    </row>
    <row r="30" customFormat="false" ht="16.5" hidden="false" customHeight="true" outlineLevel="0" collapsed="false">
      <c r="A30" s="109"/>
    </row>
    <row r="31" customFormat="false" ht="16.5" hidden="false" customHeight="true" outlineLevel="0" collapsed="false">
      <c r="A31" s="109"/>
    </row>
    <row r="32" customFormat="false" ht="16.5" hidden="false" customHeight="true" outlineLevel="0" collapsed="false">
      <c r="A32" s="109"/>
    </row>
    <row r="33" customFormat="false" ht="16.5" hidden="false" customHeight="true" outlineLevel="0" collapsed="false">
      <c r="A33" s="109"/>
    </row>
    <row r="34" customFormat="false" ht="16.5" hidden="false" customHeight="true" outlineLevel="0" collapsed="false">
      <c r="A34" s="109"/>
    </row>
    <row r="35" customFormat="false" ht="16.5" hidden="false" customHeight="true" outlineLevel="0" collapsed="false">
      <c r="A35" s="109"/>
    </row>
    <row r="36" customFormat="false" ht="16.5" hidden="false" customHeight="true" outlineLevel="0" collapsed="false">
      <c r="A36" s="109"/>
    </row>
    <row r="37" customFormat="false" ht="16.5" hidden="false" customHeight="true" outlineLevel="0" collapsed="false">
      <c r="A37" s="109"/>
    </row>
    <row r="38" customFormat="false" ht="16.5" hidden="false" customHeight="true" outlineLevel="0" collapsed="false">
      <c r="A38" s="109"/>
    </row>
    <row r="39" customFormat="false" ht="16.5" hidden="false" customHeight="true" outlineLevel="0" collapsed="false">
      <c r="A39" s="109"/>
    </row>
    <row r="40" customFormat="false" ht="16.5" hidden="false" customHeight="true" outlineLevel="0" collapsed="false">
      <c r="A40" s="109"/>
    </row>
    <row r="41" customFormat="false" ht="16.5" hidden="false" customHeight="true" outlineLevel="0" collapsed="false">
      <c r="A41" s="109"/>
    </row>
    <row r="42" customFormat="false" ht="16.5" hidden="false" customHeight="true" outlineLevel="0" collapsed="false">
      <c r="A42" s="109"/>
    </row>
    <row r="43" customFormat="false" ht="16.5" hidden="false" customHeight="true" outlineLevel="0" collapsed="false">
      <c r="A43" s="109"/>
    </row>
    <row r="44" customFormat="false" ht="16.5" hidden="false" customHeight="true" outlineLevel="0" collapsed="false">
      <c r="A44" s="109"/>
    </row>
    <row r="45" customFormat="false" ht="16.5" hidden="false" customHeight="true" outlineLevel="0" collapsed="false">
      <c r="A45" s="109"/>
    </row>
    <row r="46" customFormat="false" ht="16.5" hidden="false" customHeight="true" outlineLevel="0" collapsed="false">
      <c r="A46" s="109"/>
    </row>
    <row r="47" customFormat="false" ht="16.5" hidden="false" customHeight="true" outlineLevel="0" collapsed="false">
      <c r="A47" s="109"/>
    </row>
    <row r="48" customFormat="false" ht="16.5" hidden="false" customHeight="true" outlineLevel="0" collapsed="false">
      <c r="A48" s="109"/>
    </row>
    <row r="49" customFormat="false" ht="16.5" hidden="false" customHeight="true" outlineLevel="0" collapsed="false">
      <c r="A49" s="109"/>
    </row>
    <row r="50" customFormat="false" ht="16.5" hidden="false" customHeight="true" outlineLevel="0" collapsed="false">
      <c r="A50" s="109"/>
    </row>
    <row r="51" customFormat="false" ht="16.5" hidden="false" customHeight="true" outlineLevel="0" collapsed="false">
      <c r="A51" s="109"/>
    </row>
    <row r="52" customFormat="false" ht="16.5" hidden="false" customHeight="true" outlineLevel="0" collapsed="false">
      <c r="A52" s="109"/>
    </row>
    <row r="53" customFormat="false" ht="16.5" hidden="false" customHeight="true" outlineLevel="0" collapsed="false">
      <c r="A53" s="109"/>
    </row>
    <row r="54" customFormat="false" ht="16.5" hidden="false" customHeight="true" outlineLevel="0" collapsed="false">
      <c r="A54" s="109"/>
    </row>
    <row r="55" customFormat="false" ht="16.5" hidden="false" customHeight="true" outlineLevel="0" collapsed="false">
      <c r="A55" s="109"/>
    </row>
    <row r="56" customFormat="false" ht="16.5" hidden="false" customHeight="true" outlineLevel="0" collapsed="false">
      <c r="A56" s="109"/>
    </row>
    <row r="57" customFormat="false" ht="16.5" hidden="false" customHeight="true" outlineLevel="0" collapsed="false">
      <c r="A57" s="109"/>
    </row>
    <row r="58" customFormat="false" ht="16.5" hidden="false" customHeight="true" outlineLevel="0" collapsed="false">
      <c r="A58" s="109"/>
    </row>
    <row r="59" customFormat="false" ht="16.5" hidden="false" customHeight="true" outlineLevel="0" collapsed="false">
      <c r="A59" s="109"/>
    </row>
    <row r="60" customFormat="false" ht="16.5" hidden="false" customHeight="true" outlineLevel="0" collapsed="false">
      <c r="A60" s="109"/>
    </row>
    <row r="61" customFormat="false" ht="16.5" hidden="false" customHeight="true" outlineLevel="0" collapsed="false">
      <c r="A61" s="109"/>
    </row>
    <row r="62" customFormat="false" ht="16.5" hidden="false" customHeight="true" outlineLevel="0" collapsed="false">
      <c r="A62" s="109"/>
    </row>
    <row r="63" customFormat="false" ht="16.5" hidden="false" customHeight="true" outlineLevel="0" collapsed="false">
      <c r="A63" s="109"/>
    </row>
    <row r="64" customFormat="false" ht="16.5" hidden="false" customHeight="true" outlineLevel="0" collapsed="false">
      <c r="A64" s="109"/>
    </row>
    <row r="65" customFormat="false" ht="16.5" hidden="false" customHeight="true" outlineLevel="0" collapsed="false">
      <c r="A65" s="109"/>
    </row>
    <row r="66" customFormat="false" ht="16.5" hidden="false" customHeight="true" outlineLevel="0" collapsed="false">
      <c r="A66" s="109"/>
    </row>
    <row r="67" customFormat="false" ht="16.5" hidden="false" customHeight="true" outlineLevel="0" collapsed="false">
      <c r="A67" s="109"/>
    </row>
    <row r="68" customFormat="false" ht="16.5" hidden="false" customHeight="true" outlineLevel="0" collapsed="false">
      <c r="A68" s="109"/>
    </row>
    <row r="69" customFormat="false" ht="16.5" hidden="false" customHeight="true" outlineLevel="0" collapsed="false">
      <c r="A69" s="109"/>
    </row>
    <row r="70" customFormat="false" ht="16.5" hidden="false" customHeight="true" outlineLevel="0" collapsed="false">
      <c r="A70" s="109"/>
    </row>
    <row r="71" customFormat="false" ht="16.5" hidden="false" customHeight="true" outlineLevel="0" collapsed="false">
      <c r="A71" s="109"/>
    </row>
    <row r="72" customFormat="false" ht="16.5" hidden="false" customHeight="true" outlineLevel="0" collapsed="false">
      <c r="A72" s="109"/>
    </row>
    <row r="73" customFormat="false" ht="16.5" hidden="false" customHeight="true" outlineLevel="0" collapsed="false">
      <c r="A73" s="109"/>
    </row>
    <row r="74" customFormat="false" ht="16.5" hidden="false" customHeight="true" outlineLevel="0" collapsed="false">
      <c r="A74" s="109"/>
    </row>
    <row r="75" customFormat="false" ht="16.5" hidden="false" customHeight="true" outlineLevel="0" collapsed="false">
      <c r="A75" s="109"/>
    </row>
    <row r="76" customFormat="false" ht="16.5" hidden="false" customHeight="true" outlineLevel="0" collapsed="false">
      <c r="A76" s="109"/>
    </row>
    <row r="77" customFormat="false" ht="16.5" hidden="false" customHeight="true" outlineLevel="0" collapsed="false">
      <c r="A77" s="109"/>
    </row>
    <row r="78" s="110" customFormat="true" ht="22.5" hidden="false" customHeight="true" outlineLevel="0" collapsed="false"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</row>
    <row r="79" s="110" customFormat="true" ht="24" hidden="false" customHeight="true" outlineLevel="0" collapsed="false"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</row>
    <row r="80" s="110" customFormat="true" ht="17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</row>
    <row r="81" s="110" customFormat="true" ht="17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</row>
    <row r="83" customFormat="false" ht="45" hidden="false" customHeight="true" outlineLevel="0" collapsed="false"/>
  </sheetData>
  <mergeCells count="97">
    <mergeCell ref="B1:AC1"/>
    <mergeCell ref="D2:M2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2" bottom="0.1701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BD20" activePane="bottomRight" state="frozen"/>
      <selection pane="topLeft" activeCell="A1" activeCellId="0" sqref="A1"/>
      <selection pane="topRight" activeCell="BD1" activeCellId="0" sqref="BD1"/>
      <selection pane="bottomLeft" activeCell="A20" activeCellId="0" sqref="A20"/>
      <selection pane="bottomRight" activeCell="I23" activeCellId="0" sqref="I2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0.36"/>
    <col collapsed="false" customWidth="true" hidden="false" outlineLevel="0" max="2" min="2" style="54" width="3.99"/>
    <col collapsed="false" customWidth="true" hidden="false" outlineLevel="0" max="3" min="3" style="54" width="14.5"/>
    <col collapsed="false" customWidth="true" hidden="false" outlineLevel="0" max="4" min="4" style="54" width="12.36"/>
    <col collapsed="false" customWidth="true" hidden="false" outlineLevel="0" max="5" min="5" style="54" width="11.74"/>
    <col collapsed="false" customWidth="true" hidden="false" outlineLevel="0" max="6" min="6" style="54" width="11.24"/>
    <col collapsed="false" customWidth="true" hidden="false" outlineLevel="0" max="7" min="7" style="54" width="11.12"/>
    <col collapsed="false" customWidth="true" hidden="false" outlineLevel="0" max="8" min="8" style="54" width="11.87"/>
    <col collapsed="false" customWidth="true" hidden="false" outlineLevel="0" max="9" min="9" style="54" width="9.75"/>
    <col collapsed="false" customWidth="true" hidden="false" outlineLevel="0" max="10" min="10" style="54" width="11.99"/>
    <col collapsed="false" customWidth="true" hidden="false" outlineLevel="0" max="11" min="11" style="54" width="10.49"/>
    <col collapsed="false" customWidth="true" hidden="true" outlineLevel="0" max="12" min="12" style="54" width="13.62"/>
    <col collapsed="false" customWidth="true" hidden="true" outlineLevel="0" max="13" min="13" style="54" width="14.12"/>
    <col collapsed="false" customWidth="true" hidden="false" outlineLevel="0" max="14" min="14" style="54" width="10.37"/>
    <col collapsed="false" customWidth="true" hidden="false" outlineLevel="0" max="15" min="15" style="54" width="10.87"/>
    <col collapsed="false" customWidth="true" hidden="false" outlineLevel="0" max="16" min="16" style="54" width="11.5"/>
    <col collapsed="false" customWidth="true" hidden="false" outlineLevel="0" max="17" min="17" style="54" width="9.75"/>
    <col collapsed="false" customWidth="true" hidden="false" outlineLevel="0" max="18" min="18" style="54" width="10.12"/>
    <col collapsed="false" customWidth="true" hidden="false" outlineLevel="0" max="19" min="19" style="54" width="9.36"/>
    <col collapsed="false" customWidth="true" hidden="false" outlineLevel="0" max="20" min="20" style="54" width="10.24"/>
    <col collapsed="false" customWidth="true" hidden="false" outlineLevel="0" max="21" min="21" style="54" width="8.62"/>
    <col collapsed="false" customWidth="true" hidden="false" outlineLevel="0" max="23" min="22" style="54" width="10.49"/>
    <col collapsed="false" customWidth="true" hidden="false" outlineLevel="0" max="24" min="24" style="54" width="12.36"/>
    <col collapsed="false" customWidth="true" hidden="false" outlineLevel="0" max="25" min="25" style="54" width="11.62"/>
    <col collapsed="false" customWidth="true" hidden="false" outlineLevel="0" max="27" min="26" style="54" width="10.62"/>
    <col collapsed="false" customWidth="true" hidden="false" outlineLevel="0" max="28" min="28" style="54" width="10.24"/>
    <col collapsed="false" customWidth="true" hidden="false" outlineLevel="0" max="29" min="29" style="54" width="9.87"/>
    <col collapsed="false" customWidth="true" hidden="false" outlineLevel="0" max="30" min="30" style="54" width="10.62"/>
    <col collapsed="false" customWidth="true" hidden="false" outlineLevel="0" max="31" min="31" style="54" width="9.5"/>
    <col collapsed="false" customWidth="true" hidden="false" outlineLevel="0" max="32" min="32" style="54" width="7.99"/>
    <col collapsed="false" customWidth="true" hidden="false" outlineLevel="0" max="33" min="33" style="54" width="5.62"/>
    <col collapsed="false" customWidth="true" hidden="false" outlineLevel="0" max="34" min="34" style="54" width="13.12"/>
    <col collapsed="false" customWidth="true" hidden="false" outlineLevel="0" max="35" min="35" style="54" width="11.12"/>
    <col collapsed="false" customWidth="true" hidden="false" outlineLevel="0" max="36" min="36" style="54" width="11.99"/>
    <col collapsed="false" customWidth="true" hidden="false" outlineLevel="0" max="37" min="37" style="54" width="12.24"/>
    <col collapsed="false" customWidth="true" hidden="false" outlineLevel="0" max="39" min="38" style="54" width="10.99"/>
    <col collapsed="false" customWidth="true" hidden="false" outlineLevel="0" max="40" min="40" style="54" width="10.74"/>
    <col collapsed="false" customWidth="true" hidden="false" outlineLevel="0" max="41" min="41" style="54" width="9.5"/>
    <col collapsed="false" customWidth="true" hidden="false" outlineLevel="0" max="42" min="42" style="54" width="9.99"/>
    <col collapsed="false" customWidth="true" hidden="false" outlineLevel="0" max="43" min="43" style="54" width="9.75"/>
    <col collapsed="false" customWidth="true" hidden="false" outlineLevel="0" max="44" min="44" style="54" width="11.74"/>
    <col collapsed="false" customWidth="true" hidden="false" outlineLevel="0" max="45" min="45" style="54" width="10.37"/>
    <col collapsed="false" customWidth="true" hidden="false" outlineLevel="0" max="46" min="46" style="54" width="11.36"/>
    <col collapsed="false" customWidth="true" hidden="false" outlineLevel="0" max="47" min="47" style="54" width="10.62"/>
    <col collapsed="false" customWidth="true" hidden="false" outlineLevel="0" max="48" min="48" style="54" width="11.24"/>
    <col collapsed="false" customWidth="true" hidden="false" outlineLevel="0" max="49" min="49" style="54" width="5.99"/>
    <col collapsed="false" customWidth="true" hidden="false" outlineLevel="0" max="50" min="50" style="54" width="12.12"/>
    <col collapsed="false" customWidth="true" hidden="false" outlineLevel="0" max="51" min="51" style="54" width="10.74"/>
    <col collapsed="false" customWidth="true" hidden="false" outlineLevel="0" max="52" min="52" style="54" width="11.62"/>
    <col collapsed="false" customWidth="true" hidden="false" outlineLevel="0" max="53" min="53" style="54" width="4.62"/>
    <col collapsed="false" customWidth="true" hidden="false" outlineLevel="0" max="54" min="54" style="54" width="11.5"/>
    <col collapsed="false" customWidth="true" hidden="false" outlineLevel="0" max="55" min="55" style="54" width="8.36"/>
    <col collapsed="false" customWidth="true" hidden="false" outlineLevel="0" max="56" min="56" style="54" width="12.24"/>
    <col collapsed="false" customWidth="true" hidden="false" outlineLevel="0" max="57" min="57" style="54" width="12.12"/>
    <col collapsed="false" customWidth="true" hidden="false" outlineLevel="0" max="58" min="58" style="54" width="12.99"/>
    <col collapsed="false" customWidth="true" hidden="false" outlineLevel="0" max="59" min="59" style="54" width="10.37"/>
    <col collapsed="false" customWidth="true" hidden="false" outlineLevel="0" max="60" min="60" style="54" width="11.36"/>
    <col collapsed="false" customWidth="true" hidden="false" outlineLevel="0" max="61" min="61" style="54" width="10.62"/>
    <col collapsed="false" customWidth="true" hidden="false" outlineLevel="0" max="62" min="62" style="54" width="12.12"/>
    <col collapsed="false" customWidth="true" hidden="false" outlineLevel="0" max="63" min="63" style="54" width="11.74"/>
    <col collapsed="false" customWidth="true" hidden="false" outlineLevel="0" max="64" min="64" style="54" width="14.5"/>
    <col collapsed="false" customWidth="true" hidden="false" outlineLevel="0" max="65" min="65" style="54" width="11.12"/>
    <col collapsed="false" customWidth="true" hidden="false" outlineLevel="0" max="66" min="66" style="54" width="11.62"/>
    <col collapsed="false" customWidth="true" hidden="false" outlineLevel="0" max="67" min="67" style="54" width="13.62"/>
    <col collapsed="false" customWidth="false" hidden="false" outlineLevel="0" max="257" min="68" style="54" width="8.99"/>
  </cols>
  <sheetData>
    <row r="1" customFormat="false" ht="37.5" hidden="false" customHeight="true" outlineLevel="0" collapsed="false">
      <c r="B1" s="111"/>
      <c r="C1" s="111"/>
      <c r="D1" s="112" t="s">
        <v>102</v>
      </c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3"/>
      <c r="AK1" s="113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  <c r="BO1" s="114"/>
    </row>
    <row r="2" customFormat="false" ht="20.25" hidden="false" customHeight="true" outlineLevel="0" collapsed="false">
      <c r="B2" s="112"/>
      <c r="C2" s="112"/>
      <c r="D2" s="112"/>
      <c r="E2" s="112"/>
      <c r="F2" s="112"/>
      <c r="G2" s="112"/>
      <c r="H2" s="112"/>
      <c r="I2" s="112"/>
      <c r="J2" s="115"/>
      <c r="K2" s="115"/>
      <c r="L2" s="115"/>
      <c r="M2" s="115"/>
      <c r="N2" s="115"/>
      <c r="O2" s="116"/>
      <c r="P2" s="117" t="s">
        <v>103</v>
      </c>
      <c r="Q2" s="117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</row>
    <row r="3" s="119" customFormat="true" ht="15" hidden="false" customHeight="true" outlineLevel="0" collapsed="false">
      <c r="B3" s="120" t="s">
        <v>50</v>
      </c>
      <c r="C3" s="68" t="s">
        <v>51</v>
      </c>
      <c r="D3" s="121" t="s">
        <v>104</v>
      </c>
      <c r="E3" s="121"/>
      <c r="F3" s="121"/>
      <c r="G3" s="121"/>
      <c r="H3" s="121"/>
      <c r="I3" s="121"/>
      <c r="J3" s="122" t="s">
        <v>105</v>
      </c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3"/>
      <c r="BE3" s="123"/>
      <c r="BF3" s="123"/>
      <c r="BG3" s="123"/>
      <c r="BH3" s="123"/>
      <c r="BI3" s="123"/>
      <c r="BJ3" s="123"/>
      <c r="BK3" s="123"/>
      <c r="BL3" s="123"/>
      <c r="BM3" s="123"/>
      <c r="BN3" s="123"/>
      <c r="BO3" s="123"/>
    </row>
    <row r="4" s="119" customFormat="true" ht="25.5" hidden="false" customHeight="true" outlineLevel="0" collapsed="false">
      <c r="B4" s="120"/>
      <c r="C4" s="68"/>
      <c r="D4" s="121"/>
      <c r="E4" s="121"/>
      <c r="F4" s="121"/>
      <c r="G4" s="121"/>
      <c r="H4" s="121"/>
      <c r="I4" s="121"/>
      <c r="J4" s="124" t="s">
        <v>106</v>
      </c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5" t="s">
        <v>107</v>
      </c>
      <c r="BE4" s="125"/>
      <c r="BF4" s="125"/>
      <c r="BG4" s="125"/>
      <c r="BH4" s="125"/>
      <c r="BI4" s="125"/>
      <c r="BJ4" s="126" t="s">
        <v>108</v>
      </c>
      <c r="BK4" s="126"/>
      <c r="BL4" s="126"/>
      <c r="BM4" s="126"/>
      <c r="BN4" s="126"/>
      <c r="BO4" s="126"/>
    </row>
    <row r="5" s="119" customFormat="true" ht="20.25" hidden="false" customHeight="true" outlineLevel="0" collapsed="false">
      <c r="B5" s="120"/>
      <c r="C5" s="68"/>
      <c r="D5" s="121"/>
      <c r="E5" s="121"/>
      <c r="F5" s="121"/>
      <c r="G5" s="121"/>
      <c r="H5" s="121"/>
      <c r="I5" s="121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7"/>
      <c r="BE5" s="127"/>
      <c r="BF5" s="127"/>
      <c r="BG5" s="127"/>
      <c r="BH5" s="126" t="s">
        <v>109</v>
      </c>
      <c r="BI5" s="126"/>
      <c r="BJ5" s="126" t="s">
        <v>110</v>
      </c>
      <c r="BK5" s="126"/>
      <c r="BL5" s="126" t="s">
        <v>111</v>
      </c>
      <c r="BM5" s="126"/>
      <c r="BN5" s="126"/>
      <c r="BO5" s="126"/>
    </row>
    <row r="6" s="119" customFormat="true" ht="34.5" hidden="false" customHeight="true" outlineLevel="0" collapsed="false">
      <c r="B6" s="120"/>
      <c r="C6" s="68"/>
      <c r="D6" s="121"/>
      <c r="E6" s="121"/>
      <c r="F6" s="121"/>
      <c r="G6" s="121"/>
      <c r="H6" s="121"/>
      <c r="I6" s="121"/>
      <c r="J6" s="128" t="s">
        <v>112</v>
      </c>
      <c r="K6" s="128"/>
      <c r="L6" s="128"/>
      <c r="M6" s="128"/>
      <c r="N6" s="128" t="s">
        <v>113</v>
      </c>
      <c r="O6" s="128"/>
      <c r="P6" s="129" t="s">
        <v>114</v>
      </c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30" t="s">
        <v>115</v>
      </c>
      <c r="AG6" s="130"/>
      <c r="AH6" s="130" t="s">
        <v>116</v>
      </c>
      <c r="AI6" s="130"/>
      <c r="AJ6" s="131" t="s">
        <v>60</v>
      </c>
      <c r="AK6" s="131"/>
      <c r="AL6" s="128" t="s">
        <v>117</v>
      </c>
      <c r="AM6" s="128"/>
      <c r="AN6" s="131" t="s">
        <v>60</v>
      </c>
      <c r="AO6" s="131"/>
      <c r="AP6" s="130" t="s">
        <v>118</v>
      </c>
      <c r="AQ6" s="130"/>
      <c r="AR6" s="132" t="s">
        <v>119</v>
      </c>
      <c r="AS6" s="132"/>
      <c r="AT6" s="132"/>
      <c r="AU6" s="132"/>
      <c r="AV6" s="132"/>
      <c r="AW6" s="132"/>
      <c r="AX6" s="129" t="s">
        <v>120</v>
      </c>
      <c r="AY6" s="129"/>
      <c r="AZ6" s="129"/>
      <c r="BA6" s="129"/>
      <c r="BB6" s="129"/>
      <c r="BC6" s="129"/>
      <c r="BD6" s="126" t="s">
        <v>121</v>
      </c>
      <c r="BE6" s="126"/>
      <c r="BF6" s="133" t="s">
        <v>122</v>
      </c>
      <c r="BG6" s="133"/>
      <c r="BH6" s="126"/>
      <c r="BI6" s="126"/>
      <c r="BJ6" s="126"/>
      <c r="BK6" s="126"/>
      <c r="BL6" s="126"/>
      <c r="BM6" s="126"/>
      <c r="BN6" s="126"/>
      <c r="BO6" s="126"/>
    </row>
    <row r="7" s="119" customFormat="true" ht="92.25" hidden="false" customHeight="true" outlineLevel="0" collapsed="false">
      <c r="B7" s="120"/>
      <c r="C7" s="68"/>
      <c r="D7" s="134" t="s">
        <v>123</v>
      </c>
      <c r="E7" s="134"/>
      <c r="F7" s="135" t="s">
        <v>86</v>
      </c>
      <c r="G7" s="135"/>
      <c r="H7" s="136" t="s">
        <v>87</v>
      </c>
      <c r="I7" s="136"/>
      <c r="J7" s="128"/>
      <c r="K7" s="128"/>
      <c r="L7" s="128"/>
      <c r="M7" s="128"/>
      <c r="N7" s="128"/>
      <c r="O7" s="128"/>
      <c r="P7" s="131" t="s">
        <v>124</v>
      </c>
      <c r="Q7" s="131"/>
      <c r="R7" s="130" t="s">
        <v>125</v>
      </c>
      <c r="S7" s="130"/>
      <c r="T7" s="131" t="s">
        <v>126</v>
      </c>
      <c r="U7" s="131"/>
      <c r="V7" s="131" t="s">
        <v>127</v>
      </c>
      <c r="W7" s="131"/>
      <c r="X7" s="131" t="s">
        <v>128</v>
      </c>
      <c r="Y7" s="131"/>
      <c r="Z7" s="137" t="s">
        <v>129</v>
      </c>
      <c r="AA7" s="137"/>
      <c r="AB7" s="130" t="s">
        <v>130</v>
      </c>
      <c r="AC7" s="130"/>
      <c r="AD7" s="130" t="s">
        <v>131</v>
      </c>
      <c r="AE7" s="130"/>
      <c r="AF7" s="130"/>
      <c r="AG7" s="130"/>
      <c r="AH7" s="130"/>
      <c r="AI7" s="130"/>
      <c r="AJ7" s="128" t="s">
        <v>132</v>
      </c>
      <c r="AK7" s="128"/>
      <c r="AL7" s="128"/>
      <c r="AM7" s="128"/>
      <c r="AN7" s="130" t="s">
        <v>133</v>
      </c>
      <c r="AO7" s="130"/>
      <c r="AP7" s="130"/>
      <c r="AQ7" s="130"/>
      <c r="AR7" s="134" t="s">
        <v>123</v>
      </c>
      <c r="AS7" s="134"/>
      <c r="AT7" s="134" t="s">
        <v>86</v>
      </c>
      <c r="AU7" s="134"/>
      <c r="AV7" s="134" t="s">
        <v>87</v>
      </c>
      <c r="AW7" s="134"/>
      <c r="AX7" s="134" t="s">
        <v>134</v>
      </c>
      <c r="AY7" s="134"/>
      <c r="AZ7" s="134" t="s">
        <v>135</v>
      </c>
      <c r="BA7" s="134"/>
      <c r="BB7" s="138" t="s">
        <v>136</v>
      </c>
      <c r="BC7" s="138"/>
      <c r="BD7" s="126"/>
      <c r="BE7" s="126"/>
      <c r="BF7" s="133"/>
      <c r="BG7" s="133"/>
      <c r="BH7" s="126"/>
      <c r="BI7" s="126"/>
      <c r="BJ7" s="126"/>
      <c r="BK7" s="126"/>
      <c r="BL7" s="133" t="s">
        <v>137</v>
      </c>
      <c r="BM7" s="133"/>
      <c r="BN7" s="126" t="s">
        <v>138</v>
      </c>
      <c r="BO7" s="126"/>
    </row>
    <row r="8" s="119" customFormat="true" ht="33" hidden="false" customHeight="true" outlineLevel="0" collapsed="false">
      <c r="B8" s="120"/>
      <c r="C8" s="68"/>
      <c r="D8" s="139" t="s">
        <v>89</v>
      </c>
      <c r="E8" s="140" t="s">
        <v>90</v>
      </c>
      <c r="F8" s="139" t="s">
        <v>89</v>
      </c>
      <c r="G8" s="140" t="s">
        <v>90</v>
      </c>
      <c r="H8" s="139" t="s">
        <v>89</v>
      </c>
      <c r="I8" s="140" t="s">
        <v>90</v>
      </c>
      <c r="J8" s="139" t="s">
        <v>89</v>
      </c>
      <c r="K8" s="140" t="s">
        <v>90</v>
      </c>
      <c r="L8" s="139" t="s">
        <v>89</v>
      </c>
      <c r="M8" s="140" t="s">
        <v>90</v>
      </c>
      <c r="N8" s="139" t="s">
        <v>89</v>
      </c>
      <c r="O8" s="140" t="s">
        <v>90</v>
      </c>
      <c r="P8" s="139" t="s">
        <v>89</v>
      </c>
      <c r="Q8" s="140" t="s">
        <v>90</v>
      </c>
      <c r="R8" s="139" t="s">
        <v>89</v>
      </c>
      <c r="S8" s="140" t="s">
        <v>90</v>
      </c>
      <c r="T8" s="139" t="s">
        <v>89</v>
      </c>
      <c r="U8" s="140" t="s">
        <v>90</v>
      </c>
      <c r="V8" s="139" t="s">
        <v>89</v>
      </c>
      <c r="W8" s="140" t="s">
        <v>90</v>
      </c>
      <c r="X8" s="139" t="s">
        <v>89</v>
      </c>
      <c r="Y8" s="140" t="s">
        <v>90</v>
      </c>
      <c r="Z8" s="139" t="s">
        <v>89</v>
      </c>
      <c r="AA8" s="140" t="s">
        <v>90</v>
      </c>
      <c r="AB8" s="139" t="s">
        <v>89</v>
      </c>
      <c r="AC8" s="140" t="s">
        <v>90</v>
      </c>
      <c r="AD8" s="139" t="s">
        <v>89</v>
      </c>
      <c r="AE8" s="140" t="s">
        <v>90</v>
      </c>
      <c r="AF8" s="139" t="s">
        <v>89</v>
      </c>
      <c r="AG8" s="140" t="s">
        <v>90</v>
      </c>
      <c r="AH8" s="139" t="s">
        <v>89</v>
      </c>
      <c r="AI8" s="140" t="s">
        <v>90</v>
      </c>
      <c r="AJ8" s="139" t="s">
        <v>89</v>
      </c>
      <c r="AK8" s="140" t="s">
        <v>90</v>
      </c>
      <c r="AL8" s="139" t="s">
        <v>89</v>
      </c>
      <c r="AM8" s="140" t="s">
        <v>90</v>
      </c>
      <c r="AN8" s="139" t="s">
        <v>89</v>
      </c>
      <c r="AO8" s="140" t="s">
        <v>90</v>
      </c>
      <c r="AP8" s="139" t="s">
        <v>89</v>
      </c>
      <c r="AQ8" s="140" t="s">
        <v>90</v>
      </c>
      <c r="AR8" s="139" t="s">
        <v>89</v>
      </c>
      <c r="AS8" s="140" t="s">
        <v>90</v>
      </c>
      <c r="AT8" s="139" t="s">
        <v>89</v>
      </c>
      <c r="AU8" s="140" t="s">
        <v>90</v>
      </c>
      <c r="AV8" s="139" t="s">
        <v>89</v>
      </c>
      <c r="AW8" s="140" t="s">
        <v>90</v>
      </c>
      <c r="AX8" s="139" t="s">
        <v>89</v>
      </c>
      <c r="AY8" s="140" t="s">
        <v>90</v>
      </c>
      <c r="AZ8" s="139" t="s">
        <v>89</v>
      </c>
      <c r="BA8" s="140" t="s">
        <v>90</v>
      </c>
      <c r="BB8" s="139" t="s">
        <v>89</v>
      </c>
      <c r="BC8" s="140" t="s">
        <v>90</v>
      </c>
      <c r="BD8" s="139" t="s">
        <v>89</v>
      </c>
      <c r="BE8" s="140" t="s">
        <v>90</v>
      </c>
      <c r="BF8" s="139" t="s">
        <v>89</v>
      </c>
      <c r="BG8" s="140" t="s">
        <v>90</v>
      </c>
      <c r="BH8" s="139" t="s">
        <v>89</v>
      </c>
      <c r="BI8" s="140" t="s">
        <v>90</v>
      </c>
      <c r="BJ8" s="139" t="s">
        <v>89</v>
      </c>
      <c r="BK8" s="140" t="s">
        <v>90</v>
      </c>
      <c r="BL8" s="139" t="s">
        <v>89</v>
      </c>
      <c r="BM8" s="140" t="s">
        <v>90</v>
      </c>
      <c r="BN8" s="139" t="s">
        <v>89</v>
      </c>
      <c r="BO8" s="140" t="s">
        <v>90</v>
      </c>
    </row>
    <row r="9" s="119" customFormat="true" ht="12.75" hidden="false" customHeight="true" outlineLevel="0" collapsed="false">
      <c r="B9" s="141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  <c r="O9" s="141" t="n">
        <v>13</v>
      </c>
      <c r="P9" s="141" t="n">
        <v>14</v>
      </c>
      <c r="Q9" s="141" t="n">
        <v>15</v>
      </c>
      <c r="R9" s="141" t="n">
        <v>16</v>
      </c>
      <c r="S9" s="141" t="n">
        <v>17</v>
      </c>
      <c r="T9" s="141" t="n">
        <v>18</v>
      </c>
      <c r="U9" s="141" t="n">
        <v>19</v>
      </c>
      <c r="V9" s="141" t="n">
        <v>20</v>
      </c>
      <c r="W9" s="141" t="n">
        <v>21</v>
      </c>
      <c r="X9" s="141" t="n">
        <v>22</v>
      </c>
      <c r="Y9" s="141" t="n">
        <v>23</v>
      </c>
      <c r="Z9" s="141" t="n">
        <v>24</v>
      </c>
      <c r="AA9" s="141" t="n">
        <v>25</v>
      </c>
      <c r="AB9" s="141" t="n">
        <v>26</v>
      </c>
      <c r="AC9" s="141" t="n">
        <v>27</v>
      </c>
      <c r="AD9" s="141" t="n">
        <v>28</v>
      </c>
      <c r="AE9" s="141" t="n">
        <v>29</v>
      </c>
      <c r="AF9" s="141" t="n">
        <v>30</v>
      </c>
      <c r="AG9" s="141" t="n">
        <v>31</v>
      </c>
      <c r="AH9" s="141" t="n">
        <v>32</v>
      </c>
      <c r="AI9" s="141" t="n">
        <v>33</v>
      </c>
      <c r="AJ9" s="141" t="n">
        <v>34</v>
      </c>
      <c r="AK9" s="141" t="n">
        <v>35</v>
      </c>
      <c r="AL9" s="141" t="n">
        <v>36</v>
      </c>
      <c r="AM9" s="141" t="n">
        <v>37</v>
      </c>
      <c r="AN9" s="141" t="n">
        <v>38</v>
      </c>
      <c r="AO9" s="141" t="n">
        <v>39</v>
      </c>
      <c r="AP9" s="141" t="n">
        <v>40</v>
      </c>
      <c r="AQ9" s="141" t="n">
        <v>41</v>
      </c>
      <c r="AR9" s="141" t="n">
        <v>42</v>
      </c>
      <c r="AS9" s="141" t="n">
        <v>43</v>
      </c>
      <c r="AT9" s="141" t="n">
        <v>44</v>
      </c>
      <c r="AU9" s="141" t="n">
        <v>45</v>
      </c>
      <c r="AV9" s="141" t="n">
        <v>46</v>
      </c>
      <c r="AW9" s="141" t="n">
        <v>47</v>
      </c>
      <c r="AX9" s="141" t="n">
        <v>48</v>
      </c>
      <c r="AY9" s="141" t="n">
        <v>49</v>
      </c>
      <c r="AZ9" s="141" t="n">
        <v>50</v>
      </c>
      <c r="BA9" s="141" t="n">
        <v>51</v>
      </c>
      <c r="BB9" s="141" t="n">
        <v>52</v>
      </c>
      <c r="BC9" s="141" t="n">
        <v>53</v>
      </c>
      <c r="BD9" s="141" t="n">
        <v>54</v>
      </c>
      <c r="BE9" s="141" t="n">
        <v>55</v>
      </c>
      <c r="BF9" s="141" t="n">
        <v>56</v>
      </c>
      <c r="BG9" s="141" t="n">
        <v>57</v>
      </c>
      <c r="BH9" s="141" t="n">
        <v>58</v>
      </c>
      <c r="BI9" s="141" t="n">
        <v>59</v>
      </c>
      <c r="BJ9" s="141" t="n">
        <v>60</v>
      </c>
      <c r="BK9" s="141" t="n">
        <v>61</v>
      </c>
      <c r="BL9" s="141" t="n">
        <v>62</v>
      </c>
      <c r="BM9" s="141" t="n">
        <v>63</v>
      </c>
      <c r="BN9" s="141" t="n">
        <v>64</v>
      </c>
      <c r="BO9" s="141" t="n">
        <v>65</v>
      </c>
    </row>
    <row r="10" s="142" customFormat="true" ht="21.75" hidden="false" customHeight="true" outlineLevel="0" collapsed="false">
      <c r="B10" s="143" t="n">
        <v>1</v>
      </c>
      <c r="C10" s="97" t="s">
        <v>91</v>
      </c>
      <c r="D10" s="144" t="n">
        <v>91633785.3</v>
      </c>
      <c r="E10" s="144" t="n">
        <v>10021471.9</v>
      </c>
      <c r="F10" s="144" t="n">
        <v>81182282</v>
      </c>
      <c r="G10" s="144" t="n">
        <v>10349303</v>
      </c>
      <c r="H10" s="144" t="n">
        <v>10669122.9</v>
      </c>
      <c r="I10" s="144" t="n">
        <v>-327831.1</v>
      </c>
      <c r="J10" s="144" t="n">
        <v>7712931</v>
      </c>
      <c r="K10" s="144" t="n">
        <v>1174887.5</v>
      </c>
      <c r="L10" s="144"/>
      <c r="M10" s="144"/>
      <c r="N10" s="144" t="n">
        <v>15304014.9</v>
      </c>
      <c r="O10" s="144" t="n">
        <v>1426746.7</v>
      </c>
      <c r="P10" s="144" t="n">
        <v>311824.4</v>
      </c>
      <c r="Q10" s="144" t="n">
        <v>69716.7</v>
      </c>
      <c r="R10" s="144" t="n">
        <v>6996888.7</v>
      </c>
      <c r="S10" s="144" t="n">
        <v>1178958.4</v>
      </c>
      <c r="T10" s="144" t="n">
        <v>186742.5</v>
      </c>
      <c r="U10" s="144" t="n">
        <v>18588.2</v>
      </c>
      <c r="V10" s="144" t="n">
        <v>42048</v>
      </c>
      <c r="W10" s="144" t="n">
        <v>1305.9</v>
      </c>
      <c r="X10" s="144" t="n">
        <v>1829126.3</v>
      </c>
      <c r="Y10" s="144" t="n">
        <v>64351.1</v>
      </c>
      <c r="Z10" s="144" t="n">
        <v>1539276</v>
      </c>
      <c r="AA10" s="144" t="n">
        <v>56076.3</v>
      </c>
      <c r="AB10" s="144" t="n">
        <v>4439365.4</v>
      </c>
      <c r="AC10" s="144" t="n">
        <v>35711.6</v>
      </c>
      <c r="AD10" s="144" t="n">
        <v>884766.8</v>
      </c>
      <c r="AE10" s="144" t="n">
        <v>44707</v>
      </c>
      <c r="AF10" s="144" t="n">
        <v>0</v>
      </c>
      <c r="AG10" s="144" t="n">
        <v>0</v>
      </c>
      <c r="AH10" s="144" t="n">
        <v>37225841.1</v>
      </c>
      <c r="AI10" s="144" t="n">
        <v>6486910</v>
      </c>
      <c r="AJ10" s="144" t="n">
        <v>37045194.5</v>
      </c>
      <c r="AK10" s="144" t="n">
        <v>6484960</v>
      </c>
      <c r="AL10" s="144" t="n">
        <v>135976.7</v>
      </c>
      <c r="AM10" s="144" t="n">
        <v>10062.7</v>
      </c>
      <c r="AN10" s="144" t="n">
        <v>36600.9</v>
      </c>
      <c r="AO10" s="144" t="n">
        <v>0</v>
      </c>
      <c r="AP10" s="144" t="n">
        <v>936766.6</v>
      </c>
      <c r="AQ10" s="144" t="n">
        <v>11745.4</v>
      </c>
      <c r="AR10" s="144" t="n">
        <v>21263132.1</v>
      </c>
      <c r="AS10" s="144" t="n">
        <v>1238950.7</v>
      </c>
      <c r="AT10" s="144" t="n">
        <v>19866751.7</v>
      </c>
      <c r="AU10" s="144" t="n">
        <v>1238950.7</v>
      </c>
      <c r="AV10" s="144" t="n">
        <v>1614000</v>
      </c>
      <c r="AW10" s="144" t="n">
        <v>0</v>
      </c>
      <c r="AX10" s="144" t="n">
        <v>9073320.5</v>
      </c>
      <c r="AY10" s="144" t="n">
        <v>943002.6</v>
      </c>
      <c r="AZ10" s="144" t="n">
        <v>1614000</v>
      </c>
      <c r="BA10" s="144" t="n">
        <v>0</v>
      </c>
      <c r="BB10" s="144" t="n">
        <v>217619.6</v>
      </c>
      <c r="BC10" s="144" t="n">
        <v>0</v>
      </c>
      <c r="BD10" s="144" t="n">
        <v>10290546.6</v>
      </c>
      <c r="BE10" s="144" t="n">
        <v>0</v>
      </c>
      <c r="BF10" s="144" t="n">
        <v>2062226.3</v>
      </c>
      <c r="BG10" s="144" t="n">
        <v>1288.8</v>
      </c>
      <c r="BH10" s="144" t="n">
        <v>72350</v>
      </c>
      <c r="BI10" s="144" t="n">
        <v>0</v>
      </c>
      <c r="BJ10" s="144" t="n">
        <v>-320000</v>
      </c>
      <c r="BK10" s="144" t="n">
        <v>-17101.2</v>
      </c>
      <c r="BL10" s="144" t="n">
        <v>-3050000</v>
      </c>
      <c r="BM10" s="144" t="n">
        <v>-312018.7</v>
      </c>
      <c r="BN10" s="144" t="n">
        <v>0</v>
      </c>
      <c r="BO10" s="144" t="n">
        <v>0</v>
      </c>
    </row>
    <row r="11" s="142" customFormat="true" ht="21.75" hidden="false" customHeight="true" outlineLevel="0" collapsed="false">
      <c r="B11" s="120" t="n">
        <v>2</v>
      </c>
      <c r="C11" s="99" t="s">
        <v>92</v>
      </c>
      <c r="D11" s="144" t="n">
        <v>4832922.7815</v>
      </c>
      <c r="E11" s="144" t="n">
        <v>688325.5334</v>
      </c>
      <c r="F11" s="144" t="n">
        <v>4208526.8749</v>
      </c>
      <c r="G11" s="144" t="n">
        <v>678741.4398</v>
      </c>
      <c r="H11" s="144" t="n">
        <v>916556.5546</v>
      </c>
      <c r="I11" s="144" t="n">
        <v>13930.0936</v>
      </c>
      <c r="J11" s="145" t="n">
        <v>1532540.259</v>
      </c>
      <c r="K11" s="145" t="n">
        <v>306160.313</v>
      </c>
      <c r="L11" s="145" t="n">
        <v>0</v>
      </c>
      <c r="M11" s="145" t="n">
        <v>0</v>
      </c>
      <c r="N11" s="145" t="n">
        <v>630865.9919</v>
      </c>
      <c r="O11" s="145" t="n">
        <v>90855.8358</v>
      </c>
      <c r="P11" s="145" t="n">
        <v>128876.2262</v>
      </c>
      <c r="Q11" s="145" t="n">
        <v>39608.5176</v>
      </c>
      <c r="R11" s="145" t="n">
        <v>48792.825</v>
      </c>
      <c r="S11" s="145" t="n">
        <v>7377.7269</v>
      </c>
      <c r="T11" s="145" t="n">
        <v>19731.922</v>
      </c>
      <c r="U11" s="145" t="n">
        <v>3431.1872</v>
      </c>
      <c r="V11" s="145" t="n">
        <v>13355.4</v>
      </c>
      <c r="W11" s="145" t="n">
        <v>848.4</v>
      </c>
      <c r="X11" s="145" t="n">
        <v>121657.9489</v>
      </c>
      <c r="Y11" s="145" t="n">
        <v>10890.8027</v>
      </c>
      <c r="Z11" s="145" t="n">
        <v>66667.4</v>
      </c>
      <c r="AA11" s="145" t="n">
        <v>6167.2227</v>
      </c>
      <c r="AB11" s="145" t="n">
        <v>67717.2</v>
      </c>
      <c r="AC11" s="145" t="n">
        <v>4350.424</v>
      </c>
      <c r="AD11" s="145" t="n">
        <v>175105</v>
      </c>
      <c r="AE11" s="145" t="n">
        <v>19915.4054</v>
      </c>
      <c r="AF11" s="145" t="n">
        <v>0</v>
      </c>
      <c r="AG11" s="145" t="n">
        <v>0</v>
      </c>
      <c r="AH11" s="145" t="n">
        <v>702232.1</v>
      </c>
      <c r="AI11" s="145" t="n">
        <v>85952.417</v>
      </c>
      <c r="AJ11" s="145" t="n">
        <v>699382.1</v>
      </c>
      <c r="AK11" s="145" t="n">
        <v>85347.417</v>
      </c>
      <c r="AL11" s="145" t="n">
        <v>836318.7</v>
      </c>
      <c r="AM11" s="145" t="n">
        <v>161947.447</v>
      </c>
      <c r="AN11" s="145" t="n">
        <v>771985.9</v>
      </c>
      <c r="AO11" s="145" t="n">
        <v>145023.155</v>
      </c>
      <c r="AP11" s="145" t="n">
        <v>144842.6</v>
      </c>
      <c r="AQ11" s="145" t="n">
        <v>26997.8</v>
      </c>
      <c r="AR11" s="144" t="n">
        <v>69566.576</v>
      </c>
      <c r="AS11" s="144" t="n">
        <v>2481.627</v>
      </c>
      <c r="AT11" s="145" t="n">
        <v>361727.224</v>
      </c>
      <c r="AU11" s="145" t="n">
        <v>6827.627</v>
      </c>
      <c r="AV11" s="145" t="n">
        <v>0</v>
      </c>
      <c r="AW11" s="145" t="n">
        <v>0</v>
      </c>
      <c r="AX11" s="145" t="n">
        <v>335268.148</v>
      </c>
      <c r="AY11" s="145" t="n">
        <v>4346</v>
      </c>
      <c r="AZ11" s="145" t="n">
        <v>0</v>
      </c>
      <c r="BA11" s="145" t="n">
        <v>0</v>
      </c>
      <c r="BB11" s="145" t="n">
        <v>292160.648</v>
      </c>
      <c r="BC11" s="145" t="n">
        <v>4346</v>
      </c>
      <c r="BD11" s="145" t="n">
        <v>1186705.4903</v>
      </c>
      <c r="BE11" s="145" t="n">
        <v>52927.219</v>
      </c>
      <c r="BF11" s="145" t="n">
        <v>221445.3026</v>
      </c>
      <c r="BG11" s="145" t="n">
        <v>8312.25</v>
      </c>
      <c r="BH11" s="145" t="n">
        <v>970</v>
      </c>
      <c r="BI11" s="145" t="n">
        <v>0</v>
      </c>
      <c r="BJ11" s="145" t="n">
        <v>-24886</v>
      </c>
      <c r="BK11" s="145" t="n">
        <v>-590.824</v>
      </c>
      <c r="BL11" s="145" t="n">
        <v>-467678.2383</v>
      </c>
      <c r="BM11" s="145" t="n">
        <v>-46718.5514</v>
      </c>
      <c r="BN11" s="145" t="n">
        <v>0</v>
      </c>
      <c r="BO11" s="145" t="n">
        <v>0</v>
      </c>
    </row>
    <row r="12" s="142" customFormat="true" ht="21.75" hidden="false" customHeight="true" outlineLevel="0" collapsed="false">
      <c r="B12" s="143" t="n">
        <v>3</v>
      </c>
      <c r="C12" s="97" t="s">
        <v>93</v>
      </c>
      <c r="D12" s="144" t="n">
        <v>8730230.1675</v>
      </c>
      <c r="E12" s="144" t="n">
        <v>1280610.0604</v>
      </c>
      <c r="F12" s="144" t="n">
        <v>7515251.55</v>
      </c>
      <c r="G12" s="144" t="n">
        <v>1288297.1898</v>
      </c>
      <c r="H12" s="144" t="n">
        <v>1348228.74</v>
      </c>
      <c r="I12" s="144" t="n">
        <v>-5058.12940000001</v>
      </c>
      <c r="J12" s="145" t="n">
        <v>2360307.854</v>
      </c>
      <c r="K12" s="145" t="n">
        <v>481280.707</v>
      </c>
      <c r="L12" s="145" t="n">
        <v>0</v>
      </c>
      <c r="M12" s="145" t="n">
        <v>0</v>
      </c>
      <c r="N12" s="146" t="n">
        <v>1604102.575</v>
      </c>
      <c r="O12" s="145" t="n">
        <v>271443.7448</v>
      </c>
      <c r="P12" s="145" t="n">
        <v>276142.17</v>
      </c>
      <c r="Q12" s="145" t="n">
        <v>81410.3769</v>
      </c>
      <c r="R12" s="145" t="n">
        <v>392574.9</v>
      </c>
      <c r="S12" s="145" t="n">
        <v>64700.8787</v>
      </c>
      <c r="T12" s="145" t="n">
        <v>31394.7</v>
      </c>
      <c r="U12" s="145" t="n">
        <v>5438.8202</v>
      </c>
      <c r="V12" s="145" t="n">
        <v>6425</v>
      </c>
      <c r="W12" s="145" t="n">
        <v>283.9</v>
      </c>
      <c r="X12" s="145" t="n">
        <v>371110.925</v>
      </c>
      <c r="Y12" s="145" t="n">
        <v>50499.457</v>
      </c>
      <c r="Z12" s="145" t="n">
        <v>311680.725</v>
      </c>
      <c r="AA12" s="145" t="n">
        <v>43683.809</v>
      </c>
      <c r="AB12" s="145" t="n">
        <v>163974.7</v>
      </c>
      <c r="AC12" s="145" t="n">
        <v>13696.3102</v>
      </c>
      <c r="AD12" s="145" t="n">
        <v>275415.33</v>
      </c>
      <c r="AE12" s="145" t="n">
        <v>47247.1673</v>
      </c>
      <c r="AF12" s="145" t="n">
        <v>0</v>
      </c>
      <c r="AG12" s="145" t="n">
        <v>0</v>
      </c>
      <c r="AH12" s="145" t="n">
        <v>1399893.7</v>
      </c>
      <c r="AI12" s="145" t="n">
        <v>289208.45</v>
      </c>
      <c r="AJ12" s="145" t="n">
        <v>1399893.7</v>
      </c>
      <c r="AK12" s="145" t="n">
        <v>289208.45</v>
      </c>
      <c r="AL12" s="145" t="n">
        <v>1098778.1</v>
      </c>
      <c r="AM12" s="145" t="n">
        <v>179296.283</v>
      </c>
      <c r="AN12" s="145" t="n">
        <v>232340.9</v>
      </c>
      <c r="AO12" s="145" t="n">
        <v>29796.695</v>
      </c>
      <c r="AP12" s="145" t="n">
        <v>326009.4</v>
      </c>
      <c r="AQ12" s="145" t="n">
        <v>60491.52</v>
      </c>
      <c r="AR12" s="144" t="n">
        <v>604833.4893</v>
      </c>
      <c r="AS12" s="144" t="n">
        <v>3947.485</v>
      </c>
      <c r="AT12" s="145" t="n">
        <v>726159.921</v>
      </c>
      <c r="AU12" s="145" t="n">
        <v>6576.485</v>
      </c>
      <c r="AV12" s="145" t="n">
        <v>11923.6908</v>
      </c>
      <c r="AW12" s="145" t="n">
        <v>0</v>
      </c>
      <c r="AX12" s="145" t="n">
        <v>657740.371</v>
      </c>
      <c r="AY12" s="145" t="n">
        <v>2629</v>
      </c>
      <c r="AZ12" s="145" t="n">
        <v>11923.6908</v>
      </c>
      <c r="BA12" s="145" t="n">
        <v>0</v>
      </c>
      <c r="BB12" s="145" t="n">
        <v>133250.1225</v>
      </c>
      <c r="BC12" s="145" t="n">
        <v>2629</v>
      </c>
      <c r="BD12" s="145" t="n">
        <v>1264362.157</v>
      </c>
      <c r="BE12" s="145" t="n">
        <v>62349.6946</v>
      </c>
      <c r="BF12" s="145" t="n">
        <v>212911.8633</v>
      </c>
      <c r="BG12" s="145" t="n">
        <v>26157.461</v>
      </c>
      <c r="BH12" s="145" t="n">
        <v>12750</v>
      </c>
      <c r="BI12" s="145" t="n">
        <v>690.2</v>
      </c>
      <c r="BJ12" s="145" t="n">
        <v>-9836</v>
      </c>
      <c r="BK12" s="145" t="n">
        <v>-3073.946</v>
      </c>
      <c r="BL12" s="145" t="n">
        <v>-143882.9711</v>
      </c>
      <c r="BM12" s="145" t="n">
        <v>-91181.539</v>
      </c>
      <c r="BN12" s="145" t="n">
        <v>0</v>
      </c>
      <c r="BO12" s="145" t="n">
        <v>0</v>
      </c>
    </row>
    <row r="13" s="142" customFormat="true" ht="21.75" hidden="false" customHeight="true" outlineLevel="0" collapsed="false">
      <c r="B13" s="120" t="n">
        <v>4</v>
      </c>
      <c r="C13" s="97" t="s">
        <v>94</v>
      </c>
      <c r="D13" s="144" t="n">
        <v>8676741.7733</v>
      </c>
      <c r="E13" s="144" t="n">
        <v>1220627.6537</v>
      </c>
      <c r="F13" s="144" t="n">
        <v>7618975.9294</v>
      </c>
      <c r="G13" s="144" t="n">
        <v>1216315.4415</v>
      </c>
      <c r="H13" s="144" t="n">
        <v>1201308.4439</v>
      </c>
      <c r="I13" s="144" t="n">
        <v>18271.0312</v>
      </c>
      <c r="J13" s="145" t="n">
        <v>2795196.4505</v>
      </c>
      <c r="K13" s="145" t="n">
        <v>538045.153</v>
      </c>
      <c r="L13" s="145" t="n">
        <v>0</v>
      </c>
      <c r="M13" s="145" t="n">
        <v>0</v>
      </c>
      <c r="N13" s="145" t="n">
        <v>1782652.2789</v>
      </c>
      <c r="O13" s="145" t="n">
        <v>262747.2514</v>
      </c>
      <c r="P13" s="145" t="n">
        <v>445308.251</v>
      </c>
      <c r="Q13" s="145" t="n">
        <v>116709.6149</v>
      </c>
      <c r="R13" s="145" t="n">
        <v>107449.7</v>
      </c>
      <c r="S13" s="145" t="n">
        <v>10473.2228</v>
      </c>
      <c r="T13" s="145" t="n">
        <v>33080.3</v>
      </c>
      <c r="U13" s="145" t="n">
        <v>5151.5846</v>
      </c>
      <c r="V13" s="145" t="n">
        <v>13897.9</v>
      </c>
      <c r="W13" s="145" t="n">
        <v>1886.5</v>
      </c>
      <c r="X13" s="145" t="n">
        <v>279585.4</v>
      </c>
      <c r="Y13" s="145" t="n">
        <v>37424.7742</v>
      </c>
      <c r="Z13" s="145" t="n">
        <v>183374.4</v>
      </c>
      <c r="AA13" s="145" t="n">
        <v>24576.182</v>
      </c>
      <c r="AB13" s="145" t="n">
        <v>277203.4</v>
      </c>
      <c r="AC13" s="145" t="n">
        <v>15442.398</v>
      </c>
      <c r="AD13" s="145" t="n">
        <v>523569.3349</v>
      </c>
      <c r="AE13" s="145" t="n">
        <v>62763.7873</v>
      </c>
      <c r="AF13" s="145" t="n">
        <v>741</v>
      </c>
      <c r="AG13" s="145" t="n">
        <v>0</v>
      </c>
      <c r="AH13" s="145" t="n">
        <v>1980172.3</v>
      </c>
      <c r="AI13" s="145" t="n">
        <v>299478.754</v>
      </c>
      <c r="AJ13" s="145" t="n">
        <v>1977472.3</v>
      </c>
      <c r="AK13" s="145" t="n">
        <v>299278.754</v>
      </c>
      <c r="AL13" s="145" t="n">
        <v>247891.7</v>
      </c>
      <c r="AM13" s="145" t="n">
        <v>58143.343</v>
      </c>
      <c r="AN13" s="145" t="n">
        <v>161266.7</v>
      </c>
      <c r="AO13" s="145" t="n">
        <v>20730.343</v>
      </c>
      <c r="AP13" s="145" t="n">
        <v>294654.3</v>
      </c>
      <c r="AQ13" s="145" t="n">
        <v>40826.8</v>
      </c>
      <c r="AR13" s="144" t="n">
        <v>404850.385</v>
      </c>
      <c r="AS13" s="144" t="n">
        <v>3115.3211</v>
      </c>
      <c r="AT13" s="145" t="n">
        <v>517667.9</v>
      </c>
      <c r="AU13" s="145" t="n">
        <v>17074.1401</v>
      </c>
      <c r="AV13" s="145" t="n">
        <v>30725.085</v>
      </c>
      <c r="AW13" s="145" t="n">
        <v>0</v>
      </c>
      <c r="AX13" s="145" t="n">
        <v>445180.3</v>
      </c>
      <c r="AY13" s="145" t="n">
        <v>13982.819</v>
      </c>
      <c r="AZ13" s="145" t="n">
        <v>30725.085</v>
      </c>
      <c r="BA13" s="145" t="n">
        <v>0</v>
      </c>
      <c r="BB13" s="145" t="n">
        <v>143542.6</v>
      </c>
      <c r="BC13" s="145" t="n">
        <v>13958.819</v>
      </c>
      <c r="BD13" s="145" t="n">
        <v>992112.2346</v>
      </c>
      <c r="BE13" s="145" t="n">
        <v>39505.0427</v>
      </c>
      <c r="BF13" s="145" t="n">
        <v>268123.6556</v>
      </c>
      <c r="BG13" s="145" t="n">
        <v>51396.7206</v>
      </c>
      <c r="BH13" s="145" t="n">
        <v>2028</v>
      </c>
      <c r="BI13" s="145" t="n">
        <v>100</v>
      </c>
      <c r="BJ13" s="145" t="n">
        <v>-2592.9</v>
      </c>
      <c r="BK13" s="145" t="n">
        <v>-3621.01</v>
      </c>
      <c r="BL13" s="145" t="n">
        <v>-89087.6313</v>
      </c>
      <c r="BM13" s="145" t="n">
        <v>-69109.7221</v>
      </c>
      <c r="BN13" s="145" t="n">
        <v>0</v>
      </c>
      <c r="BO13" s="145" t="n">
        <v>0</v>
      </c>
    </row>
    <row r="14" s="142" customFormat="true" ht="21.75" hidden="false" customHeight="true" outlineLevel="0" collapsed="false">
      <c r="B14" s="143" t="n">
        <v>5</v>
      </c>
      <c r="C14" s="97" t="s">
        <v>95</v>
      </c>
      <c r="D14" s="144" t="n">
        <v>7800751.5999</v>
      </c>
      <c r="E14" s="144" t="n">
        <v>1068984.9612</v>
      </c>
      <c r="F14" s="144" t="n">
        <v>6742825.5306</v>
      </c>
      <c r="G14" s="144" t="n">
        <v>1021758.3891</v>
      </c>
      <c r="H14" s="144" t="n">
        <v>1664671.8693</v>
      </c>
      <c r="I14" s="144" t="n">
        <v>97371.5721</v>
      </c>
      <c r="J14" s="145" t="n">
        <v>2005622.021</v>
      </c>
      <c r="K14" s="145" t="n">
        <v>384706.455</v>
      </c>
      <c r="L14" s="145" t="n">
        <v>0</v>
      </c>
      <c r="M14" s="145" t="n">
        <v>0</v>
      </c>
      <c r="N14" s="145" t="n">
        <v>1848383.7594</v>
      </c>
      <c r="O14" s="145" t="n">
        <v>235193.6921</v>
      </c>
      <c r="P14" s="145" t="n">
        <v>213106.5129</v>
      </c>
      <c r="Q14" s="145" t="n">
        <v>55740.36</v>
      </c>
      <c r="R14" s="145" t="n">
        <v>275948.9135</v>
      </c>
      <c r="S14" s="145" t="n">
        <v>39961.3099</v>
      </c>
      <c r="T14" s="145" t="n">
        <v>22548.6357</v>
      </c>
      <c r="U14" s="145" t="n">
        <v>3477.6221</v>
      </c>
      <c r="V14" s="145" t="n">
        <v>18015</v>
      </c>
      <c r="W14" s="145" t="n">
        <v>838.3</v>
      </c>
      <c r="X14" s="145" t="n">
        <v>622396.1773</v>
      </c>
      <c r="Y14" s="145" t="n">
        <v>89029.182</v>
      </c>
      <c r="Z14" s="145" t="n">
        <v>544001.0773</v>
      </c>
      <c r="AA14" s="145" t="n">
        <v>84712.512</v>
      </c>
      <c r="AB14" s="145" t="n">
        <v>304474.12</v>
      </c>
      <c r="AC14" s="145" t="n">
        <v>11640.151</v>
      </c>
      <c r="AD14" s="145" t="n">
        <v>322166.7</v>
      </c>
      <c r="AE14" s="145" t="n">
        <v>29147.9071</v>
      </c>
      <c r="AF14" s="145" t="n">
        <v>0</v>
      </c>
      <c r="AG14" s="145" t="n">
        <v>0</v>
      </c>
      <c r="AH14" s="145" t="n">
        <v>1395203.1</v>
      </c>
      <c r="AI14" s="145" t="n">
        <v>235302.196</v>
      </c>
      <c r="AJ14" s="145" t="n">
        <v>1390703.1</v>
      </c>
      <c r="AK14" s="145" t="n">
        <v>235017.196</v>
      </c>
      <c r="AL14" s="145" t="n">
        <v>350965.646</v>
      </c>
      <c r="AM14" s="145" t="n">
        <v>67841.804</v>
      </c>
      <c r="AN14" s="145" t="n">
        <v>58010.199</v>
      </c>
      <c r="AO14" s="145" t="n">
        <v>7650.687</v>
      </c>
      <c r="AP14" s="145" t="n">
        <v>129175.5</v>
      </c>
      <c r="AQ14" s="145" t="n">
        <v>27322</v>
      </c>
      <c r="AR14" s="144" t="n">
        <v>408634.0632</v>
      </c>
      <c r="AS14" s="144" t="n">
        <v>21247.242</v>
      </c>
      <c r="AT14" s="145" t="n">
        <v>1013475.5042</v>
      </c>
      <c r="AU14" s="145" t="n">
        <v>71392.242</v>
      </c>
      <c r="AV14" s="145" t="n">
        <v>1904.359</v>
      </c>
      <c r="AW14" s="145" t="n">
        <v>0</v>
      </c>
      <c r="AX14" s="145" t="n">
        <v>953571.404</v>
      </c>
      <c r="AY14" s="145" t="n">
        <v>52623</v>
      </c>
      <c r="AZ14" s="145" t="n">
        <v>1904.359</v>
      </c>
      <c r="BA14" s="145" t="n">
        <v>0</v>
      </c>
      <c r="BB14" s="145" t="n">
        <v>606745.8</v>
      </c>
      <c r="BC14" s="145" t="n">
        <v>50145</v>
      </c>
      <c r="BD14" s="145" t="n">
        <v>1648685.3962</v>
      </c>
      <c r="BE14" s="145" t="n">
        <v>80160.168</v>
      </c>
      <c r="BF14" s="145" t="n">
        <v>282577.3188</v>
      </c>
      <c r="BG14" s="145" t="n">
        <v>43510.968</v>
      </c>
      <c r="BH14" s="145" t="n">
        <v>11398.7467</v>
      </c>
      <c r="BI14" s="145" t="n">
        <v>2398</v>
      </c>
      <c r="BJ14" s="145" t="n">
        <v>-6500</v>
      </c>
      <c r="BK14" s="145" t="n">
        <v>-2479.2819</v>
      </c>
      <c r="BL14" s="145" t="n">
        <v>-273393.9514</v>
      </c>
      <c r="BM14" s="145" t="n">
        <v>-26218.282</v>
      </c>
      <c r="BN14" s="145" t="n">
        <v>0</v>
      </c>
      <c r="BO14" s="145" t="n">
        <v>0</v>
      </c>
    </row>
    <row r="15" s="142" customFormat="true" ht="21.75" hidden="false" customHeight="true" outlineLevel="0" collapsed="false">
      <c r="B15" s="120" t="n">
        <v>6</v>
      </c>
      <c r="C15" s="97" t="s">
        <v>96</v>
      </c>
      <c r="D15" s="144" t="n">
        <v>8523339.8566</v>
      </c>
      <c r="E15" s="144" t="n">
        <v>1400016.6358</v>
      </c>
      <c r="F15" s="144" t="n">
        <v>7413446.7125</v>
      </c>
      <c r="G15" s="144" t="n">
        <v>1380428.9794</v>
      </c>
      <c r="H15" s="144" t="n">
        <v>1326089.9541</v>
      </c>
      <c r="I15" s="144" t="n">
        <v>19587.6564</v>
      </c>
      <c r="J15" s="145" t="n">
        <v>1836383.5</v>
      </c>
      <c r="K15" s="145" t="n">
        <v>390176.071</v>
      </c>
      <c r="L15" s="145" t="n">
        <v>0</v>
      </c>
      <c r="M15" s="145" t="n">
        <v>0</v>
      </c>
      <c r="N15" s="145" t="n">
        <v>1725779.546</v>
      </c>
      <c r="O15" s="145" t="n">
        <v>276443.4865</v>
      </c>
      <c r="P15" s="145" t="n">
        <v>248977.5676</v>
      </c>
      <c r="Q15" s="145" t="n">
        <v>78676.6929</v>
      </c>
      <c r="R15" s="145" t="n">
        <v>564754.954</v>
      </c>
      <c r="S15" s="145" t="n">
        <v>110858.3507</v>
      </c>
      <c r="T15" s="145" t="n">
        <v>35977.3082</v>
      </c>
      <c r="U15" s="145" t="n">
        <v>6582.8238</v>
      </c>
      <c r="V15" s="145" t="n">
        <v>19259</v>
      </c>
      <c r="W15" s="145" t="n">
        <v>2685.017</v>
      </c>
      <c r="X15" s="145" t="n">
        <v>216232.2</v>
      </c>
      <c r="Y15" s="145" t="n">
        <v>104136.1603</v>
      </c>
      <c r="Z15" s="145" t="n">
        <v>167396.4</v>
      </c>
      <c r="AA15" s="145" t="n">
        <v>18191.9265</v>
      </c>
      <c r="AB15" s="145" t="n">
        <v>240117.66</v>
      </c>
      <c r="AC15" s="145" t="n">
        <v>3921.3139</v>
      </c>
      <c r="AD15" s="145" t="n">
        <v>311577.4562</v>
      </c>
      <c r="AE15" s="145" t="n">
        <v>38287.6325</v>
      </c>
      <c r="AF15" s="145" t="n">
        <v>0</v>
      </c>
      <c r="AG15" s="145" t="n">
        <v>0</v>
      </c>
      <c r="AH15" s="145" t="n">
        <v>1544031.379</v>
      </c>
      <c r="AI15" s="145" t="n">
        <v>366124.545</v>
      </c>
      <c r="AJ15" s="145" t="n">
        <v>1544031.379</v>
      </c>
      <c r="AK15" s="145" t="n">
        <v>366124.545</v>
      </c>
      <c r="AL15" s="145" t="n">
        <v>1370063.6182</v>
      </c>
      <c r="AM15" s="145" t="n">
        <v>305650.7029</v>
      </c>
      <c r="AN15" s="145" t="n">
        <v>1315734.7182</v>
      </c>
      <c r="AO15" s="145" t="n">
        <v>293549.0529</v>
      </c>
      <c r="AP15" s="145" t="n">
        <v>172237.6</v>
      </c>
      <c r="AQ15" s="145" t="n">
        <v>28118</v>
      </c>
      <c r="AR15" s="144" t="n">
        <v>550720.6121</v>
      </c>
      <c r="AS15" s="144" t="n">
        <v>13916.174</v>
      </c>
      <c r="AT15" s="145" t="n">
        <v>764951.0693</v>
      </c>
      <c r="AU15" s="145" t="n">
        <v>13916.174</v>
      </c>
      <c r="AV15" s="145" t="n">
        <v>1966.3528</v>
      </c>
      <c r="AW15" s="145" t="n">
        <v>0</v>
      </c>
      <c r="AX15" s="145" t="n">
        <v>699002.1693</v>
      </c>
      <c r="AY15" s="145" t="n">
        <v>0</v>
      </c>
      <c r="AZ15" s="145" t="n">
        <v>1966.3528</v>
      </c>
      <c r="BA15" s="145" t="n">
        <v>0</v>
      </c>
      <c r="BB15" s="145" t="n">
        <v>216196.81</v>
      </c>
      <c r="BC15" s="145" t="n">
        <v>0</v>
      </c>
      <c r="BD15" s="145" t="n">
        <v>1342877.633</v>
      </c>
      <c r="BE15" s="145" t="n">
        <v>22655.7284</v>
      </c>
      <c r="BF15" s="145" t="n">
        <v>285508.2852</v>
      </c>
      <c r="BG15" s="145" t="n">
        <v>27378.26</v>
      </c>
      <c r="BH15" s="145" t="n">
        <v>350</v>
      </c>
      <c r="BI15" s="145" t="n">
        <v>0</v>
      </c>
      <c r="BJ15" s="145" t="n">
        <v>-66130.3169</v>
      </c>
      <c r="BK15" s="145" t="n">
        <v>-3363.1741</v>
      </c>
      <c r="BL15" s="145" t="n">
        <v>-238482</v>
      </c>
      <c r="BM15" s="145" t="n">
        <v>-27083.1579</v>
      </c>
      <c r="BN15" s="145" t="n">
        <v>0</v>
      </c>
      <c r="BO15" s="145" t="n">
        <v>0</v>
      </c>
    </row>
    <row r="16" s="147" customFormat="true" ht="21.75" hidden="false" customHeight="true" outlineLevel="0" collapsed="false">
      <c r="B16" s="148" t="n">
        <v>7</v>
      </c>
      <c r="C16" s="103" t="s">
        <v>97</v>
      </c>
      <c r="D16" s="149" t="n">
        <v>9671404.2183</v>
      </c>
      <c r="E16" s="149" t="n">
        <v>1464637.2709</v>
      </c>
      <c r="F16" s="149" t="n">
        <v>8402305.8193</v>
      </c>
      <c r="G16" s="149" t="n">
        <v>1560197.5833</v>
      </c>
      <c r="H16" s="149" t="n">
        <v>1380468.799</v>
      </c>
      <c r="I16" s="149" t="n">
        <v>-90060.3124</v>
      </c>
      <c r="J16" s="150" t="n">
        <v>2156007.0465</v>
      </c>
      <c r="K16" s="150" t="n">
        <v>452380.227</v>
      </c>
      <c r="L16" s="150" t="n">
        <v>0</v>
      </c>
      <c r="M16" s="150" t="n">
        <v>0</v>
      </c>
      <c r="N16" s="150" t="n">
        <v>1257404.1383</v>
      </c>
      <c r="O16" s="150" t="n">
        <v>217367.7447</v>
      </c>
      <c r="P16" s="150" t="n">
        <v>223285.9</v>
      </c>
      <c r="Q16" s="150" t="n">
        <v>78612.8427</v>
      </c>
      <c r="R16" s="150" t="n">
        <v>139347.878</v>
      </c>
      <c r="S16" s="150" t="n">
        <v>21700.4609</v>
      </c>
      <c r="T16" s="150" t="n">
        <v>37314.8</v>
      </c>
      <c r="U16" s="150" t="n">
        <v>5637.3038</v>
      </c>
      <c r="V16" s="150" t="n">
        <v>9810</v>
      </c>
      <c r="W16" s="150" t="n">
        <v>286.4</v>
      </c>
      <c r="X16" s="150" t="n">
        <v>254050.1006</v>
      </c>
      <c r="Y16" s="150" t="n">
        <v>26980.0097</v>
      </c>
      <c r="Z16" s="150" t="n">
        <v>184048.8006</v>
      </c>
      <c r="AA16" s="150" t="n">
        <v>15767.154</v>
      </c>
      <c r="AB16" s="150" t="n">
        <v>193612.0586</v>
      </c>
      <c r="AC16" s="150" t="n">
        <v>20324.472</v>
      </c>
      <c r="AD16" s="150" t="n">
        <v>288465.2564</v>
      </c>
      <c r="AE16" s="150" t="n">
        <v>46547.2494</v>
      </c>
      <c r="AF16" s="150" t="n">
        <v>0</v>
      </c>
      <c r="AG16" s="150" t="n">
        <v>0</v>
      </c>
      <c r="AH16" s="150" t="n">
        <v>3326391.3</v>
      </c>
      <c r="AI16" s="150" t="n">
        <v>602629.9076</v>
      </c>
      <c r="AJ16" s="150" t="n">
        <v>3323191.3</v>
      </c>
      <c r="AK16" s="150" t="n">
        <v>601629.9076</v>
      </c>
      <c r="AL16" s="150" t="n">
        <v>998537.5</v>
      </c>
      <c r="AM16" s="150" t="n">
        <v>244894.628</v>
      </c>
      <c r="AN16" s="150" t="n">
        <v>898117.5</v>
      </c>
      <c r="AO16" s="150" t="n">
        <v>201860.628</v>
      </c>
      <c r="AP16" s="150" t="n">
        <v>163759.7</v>
      </c>
      <c r="AQ16" s="150" t="n">
        <v>31909.955</v>
      </c>
      <c r="AR16" s="149" t="n">
        <v>439644.7724</v>
      </c>
      <c r="AS16" s="149" t="n">
        <v>5515.121</v>
      </c>
      <c r="AT16" s="150" t="n">
        <v>500206.1345</v>
      </c>
      <c r="AU16" s="150" t="n">
        <v>11015.121</v>
      </c>
      <c r="AV16" s="150" t="n">
        <v>50809.0379</v>
      </c>
      <c r="AW16" s="150" t="n">
        <v>0</v>
      </c>
      <c r="AX16" s="150" t="n">
        <v>433769.6345</v>
      </c>
      <c r="AY16" s="150" t="n">
        <v>5500</v>
      </c>
      <c r="AZ16" s="150" t="n">
        <v>50809.0379</v>
      </c>
      <c r="BA16" s="150" t="n">
        <v>0</v>
      </c>
      <c r="BB16" s="150" t="n">
        <v>111370.4</v>
      </c>
      <c r="BC16" s="150" t="n">
        <v>5500</v>
      </c>
      <c r="BD16" s="150" t="n">
        <v>2164556.7647</v>
      </c>
      <c r="BE16" s="150" t="n">
        <v>97361.1682</v>
      </c>
      <c r="BF16" s="150" t="n">
        <v>493974.8224</v>
      </c>
      <c r="BG16" s="150" t="n">
        <v>45892.579</v>
      </c>
      <c r="BH16" s="150" t="n">
        <v>3400</v>
      </c>
      <c r="BI16" s="150" t="n">
        <v>0</v>
      </c>
      <c r="BJ16" s="150" t="n">
        <v>-74351.5</v>
      </c>
      <c r="BK16" s="150" t="n">
        <v>-8164.7868</v>
      </c>
      <c r="BL16" s="150" t="n">
        <v>-1257920.326</v>
      </c>
      <c r="BM16" s="150" t="n">
        <v>-225149.2728</v>
      </c>
      <c r="BN16" s="150" t="n">
        <v>0</v>
      </c>
      <c r="BO16" s="150" t="n">
        <v>0</v>
      </c>
    </row>
    <row r="17" s="142" customFormat="true" ht="21.75" hidden="false" customHeight="true" outlineLevel="0" collapsed="false">
      <c r="B17" s="120" t="n">
        <v>8</v>
      </c>
      <c r="C17" s="97" t="s">
        <v>98</v>
      </c>
      <c r="D17" s="144" t="n">
        <v>8557867.7953</v>
      </c>
      <c r="E17" s="144" t="n">
        <v>1106528.9424</v>
      </c>
      <c r="F17" s="144" t="n">
        <v>7627712.6608</v>
      </c>
      <c r="G17" s="144" t="n">
        <v>1078224.2837</v>
      </c>
      <c r="H17" s="144" t="n">
        <v>1456914.9345</v>
      </c>
      <c r="I17" s="144" t="n">
        <v>31304.6587</v>
      </c>
      <c r="J17" s="151" t="n">
        <v>2124351.6</v>
      </c>
      <c r="K17" s="151" t="n">
        <v>391735.531</v>
      </c>
      <c r="L17" s="151" t="n">
        <v>0</v>
      </c>
      <c r="M17" s="151" t="n">
        <v>0</v>
      </c>
      <c r="N17" s="151" t="n">
        <v>1665424.76</v>
      </c>
      <c r="O17" s="151" t="n">
        <v>216109.3667</v>
      </c>
      <c r="P17" s="151" t="n">
        <v>375449.9045</v>
      </c>
      <c r="Q17" s="151" t="n">
        <v>97394.2138</v>
      </c>
      <c r="R17" s="151" t="n">
        <v>143641.8</v>
      </c>
      <c r="S17" s="151" t="n">
        <v>26998.9622</v>
      </c>
      <c r="T17" s="151" t="n">
        <v>27581.891</v>
      </c>
      <c r="U17" s="151" t="n">
        <v>4272.5008</v>
      </c>
      <c r="V17" s="151" t="n">
        <v>50428.8</v>
      </c>
      <c r="W17" s="151" t="n">
        <v>8177.9</v>
      </c>
      <c r="X17" s="151" t="n">
        <v>188489.501</v>
      </c>
      <c r="Y17" s="151" t="n">
        <v>15075.0444</v>
      </c>
      <c r="Z17" s="151" t="n">
        <v>135788.701</v>
      </c>
      <c r="AA17" s="151" t="n">
        <v>11386.6894</v>
      </c>
      <c r="AB17" s="151" t="n">
        <v>382681</v>
      </c>
      <c r="AC17" s="151" t="n">
        <v>18577.8158</v>
      </c>
      <c r="AD17" s="151" t="n">
        <v>419949.7415</v>
      </c>
      <c r="AE17" s="151" t="n">
        <v>37737.8497</v>
      </c>
      <c r="AF17" s="151" t="n">
        <v>12106.5</v>
      </c>
      <c r="AG17" s="151" t="n">
        <v>0</v>
      </c>
      <c r="AH17" s="151" t="n">
        <v>2588874</v>
      </c>
      <c r="AI17" s="151" t="n">
        <v>432716.207</v>
      </c>
      <c r="AJ17" s="151" t="n">
        <v>2562874</v>
      </c>
      <c r="AK17" s="151" t="n">
        <v>432716.207</v>
      </c>
      <c r="AL17" s="151" t="n">
        <v>79609.8</v>
      </c>
      <c r="AM17" s="151" t="n">
        <v>10345.286</v>
      </c>
      <c r="AN17" s="151" t="n">
        <v>9340</v>
      </c>
      <c r="AO17" s="151" t="n">
        <v>450</v>
      </c>
      <c r="AP17" s="151" t="n">
        <v>131159</v>
      </c>
      <c r="AQ17" s="151" t="n">
        <v>10254.5</v>
      </c>
      <c r="AR17" s="144" t="n">
        <v>499427.2008</v>
      </c>
      <c r="AS17" s="144" t="n">
        <v>14063.393</v>
      </c>
      <c r="AT17" s="151" t="n">
        <v>1026187.0008</v>
      </c>
      <c r="AU17" s="151" t="n">
        <v>17063.393</v>
      </c>
      <c r="AV17" s="151" t="n">
        <v>0</v>
      </c>
      <c r="AW17" s="151" t="n">
        <v>0</v>
      </c>
      <c r="AX17" s="151" t="n">
        <v>870328.7008</v>
      </c>
      <c r="AY17" s="151" t="n">
        <v>5520.4437</v>
      </c>
      <c r="AZ17" s="151" t="n">
        <v>0</v>
      </c>
      <c r="BA17" s="151" t="n">
        <v>0</v>
      </c>
      <c r="BB17" s="151" t="n">
        <v>526759.8</v>
      </c>
      <c r="BC17" s="151" t="n">
        <v>3000</v>
      </c>
      <c r="BD17" s="151" t="n">
        <v>1015534.497</v>
      </c>
      <c r="BE17" s="151" t="n">
        <v>28867.8917</v>
      </c>
      <c r="BF17" s="151" t="n">
        <v>543306.4375</v>
      </c>
      <c r="BG17" s="151" t="n">
        <v>20268.804</v>
      </c>
      <c r="BH17" s="151" t="n">
        <v>0</v>
      </c>
      <c r="BI17" s="151" t="n">
        <v>0</v>
      </c>
      <c r="BJ17" s="151" t="n">
        <v>-15600</v>
      </c>
      <c r="BK17" s="151" t="n">
        <v>-4679.03</v>
      </c>
      <c r="BL17" s="151" t="n">
        <v>-86326</v>
      </c>
      <c r="BM17" s="151" t="n">
        <v>-13153.007</v>
      </c>
      <c r="BN17" s="151" t="n">
        <v>0</v>
      </c>
      <c r="BO17" s="151" t="n">
        <v>0</v>
      </c>
    </row>
    <row r="18" s="142" customFormat="true" ht="21.75" hidden="false" customHeight="true" outlineLevel="0" collapsed="false">
      <c r="B18" s="143" t="n">
        <v>9</v>
      </c>
      <c r="C18" s="97" t="s">
        <v>99</v>
      </c>
      <c r="D18" s="144" t="n">
        <v>6798092.2045</v>
      </c>
      <c r="E18" s="144" t="n">
        <v>1053668.6426</v>
      </c>
      <c r="F18" s="144" t="n">
        <v>5619547.3571</v>
      </c>
      <c r="G18" s="144" t="n">
        <v>1007115.9742</v>
      </c>
      <c r="H18" s="144" t="n">
        <v>1333581.6474</v>
      </c>
      <c r="I18" s="144" t="n">
        <v>46552.6684</v>
      </c>
      <c r="J18" s="151" t="n">
        <v>1130334.8</v>
      </c>
      <c r="K18" s="151" t="n">
        <v>206763.8921</v>
      </c>
      <c r="L18" s="151" t="n">
        <v>0</v>
      </c>
      <c r="M18" s="151" t="n">
        <v>0</v>
      </c>
      <c r="N18" s="151" t="n">
        <v>636547.4905</v>
      </c>
      <c r="O18" s="151" t="n">
        <v>113029.8111</v>
      </c>
      <c r="P18" s="151" t="n">
        <v>138093.7</v>
      </c>
      <c r="Q18" s="151" t="n">
        <v>38095.6194</v>
      </c>
      <c r="R18" s="151" t="n">
        <v>78645.4</v>
      </c>
      <c r="S18" s="151" t="n">
        <v>19459.5536</v>
      </c>
      <c r="T18" s="151" t="n">
        <v>15434.1</v>
      </c>
      <c r="U18" s="151" t="n">
        <v>3229.3525</v>
      </c>
      <c r="V18" s="151" t="n">
        <v>20687</v>
      </c>
      <c r="W18" s="151" t="n">
        <v>2224.54</v>
      </c>
      <c r="X18" s="151" t="n">
        <v>108718.4</v>
      </c>
      <c r="Y18" s="151" t="n">
        <v>12783.55</v>
      </c>
      <c r="Z18" s="151" t="n">
        <v>68645</v>
      </c>
      <c r="AA18" s="151" t="n">
        <v>7620.85</v>
      </c>
      <c r="AB18" s="151" t="n">
        <v>85471.6</v>
      </c>
      <c r="AC18" s="151" t="n">
        <v>1907.5266</v>
      </c>
      <c r="AD18" s="151" t="n">
        <v>143837.1</v>
      </c>
      <c r="AE18" s="151" t="n">
        <v>29794.628</v>
      </c>
      <c r="AF18" s="151" t="n">
        <v>0</v>
      </c>
      <c r="AG18" s="151" t="n">
        <v>0</v>
      </c>
      <c r="AH18" s="151" t="n">
        <v>3118495.49</v>
      </c>
      <c r="AI18" s="151" t="n">
        <v>626542.027</v>
      </c>
      <c r="AJ18" s="151" t="n">
        <v>3082495.49</v>
      </c>
      <c r="AK18" s="151" t="n">
        <v>620542.027</v>
      </c>
      <c r="AL18" s="151" t="n">
        <v>111573.65</v>
      </c>
      <c r="AM18" s="151" t="n">
        <v>27920.2</v>
      </c>
      <c r="AN18" s="151" t="n">
        <v>11858.7</v>
      </c>
      <c r="AO18" s="151" t="n">
        <v>540.8</v>
      </c>
      <c r="AP18" s="151" t="n">
        <v>68700</v>
      </c>
      <c r="AQ18" s="151" t="n">
        <v>23447</v>
      </c>
      <c r="AR18" s="144" t="n">
        <v>579931.9866</v>
      </c>
      <c r="AS18" s="144" t="n">
        <v>9413.044</v>
      </c>
      <c r="AT18" s="151" t="n">
        <v>553895.9266</v>
      </c>
      <c r="AU18" s="151" t="n">
        <v>9413.044</v>
      </c>
      <c r="AV18" s="151" t="n">
        <v>181072.86</v>
      </c>
      <c r="AW18" s="151" t="n">
        <v>0</v>
      </c>
      <c r="AX18" s="151" t="n">
        <v>536635.7406</v>
      </c>
      <c r="AY18" s="151" t="n">
        <v>6860.711</v>
      </c>
      <c r="AZ18" s="151" t="n">
        <v>181072.86</v>
      </c>
      <c r="BA18" s="151" t="n">
        <v>0</v>
      </c>
      <c r="BB18" s="151" t="n">
        <v>155036.8</v>
      </c>
      <c r="BC18" s="151" t="n">
        <v>0</v>
      </c>
      <c r="BD18" s="151" t="n">
        <v>998689.4569</v>
      </c>
      <c r="BE18" s="151" t="n">
        <v>45510.9584</v>
      </c>
      <c r="BF18" s="151" t="n">
        <v>190092.7305</v>
      </c>
      <c r="BG18" s="151" t="n">
        <v>11458</v>
      </c>
      <c r="BH18" s="151" t="n">
        <v>2040</v>
      </c>
      <c r="BI18" s="151" t="n">
        <v>2040</v>
      </c>
      <c r="BJ18" s="151" t="n">
        <v>-5813.4</v>
      </c>
      <c r="BK18" s="151" t="n">
        <v>-1069.125</v>
      </c>
      <c r="BL18" s="151" t="n">
        <v>-32500</v>
      </c>
      <c r="BM18" s="151" t="n">
        <v>-11387.165</v>
      </c>
      <c r="BN18" s="151" t="n">
        <v>0</v>
      </c>
      <c r="BO18" s="151" t="n">
        <v>0</v>
      </c>
    </row>
    <row r="19" s="142" customFormat="true" ht="21.75" hidden="false" customHeight="true" outlineLevel="0" collapsed="false">
      <c r="B19" s="120" t="n">
        <v>10</v>
      </c>
      <c r="C19" s="97" t="s">
        <v>100</v>
      </c>
      <c r="D19" s="144" t="n">
        <v>2566696.7676</v>
      </c>
      <c r="E19" s="144" t="n">
        <v>390516.7029</v>
      </c>
      <c r="F19" s="144" t="n">
        <v>2153289.8963</v>
      </c>
      <c r="G19" s="144" t="n">
        <v>380819.5591</v>
      </c>
      <c r="H19" s="144" t="n">
        <v>413406.8713</v>
      </c>
      <c r="I19" s="144" t="n">
        <v>9697.1438</v>
      </c>
      <c r="J19" s="151" t="n">
        <v>659827.044</v>
      </c>
      <c r="K19" s="151" t="n">
        <v>144305.0326</v>
      </c>
      <c r="L19" s="151" t="n">
        <v>0</v>
      </c>
      <c r="M19" s="151" t="n">
        <v>0</v>
      </c>
      <c r="N19" s="151" t="n">
        <v>297701.8596</v>
      </c>
      <c r="O19" s="151" t="n">
        <v>60601.7515</v>
      </c>
      <c r="P19" s="151" t="n">
        <v>72226.6716</v>
      </c>
      <c r="Q19" s="151" t="n">
        <v>23182.3856</v>
      </c>
      <c r="R19" s="151" t="n">
        <v>18132.564</v>
      </c>
      <c r="S19" s="151" t="n">
        <v>4577.3708</v>
      </c>
      <c r="T19" s="151" t="n">
        <v>10770.4</v>
      </c>
      <c r="U19" s="151" t="n">
        <v>1971.4857</v>
      </c>
      <c r="V19" s="151" t="n">
        <v>9271.5</v>
      </c>
      <c r="W19" s="151" t="n">
        <v>2658.12</v>
      </c>
      <c r="X19" s="151" t="n">
        <v>32591.4</v>
      </c>
      <c r="Y19" s="151" t="n">
        <v>3589.56</v>
      </c>
      <c r="Z19" s="151" t="n">
        <v>20584.4</v>
      </c>
      <c r="AA19" s="151" t="n">
        <v>1115.11</v>
      </c>
      <c r="AB19" s="151" t="n">
        <v>58786.424</v>
      </c>
      <c r="AC19" s="151" t="n">
        <v>15333.315</v>
      </c>
      <c r="AD19" s="151" t="n">
        <v>73320.3</v>
      </c>
      <c r="AE19" s="151" t="n">
        <v>7245.729</v>
      </c>
      <c r="AF19" s="151" t="n">
        <v>0</v>
      </c>
      <c r="AG19" s="151" t="n">
        <v>0</v>
      </c>
      <c r="AH19" s="151" t="n">
        <v>184063.8</v>
      </c>
      <c r="AI19" s="151" t="n">
        <v>38341.863</v>
      </c>
      <c r="AJ19" s="151" t="n">
        <v>184063.8</v>
      </c>
      <c r="AK19" s="151" t="n">
        <v>38341.863</v>
      </c>
      <c r="AL19" s="151" t="n">
        <v>772679.146</v>
      </c>
      <c r="AM19" s="151" t="n">
        <v>128634.977</v>
      </c>
      <c r="AN19" s="151" t="n">
        <v>661304.146</v>
      </c>
      <c r="AO19" s="151" t="n">
        <v>118789.552</v>
      </c>
      <c r="AP19" s="151" t="n">
        <v>34802</v>
      </c>
      <c r="AQ19" s="151" t="n">
        <v>7905.04</v>
      </c>
      <c r="AR19" s="144" t="n">
        <v>204216.0467</v>
      </c>
      <c r="AS19" s="144" t="n">
        <v>1030.895</v>
      </c>
      <c r="AT19" s="151" t="n">
        <v>204216.0467</v>
      </c>
      <c r="AU19" s="151" t="n">
        <v>1030.895</v>
      </c>
      <c r="AV19" s="151" t="n">
        <v>0</v>
      </c>
      <c r="AW19" s="151" t="n">
        <v>0</v>
      </c>
      <c r="AX19" s="151" t="n">
        <v>191391.0467</v>
      </c>
      <c r="AY19" s="151" t="n">
        <v>0</v>
      </c>
      <c r="AZ19" s="151" t="n">
        <v>0</v>
      </c>
      <c r="BA19" s="151" t="n">
        <v>0</v>
      </c>
      <c r="BB19" s="151" t="n">
        <v>0</v>
      </c>
      <c r="BC19" s="151" t="n">
        <v>0</v>
      </c>
      <c r="BD19" s="151" t="n">
        <v>373594.7244</v>
      </c>
      <c r="BE19" s="151" t="n">
        <v>22139.0398</v>
      </c>
      <c r="BF19" s="151" t="n">
        <v>87970.7495</v>
      </c>
      <c r="BG19" s="151" t="n">
        <v>3905.685</v>
      </c>
      <c r="BH19" s="151" t="n">
        <v>500</v>
      </c>
      <c r="BI19" s="151" t="n">
        <v>0</v>
      </c>
      <c r="BJ19" s="151" t="n">
        <v>-500</v>
      </c>
      <c r="BK19" s="151" t="n">
        <v>-1535.177</v>
      </c>
      <c r="BL19" s="151" t="n">
        <v>-48158.6026</v>
      </c>
      <c r="BM19" s="151" t="n">
        <v>-14812.404</v>
      </c>
      <c r="BN19" s="151" t="n">
        <v>0</v>
      </c>
      <c r="BO19" s="151" t="n">
        <v>0</v>
      </c>
    </row>
    <row r="20" s="142" customFormat="true" ht="21.75" hidden="false" customHeight="true" outlineLevel="0" collapsed="false">
      <c r="B20" s="143" t="n">
        <v>11</v>
      </c>
      <c r="C20" s="97" t="s">
        <v>101</v>
      </c>
      <c r="D20" s="144" t="n">
        <v>4489361.5992</v>
      </c>
      <c r="E20" s="144" t="n">
        <v>675261.5975</v>
      </c>
      <c r="F20" s="144" t="n">
        <v>3863962.6014</v>
      </c>
      <c r="G20" s="144" t="n">
        <v>712219.7435</v>
      </c>
      <c r="H20" s="144" t="n">
        <v>625398.9978</v>
      </c>
      <c r="I20" s="144" t="n">
        <v>-36958.146</v>
      </c>
      <c r="J20" s="151" t="n">
        <v>1204733.831</v>
      </c>
      <c r="K20" s="151" t="n">
        <v>226079.514</v>
      </c>
      <c r="L20" s="151" t="n">
        <v>0</v>
      </c>
      <c r="M20" s="151" t="n">
        <v>0</v>
      </c>
      <c r="N20" s="151" t="n">
        <v>578249.8984</v>
      </c>
      <c r="O20" s="151" t="n">
        <v>96036.6265</v>
      </c>
      <c r="P20" s="151" t="n">
        <v>165261.2214</v>
      </c>
      <c r="Q20" s="151" t="n">
        <v>49025.5958</v>
      </c>
      <c r="R20" s="151" t="n">
        <v>25700.7</v>
      </c>
      <c r="S20" s="151" t="n">
        <v>4457.8386</v>
      </c>
      <c r="T20" s="151" t="n">
        <v>18863.5</v>
      </c>
      <c r="U20" s="151" t="n">
        <v>3564.6444</v>
      </c>
      <c r="V20" s="151" t="n">
        <v>12310</v>
      </c>
      <c r="W20" s="151" t="n">
        <v>1008.5</v>
      </c>
      <c r="X20" s="151" t="n">
        <v>71960.8</v>
      </c>
      <c r="Y20" s="151" t="n">
        <v>12013.5044</v>
      </c>
      <c r="Z20" s="151" t="n">
        <v>41495.5</v>
      </c>
      <c r="AA20" s="151" t="n">
        <v>8341.096</v>
      </c>
      <c r="AB20" s="151" t="n">
        <v>62700.312</v>
      </c>
      <c r="AC20" s="151" t="n">
        <v>4690.806</v>
      </c>
      <c r="AD20" s="151" t="n">
        <v>195825.865</v>
      </c>
      <c r="AE20" s="151" t="n">
        <v>17914.0753</v>
      </c>
      <c r="AF20" s="151" t="n">
        <v>0</v>
      </c>
      <c r="AG20" s="151" t="n">
        <v>0</v>
      </c>
      <c r="AH20" s="151" t="n">
        <v>1809987.3</v>
      </c>
      <c r="AI20" s="151" t="n">
        <v>347118.276</v>
      </c>
      <c r="AJ20" s="151" t="n">
        <v>1809987.3</v>
      </c>
      <c r="AK20" s="151" t="n">
        <v>347118.276</v>
      </c>
      <c r="AL20" s="151" t="n">
        <v>59328.572</v>
      </c>
      <c r="AM20" s="151" t="n">
        <v>23636.085</v>
      </c>
      <c r="AN20" s="151" t="n">
        <v>2623.335</v>
      </c>
      <c r="AO20" s="151" t="n">
        <v>753.335</v>
      </c>
      <c r="AP20" s="151" t="n">
        <v>68758.1</v>
      </c>
      <c r="AQ20" s="151" t="n">
        <v>16213</v>
      </c>
      <c r="AR20" s="144" t="n">
        <v>154981.8416</v>
      </c>
      <c r="AS20" s="144" t="n">
        <v>3136.242</v>
      </c>
      <c r="AT20" s="151" t="n">
        <v>142904.9</v>
      </c>
      <c r="AU20" s="151" t="n">
        <v>3136.242</v>
      </c>
      <c r="AV20" s="151" t="n">
        <v>12076.9416</v>
      </c>
      <c r="AW20" s="151" t="n">
        <v>0</v>
      </c>
      <c r="AX20" s="151" t="n">
        <v>126953.1</v>
      </c>
      <c r="AY20" s="151" t="n">
        <v>0</v>
      </c>
      <c r="AZ20" s="151" t="n">
        <v>12076.9416</v>
      </c>
      <c r="BA20" s="151" t="n">
        <v>0</v>
      </c>
      <c r="BB20" s="151" t="n">
        <v>0</v>
      </c>
      <c r="BC20" s="151" t="n">
        <v>0</v>
      </c>
      <c r="BD20" s="151" t="n">
        <v>563306.3441</v>
      </c>
      <c r="BE20" s="151" t="n">
        <v>22434.7</v>
      </c>
      <c r="BF20" s="151" t="n">
        <v>132850.0064</v>
      </c>
      <c r="BG20" s="151" t="n">
        <v>11335.112</v>
      </c>
      <c r="BH20" s="151" t="n">
        <v>950</v>
      </c>
      <c r="BI20" s="151" t="n">
        <v>550</v>
      </c>
      <c r="BJ20" s="151" t="n">
        <v>-3495.7443</v>
      </c>
      <c r="BK20" s="151" t="n">
        <v>-11550.982</v>
      </c>
      <c r="BL20" s="151" t="n">
        <v>-80288.55</v>
      </c>
      <c r="BM20" s="151" t="n">
        <v>-59726.976</v>
      </c>
      <c r="BN20" s="151" t="n">
        <v>0</v>
      </c>
      <c r="BO20" s="151" t="n">
        <v>0</v>
      </c>
    </row>
    <row r="21" s="152" customFormat="true" ht="21.75" hidden="false" customHeight="true" outlineLevel="0" collapsed="false">
      <c r="B21" s="106"/>
      <c r="C21" s="107" t="s">
        <v>88</v>
      </c>
      <c r="D21" s="153" t="n">
        <f aca="false">SUM(D10:D20)</f>
        <v>162281194.0637</v>
      </c>
      <c r="E21" s="153" t="n">
        <f aca="false">SUM(E10:E20)</f>
        <v>20370649.9008</v>
      </c>
      <c r="F21" s="153" t="n">
        <f aca="false">SUM(F10:F20)</f>
        <v>142348126.9323</v>
      </c>
      <c r="G21" s="153" t="n">
        <f aca="false">SUM(G10:G20)</f>
        <v>20673421.5834</v>
      </c>
      <c r="H21" s="153" t="n">
        <f aca="false">SUM(H10:H20)</f>
        <v>22335749.7119</v>
      </c>
      <c r="I21" s="153" t="n">
        <f aca="false">SUM(I10:I20)</f>
        <v>-223192.8636</v>
      </c>
      <c r="J21" s="153" t="n">
        <f aca="false">SUM(J10:J20)</f>
        <v>25518235.406</v>
      </c>
      <c r="K21" s="153" t="n">
        <f aca="false">SUM(K10:K20)</f>
        <v>4696520.3957</v>
      </c>
      <c r="L21" s="153" t="n">
        <f aca="false">SUM(L10:L20)</f>
        <v>0</v>
      </c>
      <c r="M21" s="153" t="n">
        <f aca="false">SUM(M10:M20)</f>
        <v>0</v>
      </c>
      <c r="N21" s="153" t="n">
        <f aca="false">SUM(N10:N20)</f>
        <v>27331127.198</v>
      </c>
      <c r="O21" s="153" t="n">
        <f aca="false">SUM(O10:O20)</f>
        <v>3266576.0111</v>
      </c>
      <c r="P21" s="153" t="n">
        <f aca="false">SUM(P10:P20)</f>
        <v>2598552.5252</v>
      </c>
      <c r="Q21" s="153" t="n">
        <f aca="false">SUM(Q10:Q20)</f>
        <v>728172.9196</v>
      </c>
      <c r="R21" s="153" t="n">
        <f aca="false">SUM(R10:R20)</f>
        <v>8791878.3345</v>
      </c>
      <c r="S21" s="153" t="n">
        <f aca="false">SUM(S10:S20)</f>
        <v>1489524.0751</v>
      </c>
      <c r="T21" s="153" t="n">
        <f aca="false">SUM(T10:T20)</f>
        <v>439440.0569</v>
      </c>
      <c r="U21" s="153" t="n">
        <f aca="false">SUM(U10:U20)</f>
        <v>61345.5251</v>
      </c>
      <c r="V21" s="153" t="n">
        <f aca="false">SUM(V10:V20)</f>
        <v>215507.6</v>
      </c>
      <c r="W21" s="153" t="n">
        <f aca="false">SUM(W10:W20)</f>
        <v>22203.477</v>
      </c>
      <c r="X21" s="153" t="n">
        <f aca="false">SUM(X10:X20)</f>
        <v>4095919.1528</v>
      </c>
      <c r="Y21" s="153" t="n">
        <f aca="false">SUM(Y10:Y20)</f>
        <v>426773.1447</v>
      </c>
      <c r="Z21" s="153" t="n">
        <f aca="false">SUM(Z10:Z20)</f>
        <v>3262958.4039</v>
      </c>
      <c r="AA21" s="153" t="n">
        <f aca="false">SUM(AA10:AA20)</f>
        <v>277638.8516</v>
      </c>
      <c r="AB21" s="153" t="n">
        <f aca="false">SUM(AB10:AB20)</f>
        <v>6276103.8746</v>
      </c>
      <c r="AC21" s="153" t="n">
        <f aca="false">SUM(AC10:AC20)</f>
        <v>145596.1325</v>
      </c>
      <c r="AD21" s="153" t="n">
        <f aca="false">SUM(AD10:AD20)</f>
        <v>3613998.884</v>
      </c>
      <c r="AE21" s="153" t="n">
        <f aca="false">SUM(AE10:AE20)</f>
        <v>381308.431</v>
      </c>
      <c r="AF21" s="153" t="n">
        <f aca="false">SUM(AF10:AF20)</f>
        <v>12847.5</v>
      </c>
      <c r="AG21" s="153" t="n">
        <f aca="false">SUM(AG10:AG20)</f>
        <v>0</v>
      </c>
      <c r="AH21" s="153" t="n">
        <f aca="false">SUM(AH10:AH20)</f>
        <v>55275185.569</v>
      </c>
      <c r="AI21" s="153" t="n">
        <f aca="false">SUM(AI10:AI20)</f>
        <v>9810324.6426</v>
      </c>
      <c r="AJ21" s="153" t="n">
        <f aca="false">SUM(AJ10:AJ20)</f>
        <v>55019288.969</v>
      </c>
      <c r="AK21" s="153" t="n">
        <f aca="false">SUM(AK10:AK20)</f>
        <v>9800284.6426</v>
      </c>
      <c r="AL21" s="153" t="n">
        <f aca="false">SUM(AL10:AL20)</f>
        <v>6061723.1322</v>
      </c>
      <c r="AM21" s="153" t="n">
        <f aca="false">SUM(AM10:AM20)</f>
        <v>1218373.4559</v>
      </c>
      <c r="AN21" s="153" t="n">
        <f aca="false">SUM(AN10:AN20)</f>
        <v>4159182.9982</v>
      </c>
      <c r="AO21" s="153" t="n">
        <f aca="false">SUM(AO10:AO20)</f>
        <v>819144.2479</v>
      </c>
      <c r="AP21" s="153" t="n">
        <f aca="false">SUM(AP10:AP20)</f>
        <v>2470864.8</v>
      </c>
      <c r="AQ21" s="153" t="n">
        <f aca="false">SUM(AQ10:AQ20)</f>
        <v>285231.015</v>
      </c>
      <c r="AR21" s="153" t="n">
        <f aca="false">SUM(AR10:AR20)</f>
        <v>25179939.0737</v>
      </c>
      <c r="AS21" s="153" t="n">
        <f aca="false">SUM(AS10:AS20)</f>
        <v>1316817.2441</v>
      </c>
      <c r="AT21" s="153" t="n">
        <f aca="false">SUM(AT10:AT20)</f>
        <v>25678143.3271</v>
      </c>
      <c r="AU21" s="153" t="n">
        <f aca="false">SUM(AU10:AU20)</f>
        <v>1396396.0631</v>
      </c>
      <c r="AV21" s="153" t="n">
        <f aca="false">SUM(AV10:AV20)</f>
        <v>1904478.3271</v>
      </c>
      <c r="AW21" s="153" t="n">
        <f aca="false">SUM(AW10:AW20)</f>
        <v>0</v>
      </c>
      <c r="AX21" s="153" t="n">
        <f aca="false">SUM(AX10:AX20)</f>
        <v>14323161.1149</v>
      </c>
      <c r="AY21" s="153" t="n">
        <f aca="false">SUM(AY10:AY20)</f>
        <v>1034464.5737</v>
      </c>
      <c r="AZ21" s="153" t="n">
        <f aca="false">SUM(AZ10:AZ20)</f>
        <v>1904478.3271</v>
      </c>
      <c r="BA21" s="153" t="n">
        <f aca="false">SUM(BA10:BA20)</f>
        <v>0</v>
      </c>
      <c r="BB21" s="153" t="n">
        <f aca="false">SUM(BB10:BB20)</f>
        <v>2402682.5805</v>
      </c>
      <c r="BC21" s="153" t="n">
        <f aca="false">SUM(BC10:BC20)</f>
        <v>79578.819</v>
      </c>
      <c r="BD21" s="153" t="n">
        <f aca="false">SUM(BD10:BD20)</f>
        <v>21840971.2982</v>
      </c>
      <c r="BE21" s="153" t="n">
        <f aca="false">SUM(BE10:BE20)</f>
        <v>473911.6108</v>
      </c>
      <c r="BF21" s="153" t="n">
        <f aca="false">SUM(BF10:BF20)</f>
        <v>4780987.4718</v>
      </c>
      <c r="BG21" s="153" t="n">
        <f aca="false">SUM(BG10:BG20)</f>
        <v>250904.6396</v>
      </c>
      <c r="BH21" s="153" t="n">
        <f aca="false">SUM(BH10:BH20)</f>
        <v>106736.7467</v>
      </c>
      <c r="BI21" s="153" t="n">
        <f aca="false">SUM(BI10:BI20)</f>
        <v>5778.2</v>
      </c>
      <c r="BJ21" s="153" t="n">
        <f aca="false">SUM(BJ10:BJ20)</f>
        <v>-529705.8612</v>
      </c>
      <c r="BK21" s="153" t="n">
        <f aca="false">SUM(BK10:BK20)</f>
        <v>-57228.5368</v>
      </c>
      <c r="BL21" s="153" t="n">
        <f aca="false">SUM(BL10:BL20)</f>
        <v>-5767718.2707</v>
      </c>
      <c r="BM21" s="153" t="n">
        <f aca="false">SUM(BM10:BM20)</f>
        <v>-896558.7772</v>
      </c>
      <c r="BN21" s="153" t="n">
        <f aca="false">SUM(BN10:BN20)</f>
        <v>0</v>
      </c>
      <c r="BO21" s="153" t="n">
        <f aca="false">SUM(BO10:BO20)</f>
        <v>0</v>
      </c>
    </row>
    <row r="22" s="154" customFormat="true" ht="21.75" hidden="false" customHeight="true" outlineLevel="0" collapsed="false"/>
    <row r="23" s="154" customFormat="true" ht="21.7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s="110" customFormat="true" ht="22.5" hidden="false" customHeight="true" outlineLevel="0" collapsed="false"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</row>
    <row r="123" s="110" customFormat="true" ht="24" hidden="false" customHeight="true" outlineLevel="0" collapsed="false"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</row>
    <row r="124" s="110" customFormat="true" ht="17.25" hidden="false" customHeight="false" outlineLevel="0" collapsed="false"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</row>
    <row r="125" s="110" customFormat="true" ht="17.25" hidden="false" customHeight="false" outlineLevel="0" collapsed="false"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</row>
    <row r="127" customFormat="false" ht="45" hidden="false" customHeight="true" outlineLevel="0" collapsed="false"/>
  </sheetData>
  <mergeCells count="49">
    <mergeCell ref="D1:O1"/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7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4-16T05:30:59Z</cp:lastPrinted>
  <dcterms:modified xsi:type="dcterms:W3CDTF">2019-04-16T05:31:58Z</dcterms:modified>
  <cp:revision>0</cp:revision>
  <dc:subject/>
  <dc:title/>
</cp:coreProperties>
</file>