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.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.'!$B:$B,'Caxs gorcarnakan.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46">
  <si>
    <t xml:space="preserve">ՀՀ Տավուշի մարզի համայնքների 2019 թվականի բյուջեների ծախսերի /ըստ ծախսերի գործառնական դասակարգման/ պլան կատարողականը 2019 թվականի մարտի 31-ի դրությամբ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Դիլիջան</t>
  </si>
  <si>
    <t xml:space="preserve">Բերդ</t>
  </si>
  <si>
    <t xml:space="preserve">Նոյեմբերյան</t>
  </si>
  <si>
    <t xml:space="preserve">Այրում</t>
  </si>
  <si>
    <t xml:space="preserve">Կողբ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Սարիգյուղ</t>
  </si>
  <si>
    <t xml:space="preserve">Սևքար</t>
  </si>
  <si>
    <t xml:space="preserve">Վազաշեն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Տավուշի մարզի համայնքների 2019 թվականի բյուջեների ծախսերի /ըստ ծախսերի տնտեսագիտական դասակարգման/ պլան կատարողականը 2019 թվականի մարտի 31-ի դրությամբ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8"/>
      <name val="GHEA Grapalat"/>
      <family val="3"/>
    </font>
    <font>
      <b val="true"/>
      <sz val="12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34" activeCellId="0" sqref="A34:IV3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1"/>
      <c r="R3" s="11"/>
      <c r="S3" s="10"/>
      <c r="T3" s="10"/>
      <c r="U3" s="10"/>
      <c r="V3" s="10"/>
      <c r="W3" s="10"/>
      <c r="X3" s="10"/>
      <c r="Y3" s="10"/>
      <c r="Z3" s="10"/>
      <c r="AA3" s="10"/>
      <c r="AB3" s="12"/>
      <c r="AC3" s="12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3"/>
      <c r="DC3" s="13"/>
      <c r="DD3" s="13"/>
      <c r="DE3" s="13"/>
    </row>
    <row r="4" s="14" customFormat="true" ht="12.75" hidden="false" customHeight="true" outlineLevel="0" collapsed="false">
      <c r="B4" s="15" t="s">
        <v>1</v>
      </c>
      <c r="C4" s="16" t="s">
        <v>2</v>
      </c>
      <c r="D4" s="17" t="s">
        <v>3</v>
      </c>
      <c r="E4" s="17"/>
      <c r="F4" s="17"/>
      <c r="G4" s="17"/>
      <c r="H4" s="17"/>
      <c r="I4" s="17"/>
      <c r="J4" s="18" t="s">
        <v>4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</row>
    <row r="5" s="14" customFormat="true" ht="15.75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19" t="s">
        <v>5</v>
      </c>
      <c r="K5" s="19"/>
      <c r="L5" s="19"/>
      <c r="M5" s="19"/>
      <c r="N5" s="20" t="s">
        <v>6</v>
      </c>
      <c r="O5" s="20"/>
      <c r="P5" s="20"/>
      <c r="Q5" s="20"/>
      <c r="R5" s="20"/>
      <c r="S5" s="20"/>
      <c r="T5" s="20"/>
      <c r="U5" s="20"/>
      <c r="V5" s="21" t="s">
        <v>7</v>
      </c>
      <c r="W5" s="21"/>
      <c r="X5" s="21"/>
      <c r="Y5" s="21"/>
      <c r="Z5" s="21" t="s">
        <v>8</v>
      </c>
      <c r="AA5" s="21"/>
      <c r="AB5" s="21"/>
      <c r="AC5" s="21"/>
      <c r="AD5" s="21" t="s">
        <v>9</v>
      </c>
      <c r="AE5" s="21"/>
      <c r="AF5" s="21"/>
      <c r="AG5" s="21"/>
      <c r="AH5" s="22" t="s">
        <v>4</v>
      </c>
      <c r="AI5" s="22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1" t="s">
        <v>10</v>
      </c>
      <c r="AY5" s="21"/>
      <c r="AZ5" s="21"/>
      <c r="BA5" s="21"/>
      <c r="BB5" s="25" t="s">
        <v>11</v>
      </c>
      <c r="BC5" s="25"/>
      <c r="BD5" s="25"/>
      <c r="BE5" s="25"/>
      <c r="BF5" s="25"/>
      <c r="BG5" s="25"/>
      <c r="BH5" s="25"/>
      <c r="BI5" s="25"/>
      <c r="BJ5" s="21" t="s">
        <v>12</v>
      </c>
      <c r="BK5" s="21"/>
      <c r="BL5" s="21"/>
      <c r="BM5" s="21"/>
      <c r="BN5" s="26" t="s">
        <v>13</v>
      </c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7"/>
      <c r="CC5" s="27"/>
      <c r="CD5" s="27"/>
      <c r="CE5" s="27"/>
      <c r="CF5" s="27"/>
      <c r="CG5" s="27"/>
      <c r="CH5" s="21" t="s">
        <v>14</v>
      </c>
      <c r="CI5" s="21"/>
      <c r="CJ5" s="21"/>
      <c r="CK5" s="21"/>
      <c r="CL5" s="21" t="s">
        <v>15</v>
      </c>
      <c r="CM5" s="21"/>
      <c r="CN5" s="21"/>
      <c r="CO5" s="21"/>
      <c r="CP5" s="28" t="s">
        <v>13</v>
      </c>
      <c r="CQ5" s="28"/>
      <c r="CR5" s="28"/>
      <c r="CS5" s="28"/>
      <c r="CT5" s="28"/>
      <c r="CU5" s="28"/>
      <c r="CV5" s="28"/>
      <c r="CW5" s="28"/>
      <c r="CX5" s="21" t="s">
        <v>16</v>
      </c>
      <c r="CY5" s="21"/>
      <c r="CZ5" s="21"/>
      <c r="DA5" s="21"/>
      <c r="DB5" s="29" t="s">
        <v>13</v>
      </c>
      <c r="DC5" s="29"/>
      <c r="DD5" s="29"/>
      <c r="DE5" s="29"/>
      <c r="DF5" s="21" t="s">
        <v>17</v>
      </c>
      <c r="DG5" s="21"/>
      <c r="DH5" s="21"/>
      <c r="DI5" s="21"/>
      <c r="DJ5" s="21" t="s">
        <v>18</v>
      </c>
      <c r="DK5" s="21"/>
      <c r="DL5" s="21"/>
      <c r="DM5" s="21"/>
      <c r="DN5" s="21"/>
      <c r="DO5" s="21"/>
      <c r="DP5" s="30" t="s">
        <v>19</v>
      </c>
      <c r="DQ5" s="30"/>
    </row>
    <row r="6" s="14" customFormat="true" ht="80.2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19"/>
      <c r="K6" s="19"/>
      <c r="L6" s="19"/>
      <c r="M6" s="19"/>
      <c r="N6" s="31" t="s">
        <v>20</v>
      </c>
      <c r="O6" s="31"/>
      <c r="P6" s="31"/>
      <c r="Q6" s="31"/>
      <c r="R6" s="31" t="s">
        <v>21</v>
      </c>
      <c r="S6" s="31"/>
      <c r="T6" s="31"/>
      <c r="U6" s="3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31" t="s">
        <v>22</v>
      </c>
      <c r="AI6" s="31"/>
      <c r="AJ6" s="31"/>
      <c r="AK6" s="31"/>
      <c r="AL6" s="31" t="s">
        <v>23</v>
      </c>
      <c r="AM6" s="31"/>
      <c r="AN6" s="31"/>
      <c r="AO6" s="31"/>
      <c r="AP6" s="31" t="s">
        <v>24</v>
      </c>
      <c r="AQ6" s="31"/>
      <c r="AR6" s="31"/>
      <c r="AS6" s="31"/>
      <c r="AT6" s="31" t="s">
        <v>25</v>
      </c>
      <c r="AU6" s="31"/>
      <c r="AV6" s="31"/>
      <c r="AW6" s="31"/>
      <c r="AX6" s="21"/>
      <c r="AY6" s="21"/>
      <c r="AZ6" s="21"/>
      <c r="BA6" s="21"/>
      <c r="BB6" s="32" t="s">
        <v>26</v>
      </c>
      <c r="BC6" s="32"/>
      <c r="BD6" s="32"/>
      <c r="BE6" s="32"/>
      <c r="BF6" s="32" t="s">
        <v>27</v>
      </c>
      <c r="BG6" s="32"/>
      <c r="BH6" s="32"/>
      <c r="BI6" s="32"/>
      <c r="BJ6" s="21"/>
      <c r="BK6" s="21"/>
      <c r="BL6" s="21"/>
      <c r="BM6" s="21"/>
      <c r="BN6" s="31" t="s">
        <v>28</v>
      </c>
      <c r="BO6" s="31"/>
      <c r="BP6" s="31"/>
      <c r="BQ6" s="31"/>
      <c r="BR6" s="31" t="s">
        <v>29</v>
      </c>
      <c r="BS6" s="31"/>
      <c r="BT6" s="31"/>
      <c r="BU6" s="31"/>
      <c r="BV6" s="32" t="s">
        <v>30</v>
      </c>
      <c r="BW6" s="32"/>
      <c r="BX6" s="32"/>
      <c r="BY6" s="32"/>
      <c r="BZ6" s="31" t="s">
        <v>31</v>
      </c>
      <c r="CA6" s="31"/>
      <c r="CB6" s="31"/>
      <c r="CC6" s="31"/>
      <c r="CD6" s="31" t="s">
        <v>32</v>
      </c>
      <c r="CE6" s="31"/>
      <c r="CF6" s="31"/>
      <c r="CG6" s="31"/>
      <c r="CH6" s="21"/>
      <c r="CI6" s="21"/>
      <c r="CJ6" s="21"/>
      <c r="CK6" s="21"/>
      <c r="CL6" s="21"/>
      <c r="CM6" s="21"/>
      <c r="CN6" s="21"/>
      <c r="CO6" s="21"/>
      <c r="CP6" s="32" t="s">
        <v>33</v>
      </c>
      <c r="CQ6" s="32"/>
      <c r="CR6" s="32"/>
      <c r="CS6" s="32"/>
      <c r="CT6" s="32" t="s">
        <v>34</v>
      </c>
      <c r="CU6" s="32"/>
      <c r="CV6" s="32"/>
      <c r="CW6" s="32"/>
      <c r="CX6" s="21"/>
      <c r="CY6" s="21"/>
      <c r="CZ6" s="21"/>
      <c r="DA6" s="21"/>
      <c r="DB6" s="33" t="s">
        <v>35</v>
      </c>
      <c r="DC6" s="33"/>
      <c r="DD6" s="33"/>
      <c r="DE6" s="33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30"/>
      <c r="DQ6" s="30"/>
      <c r="DR6" s="34"/>
    </row>
    <row r="7" s="14" customFormat="true" ht="72.75" hidden="false" customHeight="true" outlineLevel="0" collapsed="false">
      <c r="B7" s="15"/>
      <c r="C7" s="16"/>
      <c r="D7" s="35" t="s">
        <v>36</v>
      </c>
      <c r="E7" s="35"/>
      <c r="F7" s="30" t="s">
        <v>37</v>
      </c>
      <c r="G7" s="30"/>
      <c r="H7" s="30" t="s">
        <v>38</v>
      </c>
      <c r="I7" s="30"/>
      <c r="J7" s="30" t="s">
        <v>37</v>
      </c>
      <c r="K7" s="30"/>
      <c r="L7" s="30" t="s">
        <v>38</v>
      </c>
      <c r="M7" s="30"/>
      <c r="N7" s="30" t="s">
        <v>37</v>
      </c>
      <c r="O7" s="30"/>
      <c r="P7" s="30" t="s">
        <v>38</v>
      </c>
      <c r="Q7" s="30"/>
      <c r="R7" s="30" t="s">
        <v>37</v>
      </c>
      <c r="S7" s="30"/>
      <c r="T7" s="30" t="s">
        <v>38</v>
      </c>
      <c r="U7" s="30"/>
      <c r="V7" s="30" t="s">
        <v>37</v>
      </c>
      <c r="W7" s="30"/>
      <c r="X7" s="30" t="s">
        <v>38</v>
      </c>
      <c r="Y7" s="30"/>
      <c r="Z7" s="30" t="s">
        <v>37</v>
      </c>
      <c r="AA7" s="30"/>
      <c r="AB7" s="30" t="s">
        <v>38</v>
      </c>
      <c r="AC7" s="30"/>
      <c r="AD7" s="30" t="s">
        <v>37</v>
      </c>
      <c r="AE7" s="30"/>
      <c r="AF7" s="30" t="s">
        <v>38</v>
      </c>
      <c r="AG7" s="30"/>
      <c r="AH7" s="30" t="s">
        <v>37</v>
      </c>
      <c r="AI7" s="30"/>
      <c r="AJ7" s="30" t="s">
        <v>38</v>
      </c>
      <c r="AK7" s="30"/>
      <c r="AL7" s="30" t="s">
        <v>37</v>
      </c>
      <c r="AM7" s="30"/>
      <c r="AN7" s="30" t="s">
        <v>38</v>
      </c>
      <c r="AO7" s="30"/>
      <c r="AP7" s="30" t="s">
        <v>37</v>
      </c>
      <c r="AQ7" s="30"/>
      <c r="AR7" s="30" t="s">
        <v>38</v>
      </c>
      <c r="AS7" s="30"/>
      <c r="AT7" s="30" t="s">
        <v>37</v>
      </c>
      <c r="AU7" s="30"/>
      <c r="AV7" s="30" t="s">
        <v>38</v>
      </c>
      <c r="AW7" s="30"/>
      <c r="AX7" s="30" t="s">
        <v>37</v>
      </c>
      <c r="AY7" s="30"/>
      <c r="AZ7" s="30" t="s">
        <v>38</v>
      </c>
      <c r="BA7" s="30"/>
      <c r="BB7" s="30" t="s">
        <v>37</v>
      </c>
      <c r="BC7" s="30"/>
      <c r="BD7" s="30" t="s">
        <v>38</v>
      </c>
      <c r="BE7" s="30"/>
      <c r="BF7" s="30" t="s">
        <v>37</v>
      </c>
      <c r="BG7" s="30"/>
      <c r="BH7" s="30" t="s">
        <v>38</v>
      </c>
      <c r="BI7" s="30"/>
      <c r="BJ7" s="30" t="s">
        <v>37</v>
      </c>
      <c r="BK7" s="30"/>
      <c r="BL7" s="30" t="s">
        <v>38</v>
      </c>
      <c r="BM7" s="30"/>
      <c r="BN7" s="30" t="s">
        <v>37</v>
      </c>
      <c r="BO7" s="30"/>
      <c r="BP7" s="30" t="s">
        <v>38</v>
      </c>
      <c r="BQ7" s="30"/>
      <c r="BR7" s="30" t="s">
        <v>37</v>
      </c>
      <c r="BS7" s="30"/>
      <c r="BT7" s="30" t="s">
        <v>38</v>
      </c>
      <c r="BU7" s="30"/>
      <c r="BV7" s="30" t="s">
        <v>37</v>
      </c>
      <c r="BW7" s="30"/>
      <c r="BX7" s="30" t="s">
        <v>38</v>
      </c>
      <c r="BY7" s="30"/>
      <c r="BZ7" s="30" t="s">
        <v>37</v>
      </c>
      <c r="CA7" s="30"/>
      <c r="CB7" s="30" t="s">
        <v>38</v>
      </c>
      <c r="CC7" s="30"/>
      <c r="CD7" s="30" t="s">
        <v>37</v>
      </c>
      <c r="CE7" s="30"/>
      <c r="CF7" s="30" t="s">
        <v>38</v>
      </c>
      <c r="CG7" s="30"/>
      <c r="CH7" s="30" t="s">
        <v>37</v>
      </c>
      <c r="CI7" s="30"/>
      <c r="CJ7" s="30" t="s">
        <v>38</v>
      </c>
      <c r="CK7" s="30"/>
      <c r="CL7" s="30" t="s">
        <v>37</v>
      </c>
      <c r="CM7" s="30"/>
      <c r="CN7" s="30" t="s">
        <v>38</v>
      </c>
      <c r="CO7" s="30"/>
      <c r="CP7" s="30" t="s">
        <v>37</v>
      </c>
      <c r="CQ7" s="30"/>
      <c r="CR7" s="30" t="s">
        <v>38</v>
      </c>
      <c r="CS7" s="30"/>
      <c r="CT7" s="30" t="s">
        <v>37</v>
      </c>
      <c r="CU7" s="30"/>
      <c r="CV7" s="30" t="s">
        <v>38</v>
      </c>
      <c r="CW7" s="30"/>
      <c r="CX7" s="30" t="s">
        <v>37</v>
      </c>
      <c r="CY7" s="30"/>
      <c r="CZ7" s="30" t="s">
        <v>38</v>
      </c>
      <c r="DA7" s="30"/>
      <c r="DB7" s="30" t="s">
        <v>37</v>
      </c>
      <c r="DC7" s="30"/>
      <c r="DD7" s="30" t="s">
        <v>38</v>
      </c>
      <c r="DE7" s="30"/>
      <c r="DF7" s="30" t="s">
        <v>37</v>
      </c>
      <c r="DG7" s="30"/>
      <c r="DH7" s="30" t="s">
        <v>38</v>
      </c>
      <c r="DI7" s="30"/>
      <c r="DJ7" s="30" t="s">
        <v>39</v>
      </c>
      <c r="DK7" s="30"/>
      <c r="DL7" s="30" t="s">
        <v>37</v>
      </c>
      <c r="DM7" s="30"/>
      <c r="DN7" s="30" t="s">
        <v>38</v>
      </c>
      <c r="DO7" s="30"/>
      <c r="DP7" s="30" t="s">
        <v>38</v>
      </c>
      <c r="DQ7" s="30"/>
    </row>
    <row r="8" s="36" customFormat="true" ht="32.25" hidden="false" customHeight="true" outlineLevel="0" collapsed="false">
      <c r="B8" s="15"/>
      <c r="C8" s="16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</row>
    <row r="9" s="39" customFormat="true" ht="15" hidden="false" customHeight="true" outlineLevel="0" collapsed="false">
      <c r="B9" s="40"/>
      <c r="C9" s="41" t="n">
        <v>1</v>
      </c>
      <c r="D9" s="41" t="n">
        <f aca="false">C9+1</f>
        <v>2</v>
      </c>
      <c r="E9" s="41" t="n">
        <f aca="false">D9+1</f>
        <v>3</v>
      </c>
      <c r="F9" s="41" t="n">
        <f aca="false">E9+1</f>
        <v>4</v>
      </c>
      <c r="G9" s="41" t="n">
        <f aca="false">F9+1</f>
        <v>5</v>
      </c>
      <c r="H9" s="41" t="n">
        <f aca="false">G9+1</f>
        <v>6</v>
      </c>
      <c r="I9" s="41" t="n">
        <f aca="false">H9+1</f>
        <v>7</v>
      </c>
      <c r="J9" s="41" t="n">
        <f aca="false">I9+1</f>
        <v>8</v>
      </c>
      <c r="K9" s="41" t="n">
        <f aca="false">J9+1</f>
        <v>9</v>
      </c>
      <c r="L9" s="41" t="n">
        <f aca="false">K9+1</f>
        <v>10</v>
      </c>
      <c r="M9" s="41" t="n">
        <f aca="false">L9+1</f>
        <v>11</v>
      </c>
      <c r="N9" s="41" t="n">
        <f aca="false">M9+1</f>
        <v>12</v>
      </c>
      <c r="O9" s="41" t="n">
        <f aca="false">N9+1</f>
        <v>13</v>
      </c>
      <c r="P9" s="41" t="n">
        <f aca="false">O9+1</f>
        <v>14</v>
      </c>
      <c r="Q9" s="41" t="n">
        <f aca="false">P9+1</f>
        <v>15</v>
      </c>
      <c r="R9" s="41" t="n">
        <f aca="false">Q9+1</f>
        <v>16</v>
      </c>
      <c r="S9" s="41" t="n">
        <f aca="false">R9+1</f>
        <v>17</v>
      </c>
      <c r="T9" s="41" t="n">
        <f aca="false">S9+1</f>
        <v>18</v>
      </c>
      <c r="U9" s="41" t="n">
        <f aca="false">T9+1</f>
        <v>19</v>
      </c>
      <c r="V9" s="41" t="n">
        <f aca="false">U9+1</f>
        <v>20</v>
      </c>
      <c r="W9" s="41" t="n">
        <f aca="false">V9+1</f>
        <v>21</v>
      </c>
      <c r="X9" s="41" t="n">
        <f aca="false">W9+1</f>
        <v>22</v>
      </c>
      <c r="Y9" s="41" t="n">
        <f aca="false">X9+1</f>
        <v>23</v>
      </c>
      <c r="Z9" s="41" t="n">
        <f aca="false">Y9+1</f>
        <v>24</v>
      </c>
      <c r="AA9" s="41" t="n">
        <f aca="false">Z9+1</f>
        <v>25</v>
      </c>
      <c r="AB9" s="41" t="n">
        <f aca="false">AA9+1</f>
        <v>26</v>
      </c>
      <c r="AC9" s="41" t="n">
        <f aca="false">AB9+1</f>
        <v>27</v>
      </c>
      <c r="AD9" s="41" t="n">
        <f aca="false">AC9+1</f>
        <v>28</v>
      </c>
      <c r="AE9" s="41" t="n">
        <f aca="false">AD9+1</f>
        <v>29</v>
      </c>
      <c r="AF9" s="41" t="n">
        <f aca="false">AE9+1</f>
        <v>30</v>
      </c>
      <c r="AG9" s="41" t="n">
        <f aca="false">AF9+1</f>
        <v>31</v>
      </c>
      <c r="AH9" s="41" t="n">
        <f aca="false">AG9+1</f>
        <v>32</v>
      </c>
      <c r="AI9" s="41" t="n">
        <f aca="false">AH9+1</f>
        <v>33</v>
      </c>
      <c r="AJ9" s="41" t="n">
        <f aca="false">AI9+1</f>
        <v>34</v>
      </c>
      <c r="AK9" s="41" t="n">
        <f aca="false">AJ9+1</f>
        <v>35</v>
      </c>
      <c r="AL9" s="41" t="n">
        <f aca="false">AK9+1</f>
        <v>36</v>
      </c>
      <c r="AM9" s="41" t="n">
        <f aca="false">AL9+1</f>
        <v>37</v>
      </c>
      <c r="AN9" s="41" t="n">
        <f aca="false">AM9+1</f>
        <v>38</v>
      </c>
      <c r="AO9" s="41" t="n">
        <f aca="false">AN9+1</f>
        <v>39</v>
      </c>
      <c r="AP9" s="41" t="n">
        <f aca="false">AO9+1</f>
        <v>40</v>
      </c>
      <c r="AQ9" s="41" t="n">
        <f aca="false">AP9+1</f>
        <v>41</v>
      </c>
      <c r="AR9" s="41" t="n">
        <f aca="false">AQ9+1</f>
        <v>42</v>
      </c>
      <c r="AS9" s="41" t="n">
        <f aca="false">AR9+1</f>
        <v>43</v>
      </c>
      <c r="AT9" s="41" t="n">
        <f aca="false">AS9+1</f>
        <v>44</v>
      </c>
      <c r="AU9" s="41" t="n">
        <f aca="false">AT9+1</f>
        <v>45</v>
      </c>
      <c r="AV9" s="41" t="n">
        <f aca="false">AU9+1</f>
        <v>46</v>
      </c>
      <c r="AW9" s="41" t="n">
        <f aca="false">AV9+1</f>
        <v>47</v>
      </c>
      <c r="AX9" s="41" t="n">
        <f aca="false">AW9+1</f>
        <v>48</v>
      </c>
      <c r="AY9" s="41" t="n">
        <f aca="false">AX9+1</f>
        <v>49</v>
      </c>
      <c r="AZ9" s="41" t="n">
        <f aca="false">AY9+1</f>
        <v>50</v>
      </c>
      <c r="BA9" s="41" t="n">
        <f aca="false">AZ9+1</f>
        <v>51</v>
      </c>
      <c r="BB9" s="41" t="n">
        <f aca="false">BA9+1</f>
        <v>52</v>
      </c>
      <c r="BC9" s="41" t="n">
        <f aca="false">BB9+1</f>
        <v>53</v>
      </c>
      <c r="BD9" s="41" t="n">
        <f aca="false">BC9+1</f>
        <v>54</v>
      </c>
      <c r="BE9" s="41" t="n">
        <f aca="false">BD9+1</f>
        <v>55</v>
      </c>
      <c r="BF9" s="41" t="n">
        <f aca="false">BE9+1</f>
        <v>56</v>
      </c>
      <c r="BG9" s="41" t="n">
        <f aca="false">BF9+1</f>
        <v>57</v>
      </c>
      <c r="BH9" s="41" t="n">
        <f aca="false">BG9+1</f>
        <v>58</v>
      </c>
      <c r="BI9" s="41" t="n">
        <f aca="false">BH9+1</f>
        <v>59</v>
      </c>
      <c r="BJ9" s="41" t="n">
        <f aca="false">BI9+1</f>
        <v>60</v>
      </c>
      <c r="BK9" s="41" t="n">
        <f aca="false">BJ9+1</f>
        <v>61</v>
      </c>
      <c r="BL9" s="41" t="n">
        <f aca="false">BK9+1</f>
        <v>62</v>
      </c>
      <c r="BM9" s="41" t="n">
        <f aca="false">BL9+1</f>
        <v>63</v>
      </c>
      <c r="BN9" s="41" t="n">
        <f aca="false">BM9+1</f>
        <v>64</v>
      </c>
      <c r="BO9" s="41" t="n">
        <f aca="false">BN9+1</f>
        <v>65</v>
      </c>
      <c r="BP9" s="41" t="n">
        <f aca="false">BO9+1</f>
        <v>66</v>
      </c>
      <c r="BQ9" s="41" t="n">
        <f aca="false">BP9+1</f>
        <v>67</v>
      </c>
      <c r="BR9" s="41" t="n">
        <f aca="false">BQ9+1</f>
        <v>68</v>
      </c>
      <c r="BS9" s="41" t="n">
        <f aca="false">BR9+1</f>
        <v>69</v>
      </c>
      <c r="BT9" s="41" t="n">
        <f aca="false">BS9+1</f>
        <v>70</v>
      </c>
      <c r="BU9" s="41" t="n">
        <f aca="false">BT9+1</f>
        <v>71</v>
      </c>
      <c r="BV9" s="41" t="n">
        <f aca="false">BU9+1</f>
        <v>72</v>
      </c>
      <c r="BW9" s="41" t="n">
        <f aca="false">BV9+1</f>
        <v>73</v>
      </c>
      <c r="BX9" s="41" t="n">
        <f aca="false">BW9+1</f>
        <v>74</v>
      </c>
      <c r="BY9" s="41" t="n">
        <f aca="false">BX9+1</f>
        <v>75</v>
      </c>
      <c r="BZ9" s="41" t="n">
        <f aca="false">BY9+1</f>
        <v>76</v>
      </c>
      <c r="CA9" s="41" t="n">
        <f aca="false">BZ9+1</f>
        <v>77</v>
      </c>
      <c r="CB9" s="41" t="n">
        <f aca="false">CA9+1</f>
        <v>78</v>
      </c>
      <c r="CC9" s="41" t="n">
        <f aca="false">CB9+1</f>
        <v>79</v>
      </c>
      <c r="CD9" s="41" t="n">
        <f aca="false">CC9+1</f>
        <v>80</v>
      </c>
      <c r="CE9" s="41" t="n">
        <f aca="false">CD9+1</f>
        <v>81</v>
      </c>
      <c r="CF9" s="41" t="n">
        <f aca="false">CE9+1</f>
        <v>82</v>
      </c>
      <c r="CG9" s="41" t="n">
        <f aca="false">CF9+1</f>
        <v>83</v>
      </c>
      <c r="CH9" s="41" t="n">
        <f aca="false">CG9+1</f>
        <v>84</v>
      </c>
      <c r="CI9" s="41" t="n">
        <f aca="false">CH9+1</f>
        <v>85</v>
      </c>
      <c r="CJ9" s="41" t="n">
        <f aca="false">CI9+1</f>
        <v>86</v>
      </c>
      <c r="CK9" s="41" t="n">
        <f aca="false">CJ9+1</f>
        <v>87</v>
      </c>
      <c r="CL9" s="41" t="n">
        <f aca="false">CK9+1</f>
        <v>88</v>
      </c>
      <c r="CM9" s="41" t="n">
        <f aca="false">CL9+1</f>
        <v>89</v>
      </c>
      <c r="CN9" s="41" t="n">
        <f aca="false">CM9+1</f>
        <v>90</v>
      </c>
      <c r="CO9" s="41" t="n">
        <f aca="false">CN9+1</f>
        <v>91</v>
      </c>
      <c r="CP9" s="41" t="n">
        <f aca="false">CO9+1</f>
        <v>92</v>
      </c>
      <c r="CQ9" s="41" t="n">
        <f aca="false">CP9+1</f>
        <v>93</v>
      </c>
      <c r="CR9" s="41" t="n">
        <f aca="false">CQ9+1</f>
        <v>94</v>
      </c>
      <c r="CS9" s="41" t="n">
        <f aca="false">CR9+1</f>
        <v>95</v>
      </c>
      <c r="CT9" s="41" t="n">
        <f aca="false">CS9+1</f>
        <v>96</v>
      </c>
      <c r="CU9" s="41" t="n">
        <f aca="false">CT9+1</f>
        <v>97</v>
      </c>
      <c r="CV9" s="41" t="n">
        <f aca="false">CU9+1</f>
        <v>98</v>
      </c>
      <c r="CW9" s="41" t="n">
        <f aca="false">CV9+1</f>
        <v>99</v>
      </c>
      <c r="CX9" s="41" t="n">
        <f aca="false">CW9+1</f>
        <v>100</v>
      </c>
      <c r="CY9" s="41" t="n">
        <f aca="false">CX9+1</f>
        <v>101</v>
      </c>
      <c r="CZ9" s="41" t="n">
        <f aca="false">CY9+1</f>
        <v>102</v>
      </c>
      <c r="DA9" s="41" t="n">
        <f aca="false">CZ9+1</f>
        <v>103</v>
      </c>
      <c r="DB9" s="41" t="n">
        <f aca="false">DA9+1</f>
        <v>104</v>
      </c>
      <c r="DC9" s="41" t="n">
        <f aca="false">DB9+1</f>
        <v>105</v>
      </c>
      <c r="DD9" s="41" t="n">
        <f aca="false">DC9+1</f>
        <v>106</v>
      </c>
      <c r="DE9" s="41" t="n">
        <f aca="false">DD9+1</f>
        <v>107</v>
      </c>
      <c r="DF9" s="41" t="n">
        <f aca="false">DE9+1</f>
        <v>108</v>
      </c>
      <c r="DG9" s="41" t="n">
        <f aca="false">DF9+1</f>
        <v>109</v>
      </c>
      <c r="DH9" s="41" t="n">
        <f aca="false">DG9+1</f>
        <v>110</v>
      </c>
      <c r="DI9" s="41" t="n">
        <f aca="false">DH9+1</f>
        <v>111</v>
      </c>
      <c r="DJ9" s="41" t="n">
        <f aca="false">DI9+1</f>
        <v>112</v>
      </c>
      <c r="DK9" s="41" t="n">
        <f aca="false">DJ9+1</f>
        <v>113</v>
      </c>
      <c r="DL9" s="41" t="n">
        <f aca="false">DK9+1</f>
        <v>114</v>
      </c>
      <c r="DM9" s="41" t="n">
        <f aca="false">DL9+1</f>
        <v>115</v>
      </c>
      <c r="DN9" s="41" t="n">
        <f aca="false">DM9+1</f>
        <v>116</v>
      </c>
      <c r="DO9" s="41" t="n">
        <f aca="false">DN9+1</f>
        <v>117</v>
      </c>
      <c r="DP9" s="41" t="n">
        <f aca="false">DO9+1</f>
        <v>118</v>
      </c>
      <c r="DQ9" s="41" t="n">
        <f aca="false">DP9+1</f>
        <v>119</v>
      </c>
    </row>
    <row r="10" s="42" customFormat="true" ht="17.25" hidden="false" customHeight="true" outlineLevel="0" collapsed="false">
      <c r="B10" s="43" t="n">
        <v>1</v>
      </c>
      <c r="C10" s="44" t="s">
        <v>42</v>
      </c>
      <c r="D10" s="45" t="n">
        <f aca="false">F10+H10-DP10</f>
        <v>991917.3414</v>
      </c>
      <c r="E10" s="45" t="n">
        <f aca="false">G10+I10-DQ10</f>
        <v>102591.2425</v>
      </c>
      <c r="F10" s="45" t="n">
        <f aca="false">J10+V10+Z10+AD10+AX10+BJ10+CH10+CL10+CX10+DF10+DL10</f>
        <v>816000</v>
      </c>
      <c r="G10" s="45" t="n">
        <f aca="false">K10+W10+AA10+AE10+AY10+BK10+CI10+CM10+CY10+DG10+DM10</f>
        <v>129633.1965</v>
      </c>
      <c r="H10" s="45" t="n">
        <f aca="false">L10+X10+AB10+AF10+AZ10+BL10+CJ10+CN10+CZ10+DH10+DN10</f>
        <v>175917.3414</v>
      </c>
      <c r="I10" s="45" t="n">
        <f aca="false">M10+Y10+AC10+AG10+BA10+BM10+CK10+CO10+DA10+DI10+DO10</f>
        <v>-27041.954</v>
      </c>
      <c r="J10" s="45" t="n">
        <v>180359.8</v>
      </c>
      <c r="K10" s="45" t="n">
        <v>30907.8265</v>
      </c>
      <c r="L10" s="45" t="n">
        <v>2000</v>
      </c>
      <c r="M10" s="45" t="n">
        <v>0</v>
      </c>
      <c r="N10" s="45" t="n">
        <v>169145</v>
      </c>
      <c r="O10" s="45" t="n">
        <v>29334.5265</v>
      </c>
      <c r="P10" s="45" t="n">
        <v>2000</v>
      </c>
      <c r="Q10" s="45" t="n">
        <v>0</v>
      </c>
      <c r="R10" s="45" t="n">
        <v>6866</v>
      </c>
      <c r="S10" s="45" t="n">
        <v>1510.5</v>
      </c>
      <c r="T10" s="45" t="n">
        <v>0</v>
      </c>
      <c r="U10" s="45" t="n">
        <v>0</v>
      </c>
      <c r="V10" s="45" t="n">
        <v>240</v>
      </c>
      <c r="W10" s="45" t="n">
        <v>11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42260</v>
      </c>
      <c r="AE10" s="45" t="n">
        <v>4980.056</v>
      </c>
      <c r="AF10" s="45" t="n">
        <v>31189.3414</v>
      </c>
      <c r="AG10" s="45" t="n">
        <v>-27041.954</v>
      </c>
      <c r="AH10" s="45" t="n">
        <v>0</v>
      </c>
      <c r="AI10" s="45" t="n">
        <v>0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0</v>
      </c>
      <c r="AO10" s="45" t="n">
        <v>0</v>
      </c>
      <c r="AP10" s="45" t="n">
        <v>34860</v>
      </c>
      <c r="AQ10" s="45" t="n">
        <v>4980.056</v>
      </c>
      <c r="AR10" s="45" t="n">
        <v>81189.3414</v>
      </c>
      <c r="AS10" s="45" t="n">
        <v>0</v>
      </c>
      <c r="AT10" s="45" t="n">
        <v>0</v>
      </c>
      <c r="AU10" s="45" t="n">
        <v>0</v>
      </c>
      <c r="AV10" s="45" t="n">
        <v>-50000</v>
      </c>
      <c r="AW10" s="45" t="n">
        <v>-27041.954</v>
      </c>
      <c r="AX10" s="45" t="n">
        <v>88016</v>
      </c>
      <c r="AY10" s="45" t="n">
        <v>15238.996</v>
      </c>
      <c r="AZ10" s="45" t="n">
        <v>0</v>
      </c>
      <c r="BA10" s="45" t="n">
        <v>0</v>
      </c>
      <c r="BB10" s="45" t="n">
        <v>88016</v>
      </c>
      <c r="BC10" s="45" t="n">
        <v>15238.996</v>
      </c>
      <c r="BD10" s="45" t="n">
        <v>0</v>
      </c>
      <c r="BE10" s="45" t="n">
        <v>0</v>
      </c>
      <c r="BF10" s="45" t="n">
        <v>0</v>
      </c>
      <c r="BG10" s="45" t="n">
        <v>0</v>
      </c>
      <c r="BH10" s="45" t="n">
        <v>0</v>
      </c>
      <c r="BI10" s="45" t="n">
        <v>0</v>
      </c>
      <c r="BJ10" s="45" t="n">
        <v>73982.2</v>
      </c>
      <c r="BK10" s="45" t="n">
        <v>15341.958</v>
      </c>
      <c r="BL10" s="45" t="n">
        <v>34508</v>
      </c>
      <c r="BM10" s="45" t="n">
        <v>0</v>
      </c>
      <c r="BN10" s="45" t="n">
        <v>0</v>
      </c>
      <c r="BO10" s="45" t="n">
        <v>0</v>
      </c>
      <c r="BP10" s="45" t="n">
        <v>34508</v>
      </c>
      <c r="BQ10" s="45" t="n">
        <v>0</v>
      </c>
      <c r="BR10" s="45" t="n">
        <v>0</v>
      </c>
      <c r="BS10" s="45" t="n">
        <v>0</v>
      </c>
      <c r="BT10" s="45" t="n">
        <v>0</v>
      </c>
      <c r="BU10" s="45" t="n">
        <v>0</v>
      </c>
      <c r="BV10" s="45" t="n">
        <v>7000</v>
      </c>
      <c r="BW10" s="45" t="n">
        <v>0</v>
      </c>
      <c r="BX10" s="45" t="n">
        <v>0</v>
      </c>
      <c r="BY10" s="45" t="n">
        <v>0</v>
      </c>
      <c r="BZ10" s="45" t="n">
        <v>55530.2</v>
      </c>
      <c r="CA10" s="45" t="n">
        <v>13581.37</v>
      </c>
      <c r="CB10" s="45" t="n">
        <v>0</v>
      </c>
      <c r="CC10" s="45" t="n">
        <v>0</v>
      </c>
      <c r="CD10" s="45" t="n">
        <v>11452</v>
      </c>
      <c r="CE10" s="45" t="n">
        <v>1760.588</v>
      </c>
      <c r="CF10" s="45" t="n">
        <v>0</v>
      </c>
      <c r="CG10" s="45" t="n">
        <v>0</v>
      </c>
      <c r="CH10" s="45" t="n">
        <v>0</v>
      </c>
      <c r="CI10" s="45" t="n">
        <v>0</v>
      </c>
      <c r="CJ10" s="45" t="n">
        <v>0</v>
      </c>
      <c r="CK10" s="45" t="n">
        <v>0</v>
      </c>
      <c r="CL10" s="45" t="n">
        <v>60013</v>
      </c>
      <c r="CM10" s="45" t="n">
        <v>10207.209</v>
      </c>
      <c r="CN10" s="45" t="n">
        <v>10000</v>
      </c>
      <c r="CO10" s="45" t="n">
        <v>0</v>
      </c>
      <c r="CP10" s="45" t="n">
        <v>59671</v>
      </c>
      <c r="CQ10" s="45" t="n">
        <v>10150.213</v>
      </c>
      <c r="CR10" s="45" t="n">
        <v>10000</v>
      </c>
      <c r="CS10" s="45" t="n">
        <v>0</v>
      </c>
      <c r="CT10" s="45" t="n">
        <v>14853</v>
      </c>
      <c r="CU10" s="45" t="n">
        <v>2393.639</v>
      </c>
      <c r="CV10" s="45" t="n">
        <v>10000</v>
      </c>
      <c r="CW10" s="45" t="n">
        <v>0</v>
      </c>
      <c r="CX10" s="45" t="n">
        <v>315669</v>
      </c>
      <c r="CY10" s="45" t="n">
        <v>50212.151</v>
      </c>
      <c r="CZ10" s="45" t="n">
        <v>98220</v>
      </c>
      <c r="DA10" s="45" t="n">
        <v>0</v>
      </c>
      <c r="DB10" s="45" t="n">
        <v>222374</v>
      </c>
      <c r="DC10" s="45" t="n">
        <v>33081.318</v>
      </c>
      <c r="DD10" s="45" t="n">
        <v>97220</v>
      </c>
      <c r="DE10" s="45" t="n">
        <v>0</v>
      </c>
      <c r="DF10" s="45" t="n">
        <v>13960</v>
      </c>
      <c r="DG10" s="45" t="n">
        <v>2635</v>
      </c>
      <c r="DH10" s="45" t="n">
        <v>0</v>
      </c>
      <c r="DI10" s="45" t="n">
        <v>0</v>
      </c>
      <c r="DJ10" s="45" t="n">
        <f aca="false">DL10+DN10-DP10</f>
        <v>41500</v>
      </c>
      <c r="DK10" s="45" t="n">
        <f aca="false">DM10+DO10-DQ10</f>
        <v>0</v>
      </c>
      <c r="DL10" s="45" t="n">
        <v>41500</v>
      </c>
      <c r="DM10" s="45" t="n">
        <v>0</v>
      </c>
      <c r="DN10" s="45" t="n">
        <v>0</v>
      </c>
      <c r="DO10" s="45" t="n">
        <v>0</v>
      </c>
      <c r="DP10" s="45" t="n">
        <v>0</v>
      </c>
      <c r="DQ10" s="45" t="n">
        <v>0</v>
      </c>
    </row>
    <row r="11" s="42" customFormat="true" ht="17.25" hidden="false" customHeight="true" outlineLevel="0" collapsed="false">
      <c r="B11" s="43" t="n">
        <v>2</v>
      </c>
      <c r="C11" s="44" t="s">
        <v>43</v>
      </c>
      <c r="D11" s="45" t="n">
        <f aca="false">F11+H11-DP11</f>
        <v>1019507.2295</v>
      </c>
      <c r="E11" s="45" t="n">
        <f aca="false">G11+I11-DQ11</f>
        <v>176507.8553</v>
      </c>
      <c r="F11" s="45" t="n">
        <f aca="false">J11+V11+Z11+AD11+AX11+BJ11+CH11+CL11+CX11+DF11+DL11</f>
        <v>879797.2</v>
      </c>
      <c r="G11" s="45" t="n">
        <f aca="false">K11+W11+AA11+AE11+AY11+BK11+CI11+CM11+CY11+DG11+DM11</f>
        <v>162393.8913</v>
      </c>
      <c r="H11" s="45" t="n">
        <f aca="false">L11+X11+AB11+AF11+AZ11+BL11+CJ11+CN11+CZ11+DH11+DN11</f>
        <v>139710.0295</v>
      </c>
      <c r="I11" s="45" t="n">
        <f aca="false">M11+Y11+AC11+AG11+BA11+BM11+CK11+CO11+DA11+DI11+DO11</f>
        <v>14113.964</v>
      </c>
      <c r="J11" s="45" t="n">
        <v>279306.288</v>
      </c>
      <c r="K11" s="45" t="n">
        <v>59193.6012</v>
      </c>
      <c r="L11" s="45" t="n">
        <v>67970.0295</v>
      </c>
      <c r="M11" s="45" t="n">
        <v>13814.4</v>
      </c>
      <c r="N11" s="45" t="n">
        <v>253357</v>
      </c>
      <c r="O11" s="45" t="n">
        <v>47883.6681</v>
      </c>
      <c r="P11" s="45" t="n">
        <v>24970.0295</v>
      </c>
      <c r="Q11" s="45" t="n">
        <v>0</v>
      </c>
      <c r="R11" s="45" t="n">
        <v>20595.188</v>
      </c>
      <c r="S11" s="45" t="n">
        <v>11010.55</v>
      </c>
      <c r="T11" s="45" t="n">
        <v>43000</v>
      </c>
      <c r="U11" s="45" t="n">
        <v>13814.4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25913.1</v>
      </c>
      <c r="AE11" s="45" t="n">
        <v>6654.806</v>
      </c>
      <c r="AF11" s="45" t="n">
        <v>32240</v>
      </c>
      <c r="AG11" s="45" t="n">
        <v>-113.436</v>
      </c>
      <c r="AH11" s="45" t="n">
        <v>14043.1</v>
      </c>
      <c r="AI11" s="45" t="n">
        <v>4784.806</v>
      </c>
      <c r="AJ11" s="45" t="n">
        <v>1740</v>
      </c>
      <c r="AK11" s="45" t="n">
        <v>133.118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11870</v>
      </c>
      <c r="AQ11" s="45" t="n">
        <v>1870</v>
      </c>
      <c r="AR11" s="45" t="n">
        <v>30500</v>
      </c>
      <c r="AS11" s="45" t="n">
        <v>500</v>
      </c>
      <c r="AT11" s="45" t="n">
        <v>0</v>
      </c>
      <c r="AU11" s="45" t="n">
        <v>0</v>
      </c>
      <c r="AV11" s="45" t="n">
        <v>0</v>
      </c>
      <c r="AW11" s="45" t="n">
        <v>-746.554</v>
      </c>
      <c r="AX11" s="45" t="n">
        <v>228309.1</v>
      </c>
      <c r="AY11" s="45" t="n">
        <v>37968.4</v>
      </c>
      <c r="AZ11" s="45" t="n">
        <v>0</v>
      </c>
      <c r="BA11" s="45" t="n">
        <v>0</v>
      </c>
      <c r="BB11" s="45" t="n">
        <v>228309.1</v>
      </c>
      <c r="BC11" s="45" t="n">
        <v>37968.4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13534.812</v>
      </c>
      <c r="BK11" s="45" t="n">
        <v>396.708</v>
      </c>
      <c r="BL11" s="45" t="n">
        <v>39500</v>
      </c>
      <c r="BM11" s="45" t="n">
        <v>413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6911</v>
      </c>
      <c r="BW11" s="45" t="n">
        <v>396.708</v>
      </c>
      <c r="BX11" s="45" t="n">
        <v>10360</v>
      </c>
      <c r="BY11" s="45" t="n">
        <v>360</v>
      </c>
      <c r="BZ11" s="45" t="n">
        <v>6623.812</v>
      </c>
      <c r="CA11" s="45" t="n">
        <v>0</v>
      </c>
      <c r="CB11" s="45" t="n">
        <v>29140</v>
      </c>
      <c r="CC11" s="45" t="n">
        <v>53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0</v>
      </c>
      <c r="CI11" s="45" t="n">
        <v>0</v>
      </c>
      <c r="CJ11" s="45" t="n">
        <v>0</v>
      </c>
      <c r="CK11" s="45" t="n">
        <v>0</v>
      </c>
      <c r="CL11" s="45" t="n">
        <v>44465</v>
      </c>
      <c r="CM11" s="45" t="n">
        <v>6282.2014</v>
      </c>
      <c r="CN11" s="45" t="n">
        <v>0</v>
      </c>
      <c r="CO11" s="45" t="n">
        <v>0</v>
      </c>
      <c r="CP11" s="45" t="n">
        <v>44465</v>
      </c>
      <c r="CQ11" s="45" t="n">
        <v>6282.2014</v>
      </c>
      <c r="CR11" s="45" t="n">
        <v>0</v>
      </c>
      <c r="CS11" s="45" t="n">
        <v>0</v>
      </c>
      <c r="CT11" s="45" t="n">
        <v>26620</v>
      </c>
      <c r="CU11" s="45" t="n">
        <v>4062.3204</v>
      </c>
      <c r="CV11" s="45" t="n">
        <v>0</v>
      </c>
      <c r="CW11" s="45" t="n">
        <v>0</v>
      </c>
      <c r="CX11" s="45" t="n">
        <v>282268.9</v>
      </c>
      <c r="CY11" s="45" t="n">
        <v>51398.1747</v>
      </c>
      <c r="CZ11" s="45" t="n">
        <v>0</v>
      </c>
      <c r="DA11" s="45" t="n">
        <v>0</v>
      </c>
      <c r="DB11" s="45" t="n">
        <v>243076.8</v>
      </c>
      <c r="DC11" s="45" t="n">
        <v>44910.31</v>
      </c>
      <c r="DD11" s="45" t="n">
        <v>0</v>
      </c>
      <c r="DE11" s="45" t="n">
        <v>0</v>
      </c>
      <c r="DF11" s="45" t="n">
        <v>6000</v>
      </c>
      <c r="DG11" s="45" t="n">
        <v>500</v>
      </c>
      <c r="DH11" s="45" t="n">
        <v>0</v>
      </c>
      <c r="DI11" s="45" t="n">
        <v>0</v>
      </c>
      <c r="DJ11" s="45" t="n">
        <f aca="false">DL11+DN11-DP11</f>
        <v>0</v>
      </c>
      <c r="DK11" s="45" t="n">
        <f aca="false">DM11+DO11-DQ11</f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42" customFormat="true" ht="17.25" hidden="false" customHeight="true" outlineLevel="0" collapsed="false">
      <c r="B12" s="43" t="n">
        <v>3</v>
      </c>
      <c r="C12" s="46" t="s">
        <v>44</v>
      </c>
      <c r="D12" s="45" t="n">
        <f aca="false">F12+H12-DP12</f>
        <v>512978.1072</v>
      </c>
      <c r="E12" s="45" t="n">
        <f aca="false">G12+I12-DQ12</f>
        <v>75993.5704</v>
      </c>
      <c r="F12" s="45" t="n">
        <f aca="false">J12+V12+Z12+AD12+AX12+BJ12+CH12+CL12+CX12+DF12+DL12</f>
        <v>471651.6</v>
      </c>
      <c r="G12" s="45" t="n">
        <f aca="false">K12+W12+AA12+AE12+AY12+BK12+CI12+CM12+CY12+DG12+DM12</f>
        <v>78428.7204</v>
      </c>
      <c r="H12" s="45" t="n">
        <f aca="false">L12+X12+AB12+AF12+AZ12+BL12+CJ12+CN12+CZ12+DH12+DN12</f>
        <v>41326.5072</v>
      </c>
      <c r="I12" s="45" t="n">
        <f aca="false">M12+Y12+AC12+AG12+BA12+BM12+CK12+CO12+DA12+DI12+DO12</f>
        <v>-2435.15</v>
      </c>
      <c r="J12" s="45" t="n">
        <v>153890.4</v>
      </c>
      <c r="K12" s="45" t="n">
        <v>26682.9424</v>
      </c>
      <c r="L12" s="45" t="n">
        <v>5638.15</v>
      </c>
      <c r="M12" s="45" t="n">
        <v>15</v>
      </c>
      <c r="N12" s="45" t="n">
        <v>134950</v>
      </c>
      <c r="O12" s="45" t="n">
        <v>26259.8424</v>
      </c>
      <c r="P12" s="45" t="n">
        <v>5288.15</v>
      </c>
      <c r="Q12" s="45" t="n">
        <v>0</v>
      </c>
      <c r="R12" s="45" t="n">
        <v>12700</v>
      </c>
      <c r="S12" s="45" t="n">
        <v>55.5</v>
      </c>
      <c r="T12" s="45" t="n">
        <v>350</v>
      </c>
      <c r="U12" s="45" t="n">
        <v>15</v>
      </c>
      <c r="V12" s="45" t="n">
        <v>170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2800</v>
      </c>
      <c r="AE12" s="45" t="n">
        <v>0</v>
      </c>
      <c r="AF12" s="45" t="n">
        <v>17761.85</v>
      </c>
      <c r="AG12" s="45" t="n">
        <v>-3238.15</v>
      </c>
      <c r="AH12" s="45" t="n">
        <v>600</v>
      </c>
      <c r="AI12" s="45" t="n">
        <v>0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1200</v>
      </c>
      <c r="AQ12" s="45" t="n">
        <v>0</v>
      </c>
      <c r="AR12" s="45" t="n">
        <v>10500</v>
      </c>
      <c r="AS12" s="45" t="n">
        <v>0</v>
      </c>
      <c r="AT12" s="45" t="n">
        <v>0</v>
      </c>
      <c r="AU12" s="45" t="n">
        <v>0</v>
      </c>
      <c r="AV12" s="45" t="n">
        <v>-3238.15</v>
      </c>
      <c r="AW12" s="45" t="n">
        <v>-3238.15</v>
      </c>
      <c r="AX12" s="45" t="n">
        <v>79110</v>
      </c>
      <c r="AY12" s="45" t="n">
        <v>12709.742</v>
      </c>
      <c r="AZ12" s="45" t="n">
        <v>0</v>
      </c>
      <c r="BA12" s="45" t="n">
        <v>0</v>
      </c>
      <c r="BB12" s="45" t="n">
        <v>78110</v>
      </c>
      <c r="BC12" s="45" t="n">
        <v>12709.742</v>
      </c>
      <c r="BD12" s="45" t="n">
        <v>0</v>
      </c>
      <c r="BE12" s="45" t="n">
        <v>0</v>
      </c>
      <c r="BF12" s="45" t="n">
        <v>1000</v>
      </c>
      <c r="BG12" s="45" t="n">
        <v>0</v>
      </c>
      <c r="BH12" s="45" t="n">
        <v>0</v>
      </c>
      <c r="BI12" s="45" t="n">
        <v>0</v>
      </c>
      <c r="BJ12" s="45" t="n">
        <v>7900</v>
      </c>
      <c r="BK12" s="45" t="n">
        <v>1888.9756</v>
      </c>
      <c r="BL12" s="45" t="n">
        <v>6640.4</v>
      </c>
      <c r="BM12" s="45" t="n">
        <v>0</v>
      </c>
      <c r="BN12" s="45" t="n">
        <v>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500</v>
      </c>
      <c r="BW12" s="45" t="n">
        <v>0</v>
      </c>
      <c r="BX12" s="45" t="n">
        <v>0</v>
      </c>
      <c r="BY12" s="45" t="n">
        <v>0</v>
      </c>
      <c r="BZ12" s="45" t="n">
        <v>7400</v>
      </c>
      <c r="CA12" s="45" t="n">
        <v>1888.9756</v>
      </c>
      <c r="CB12" s="45" t="n">
        <v>6640.4</v>
      </c>
      <c r="CC12" s="45" t="n">
        <v>0</v>
      </c>
      <c r="CD12" s="45" t="n">
        <v>0</v>
      </c>
      <c r="CE12" s="45" t="n">
        <v>0</v>
      </c>
      <c r="CF12" s="45" t="n">
        <v>0</v>
      </c>
      <c r="CG12" s="45" t="n">
        <v>0</v>
      </c>
      <c r="CH12" s="45" t="n">
        <v>0</v>
      </c>
      <c r="CI12" s="45" t="n">
        <v>0</v>
      </c>
      <c r="CJ12" s="45" t="n">
        <v>0</v>
      </c>
      <c r="CK12" s="45" t="n">
        <v>0</v>
      </c>
      <c r="CL12" s="45" t="n">
        <v>41345</v>
      </c>
      <c r="CM12" s="45" t="n">
        <v>6104.3684</v>
      </c>
      <c r="CN12" s="45" t="n">
        <v>1300</v>
      </c>
      <c r="CO12" s="45" t="n">
        <v>488</v>
      </c>
      <c r="CP12" s="45" t="n">
        <v>40345</v>
      </c>
      <c r="CQ12" s="45" t="n">
        <v>6104.3684</v>
      </c>
      <c r="CR12" s="45" t="n">
        <v>1300</v>
      </c>
      <c r="CS12" s="45" t="n">
        <v>488</v>
      </c>
      <c r="CT12" s="45" t="n">
        <v>35345</v>
      </c>
      <c r="CU12" s="45" t="n">
        <v>5923.3684</v>
      </c>
      <c r="CV12" s="45" t="n">
        <v>1300</v>
      </c>
      <c r="CW12" s="45" t="n">
        <v>488</v>
      </c>
      <c r="CX12" s="45" t="n">
        <v>160600.3</v>
      </c>
      <c r="CY12" s="45" t="n">
        <v>28282.692</v>
      </c>
      <c r="CZ12" s="45" t="n">
        <v>1150</v>
      </c>
      <c r="DA12" s="45" t="n">
        <v>300</v>
      </c>
      <c r="DB12" s="45" t="n">
        <v>103810.3</v>
      </c>
      <c r="DC12" s="45" t="n">
        <v>18110.98</v>
      </c>
      <c r="DD12" s="45" t="n">
        <v>0</v>
      </c>
      <c r="DE12" s="45" t="n">
        <v>0</v>
      </c>
      <c r="DF12" s="45" t="n">
        <v>13220</v>
      </c>
      <c r="DG12" s="45" t="n">
        <v>2760</v>
      </c>
      <c r="DH12" s="45" t="n">
        <v>0</v>
      </c>
      <c r="DI12" s="45" t="n">
        <v>0</v>
      </c>
      <c r="DJ12" s="45" t="n">
        <f aca="false">DL12+DN12-DP12</f>
        <v>19922.0072</v>
      </c>
      <c r="DK12" s="45" t="n">
        <f aca="false">DM12+DO12-DQ12</f>
        <v>0</v>
      </c>
      <c r="DL12" s="45" t="n">
        <v>11085.9</v>
      </c>
      <c r="DM12" s="45" t="n">
        <v>0</v>
      </c>
      <c r="DN12" s="45" t="n">
        <v>8836.1072</v>
      </c>
      <c r="DO12" s="45" t="n">
        <v>0</v>
      </c>
      <c r="DP12" s="45" t="n">
        <v>0</v>
      </c>
      <c r="DQ12" s="45" t="n">
        <v>0</v>
      </c>
    </row>
    <row r="13" s="42" customFormat="true" ht="17.25" hidden="false" customHeight="true" outlineLevel="0" collapsed="false">
      <c r="B13" s="43" t="n">
        <v>4</v>
      </c>
      <c r="C13" s="46" t="s">
        <v>45</v>
      </c>
      <c r="D13" s="45" t="n">
        <f aca="false">F13+H13-DP13</f>
        <v>360635.8708</v>
      </c>
      <c r="E13" s="45" t="n">
        <f aca="false">G13+I13-DQ13</f>
        <v>51540.3705</v>
      </c>
      <c r="F13" s="45" t="n">
        <f aca="false">J13+V13+Z13+AD13+AX13+BJ13+CH13+CL13+CX13+DF13+DL13</f>
        <v>260622</v>
      </c>
      <c r="G13" s="45" t="n">
        <f aca="false">K13+W13+AA13+AE13+AY13+BK13+CI13+CM13+CY13+DG13+DM13</f>
        <v>51607.1515</v>
      </c>
      <c r="H13" s="45" t="n">
        <f aca="false">L13+X13+AB13+AF13+AZ13+BL13+CJ13+CN13+CZ13+DH13+DN13</f>
        <v>100013.8708</v>
      </c>
      <c r="I13" s="45" t="n">
        <f aca="false">M13+Y13+AC13+AG13+BA13+BM13+CK13+CO13+DA13+DI13+DO13</f>
        <v>-66.7810000000002</v>
      </c>
      <c r="J13" s="45" t="n">
        <v>122425</v>
      </c>
      <c r="K13" s="45" t="n">
        <v>27998.0095</v>
      </c>
      <c r="L13" s="45" t="n">
        <v>44315.1</v>
      </c>
      <c r="M13" s="45" t="n">
        <v>1284.394</v>
      </c>
      <c r="N13" s="45" t="n">
        <v>108950</v>
      </c>
      <c r="O13" s="45" t="n">
        <v>23264.1695</v>
      </c>
      <c r="P13" s="45" t="n">
        <v>18615.1</v>
      </c>
      <c r="Q13" s="45" t="n">
        <v>519.424</v>
      </c>
      <c r="R13" s="45" t="n">
        <v>12675</v>
      </c>
      <c r="S13" s="45" t="n">
        <v>4443.04</v>
      </c>
      <c r="T13" s="45" t="n">
        <v>25700</v>
      </c>
      <c r="U13" s="45" t="n">
        <v>764.97</v>
      </c>
      <c r="V13" s="45" t="n">
        <v>100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288</v>
      </c>
      <c r="AE13" s="45" t="n">
        <v>0</v>
      </c>
      <c r="AF13" s="45" t="n">
        <v>18500</v>
      </c>
      <c r="AG13" s="45" t="n">
        <v>-3042.175</v>
      </c>
      <c r="AH13" s="45" t="n">
        <v>288</v>
      </c>
      <c r="AI13" s="45" t="n">
        <v>0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1850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-3042.175</v>
      </c>
      <c r="AX13" s="45" t="n">
        <v>7100</v>
      </c>
      <c r="AY13" s="45" t="n">
        <v>2161.702</v>
      </c>
      <c r="AZ13" s="45" t="n">
        <v>0</v>
      </c>
      <c r="BA13" s="45" t="n">
        <v>0</v>
      </c>
      <c r="BB13" s="45" t="n">
        <v>7100</v>
      </c>
      <c r="BC13" s="45" t="n">
        <v>2161.702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0</v>
      </c>
      <c r="BK13" s="45" t="n">
        <v>0</v>
      </c>
      <c r="BL13" s="45" t="n">
        <v>33198.7708</v>
      </c>
      <c r="BM13" s="45" t="n">
        <v>504</v>
      </c>
      <c r="BN13" s="45" t="n">
        <v>0</v>
      </c>
      <c r="BO13" s="45" t="n">
        <v>0</v>
      </c>
      <c r="BP13" s="45" t="n">
        <v>12500</v>
      </c>
      <c r="BQ13" s="45" t="n">
        <v>504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20698.7708</v>
      </c>
      <c r="CC13" s="45" t="n">
        <v>0</v>
      </c>
      <c r="CD13" s="45" t="n">
        <v>0</v>
      </c>
      <c r="CE13" s="45" t="n">
        <v>0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9250</v>
      </c>
      <c r="CM13" s="45" t="n">
        <v>1960</v>
      </c>
      <c r="CN13" s="45" t="n">
        <v>0</v>
      </c>
      <c r="CO13" s="45" t="n">
        <v>0</v>
      </c>
      <c r="CP13" s="45" t="n">
        <v>9250</v>
      </c>
      <c r="CQ13" s="45" t="n">
        <v>1960</v>
      </c>
      <c r="CR13" s="45" t="n">
        <v>0</v>
      </c>
      <c r="CS13" s="45" t="n">
        <v>0</v>
      </c>
      <c r="CT13" s="45" t="n">
        <v>8250</v>
      </c>
      <c r="CU13" s="45" t="n">
        <v>1960</v>
      </c>
      <c r="CV13" s="45" t="n">
        <v>0</v>
      </c>
      <c r="CW13" s="45" t="n">
        <v>0</v>
      </c>
      <c r="CX13" s="45" t="n">
        <v>81610</v>
      </c>
      <c r="CY13" s="45" t="n">
        <v>18612.44</v>
      </c>
      <c r="CZ13" s="45" t="n">
        <v>4000</v>
      </c>
      <c r="DA13" s="45" t="n">
        <v>1187</v>
      </c>
      <c r="DB13" s="45" t="n">
        <v>61860</v>
      </c>
      <c r="DC13" s="45" t="n">
        <v>13675.44</v>
      </c>
      <c r="DD13" s="45" t="n">
        <v>4000</v>
      </c>
      <c r="DE13" s="45" t="n">
        <v>1187</v>
      </c>
      <c r="DF13" s="45" t="n">
        <v>7000</v>
      </c>
      <c r="DG13" s="45" t="n">
        <v>875</v>
      </c>
      <c r="DH13" s="45" t="n">
        <v>0</v>
      </c>
      <c r="DI13" s="45" t="n">
        <v>0</v>
      </c>
      <c r="DJ13" s="45" t="n">
        <f aca="false">DL13+DN13-DP13</f>
        <v>31949</v>
      </c>
      <c r="DK13" s="45" t="n">
        <f aca="false">DM13+DO13-DQ13</f>
        <v>0</v>
      </c>
      <c r="DL13" s="45" t="n">
        <v>31949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42" customFormat="true" ht="17.25" hidden="false" customHeight="true" outlineLevel="0" collapsed="false">
      <c r="B14" s="43" t="n">
        <v>5</v>
      </c>
      <c r="C14" s="46" t="s">
        <v>46</v>
      </c>
      <c r="D14" s="45" t="n">
        <f aca="false">F14+H14-DP14</f>
        <v>155299.9557</v>
      </c>
      <c r="E14" s="45" t="n">
        <f aca="false">G14+I14-DQ14</f>
        <v>34023.969</v>
      </c>
      <c r="F14" s="45" t="n">
        <f aca="false">J14+V14+Z14+AD14+AX14+BJ14+CH14+CL14+CX14+DF14+DL14</f>
        <v>154766.1</v>
      </c>
      <c r="G14" s="45" t="n">
        <f aca="false">K14+W14+AA14+AE14+AY14+BK14+CI14+CM14+CY14+DG14+DM14</f>
        <v>33494.545</v>
      </c>
      <c r="H14" s="45" t="n">
        <f aca="false">L14+X14+AB14+AF14+AZ14+BL14+CJ14+CN14+CZ14+DH14+DN14</f>
        <v>533.8557</v>
      </c>
      <c r="I14" s="45" t="n">
        <f aca="false">M14+Y14+AC14+AG14+BA14+BM14+CK14+CO14+DA14+DI14+DO14</f>
        <v>529.424</v>
      </c>
      <c r="J14" s="45" t="n">
        <v>49730</v>
      </c>
      <c r="K14" s="45" t="n">
        <v>12082.541</v>
      </c>
      <c r="L14" s="45" t="n">
        <v>880</v>
      </c>
      <c r="M14" s="45" t="n">
        <v>170</v>
      </c>
      <c r="N14" s="45" t="n">
        <v>44820</v>
      </c>
      <c r="O14" s="45" t="n">
        <v>10786.566</v>
      </c>
      <c r="P14" s="45" t="n">
        <v>400</v>
      </c>
      <c r="Q14" s="45" t="n">
        <v>0</v>
      </c>
      <c r="R14" s="45" t="n">
        <v>4540</v>
      </c>
      <c r="S14" s="45" t="n">
        <v>1212.575</v>
      </c>
      <c r="T14" s="45" t="n">
        <v>480</v>
      </c>
      <c r="U14" s="45" t="n">
        <v>17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-1346.1443</v>
      </c>
      <c r="AG14" s="45" t="n">
        <v>359.424</v>
      </c>
      <c r="AH14" s="45" t="n">
        <v>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0</v>
      </c>
      <c r="AQ14" s="45" t="n">
        <v>0</v>
      </c>
      <c r="AR14" s="45" t="n">
        <v>0</v>
      </c>
      <c r="AS14" s="45" t="n">
        <v>0</v>
      </c>
      <c r="AT14" s="45" t="n">
        <v>0</v>
      </c>
      <c r="AU14" s="45" t="n">
        <v>0</v>
      </c>
      <c r="AV14" s="45" t="n">
        <v>-1346.1443</v>
      </c>
      <c r="AW14" s="45" t="n">
        <v>359.424</v>
      </c>
      <c r="AX14" s="45" t="n">
        <v>18581.1</v>
      </c>
      <c r="AY14" s="45" t="n">
        <v>3615</v>
      </c>
      <c r="AZ14" s="45" t="n">
        <v>0</v>
      </c>
      <c r="BA14" s="45" t="n">
        <v>0</v>
      </c>
      <c r="BB14" s="45" t="n">
        <v>18581.1</v>
      </c>
      <c r="BC14" s="45" t="n">
        <v>3615</v>
      </c>
      <c r="BD14" s="45" t="n">
        <v>0</v>
      </c>
      <c r="BE14" s="45" t="n">
        <v>0</v>
      </c>
      <c r="BF14" s="45" t="n">
        <v>0</v>
      </c>
      <c r="BG14" s="45" t="n">
        <v>0</v>
      </c>
      <c r="BH14" s="45" t="n">
        <v>0</v>
      </c>
      <c r="BI14" s="45" t="n">
        <v>0</v>
      </c>
      <c r="BJ14" s="45" t="n">
        <v>5800</v>
      </c>
      <c r="BK14" s="45" t="n">
        <v>1342.1</v>
      </c>
      <c r="BL14" s="45" t="n">
        <v>1000</v>
      </c>
      <c r="BM14" s="45" t="n">
        <v>0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4300</v>
      </c>
      <c r="BW14" s="45" t="n">
        <v>943.019</v>
      </c>
      <c r="BX14" s="45" t="n">
        <v>1000</v>
      </c>
      <c r="BY14" s="45" t="n">
        <v>0</v>
      </c>
      <c r="BZ14" s="45" t="n">
        <v>1500</v>
      </c>
      <c r="CA14" s="45" t="n">
        <v>399.081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0</v>
      </c>
      <c r="CG14" s="45" t="n">
        <v>0</v>
      </c>
      <c r="CH14" s="45" t="n">
        <v>0</v>
      </c>
      <c r="CI14" s="45" t="n">
        <v>0</v>
      </c>
      <c r="CJ14" s="45" t="n">
        <v>0</v>
      </c>
      <c r="CK14" s="45" t="n">
        <v>0</v>
      </c>
      <c r="CL14" s="45" t="n">
        <v>16400</v>
      </c>
      <c r="CM14" s="45" t="n">
        <v>3552.364</v>
      </c>
      <c r="CN14" s="45" t="n">
        <v>0</v>
      </c>
      <c r="CO14" s="45" t="n">
        <v>0</v>
      </c>
      <c r="CP14" s="45" t="n">
        <v>16400</v>
      </c>
      <c r="CQ14" s="45" t="n">
        <v>3552.364</v>
      </c>
      <c r="CR14" s="45" t="n">
        <v>0</v>
      </c>
      <c r="CS14" s="45" t="n">
        <v>0</v>
      </c>
      <c r="CT14" s="45" t="n">
        <v>15000</v>
      </c>
      <c r="CU14" s="45" t="n">
        <v>3447.564</v>
      </c>
      <c r="CV14" s="45" t="n">
        <v>0</v>
      </c>
      <c r="CW14" s="45" t="n">
        <v>0</v>
      </c>
      <c r="CX14" s="45" t="n">
        <v>59805</v>
      </c>
      <c r="CY14" s="45" t="n">
        <v>12747.54</v>
      </c>
      <c r="CZ14" s="45" t="n">
        <v>0</v>
      </c>
      <c r="DA14" s="45" t="n">
        <v>0</v>
      </c>
      <c r="DB14" s="45" t="n">
        <v>42305</v>
      </c>
      <c r="DC14" s="45" t="n">
        <v>10102.369</v>
      </c>
      <c r="DD14" s="45" t="n">
        <v>0</v>
      </c>
      <c r="DE14" s="45" t="n">
        <v>0</v>
      </c>
      <c r="DF14" s="45" t="n">
        <v>2450</v>
      </c>
      <c r="DG14" s="45" t="n">
        <v>155</v>
      </c>
      <c r="DH14" s="45" t="n">
        <v>0</v>
      </c>
      <c r="DI14" s="45" t="n">
        <v>0</v>
      </c>
      <c r="DJ14" s="45" t="n">
        <f aca="false">DL14+DN14-DP14</f>
        <v>2000</v>
      </c>
      <c r="DK14" s="45" t="n">
        <f aca="false">DM14+DO14-DQ14</f>
        <v>0</v>
      </c>
      <c r="DL14" s="45" t="n">
        <v>2000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42" customFormat="true" ht="17.25" hidden="false" customHeight="true" outlineLevel="0" collapsed="false">
      <c r="B15" s="43" t="n">
        <v>6</v>
      </c>
      <c r="C15" s="46" t="s">
        <v>47</v>
      </c>
      <c r="D15" s="45" t="n">
        <f aca="false">F15+H15-DP15</f>
        <v>694479.5818</v>
      </c>
      <c r="E15" s="45" t="n">
        <f aca="false">G15+I15-DQ15</f>
        <v>125969.6038</v>
      </c>
      <c r="F15" s="45" t="n">
        <f aca="false">J15+V15+Z15+AD15+AX15+BJ15+CH15+CL15+CX15+DF15+DL15</f>
        <v>603002.8014</v>
      </c>
      <c r="G15" s="45" t="n">
        <f aca="false">K15+W15+AA15+AE15+AY15+BK15+CI15+CM15+CY15+DG15+DM15</f>
        <v>133038.7008</v>
      </c>
      <c r="H15" s="45" t="n">
        <f aca="false">L15+X15+AB15+AF15+AZ15+BL15+CJ15+CN15+CZ15+DH15+DN15</f>
        <v>91476.7804</v>
      </c>
      <c r="I15" s="45" t="n">
        <f aca="false">M15+Y15+AC15+AG15+BA15+BM15+CK15+CO15+DA15+DI15+DO15</f>
        <v>-7069.097</v>
      </c>
      <c r="J15" s="45" t="n">
        <v>138285.202</v>
      </c>
      <c r="K15" s="45" t="n">
        <v>28806.3763</v>
      </c>
      <c r="L15" s="45" t="n">
        <v>6300</v>
      </c>
      <c r="M15" s="45" t="n">
        <v>4857.6</v>
      </c>
      <c r="N15" s="45" t="n">
        <v>130798.502</v>
      </c>
      <c r="O15" s="45" t="n">
        <v>28772.3763</v>
      </c>
      <c r="P15" s="45" t="n">
        <v>6300</v>
      </c>
      <c r="Q15" s="45" t="n">
        <v>4857.6</v>
      </c>
      <c r="R15" s="45" t="n">
        <v>7486.7</v>
      </c>
      <c r="S15" s="45" t="n">
        <v>34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6000</v>
      </c>
      <c r="AE15" s="45" t="n">
        <v>740</v>
      </c>
      <c r="AF15" s="45" t="n">
        <v>61176.7804</v>
      </c>
      <c r="AG15" s="45" t="n">
        <v>-12926.697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6000</v>
      </c>
      <c r="AQ15" s="45" t="n">
        <v>740</v>
      </c>
      <c r="AR15" s="45" t="n">
        <v>61176.7804</v>
      </c>
      <c r="AS15" s="45" t="n">
        <v>1925.025</v>
      </c>
      <c r="AT15" s="45" t="n">
        <v>0</v>
      </c>
      <c r="AU15" s="45" t="n">
        <v>0</v>
      </c>
      <c r="AV15" s="45" t="n">
        <v>0</v>
      </c>
      <c r="AW15" s="45" t="n">
        <v>-14851.722</v>
      </c>
      <c r="AX15" s="45" t="n">
        <v>127982.878</v>
      </c>
      <c r="AY15" s="45" t="n">
        <v>21170.369</v>
      </c>
      <c r="AZ15" s="45" t="n">
        <v>0</v>
      </c>
      <c r="BA15" s="45" t="n">
        <v>0</v>
      </c>
      <c r="BB15" s="45" t="n">
        <v>127982.878</v>
      </c>
      <c r="BC15" s="45" t="n">
        <v>21170.369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29926.2214</v>
      </c>
      <c r="BK15" s="45" t="n">
        <v>8802.7555</v>
      </c>
      <c r="BL15" s="45" t="n">
        <v>15000</v>
      </c>
      <c r="BM15" s="45" t="n">
        <v>1000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2500</v>
      </c>
      <c r="BW15" s="45" t="n">
        <v>432.4042</v>
      </c>
      <c r="BX15" s="45" t="n">
        <v>0</v>
      </c>
      <c r="BY15" s="45" t="n">
        <v>0</v>
      </c>
      <c r="BZ15" s="45" t="n">
        <v>19902.2214</v>
      </c>
      <c r="CA15" s="45" t="n">
        <v>6536.7193</v>
      </c>
      <c r="CB15" s="45" t="n">
        <v>0</v>
      </c>
      <c r="CC15" s="45" t="n">
        <v>0</v>
      </c>
      <c r="CD15" s="45" t="n">
        <v>7524</v>
      </c>
      <c r="CE15" s="45" t="n">
        <v>1833.632</v>
      </c>
      <c r="CF15" s="45" t="n">
        <v>15000</v>
      </c>
      <c r="CG15" s="45" t="n">
        <v>1000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44398</v>
      </c>
      <c r="CM15" s="45" t="n">
        <v>12504.36</v>
      </c>
      <c r="CN15" s="45" t="n">
        <v>0</v>
      </c>
      <c r="CO15" s="45" t="n">
        <v>0</v>
      </c>
      <c r="CP15" s="45" t="n">
        <v>44398</v>
      </c>
      <c r="CQ15" s="45" t="n">
        <v>12504.36</v>
      </c>
      <c r="CR15" s="45" t="n">
        <v>0</v>
      </c>
      <c r="CS15" s="45" t="n">
        <v>0</v>
      </c>
      <c r="CT15" s="45" t="n">
        <v>11805</v>
      </c>
      <c r="CU15" s="45" t="n">
        <v>3085</v>
      </c>
      <c r="CV15" s="45" t="n">
        <v>0</v>
      </c>
      <c r="CW15" s="45" t="n">
        <v>0</v>
      </c>
      <c r="CX15" s="45" t="n">
        <v>232525</v>
      </c>
      <c r="CY15" s="45" t="n">
        <v>56419.84</v>
      </c>
      <c r="CZ15" s="45" t="n">
        <v>9000</v>
      </c>
      <c r="DA15" s="45" t="n">
        <v>0</v>
      </c>
      <c r="DB15" s="45" t="n">
        <v>88397</v>
      </c>
      <c r="DC15" s="45" t="n">
        <v>21383.94</v>
      </c>
      <c r="DD15" s="45" t="n">
        <v>0</v>
      </c>
      <c r="DE15" s="45" t="n">
        <v>0</v>
      </c>
      <c r="DF15" s="45" t="n">
        <v>8000</v>
      </c>
      <c r="DG15" s="45" t="n">
        <v>4595</v>
      </c>
      <c r="DH15" s="45" t="n">
        <v>0</v>
      </c>
      <c r="DI15" s="45" t="n">
        <v>0</v>
      </c>
      <c r="DJ15" s="45" t="n">
        <f aca="false">DL15+DN15-DP15</f>
        <v>15885.5</v>
      </c>
      <c r="DK15" s="45" t="n">
        <f aca="false">DM15+DO15-DQ15</f>
        <v>0</v>
      </c>
      <c r="DL15" s="45" t="n">
        <v>15885.5</v>
      </c>
      <c r="DM15" s="45" t="n">
        <v>0</v>
      </c>
      <c r="DN15" s="45" t="n">
        <v>0</v>
      </c>
      <c r="DO15" s="45" t="n">
        <v>0</v>
      </c>
      <c r="DP15" s="45" t="n">
        <v>0</v>
      </c>
      <c r="DQ15" s="45" t="n">
        <v>0</v>
      </c>
    </row>
    <row r="16" s="42" customFormat="true" ht="17.25" hidden="false" customHeight="true" outlineLevel="0" collapsed="false">
      <c r="B16" s="43" t="n">
        <v>7</v>
      </c>
      <c r="C16" s="46" t="s">
        <v>48</v>
      </c>
      <c r="D16" s="45" t="n">
        <f aca="false">F16+H16-DP16</f>
        <v>82489.067</v>
      </c>
      <c r="E16" s="45" t="n">
        <f aca="false">G16+I16-DQ16</f>
        <v>14601.1928</v>
      </c>
      <c r="F16" s="45" t="n">
        <f aca="false">J16+V16+Z16+AD16+AX16+BJ16+CH16+CL16+CX16+DF16+DL16</f>
        <v>73562.1</v>
      </c>
      <c r="G16" s="45" t="n">
        <f aca="false">K16+W16+AA16+AE16+AY16+BK16+CI16+CM16+CY16+DG16+DM16</f>
        <v>13718.1928</v>
      </c>
      <c r="H16" s="45" t="n">
        <f aca="false">L16+X16+AB16+AF16+AZ16+BL16+CJ16+CN16+CZ16+DH16+DN16</f>
        <v>8926.967</v>
      </c>
      <c r="I16" s="45" t="n">
        <f aca="false">M16+Y16+AC16+AG16+BA16+BM16+CK16+CO16+DA16+DI16+DO16</f>
        <v>883</v>
      </c>
      <c r="J16" s="45" t="n">
        <v>19642.4</v>
      </c>
      <c r="K16" s="45" t="n">
        <v>4219.1928</v>
      </c>
      <c r="L16" s="45" t="n">
        <v>0</v>
      </c>
      <c r="M16" s="45" t="n">
        <v>0</v>
      </c>
      <c r="N16" s="45" t="n">
        <v>18404.2</v>
      </c>
      <c r="O16" s="45" t="n">
        <v>4063.1928</v>
      </c>
      <c r="P16" s="45" t="n">
        <v>0</v>
      </c>
      <c r="Q16" s="45" t="n">
        <v>0</v>
      </c>
      <c r="R16" s="45" t="n">
        <v>1238.2</v>
      </c>
      <c r="S16" s="45" t="n">
        <v>156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0</v>
      </c>
      <c r="AQ16" s="45" t="n">
        <v>0</v>
      </c>
      <c r="AR16" s="45" t="n">
        <v>0</v>
      </c>
      <c r="AS16" s="45" t="n">
        <v>0</v>
      </c>
      <c r="AT16" s="45" t="n">
        <v>0</v>
      </c>
      <c r="AU16" s="45" t="n">
        <v>0</v>
      </c>
      <c r="AV16" s="45" t="n">
        <v>0</v>
      </c>
      <c r="AW16" s="45" t="n">
        <v>0</v>
      </c>
      <c r="AX16" s="45" t="n">
        <v>12150</v>
      </c>
      <c r="AY16" s="45" t="n">
        <v>3037.5</v>
      </c>
      <c r="AZ16" s="45" t="n">
        <v>0</v>
      </c>
      <c r="BA16" s="45" t="n">
        <v>0</v>
      </c>
      <c r="BB16" s="45" t="n">
        <v>12150</v>
      </c>
      <c r="BC16" s="45" t="n">
        <v>3037.5</v>
      </c>
      <c r="BD16" s="45" t="n">
        <v>0</v>
      </c>
      <c r="BE16" s="45" t="n">
        <v>0</v>
      </c>
      <c r="BF16" s="45" t="n">
        <v>0</v>
      </c>
      <c r="BG16" s="45" t="n">
        <v>0</v>
      </c>
      <c r="BH16" s="45" t="n">
        <v>0</v>
      </c>
      <c r="BI16" s="45" t="n">
        <v>0</v>
      </c>
      <c r="BJ16" s="45" t="n">
        <v>1370</v>
      </c>
      <c r="BK16" s="45" t="n">
        <v>0</v>
      </c>
      <c r="BL16" s="45" t="n">
        <v>8926.967</v>
      </c>
      <c r="BM16" s="45" t="n">
        <v>883</v>
      </c>
      <c r="BN16" s="45" t="n">
        <v>0</v>
      </c>
      <c r="BO16" s="45" t="n">
        <v>0</v>
      </c>
      <c r="BP16" s="45" t="n">
        <v>0</v>
      </c>
      <c r="BQ16" s="45" t="n">
        <v>0</v>
      </c>
      <c r="BR16" s="45" t="n">
        <v>1370</v>
      </c>
      <c r="BS16" s="45" t="n">
        <v>0</v>
      </c>
      <c r="BT16" s="45" t="n">
        <v>8926.967</v>
      </c>
      <c r="BU16" s="45" t="n">
        <v>883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0</v>
      </c>
      <c r="CG16" s="45" t="n">
        <v>0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5715</v>
      </c>
      <c r="CM16" s="45" t="n">
        <v>1678</v>
      </c>
      <c r="CN16" s="45" t="n">
        <v>0</v>
      </c>
      <c r="CO16" s="45" t="n">
        <v>0</v>
      </c>
      <c r="CP16" s="45" t="n">
        <v>5115</v>
      </c>
      <c r="CQ16" s="45" t="n">
        <v>1278</v>
      </c>
      <c r="CR16" s="45" t="n">
        <v>0</v>
      </c>
      <c r="CS16" s="45" t="n">
        <v>0</v>
      </c>
      <c r="CT16" s="45" t="n">
        <v>5115</v>
      </c>
      <c r="CU16" s="45" t="n">
        <v>1278</v>
      </c>
      <c r="CV16" s="45" t="n">
        <v>0</v>
      </c>
      <c r="CW16" s="45" t="n">
        <v>0</v>
      </c>
      <c r="CX16" s="45" t="n">
        <v>27895</v>
      </c>
      <c r="CY16" s="45" t="n">
        <v>3413.5</v>
      </c>
      <c r="CZ16" s="45" t="n">
        <v>0</v>
      </c>
      <c r="DA16" s="45" t="n">
        <v>0</v>
      </c>
      <c r="DB16" s="45" t="n">
        <v>16470</v>
      </c>
      <c r="DC16" s="45" t="n">
        <v>620</v>
      </c>
      <c r="DD16" s="45" t="n">
        <v>0</v>
      </c>
      <c r="DE16" s="45" t="n">
        <v>0</v>
      </c>
      <c r="DF16" s="45" t="n">
        <v>4520</v>
      </c>
      <c r="DG16" s="45" t="n">
        <v>1370</v>
      </c>
      <c r="DH16" s="45" t="n">
        <v>0</v>
      </c>
      <c r="DI16" s="45" t="n">
        <v>0</v>
      </c>
      <c r="DJ16" s="45" t="n">
        <f aca="false">DL16+DN16-DP16</f>
        <v>2269.7</v>
      </c>
      <c r="DK16" s="45" t="n">
        <f aca="false">DM16+DO16-DQ16</f>
        <v>0</v>
      </c>
      <c r="DL16" s="45" t="n">
        <v>2269.7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42" customFormat="true" ht="17.25" hidden="false" customHeight="true" outlineLevel="0" collapsed="false">
      <c r="B17" s="43" t="n">
        <v>8</v>
      </c>
      <c r="C17" s="46" t="s">
        <v>49</v>
      </c>
      <c r="D17" s="45" t="n">
        <f aca="false">F17+H17-DP17</f>
        <v>11809.5555</v>
      </c>
      <c r="E17" s="45" t="n">
        <f aca="false">G17+I17-DQ17</f>
        <v>2559.3372</v>
      </c>
      <c r="F17" s="45" t="n">
        <f aca="false">J17+V17+Z17+AD17+AX17+BJ17+CH17+CL17+CX17+DF17+DL17</f>
        <v>11767.3</v>
      </c>
      <c r="G17" s="45" t="n">
        <f aca="false">K17+W17+AA17+AE17+AY17+BK17+CI17+CM17+CY17+DG17+DM17</f>
        <v>2561.3372</v>
      </c>
      <c r="H17" s="45" t="n">
        <f aca="false">L17+X17+AB17+AF17+AZ17+BL17+CJ17+CN17+CZ17+DH17+DN17</f>
        <v>42.2555</v>
      </c>
      <c r="I17" s="45" t="n">
        <f aca="false">M17+Y17+AC17+AG17+BA17+BM17+CK17+CO17+DA17+DI17+DO17</f>
        <v>-2</v>
      </c>
      <c r="J17" s="45" t="n">
        <v>10730.7</v>
      </c>
      <c r="K17" s="45" t="n">
        <v>2491.3372</v>
      </c>
      <c r="L17" s="45" t="n">
        <v>42.2555</v>
      </c>
      <c r="M17" s="45" t="n">
        <v>0</v>
      </c>
      <c r="N17" s="45" t="n">
        <v>10730.7</v>
      </c>
      <c r="O17" s="45" t="n">
        <v>2491.3372</v>
      </c>
      <c r="P17" s="45" t="n">
        <v>42.2555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-2</v>
      </c>
      <c r="AH17" s="45" t="n">
        <v>0</v>
      </c>
      <c r="AI17" s="45" t="n">
        <v>0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0</v>
      </c>
      <c r="AT17" s="45" t="n">
        <v>0</v>
      </c>
      <c r="AU17" s="45" t="n">
        <v>0</v>
      </c>
      <c r="AV17" s="45" t="n">
        <v>0</v>
      </c>
      <c r="AW17" s="45" t="n">
        <v>-2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0</v>
      </c>
      <c r="BL17" s="45" t="n">
        <v>0</v>
      </c>
      <c r="BM17" s="45" t="n">
        <v>0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0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5" t="n">
        <v>0</v>
      </c>
      <c r="CO17" s="45" t="n">
        <v>0</v>
      </c>
      <c r="CP17" s="45" t="n">
        <v>0</v>
      </c>
      <c r="CQ17" s="45" t="n">
        <v>0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0</v>
      </c>
      <c r="CW17" s="45" t="n">
        <v>0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447.6</v>
      </c>
      <c r="DG17" s="45" t="n">
        <v>70</v>
      </c>
      <c r="DH17" s="45" t="n">
        <v>0</v>
      </c>
      <c r="DI17" s="45" t="n">
        <v>0</v>
      </c>
      <c r="DJ17" s="45" t="n">
        <f aca="false">DL17+DN17-DP17</f>
        <v>589</v>
      </c>
      <c r="DK17" s="45" t="n">
        <f aca="false">DM17+DO17-DQ17</f>
        <v>0</v>
      </c>
      <c r="DL17" s="45" t="n">
        <v>589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</row>
    <row r="18" s="42" customFormat="true" ht="17.25" hidden="false" customHeight="true" outlineLevel="0" collapsed="false">
      <c r="B18" s="43" t="n">
        <v>9</v>
      </c>
      <c r="C18" s="46" t="s">
        <v>50</v>
      </c>
      <c r="D18" s="45" t="n">
        <f aca="false">F18+H18-DP18</f>
        <v>5028.052</v>
      </c>
      <c r="E18" s="45" t="n">
        <f aca="false">G18+I18-DQ18</f>
        <v>766.923</v>
      </c>
      <c r="F18" s="45" t="n">
        <f aca="false">J18+V18+Z18+AD18+AX18+BJ18+CH18+CL18+CX18+DF18+DL18</f>
        <v>4776</v>
      </c>
      <c r="G18" s="45" t="n">
        <f aca="false">K18+W18+AA18+AE18+AY18+BK18+CI18+CM18+CY18+DG18+DM18</f>
        <v>766.923</v>
      </c>
      <c r="H18" s="45" t="n">
        <f aca="false">L18+X18+AB18+AF18+AZ18+BL18+CJ18+CN18+CZ18+DH18+DN18</f>
        <v>252.052</v>
      </c>
      <c r="I18" s="45" t="n">
        <f aca="false">M18+Y18+AC18+AG18+BA18+BM18+CK18+CO18+DA18+DI18+DO18</f>
        <v>0</v>
      </c>
      <c r="J18" s="45" t="n">
        <v>4776</v>
      </c>
      <c r="K18" s="45" t="n">
        <v>766.923</v>
      </c>
      <c r="L18" s="45" t="n">
        <v>252.052</v>
      </c>
      <c r="M18" s="45" t="n">
        <v>0</v>
      </c>
      <c r="N18" s="45" t="n">
        <v>4776</v>
      </c>
      <c r="O18" s="45" t="n">
        <v>766.923</v>
      </c>
      <c r="P18" s="45" t="n">
        <v>252.052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0</v>
      </c>
      <c r="AQ18" s="45" t="n">
        <v>0</v>
      </c>
      <c r="AR18" s="45" t="n">
        <v>0</v>
      </c>
      <c r="AS18" s="45" t="n">
        <v>0</v>
      </c>
      <c r="AT18" s="45" t="n">
        <v>0</v>
      </c>
      <c r="AU18" s="45" t="n">
        <v>0</v>
      </c>
      <c r="AV18" s="45" t="n">
        <v>0</v>
      </c>
      <c r="AW18" s="45" t="n">
        <v>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0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0</v>
      </c>
      <c r="CM18" s="45" t="n">
        <v>0</v>
      </c>
      <c r="CN18" s="45" t="n">
        <v>0</v>
      </c>
      <c r="CO18" s="45" t="n">
        <v>0</v>
      </c>
      <c r="CP18" s="45" t="n">
        <v>0</v>
      </c>
      <c r="CQ18" s="45" t="n">
        <v>0</v>
      </c>
      <c r="CR18" s="45" t="n">
        <v>0</v>
      </c>
      <c r="CS18" s="45" t="n">
        <v>0</v>
      </c>
      <c r="CT18" s="45" t="n">
        <v>0</v>
      </c>
      <c r="CU18" s="45" t="n">
        <v>0</v>
      </c>
      <c r="CV18" s="45" t="n">
        <v>0</v>
      </c>
      <c r="CW18" s="45" t="n">
        <v>0</v>
      </c>
      <c r="CX18" s="45" t="n">
        <v>0</v>
      </c>
      <c r="CY18" s="45" t="n">
        <v>0</v>
      </c>
      <c r="CZ18" s="45" t="n">
        <v>0</v>
      </c>
      <c r="DA18" s="45" t="n">
        <v>0</v>
      </c>
      <c r="DB18" s="45" t="n">
        <v>0</v>
      </c>
      <c r="DC18" s="45" t="n">
        <v>0</v>
      </c>
      <c r="DD18" s="45" t="n">
        <v>0</v>
      </c>
      <c r="DE18" s="45" t="n">
        <v>0</v>
      </c>
      <c r="DF18" s="45" t="n">
        <v>0</v>
      </c>
      <c r="DG18" s="45" t="n">
        <v>0</v>
      </c>
      <c r="DH18" s="45" t="n">
        <v>0</v>
      </c>
      <c r="DI18" s="45" t="n">
        <v>0</v>
      </c>
      <c r="DJ18" s="45" t="n">
        <f aca="false">DL18+DN18-DP18</f>
        <v>0</v>
      </c>
      <c r="DK18" s="45" t="n">
        <f aca="false">DM18+DO18-DQ18</f>
        <v>0</v>
      </c>
      <c r="DL18" s="45" t="n">
        <v>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s="42" customFormat="true" ht="17.25" hidden="false" customHeight="true" outlineLevel="0" collapsed="false">
      <c r="B19" s="43" t="n">
        <v>10</v>
      </c>
      <c r="C19" s="46" t="s">
        <v>51</v>
      </c>
      <c r="D19" s="45" t="n">
        <f aca="false">F19+H19-DP19</f>
        <v>117442.5344</v>
      </c>
      <c r="E19" s="45" t="n">
        <f aca="false">G19+I19-DQ19</f>
        <v>12244.2949</v>
      </c>
      <c r="F19" s="45" t="n">
        <f aca="false">J19+V19+Z19+AD19+AX19+BJ19+CH19+CL19+CX19+DF19+DL19</f>
        <v>94801.7</v>
      </c>
      <c r="G19" s="45" t="n">
        <f aca="false">K19+W19+AA19+AE19+AY19+BK19+CI19+CM19+CY19+DG19+DM19</f>
        <v>12641.4229</v>
      </c>
      <c r="H19" s="45" t="n">
        <f aca="false">L19+X19+AB19+AF19+AZ19+BL19+CJ19+CN19+CZ19+DH19+DN19</f>
        <v>22640.8344</v>
      </c>
      <c r="I19" s="45" t="n">
        <f aca="false">M19+Y19+AC19+AG19+BA19+BM19+CK19+CO19+DA19+DI19+DO19</f>
        <v>-397.128</v>
      </c>
      <c r="J19" s="45" t="n">
        <v>37630</v>
      </c>
      <c r="K19" s="45" t="n">
        <v>5336.6229</v>
      </c>
      <c r="L19" s="45" t="n">
        <v>20400</v>
      </c>
      <c r="M19" s="45" t="n">
        <v>0</v>
      </c>
      <c r="N19" s="45" t="n">
        <v>36830</v>
      </c>
      <c r="O19" s="45" t="n">
        <v>5164.1229</v>
      </c>
      <c r="P19" s="45" t="n">
        <v>20400</v>
      </c>
      <c r="Q19" s="45" t="n">
        <v>0</v>
      </c>
      <c r="R19" s="45" t="n">
        <v>800</v>
      </c>
      <c r="S19" s="45" t="n">
        <v>172.5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1200</v>
      </c>
      <c r="AE19" s="45" t="n">
        <v>0</v>
      </c>
      <c r="AF19" s="45" t="n">
        <v>-1000</v>
      </c>
      <c r="AG19" s="45" t="n">
        <v>-397.128</v>
      </c>
      <c r="AH19" s="45" t="n">
        <v>30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900</v>
      </c>
      <c r="AQ19" s="45" t="n">
        <v>0</v>
      </c>
      <c r="AR19" s="45" t="n">
        <v>0</v>
      </c>
      <c r="AS19" s="45" t="n">
        <v>0</v>
      </c>
      <c r="AT19" s="45" t="n">
        <v>0</v>
      </c>
      <c r="AU19" s="45" t="n">
        <v>0</v>
      </c>
      <c r="AV19" s="45" t="n">
        <v>-1000</v>
      </c>
      <c r="AW19" s="45" t="n">
        <v>-397.128</v>
      </c>
      <c r="AX19" s="45" t="n">
        <v>0</v>
      </c>
      <c r="AY19" s="45" t="n">
        <v>0</v>
      </c>
      <c r="AZ19" s="45" t="n">
        <v>0</v>
      </c>
      <c r="BA19" s="45" t="n">
        <v>0</v>
      </c>
      <c r="BB19" s="45" t="n">
        <v>0</v>
      </c>
      <c r="BC19" s="45" t="n">
        <v>0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0</v>
      </c>
      <c r="BK19" s="45" t="n">
        <v>0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0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13206</v>
      </c>
      <c r="CM19" s="45" t="n">
        <v>2084.2</v>
      </c>
      <c r="CN19" s="45" t="n">
        <v>0</v>
      </c>
      <c r="CO19" s="45" t="n">
        <v>0</v>
      </c>
      <c r="CP19" s="45" t="n">
        <v>13206</v>
      </c>
      <c r="CQ19" s="45" t="n">
        <v>2084.2</v>
      </c>
      <c r="CR19" s="45" t="n">
        <v>0</v>
      </c>
      <c r="CS19" s="45" t="n">
        <v>0</v>
      </c>
      <c r="CT19" s="45" t="n">
        <v>12506</v>
      </c>
      <c r="CU19" s="45" t="n">
        <v>2084.2</v>
      </c>
      <c r="CV19" s="45" t="n">
        <v>0</v>
      </c>
      <c r="CW19" s="45" t="n">
        <v>0</v>
      </c>
      <c r="CX19" s="45" t="n">
        <v>28524</v>
      </c>
      <c r="CY19" s="45" t="n">
        <v>4470.6</v>
      </c>
      <c r="CZ19" s="45" t="n">
        <v>0</v>
      </c>
      <c r="DA19" s="45" t="n">
        <v>0</v>
      </c>
      <c r="DB19" s="45" t="n">
        <v>26524</v>
      </c>
      <c r="DC19" s="45" t="n">
        <v>4420.6</v>
      </c>
      <c r="DD19" s="45" t="n">
        <v>0</v>
      </c>
      <c r="DE19" s="45" t="n">
        <v>0</v>
      </c>
      <c r="DF19" s="45" t="n">
        <v>3600</v>
      </c>
      <c r="DG19" s="45" t="n">
        <v>750</v>
      </c>
      <c r="DH19" s="45" t="n">
        <v>0</v>
      </c>
      <c r="DI19" s="45" t="n">
        <v>0</v>
      </c>
      <c r="DJ19" s="45" t="n">
        <f aca="false">DL19+DN19-DP19</f>
        <v>13882.5344</v>
      </c>
      <c r="DK19" s="45" t="n">
        <f aca="false">DM19+DO19-DQ19</f>
        <v>0</v>
      </c>
      <c r="DL19" s="45" t="n">
        <v>10641.7</v>
      </c>
      <c r="DM19" s="45" t="n">
        <v>0</v>
      </c>
      <c r="DN19" s="45" t="n">
        <v>3240.8344</v>
      </c>
      <c r="DO19" s="45" t="n">
        <v>0</v>
      </c>
      <c r="DP19" s="45" t="n">
        <v>0</v>
      </c>
      <c r="DQ19" s="45" t="n">
        <v>0</v>
      </c>
    </row>
    <row r="20" s="47" customFormat="true" ht="17.25" hidden="false" customHeight="true" outlineLevel="0" collapsed="false">
      <c r="B20" s="43" t="n">
        <v>11</v>
      </c>
      <c r="C20" s="46" t="s">
        <v>52</v>
      </c>
      <c r="D20" s="45" t="n">
        <f aca="false">F20+H20-DP20</f>
        <v>116721.9261</v>
      </c>
      <c r="E20" s="45" t="n">
        <f aca="false">G20+I20-DQ20</f>
        <v>22814.7247</v>
      </c>
      <c r="F20" s="45" t="n">
        <f aca="false">J20+V20+Z20+AD20+AX20+BJ20+CH20+CL20+CX20+DF20+DL20</f>
        <v>116046</v>
      </c>
      <c r="G20" s="45" t="n">
        <f aca="false">K20+W20+AA20+AE20+AY20+BK20+CI20+CM20+CY20+DG20+DM20</f>
        <v>23306.5247</v>
      </c>
      <c r="H20" s="45" t="n">
        <f aca="false">L20+X20+AB20+AF20+AZ20+BL20+CJ20+CN20+CZ20+DH20+DN20</f>
        <v>675.9261</v>
      </c>
      <c r="I20" s="45" t="n">
        <f aca="false">M20+Y20+AC20+AG20+BA20+BM20+CK20+CO20+DA20+DI20+DO20</f>
        <v>-491.8</v>
      </c>
      <c r="J20" s="45" t="n">
        <v>51330</v>
      </c>
      <c r="K20" s="45" t="n">
        <v>9009.7997</v>
      </c>
      <c r="L20" s="45" t="n">
        <v>1000.0261</v>
      </c>
      <c r="M20" s="45" t="n">
        <v>0</v>
      </c>
      <c r="N20" s="45" t="n">
        <v>51330</v>
      </c>
      <c r="O20" s="45" t="n">
        <v>9009.7997</v>
      </c>
      <c r="P20" s="45" t="n">
        <v>1000.0261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-5500</v>
      </c>
      <c r="AG20" s="45" t="n">
        <v>-1441.3</v>
      </c>
      <c r="AH20" s="45" t="n">
        <v>0</v>
      </c>
      <c r="AI20" s="45" t="n">
        <v>0</v>
      </c>
      <c r="AJ20" s="45" t="n">
        <v>20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-5700</v>
      </c>
      <c r="AW20" s="45" t="n">
        <v>-1441.3</v>
      </c>
      <c r="AX20" s="45" t="n">
        <v>4986</v>
      </c>
      <c r="AY20" s="45" t="n">
        <v>707.1</v>
      </c>
      <c r="AZ20" s="45" t="n">
        <v>0</v>
      </c>
      <c r="BA20" s="45" t="n">
        <v>0</v>
      </c>
      <c r="BB20" s="45" t="n">
        <v>4986</v>
      </c>
      <c r="BC20" s="45" t="n">
        <v>707.1</v>
      </c>
      <c r="BD20" s="45" t="n">
        <v>0</v>
      </c>
      <c r="BE20" s="45" t="n">
        <v>0</v>
      </c>
      <c r="BF20" s="45" t="n">
        <v>0</v>
      </c>
      <c r="BG20" s="45" t="n">
        <v>0</v>
      </c>
      <c r="BH20" s="45" t="n">
        <v>0</v>
      </c>
      <c r="BI20" s="45" t="n">
        <v>0</v>
      </c>
      <c r="BJ20" s="45" t="n">
        <v>5230</v>
      </c>
      <c r="BK20" s="45" t="n">
        <v>558.9</v>
      </c>
      <c r="BL20" s="45" t="n">
        <v>5175.9</v>
      </c>
      <c r="BM20" s="45" t="n">
        <v>949.5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3230</v>
      </c>
      <c r="BS20" s="45" t="n">
        <v>352.86</v>
      </c>
      <c r="BT20" s="45" t="n">
        <v>1000</v>
      </c>
      <c r="BU20" s="45" t="n">
        <v>0</v>
      </c>
      <c r="BV20" s="45" t="n">
        <v>1500</v>
      </c>
      <c r="BW20" s="45" t="n">
        <v>206.04</v>
      </c>
      <c r="BX20" s="45" t="n">
        <v>1675.9</v>
      </c>
      <c r="BY20" s="45" t="n">
        <v>528</v>
      </c>
      <c r="BZ20" s="45" t="n">
        <v>500</v>
      </c>
      <c r="CA20" s="45" t="n">
        <v>0</v>
      </c>
      <c r="CB20" s="45" t="n">
        <v>2500</v>
      </c>
      <c r="CC20" s="45" t="n">
        <v>421.5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0</v>
      </c>
      <c r="CI20" s="45" t="n">
        <v>0</v>
      </c>
      <c r="CJ20" s="45" t="n">
        <v>0</v>
      </c>
      <c r="CK20" s="45" t="n">
        <v>0</v>
      </c>
      <c r="CL20" s="45" t="n">
        <v>11500</v>
      </c>
      <c r="CM20" s="45" t="n">
        <v>2689</v>
      </c>
      <c r="CN20" s="45" t="n">
        <v>0</v>
      </c>
      <c r="CO20" s="45" t="n">
        <v>0</v>
      </c>
      <c r="CP20" s="45" t="n">
        <v>11000</v>
      </c>
      <c r="CQ20" s="45" t="n">
        <v>2689</v>
      </c>
      <c r="CR20" s="45" t="n">
        <v>0</v>
      </c>
      <c r="CS20" s="45" t="n">
        <v>0</v>
      </c>
      <c r="CT20" s="45" t="n">
        <v>11000</v>
      </c>
      <c r="CU20" s="45" t="n">
        <v>2689</v>
      </c>
      <c r="CV20" s="45" t="n">
        <v>0</v>
      </c>
      <c r="CW20" s="45" t="n">
        <v>0</v>
      </c>
      <c r="CX20" s="45" t="n">
        <v>41000</v>
      </c>
      <c r="CY20" s="45" t="n">
        <v>10021.725</v>
      </c>
      <c r="CZ20" s="45" t="n">
        <v>0</v>
      </c>
      <c r="DA20" s="45" t="n">
        <v>0</v>
      </c>
      <c r="DB20" s="45" t="n">
        <v>26000</v>
      </c>
      <c r="DC20" s="45" t="n">
        <v>6399.725</v>
      </c>
      <c r="DD20" s="45" t="n">
        <v>0</v>
      </c>
      <c r="DE20" s="45" t="n">
        <v>0</v>
      </c>
      <c r="DF20" s="45" t="n">
        <v>1000</v>
      </c>
      <c r="DG20" s="45" t="n">
        <v>320</v>
      </c>
      <c r="DH20" s="45" t="n">
        <v>0</v>
      </c>
      <c r="DI20" s="45" t="n">
        <v>0</v>
      </c>
      <c r="DJ20" s="45" t="n">
        <f aca="false">DL20+DN20-DP20</f>
        <v>1000</v>
      </c>
      <c r="DK20" s="45" t="n">
        <f aca="false">DM20+DO20-DQ20</f>
        <v>0</v>
      </c>
      <c r="DL20" s="45" t="n">
        <v>1000</v>
      </c>
      <c r="DM20" s="45" t="n">
        <v>0</v>
      </c>
      <c r="DN20" s="45" t="n">
        <v>0</v>
      </c>
      <c r="DO20" s="45" t="n">
        <v>0</v>
      </c>
      <c r="DP20" s="45" t="n">
        <v>0</v>
      </c>
      <c r="DQ20" s="45" t="n">
        <v>0</v>
      </c>
    </row>
    <row r="21" s="47" customFormat="true" ht="17.25" hidden="false" customHeight="true" outlineLevel="0" collapsed="false">
      <c r="B21" s="43" t="n">
        <v>12</v>
      </c>
      <c r="C21" s="46" t="s">
        <v>53</v>
      </c>
      <c r="D21" s="45" t="n">
        <f aca="false">F21+H21-DP21</f>
        <v>13466.7587</v>
      </c>
      <c r="E21" s="45" t="n">
        <f aca="false">G21+I21-DQ21</f>
        <v>3013.792</v>
      </c>
      <c r="F21" s="45" t="n">
        <f aca="false">J21+V21+Z21+AD21+AX21+BJ21+CH21+CL21+CX21+DF21+DL21</f>
        <v>13333.6</v>
      </c>
      <c r="G21" s="45" t="n">
        <f aca="false">K21+W21+AA21+AE21+AY21+BK21+CI21+CM21+CY21+DG21+DM21</f>
        <v>3013.792</v>
      </c>
      <c r="H21" s="45" t="n">
        <f aca="false">L21+X21+AB21+AF21+AZ21+BL21+CJ21+CN21+CZ21+DH21+DN21</f>
        <v>133.1587</v>
      </c>
      <c r="I21" s="45" t="n">
        <f aca="false">M21+Y21+AC21+AG21+BA21+BM21+CK21+CO21+DA21+DI21+DO21</f>
        <v>0</v>
      </c>
      <c r="J21" s="45" t="n">
        <v>12433.6</v>
      </c>
      <c r="K21" s="45" t="n">
        <v>2963.792</v>
      </c>
      <c r="L21" s="45" t="n">
        <v>133.1587</v>
      </c>
      <c r="M21" s="45" t="n">
        <v>0</v>
      </c>
      <c r="N21" s="45" t="n">
        <v>12233.6</v>
      </c>
      <c r="O21" s="45" t="n">
        <v>2963.792</v>
      </c>
      <c r="P21" s="45" t="n">
        <v>133.1587</v>
      </c>
      <c r="Q21" s="45" t="n">
        <v>0</v>
      </c>
      <c r="R21" s="45" t="n">
        <v>20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  <c r="AS21" s="45" t="n">
        <v>0</v>
      </c>
      <c r="AT21" s="45" t="n">
        <v>0</v>
      </c>
      <c r="AU21" s="45" t="n">
        <v>0</v>
      </c>
      <c r="AV21" s="45" t="n">
        <v>0</v>
      </c>
      <c r="AW21" s="45" t="n">
        <v>0</v>
      </c>
      <c r="AX21" s="45" t="n">
        <v>0</v>
      </c>
      <c r="AY21" s="45" t="n">
        <v>0</v>
      </c>
      <c r="AZ21" s="45" t="n">
        <v>0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0</v>
      </c>
      <c r="BH21" s="45" t="n">
        <v>0</v>
      </c>
      <c r="BI21" s="45" t="n">
        <v>0</v>
      </c>
      <c r="BJ21" s="45" t="n">
        <v>300</v>
      </c>
      <c r="BK21" s="45" t="n">
        <v>50</v>
      </c>
      <c r="BL21" s="45" t="n">
        <v>0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0</v>
      </c>
      <c r="BV21" s="45" t="n">
        <v>300</v>
      </c>
      <c r="BW21" s="45" t="n">
        <v>5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0</v>
      </c>
      <c r="CG21" s="45" t="n">
        <v>0</v>
      </c>
      <c r="CH21" s="45" t="n">
        <v>0</v>
      </c>
      <c r="CI21" s="45" t="n">
        <v>0</v>
      </c>
      <c r="CJ21" s="45" t="n">
        <v>0</v>
      </c>
      <c r="CK21" s="45" t="n">
        <v>0</v>
      </c>
      <c r="CL21" s="45" t="n">
        <v>0</v>
      </c>
      <c r="CM21" s="45" t="n">
        <v>0</v>
      </c>
      <c r="CN21" s="45" t="n">
        <v>0</v>
      </c>
      <c r="CO21" s="45" t="n">
        <v>0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 t="n">
        <v>0</v>
      </c>
      <c r="CY21" s="45" t="n">
        <v>0</v>
      </c>
      <c r="CZ21" s="45" t="n">
        <v>0</v>
      </c>
      <c r="DA21" s="45" t="n">
        <v>0</v>
      </c>
      <c r="DB21" s="45" t="n">
        <v>0</v>
      </c>
      <c r="DC21" s="45" t="n">
        <v>0</v>
      </c>
      <c r="DD21" s="45" t="n">
        <v>0</v>
      </c>
      <c r="DE21" s="45" t="n">
        <v>0</v>
      </c>
      <c r="DF21" s="45" t="n">
        <v>400</v>
      </c>
      <c r="DG21" s="45" t="n">
        <v>0</v>
      </c>
      <c r="DH21" s="45" t="n">
        <v>0</v>
      </c>
      <c r="DI21" s="45" t="n">
        <v>0</v>
      </c>
      <c r="DJ21" s="45" t="n">
        <f aca="false">DL21+DN21-DP21</f>
        <v>200</v>
      </c>
      <c r="DK21" s="45" t="n">
        <f aca="false">DM21+DO21-DQ21</f>
        <v>0</v>
      </c>
      <c r="DL21" s="45" t="n">
        <v>200</v>
      </c>
      <c r="DM21" s="45" t="n">
        <v>0</v>
      </c>
      <c r="DN21" s="45" t="n">
        <v>0</v>
      </c>
      <c r="DO21" s="45" t="n">
        <v>0</v>
      </c>
      <c r="DP21" s="45" t="n">
        <v>0</v>
      </c>
      <c r="DQ21" s="45" t="n">
        <v>0</v>
      </c>
    </row>
    <row r="22" s="47" customFormat="true" ht="17.25" hidden="false" customHeight="true" outlineLevel="0" collapsed="false">
      <c r="B22" s="43" t="n">
        <v>13</v>
      </c>
      <c r="C22" s="46" t="s">
        <v>54</v>
      </c>
      <c r="D22" s="45" t="n">
        <f aca="false">F22+H22-DP22</f>
        <v>89389.872</v>
      </c>
      <c r="E22" s="45" t="n">
        <f aca="false">G22+I22-DQ22</f>
        <v>10152.32</v>
      </c>
      <c r="F22" s="45" t="n">
        <f aca="false">J22+V22+Z22+AD22+AX22+BJ22+CH22+CL22+CX22+DF22+DL22</f>
        <v>88257.4</v>
      </c>
      <c r="G22" s="45" t="n">
        <f aca="false">K22+W22+AA22+AE22+AY22+BK22+CI22+CM22+CY22+DG22+DM22</f>
        <v>19690.447</v>
      </c>
      <c r="H22" s="45" t="n">
        <f aca="false">L22+X22+AB22+AF22+AZ22+BL22+CJ22+CN22+CZ22+DH22+DN22</f>
        <v>1132.472</v>
      </c>
      <c r="I22" s="45" t="n">
        <f aca="false">M22+Y22+AC22+AG22+BA22+BM22+CK22+CO22+DA22+DI22+DO22</f>
        <v>-9538.127</v>
      </c>
      <c r="J22" s="45" t="n">
        <v>33607.5</v>
      </c>
      <c r="K22" s="45" t="n">
        <v>6803.024</v>
      </c>
      <c r="L22" s="45" t="n">
        <v>11132.472</v>
      </c>
      <c r="M22" s="45" t="n">
        <v>0</v>
      </c>
      <c r="N22" s="45" t="n">
        <v>33607.5</v>
      </c>
      <c r="O22" s="45" t="n">
        <v>6803.024</v>
      </c>
      <c r="P22" s="45" t="n">
        <v>11132.472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-10000</v>
      </c>
      <c r="AG22" s="45" t="n">
        <v>-9538.127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5" t="n">
        <v>0</v>
      </c>
      <c r="AV22" s="45" t="n">
        <v>-10000</v>
      </c>
      <c r="AW22" s="45" t="n">
        <v>-9538.127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  <c r="BJ22" s="45" t="n">
        <v>11350</v>
      </c>
      <c r="BK22" s="45" t="n">
        <v>2661.2</v>
      </c>
      <c r="BL22" s="45" t="n">
        <v>0</v>
      </c>
      <c r="BM22" s="45" t="n">
        <v>0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0</v>
      </c>
      <c r="BT22" s="45" t="n">
        <v>0</v>
      </c>
      <c r="BU22" s="45" t="n">
        <v>0</v>
      </c>
      <c r="BV22" s="45" t="n">
        <v>8700</v>
      </c>
      <c r="BW22" s="45" t="n">
        <v>2046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2650</v>
      </c>
      <c r="CE22" s="45" t="n">
        <v>615.2</v>
      </c>
      <c r="CF22" s="45" t="n">
        <v>0</v>
      </c>
      <c r="CG22" s="45" t="n">
        <v>0</v>
      </c>
      <c r="CH22" s="45" t="n">
        <v>300</v>
      </c>
      <c r="CI22" s="45" t="n">
        <v>0</v>
      </c>
      <c r="CJ22" s="45" t="n">
        <v>0</v>
      </c>
      <c r="CK22" s="45" t="n">
        <v>0</v>
      </c>
      <c r="CL22" s="45" t="n">
        <v>11756</v>
      </c>
      <c r="CM22" s="45" t="n">
        <v>2583.87</v>
      </c>
      <c r="CN22" s="45" t="n">
        <v>0</v>
      </c>
      <c r="CO22" s="45" t="n">
        <v>0</v>
      </c>
      <c r="CP22" s="45" t="n">
        <v>11756</v>
      </c>
      <c r="CQ22" s="45" t="n">
        <v>2583.87</v>
      </c>
      <c r="CR22" s="45" t="n">
        <v>0</v>
      </c>
      <c r="CS22" s="45" t="n">
        <v>0</v>
      </c>
      <c r="CT22" s="45" t="n">
        <v>11756</v>
      </c>
      <c r="CU22" s="45" t="n">
        <v>2583.87</v>
      </c>
      <c r="CV22" s="45" t="n">
        <v>0</v>
      </c>
      <c r="CW22" s="45" t="n">
        <v>0</v>
      </c>
      <c r="CX22" s="45" t="n">
        <v>25056</v>
      </c>
      <c r="CY22" s="45" t="n">
        <v>6799.353</v>
      </c>
      <c r="CZ22" s="45" t="n">
        <v>0</v>
      </c>
      <c r="DA22" s="45" t="n">
        <v>0</v>
      </c>
      <c r="DB22" s="45" t="n">
        <v>25056</v>
      </c>
      <c r="DC22" s="45" t="n">
        <v>6799.353</v>
      </c>
      <c r="DD22" s="45" t="n">
        <v>0</v>
      </c>
      <c r="DE22" s="45" t="n">
        <v>0</v>
      </c>
      <c r="DF22" s="45" t="n">
        <v>3300</v>
      </c>
      <c r="DG22" s="45" t="n">
        <v>843</v>
      </c>
      <c r="DH22" s="45" t="n">
        <v>0</v>
      </c>
      <c r="DI22" s="45" t="n">
        <v>0</v>
      </c>
      <c r="DJ22" s="45" t="n">
        <f aca="false">DL22+DN22-DP22</f>
        <v>2887.9</v>
      </c>
      <c r="DK22" s="45" t="n">
        <f aca="false">DM22+DO22-DQ22</f>
        <v>0</v>
      </c>
      <c r="DL22" s="45" t="n">
        <v>2887.9</v>
      </c>
      <c r="DM22" s="45" t="n">
        <v>0</v>
      </c>
      <c r="DN22" s="45" t="n">
        <v>0</v>
      </c>
      <c r="DO22" s="45" t="n">
        <v>0</v>
      </c>
      <c r="DP22" s="45" t="n">
        <v>0</v>
      </c>
      <c r="DQ22" s="45" t="n">
        <v>0</v>
      </c>
    </row>
    <row r="23" s="47" customFormat="true" ht="17.25" hidden="false" customHeight="true" outlineLevel="0" collapsed="false">
      <c r="B23" s="43" t="n">
        <v>14</v>
      </c>
      <c r="C23" s="46" t="s">
        <v>55</v>
      </c>
      <c r="D23" s="45" t="n">
        <f aca="false">F23+H23-DP23</f>
        <v>52721.7062</v>
      </c>
      <c r="E23" s="45" t="n">
        <f aca="false">G23+I23-DQ23</f>
        <v>3564.4416</v>
      </c>
      <c r="F23" s="45" t="n">
        <f aca="false">J23+V23+Z23+AD23+AX23+BJ23+CH23+CL23+CX23+DF23+DL23</f>
        <v>52278.9</v>
      </c>
      <c r="G23" s="45" t="n">
        <f aca="false">K23+W23+AA23+AE23+AY23+BK23+CI23+CM23+CY23+DG23+DM23</f>
        <v>8413.6056</v>
      </c>
      <c r="H23" s="45" t="n">
        <f aca="false">L23+X23+AB23+AF23+AZ23+BL23+CJ23+CN23+CZ23+DH23+DN23</f>
        <v>442.8062</v>
      </c>
      <c r="I23" s="45" t="n">
        <f aca="false">M23+Y23+AC23+AG23+BA23+BM23+CK23+CO23+DA23+DI23+DO23</f>
        <v>-4849.164</v>
      </c>
      <c r="J23" s="45" t="n">
        <v>27978.9</v>
      </c>
      <c r="K23" s="45" t="n">
        <v>4413.6056</v>
      </c>
      <c r="L23" s="45" t="n">
        <v>0</v>
      </c>
      <c r="M23" s="45" t="n">
        <v>0</v>
      </c>
      <c r="N23" s="45" t="n">
        <v>27978.9</v>
      </c>
      <c r="O23" s="45" t="n">
        <v>4413.6056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200</v>
      </c>
      <c r="AE23" s="45" t="n">
        <v>0</v>
      </c>
      <c r="AF23" s="45" t="n">
        <v>-4000</v>
      </c>
      <c r="AG23" s="45" t="n">
        <v>-7971.789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200</v>
      </c>
      <c r="AQ23" s="45" t="n">
        <v>0</v>
      </c>
      <c r="AR23" s="45" t="n">
        <v>2000</v>
      </c>
      <c r="AS23" s="45" t="n">
        <v>1400</v>
      </c>
      <c r="AT23" s="45" t="n">
        <v>0</v>
      </c>
      <c r="AU23" s="45" t="n">
        <v>0</v>
      </c>
      <c r="AV23" s="45" t="n">
        <v>-6000</v>
      </c>
      <c r="AW23" s="45" t="n">
        <v>-9371.789</v>
      </c>
      <c r="AX23" s="45" t="n">
        <v>500</v>
      </c>
      <c r="AY23" s="45" t="n">
        <v>100</v>
      </c>
      <c r="AZ23" s="45" t="n">
        <v>1100</v>
      </c>
      <c r="BA23" s="45" t="n">
        <v>0</v>
      </c>
      <c r="BB23" s="45" t="n">
        <v>300</v>
      </c>
      <c r="BC23" s="45" t="n">
        <v>10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400</v>
      </c>
      <c r="BK23" s="45" t="n">
        <v>0</v>
      </c>
      <c r="BL23" s="45" t="n">
        <v>3342.8062</v>
      </c>
      <c r="BM23" s="45" t="n">
        <v>3122.625</v>
      </c>
      <c r="BN23" s="45" t="n">
        <v>0</v>
      </c>
      <c r="BO23" s="45" t="n">
        <v>0</v>
      </c>
      <c r="BP23" s="45" t="n">
        <v>0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300</v>
      </c>
      <c r="BW23" s="45" t="n">
        <v>0</v>
      </c>
      <c r="BX23" s="45" t="n">
        <v>2442.8062</v>
      </c>
      <c r="BY23" s="45" t="n">
        <v>2222.625</v>
      </c>
      <c r="BZ23" s="45" t="n">
        <v>100</v>
      </c>
      <c r="CA23" s="45" t="n">
        <v>0</v>
      </c>
      <c r="CB23" s="45" t="n">
        <v>900</v>
      </c>
      <c r="CC23" s="45" t="n">
        <v>900</v>
      </c>
      <c r="CD23" s="45" t="n">
        <v>0</v>
      </c>
      <c r="CE23" s="45" t="n">
        <v>0</v>
      </c>
      <c r="CF23" s="45" t="n">
        <v>0</v>
      </c>
      <c r="CG23" s="45" t="n">
        <v>0</v>
      </c>
      <c r="CH23" s="45" t="n">
        <v>0</v>
      </c>
      <c r="CI23" s="45" t="n">
        <v>0</v>
      </c>
      <c r="CJ23" s="45" t="n">
        <v>0</v>
      </c>
      <c r="CK23" s="45" t="n">
        <v>0</v>
      </c>
      <c r="CL23" s="45" t="n">
        <v>4400</v>
      </c>
      <c r="CM23" s="45" t="n">
        <v>700</v>
      </c>
      <c r="CN23" s="45" t="n">
        <v>0</v>
      </c>
      <c r="CO23" s="45" t="n">
        <v>0</v>
      </c>
      <c r="CP23" s="45" t="n">
        <v>4200</v>
      </c>
      <c r="CQ23" s="45" t="n">
        <v>700</v>
      </c>
      <c r="CR23" s="45" t="n">
        <v>0</v>
      </c>
      <c r="CS23" s="45" t="n">
        <v>0</v>
      </c>
      <c r="CT23" s="45" t="n">
        <v>4200</v>
      </c>
      <c r="CU23" s="45" t="n">
        <v>700</v>
      </c>
      <c r="CV23" s="45" t="n">
        <v>0</v>
      </c>
      <c r="CW23" s="45" t="n">
        <v>0</v>
      </c>
      <c r="CX23" s="45" t="n">
        <v>16400</v>
      </c>
      <c r="CY23" s="45" t="n">
        <v>2760</v>
      </c>
      <c r="CZ23" s="45" t="n">
        <v>0</v>
      </c>
      <c r="DA23" s="45" t="n">
        <v>0</v>
      </c>
      <c r="DB23" s="45" t="n">
        <v>16000</v>
      </c>
      <c r="DC23" s="45" t="n">
        <v>2700</v>
      </c>
      <c r="DD23" s="45" t="n">
        <v>0</v>
      </c>
      <c r="DE23" s="45" t="n">
        <v>0</v>
      </c>
      <c r="DF23" s="45" t="n">
        <v>1400</v>
      </c>
      <c r="DG23" s="45" t="n">
        <v>440</v>
      </c>
      <c r="DH23" s="45" t="n">
        <v>0</v>
      </c>
      <c r="DI23" s="45" t="n">
        <v>0</v>
      </c>
      <c r="DJ23" s="45" t="n">
        <f aca="false">DL23+DN23-DP23</f>
        <v>1000</v>
      </c>
      <c r="DK23" s="45" t="n">
        <f aca="false">DM23+DO23-DQ23</f>
        <v>0</v>
      </c>
      <c r="DL23" s="45" t="n">
        <v>1000</v>
      </c>
      <c r="DM23" s="45" t="n">
        <v>0</v>
      </c>
      <c r="DN23" s="45" t="n">
        <v>0</v>
      </c>
      <c r="DO23" s="45" t="n">
        <v>0</v>
      </c>
      <c r="DP23" s="45" t="n">
        <v>0</v>
      </c>
      <c r="DQ23" s="45" t="n">
        <v>0</v>
      </c>
    </row>
    <row r="24" s="47" customFormat="true" ht="17.25" hidden="false" customHeight="true" outlineLevel="0" collapsed="false">
      <c r="B24" s="43" t="n">
        <v>15</v>
      </c>
      <c r="C24" s="46" t="s">
        <v>56</v>
      </c>
      <c r="D24" s="45" t="n">
        <f aca="false">F24+H24-DP24</f>
        <v>9427.3628</v>
      </c>
      <c r="E24" s="45" t="n">
        <f aca="false">G24+I24-DQ24</f>
        <v>1501.0287</v>
      </c>
      <c r="F24" s="45" t="n">
        <f aca="false">J24+V24+Z24+AD24+AX24+BJ24+CH24+CL24+CX24+DF24+DL24</f>
        <v>8336.3</v>
      </c>
      <c r="G24" s="45" t="n">
        <f aca="false">K24+W24+AA24+AE24+AY24+BK24+CI24+CM24+CY24+DG24+DM24</f>
        <v>1501.0287</v>
      </c>
      <c r="H24" s="45" t="n">
        <f aca="false">L24+X24+AB24+AF24+AZ24+BL24+CJ24+CN24+CZ24+DH24+DN24</f>
        <v>1091.0628</v>
      </c>
      <c r="I24" s="45" t="n">
        <f aca="false">M24+Y24+AC24+AG24+BA24+BM24+CK24+CO24+DA24+DI24+DO24</f>
        <v>0</v>
      </c>
      <c r="J24" s="45" t="n">
        <v>7966.3</v>
      </c>
      <c r="K24" s="45" t="n">
        <v>1501.0287</v>
      </c>
      <c r="L24" s="45" t="n">
        <v>0</v>
      </c>
      <c r="M24" s="45" t="n">
        <v>0</v>
      </c>
      <c r="N24" s="45" t="n">
        <v>7966.3</v>
      </c>
      <c r="O24" s="45" t="n">
        <v>1501.0287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1091.0628</v>
      </c>
      <c r="AG24" s="45" t="n">
        <v>0</v>
      </c>
      <c r="AH24" s="45" t="n">
        <v>0</v>
      </c>
      <c r="AI24" s="45" t="n">
        <v>0</v>
      </c>
      <c r="AJ24" s="45" t="n">
        <v>1091.0628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0</v>
      </c>
      <c r="CD24" s="45" t="n">
        <v>0</v>
      </c>
      <c r="CE24" s="45" t="n">
        <v>0</v>
      </c>
      <c r="CF24" s="45" t="n">
        <v>0</v>
      </c>
      <c r="CG24" s="45" t="n">
        <v>0</v>
      </c>
      <c r="CH24" s="45" t="n">
        <v>0</v>
      </c>
      <c r="CI24" s="45" t="n">
        <v>0</v>
      </c>
      <c r="CJ24" s="45" t="n">
        <v>0</v>
      </c>
      <c r="CK24" s="45" t="n">
        <v>0</v>
      </c>
      <c r="CL24" s="45" t="n">
        <v>0</v>
      </c>
      <c r="CM24" s="45" t="n">
        <v>0</v>
      </c>
      <c r="CN24" s="45" t="n">
        <v>0</v>
      </c>
      <c r="CO24" s="45" t="n">
        <v>0</v>
      </c>
      <c r="CP24" s="45" t="n">
        <v>0</v>
      </c>
      <c r="CQ24" s="45" t="n">
        <v>0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 t="n">
        <v>0</v>
      </c>
      <c r="CY24" s="45" t="n">
        <v>0</v>
      </c>
      <c r="CZ24" s="45" t="n">
        <v>0</v>
      </c>
      <c r="DA24" s="45" t="n">
        <v>0</v>
      </c>
      <c r="DB24" s="45" t="n">
        <v>0</v>
      </c>
      <c r="DC24" s="45" t="n">
        <v>0</v>
      </c>
      <c r="DD24" s="45" t="n">
        <v>0</v>
      </c>
      <c r="DE24" s="45" t="n">
        <v>0</v>
      </c>
      <c r="DF24" s="45" t="n">
        <v>290</v>
      </c>
      <c r="DG24" s="45" t="n">
        <v>0</v>
      </c>
      <c r="DH24" s="45" t="n">
        <v>0</v>
      </c>
      <c r="DI24" s="45" t="n">
        <v>0</v>
      </c>
      <c r="DJ24" s="45" t="n">
        <f aca="false">DL24+DN24-DP24</f>
        <v>80</v>
      </c>
      <c r="DK24" s="45" t="n">
        <f aca="false">DM24+DO24-DQ24</f>
        <v>0</v>
      </c>
      <c r="DL24" s="45" t="n">
        <v>80</v>
      </c>
      <c r="DM24" s="45" t="n">
        <v>0</v>
      </c>
      <c r="DN24" s="45" t="n">
        <v>0</v>
      </c>
      <c r="DO24" s="45" t="n">
        <v>0</v>
      </c>
      <c r="DP24" s="45" t="n">
        <v>0</v>
      </c>
      <c r="DQ24" s="45" t="n">
        <v>0</v>
      </c>
    </row>
    <row r="25" s="47" customFormat="true" ht="17.25" hidden="false" customHeight="true" outlineLevel="0" collapsed="false">
      <c r="B25" s="43" t="n">
        <v>16</v>
      </c>
      <c r="C25" s="46" t="s">
        <v>57</v>
      </c>
      <c r="D25" s="45" t="n">
        <f aca="false">F25+H25-DP25</f>
        <v>16280.8551</v>
      </c>
      <c r="E25" s="45" t="n">
        <f aca="false">G25+I25-DQ25</f>
        <v>1982.027</v>
      </c>
      <c r="F25" s="45" t="n">
        <f aca="false">J25+V25+Z25+AD25+AX25+BJ25+CH25+CL25+CX25+DF25+DL25</f>
        <v>12969.8</v>
      </c>
      <c r="G25" s="45" t="n">
        <f aca="false">K25+W25+AA25+AE25+AY25+BK25+CI25+CM25+CY25+DG25+DM25</f>
        <v>2192.927</v>
      </c>
      <c r="H25" s="45" t="n">
        <f aca="false">L25+X25+AB25+AF25+AZ25+BL25+CJ25+CN25+CZ25+DH25+DN25</f>
        <v>3311.0551</v>
      </c>
      <c r="I25" s="45" t="n">
        <f aca="false">M25+Y25+AC25+AG25+BA25+BM25+CK25+CO25+DA25+DI25+DO25</f>
        <v>-210.9</v>
      </c>
      <c r="J25" s="45" t="n">
        <v>12969.8</v>
      </c>
      <c r="K25" s="45" t="n">
        <v>2192.927</v>
      </c>
      <c r="L25" s="45" t="n">
        <v>3311.0551</v>
      </c>
      <c r="M25" s="45" t="n">
        <v>434</v>
      </c>
      <c r="N25" s="45" t="n">
        <v>12969.8</v>
      </c>
      <c r="O25" s="45" t="n">
        <v>2192.927</v>
      </c>
      <c r="P25" s="45" t="n">
        <v>3311.0551</v>
      </c>
      <c r="Q25" s="45" t="n">
        <v>434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-644.9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  <c r="AS25" s="45" t="n">
        <v>0</v>
      </c>
      <c r="AT25" s="45" t="n">
        <v>0</v>
      </c>
      <c r="AU25" s="45" t="n">
        <v>0</v>
      </c>
      <c r="AV25" s="45" t="n">
        <v>0</v>
      </c>
      <c r="AW25" s="45" t="n">
        <v>-644.9</v>
      </c>
      <c r="AX25" s="45" t="n">
        <v>0</v>
      </c>
      <c r="AY25" s="45" t="n">
        <v>0</v>
      </c>
      <c r="AZ25" s="45" t="n">
        <v>0</v>
      </c>
      <c r="BA25" s="45" t="n">
        <v>0</v>
      </c>
      <c r="BB25" s="45" t="n">
        <v>0</v>
      </c>
      <c r="BC25" s="45" t="n">
        <v>0</v>
      </c>
      <c r="BD25" s="45" t="n">
        <v>0</v>
      </c>
      <c r="BE25" s="45" t="n">
        <v>0</v>
      </c>
      <c r="BF25" s="45" t="n">
        <v>0</v>
      </c>
      <c r="BG25" s="45" t="n">
        <v>0</v>
      </c>
      <c r="BH25" s="45" t="n">
        <v>0</v>
      </c>
      <c r="BI25" s="45" t="n">
        <v>0</v>
      </c>
      <c r="BJ25" s="45" t="n">
        <v>0</v>
      </c>
      <c r="BK25" s="45" t="n">
        <v>0</v>
      </c>
      <c r="BL25" s="45" t="n">
        <v>0</v>
      </c>
      <c r="BM25" s="45" t="n">
        <v>0</v>
      </c>
      <c r="BN25" s="45" t="n">
        <v>0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0</v>
      </c>
      <c r="CG25" s="45" t="n">
        <v>0</v>
      </c>
      <c r="CH25" s="45" t="n">
        <v>0</v>
      </c>
      <c r="CI25" s="45" t="n">
        <v>0</v>
      </c>
      <c r="CJ25" s="45" t="n">
        <v>0</v>
      </c>
      <c r="CK25" s="45" t="n">
        <v>0</v>
      </c>
      <c r="CL25" s="45" t="n">
        <v>0</v>
      </c>
      <c r="CM25" s="45" t="n">
        <v>0</v>
      </c>
      <c r="CN25" s="45" t="n">
        <v>0</v>
      </c>
      <c r="CO25" s="45" t="n">
        <v>0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45" t="n">
        <v>0</v>
      </c>
      <c r="DD25" s="45" t="n">
        <v>0</v>
      </c>
      <c r="DE25" s="45" t="n">
        <v>0</v>
      </c>
      <c r="DF25" s="45" t="n">
        <v>0</v>
      </c>
      <c r="DG25" s="45" t="n">
        <v>0</v>
      </c>
      <c r="DH25" s="45" t="n">
        <v>0</v>
      </c>
      <c r="DI25" s="45" t="n">
        <v>0</v>
      </c>
      <c r="DJ25" s="45" t="n">
        <f aca="false">DL25+DN25-DP25</f>
        <v>0</v>
      </c>
      <c r="DK25" s="45" t="n">
        <f aca="false">DM25+DO25-DQ25</f>
        <v>0</v>
      </c>
      <c r="DL25" s="45" t="n">
        <v>0</v>
      </c>
      <c r="DM25" s="45" t="n">
        <v>0</v>
      </c>
      <c r="DN25" s="45" t="n">
        <v>0</v>
      </c>
      <c r="DO25" s="45" t="n">
        <v>0</v>
      </c>
      <c r="DP25" s="45" t="n">
        <v>0</v>
      </c>
      <c r="DQ25" s="45" t="n">
        <v>0</v>
      </c>
    </row>
    <row r="26" s="47" customFormat="true" ht="17.25" hidden="false" customHeight="true" outlineLevel="0" collapsed="false">
      <c r="B26" s="43" t="n">
        <v>17</v>
      </c>
      <c r="C26" s="46" t="s">
        <v>58</v>
      </c>
      <c r="D26" s="45" t="n">
        <f aca="false">F26+H26-DP26</f>
        <v>8341.5956</v>
      </c>
      <c r="E26" s="45" t="n">
        <f aca="false">G26+I26-DQ26</f>
        <v>1785.0181</v>
      </c>
      <c r="F26" s="45" t="n">
        <f aca="false">J26+V26+Z26+AD26+AX26+BJ26+CH26+CL26+CX26+DF26+DL26</f>
        <v>7551.9</v>
      </c>
      <c r="G26" s="45" t="n">
        <f aca="false">K26+W26+AA26+AE26+AY26+BK26+CI26+CM26+CY26+DG26+DM26</f>
        <v>1195.8681</v>
      </c>
      <c r="H26" s="45" t="n">
        <f aca="false">L26+X26+AB26+AF26+AZ26+BL26+CJ26+CN26+CZ26+DH26+DN26</f>
        <v>789.6956</v>
      </c>
      <c r="I26" s="45" t="n">
        <f aca="false">M26+Y26+AC26+AG26+BA26+BM26+CK26+CO26+DA26+DI26+DO26</f>
        <v>589.15</v>
      </c>
      <c r="J26" s="45" t="n">
        <v>6753.8</v>
      </c>
      <c r="K26" s="45" t="n">
        <v>1100.8681</v>
      </c>
      <c r="L26" s="45" t="n">
        <v>789.6956</v>
      </c>
      <c r="M26" s="45" t="n">
        <v>589.15</v>
      </c>
      <c r="N26" s="45" t="n">
        <v>6753.8</v>
      </c>
      <c r="O26" s="45" t="n">
        <v>1100.8681</v>
      </c>
      <c r="P26" s="45" t="n">
        <v>789.6956</v>
      </c>
      <c r="Q26" s="45" t="n">
        <v>589.15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0</v>
      </c>
      <c r="CG26" s="45" t="n">
        <v>0</v>
      </c>
      <c r="CH26" s="45" t="n">
        <v>0</v>
      </c>
      <c r="CI26" s="45" t="n">
        <v>0</v>
      </c>
      <c r="CJ26" s="45" t="n">
        <v>0</v>
      </c>
      <c r="CK26" s="45" t="n">
        <v>0</v>
      </c>
      <c r="CL26" s="45" t="n">
        <v>0</v>
      </c>
      <c r="CM26" s="45" t="n">
        <v>0</v>
      </c>
      <c r="CN26" s="45" t="n">
        <v>0</v>
      </c>
      <c r="CO26" s="45" t="n">
        <v>0</v>
      </c>
      <c r="CP26" s="45" t="n">
        <v>0</v>
      </c>
      <c r="CQ26" s="45" t="n">
        <v>0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0</v>
      </c>
      <c r="CX26" s="45" t="n">
        <v>0</v>
      </c>
      <c r="CY26" s="45" t="n">
        <v>0</v>
      </c>
      <c r="CZ26" s="45" t="n">
        <v>0</v>
      </c>
      <c r="DA26" s="45" t="n">
        <v>0</v>
      </c>
      <c r="DB26" s="45" t="n">
        <v>0</v>
      </c>
      <c r="DC26" s="45" t="n">
        <v>0</v>
      </c>
      <c r="DD26" s="45" t="n">
        <v>0</v>
      </c>
      <c r="DE26" s="45" t="n">
        <v>0</v>
      </c>
      <c r="DF26" s="45" t="n">
        <v>420.5</v>
      </c>
      <c r="DG26" s="45" t="n">
        <v>95</v>
      </c>
      <c r="DH26" s="45" t="n">
        <v>0</v>
      </c>
      <c r="DI26" s="45" t="n">
        <v>0</v>
      </c>
      <c r="DJ26" s="45" t="n">
        <f aca="false">DL26+DN26-DP26</f>
        <v>377.6</v>
      </c>
      <c r="DK26" s="45" t="n">
        <f aca="false">DM26+DO26-DQ26</f>
        <v>0</v>
      </c>
      <c r="DL26" s="45" t="n">
        <v>377.6</v>
      </c>
      <c r="DM26" s="45" t="n">
        <v>0</v>
      </c>
      <c r="DN26" s="45" t="n">
        <v>0</v>
      </c>
      <c r="DO26" s="45" t="n">
        <v>0</v>
      </c>
      <c r="DP26" s="45" t="n">
        <v>0</v>
      </c>
      <c r="DQ26" s="45" t="n">
        <v>0</v>
      </c>
    </row>
    <row r="27" s="47" customFormat="true" ht="17.25" hidden="false" customHeight="true" outlineLevel="0" collapsed="false">
      <c r="B27" s="43" t="n">
        <v>18</v>
      </c>
      <c r="C27" s="46" t="s">
        <v>59</v>
      </c>
      <c r="D27" s="45" t="n">
        <f aca="false">F27+H27-DP27</f>
        <v>26341.0954</v>
      </c>
      <c r="E27" s="45" t="n">
        <f aca="false">G27+I27-DQ27</f>
        <v>1922.2251</v>
      </c>
      <c r="F27" s="45" t="n">
        <f aca="false">J27+V27+Z27+AD27+AX27+BJ27+CH27+CL27+CX27+DF27+DL27</f>
        <v>18127.9</v>
      </c>
      <c r="G27" s="45" t="n">
        <f aca="false">K27+W27+AA27+AE27+AY27+BK27+CI27+CM27+CY27+DG27+DM27</f>
        <v>2560.5751</v>
      </c>
      <c r="H27" s="45" t="n">
        <f aca="false">L27+X27+AB27+AF27+AZ27+BL27+CJ27+CN27+CZ27+DH27+DN27</f>
        <v>8213.1954</v>
      </c>
      <c r="I27" s="45" t="n">
        <f aca="false">M27+Y27+AC27+AG27+BA27+BM27+CK27+CO27+DA27+DI27+DO27</f>
        <v>-638.35</v>
      </c>
      <c r="J27" s="45" t="n">
        <v>16327.9</v>
      </c>
      <c r="K27" s="45" t="n">
        <v>2525.5751</v>
      </c>
      <c r="L27" s="45" t="n">
        <v>8213.1954</v>
      </c>
      <c r="M27" s="45" t="n">
        <v>0</v>
      </c>
      <c r="N27" s="45" t="n">
        <v>16327.9</v>
      </c>
      <c r="O27" s="45" t="n">
        <v>2525.5751</v>
      </c>
      <c r="P27" s="45" t="n">
        <v>8213.1954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-638.35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  <c r="AS27" s="45" t="n">
        <v>0</v>
      </c>
      <c r="AT27" s="45" t="n">
        <v>0</v>
      </c>
      <c r="AU27" s="45" t="n">
        <v>0</v>
      </c>
      <c r="AV27" s="45" t="n">
        <v>0</v>
      </c>
      <c r="AW27" s="45" t="n">
        <v>-638.35</v>
      </c>
      <c r="AX27" s="45" t="n">
        <v>800</v>
      </c>
      <c r="AY27" s="45" t="n">
        <v>0</v>
      </c>
      <c r="AZ27" s="45" t="n">
        <v>0</v>
      </c>
      <c r="BA27" s="45" t="n">
        <v>0</v>
      </c>
      <c r="BB27" s="45" t="n">
        <v>800</v>
      </c>
      <c r="BC27" s="45" t="n">
        <v>0</v>
      </c>
      <c r="BD27" s="45" t="n">
        <v>0</v>
      </c>
      <c r="BE27" s="45" t="n">
        <v>0</v>
      </c>
      <c r="BF27" s="45" t="n">
        <v>0</v>
      </c>
      <c r="BG27" s="45" t="n">
        <v>0</v>
      </c>
      <c r="BH27" s="45" t="n">
        <v>0</v>
      </c>
      <c r="BI27" s="45" t="n">
        <v>0</v>
      </c>
      <c r="BJ27" s="45" t="n">
        <v>0</v>
      </c>
      <c r="BK27" s="45" t="n">
        <v>0</v>
      </c>
      <c r="BL27" s="45" t="n">
        <v>0</v>
      </c>
      <c r="BM27" s="45" t="n">
        <v>0</v>
      </c>
      <c r="BN27" s="45" t="n">
        <v>0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0</v>
      </c>
      <c r="BT27" s="45" t="n">
        <v>0</v>
      </c>
      <c r="BU27" s="45" t="n">
        <v>0</v>
      </c>
      <c r="BV27" s="45" t="n">
        <v>0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0</v>
      </c>
      <c r="CG27" s="45" t="n">
        <v>0</v>
      </c>
      <c r="CH27" s="45" t="n">
        <v>0</v>
      </c>
      <c r="CI27" s="45" t="n">
        <v>0</v>
      </c>
      <c r="CJ27" s="45" t="n">
        <v>0</v>
      </c>
      <c r="CK27" s="45" t="n">
        <v>0</v>
      </c>
      <c r="CL27" s="45" t="n">
        <v>0</v>
      </c>
      <c r="CM27" s="45" t="n">
        <v>0</v>
      </c>
      <c r="CN27" s="45" t="n">
        <v>0</v>
      </c>
      <c r="CO27" s="45" t="n">
        <v>0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0</v>
      </c>
      <c r="CU27" s="45" t="n">
        <v>0</v>
      </c>
      <c r="CV27" s="45" t="n">
        <v>0</v>
      </c>
      <c r="CW27" s="45" t="n">
        <v>0</v>
      </c>
      <c r="CX27" s="45" t="n">
        <v>0</v>
      </c>
      <c r="CY27" s="45" t="n">
        <v>0</v>
      </c>
      <c r="CZ27" s="45" t="n">
        <v>0</v>
      </c>
      <c r="DA27" s="45" t="n">
        <v>0</v>
      </c>
      <c r="DB27" s="45" t="n">
        <v>0</v>
      </c>
      <c r="DC27" s="45" t="n">
        <v>0</v>
      </c>
      <c r="DD27" s="45" t="n">
        <v>0</v>
      </c>
      <c r="DE27" s="45" t="n">
        <v>0</v>
      </c>
      <c r="DF27" s="45" t="n">
        <v>1000</v>
      </c>
      <c r="DG27" s="45" t="n">
        <v>35</v>
      </c>
      <c r="DH27" s="45" t="n">
        <v>0</v>
      </c>
      <c r="DI27" s="45" t="n">
        <v>0</v>
      </c>
      <c r="DJ27" s="45" t="n">
        <f aca="false">DL27+DN27-DP27</f>
        <v>0</v>
      </c>
      <c r="DK27" s="45" t="n">
        <f aca="false">DM27+DO27-DQ27</f>
        <v>0</v>
      </c>
      <c r="DL27" s="45" t="n">
        <v>0</v>
      </c>
      <c r="DM27" s="45" t="n">
        <v>0</v>
      </c>
      <c r="DN27" s="45" t="n">
        <v>0</v>
      </c>
      <c r="DO27" s="45" t="n">
        <v>0</v>
      </c>
      <c r="DP27" s="45" t="n">
        <v>0</v>
      </c>
      <c r="DQ27" s="45" t="n">
        <v>0</v>
      </c>
    </row>
    <row r="28" s="47" customFormat="true" ht="17.25" hidden="false" customHeight="true" outlineLevel="0" collapsed="false">
      <c r="B28" s="43" t="n">
        <v>19</v>
      </c>
      <c r="C28" s="46" t="s">
        <v>60</v>
      </c>
      <c r="D28" s="45" t="n">
        <f aca="false">F28+H28-DP28</f>
        <v>46072.5369</v>
      </c>
      <c r="E28" s="45" t="n">
        <f aca="false">G28+I28-DQ28</f>
        <v>8817.5393</v>
      </c>
      <c r="F28" s="45" t="n">
        <f aca="false">J28+V28+Z28+AD28+AX28+BJ28+CH28+CL28+CX28+DF28+DL28</f>
        <v>46072.1</v>
      </c>
      <c r="G28" s="45" t="n">
        <f aca="false">K28+W28+AA28+AE28+AY28+BK28+CI28+CM28+CY28+DG28+DM28</f>
        <v>8836.5393</v>
      </c>
      <c r="H28" s="45" t="n">
        <f aca="false">L28+X28+AB28+AF28+AZ28+BL28+CJ28+CN28+CZ28+DH28+DN28</f>
        <v>0.436900000000151</v>
      </c>
      <c r="I28" s="45" t="n">
        <f aca="false">M28+Y28+AC28+AG28+BA28+BM28+CK28+CO28+DA28+DI28+DO28</f>
        <v>-19</v>
      </c>
      <c r="J28" s="45" t="n">
        <v>32472.1</v>
      </c>
      <c r="K28" s="45" t="n">
        <v>6726.5393</v>
      </c>
      <c r="L28" s="45" t="n">
        <v>3000.4369</v>
      </c>
      <c r="M28" s="45" t="n">
        <v>350</v>
      </c>
      <c r="N28" s="45" t="n">
        <v>32472.1</v>
      </c>
      <c r="O28" s="45" t="n">
        <v>6726.5393</v>
      </c>
      <c r="P28" s="45" t="n">
        <v>3000.4369</v>
      </c>
      <c r="Q28" s="45" t="n">
        <v>35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-3000</v>
      </c>
      <c r="AG28" s="45" t="n">
        <v>-369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-3000</v>
      </c>
      <c r="AW28" s="45" t="n">
        <v>-369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0</v>
      </c>
      <c r="CG28" s="45" t="n">
        <v>0</v>
      </c>
      <c r="CH28" s="45" t="n">
        <v>0</v>
      </c>
      <c r="CI28" s="45" t="n">
        <v>0</v>
      </c>
      <c r="CJ28" s="45" t="n">
        <v>0</v>
      </c>
      <c r="CK28" s="45" t="n">
        <v>0</v>
      </c>
      <c r="CL28" s="45" t="n">
        <v>0</v>
      </c>
      <c r="CM28" s="45" t="n">
        <v>0</v>
      </c>
      <c r="CN28" s="45" t="n">
        <v>0</v>
      </c>
      <c r="CO28" s="45" t="n">
        <v>0</v>
      </c>
      <c r="CP28" s="45" t="n">
        <v>0</v>
      </c>
      <c r="CQ28" s="45" t="n">
        <v>0</v>
      </c>
      <c r="CR28" s="45" t="n">
        <v>0</v>
      </c>
      <c r="CS28" s="45" t="n">
        <v>0</v>
      </c>
      <c r="CT28" s="45" t="n">
        <v>0</v>
      </c>
      <c r="CU28" s="45" t="n">
        <v>0</v>
      </c>
      <c r="CV28" s="45" t="n">
        <v>0</v>
      </c>
      <c r="CW28" s="45" t="n">
        <v>0</v>
      </c>
      <c r="CX28" s="45" t="n">
        <v>13000</v>
      </c>
      <c r="CY28" s="45" t="n">
        <v>1900</v>
      </c>
      <c r="CZ28" s="45" t="n">
        <v>0</v>
      </c>
      <c r="DA28" s="45" t="n">
        <v>0</v>
      </c>
      <c r="DB28" s="45" t="n">
        <v>13000</v>
      </c>
      <c r="DC28" s="45" t="n">
        <v>1900</v>
      </c>
      <c r="DD28" s="45" t="n">
        <v>0</v>
      </c>
      <c r="DE28" s="45" t="n">
        <v>0</v>
      </c>
      <c r="DF28" s="45" t="n">
        <v>600</v>
      </c>
      <c r="DG28" s="45" t="n">
        <v>210</v>
      </c>
      <c r="DH28" s="45" t="n">
        <v>0</v>
      </c>
      <c r="DI28" s="45" t="n">
        <v>0</v>
      </c>
      <c r="DJ28" s="45" t="n">
        <f aca="false">DL28+DN28-DP28</f>
        <v>0</v>
      </c>
      <c r="DK28" s="45" t="n">
        <f aca="false">DM28+DO28-DQ28</f>
        <v>0</v>
      </c>
      <c r="DL28" s="45" t="n">
        <v>0</v>
      </c>
      <c r="DM28" s="45" t="n">
        <v>0</v>
      </c>
      <c r="DN28" s="45" t="n">
        <v>0</v>
      </c>
      <c r="DO28" s="45" t="n">
        <v>0</v>
      </c>
      <c r="DP28" s="45" t="n">
        <v>0</v>
      </c>
      <c r="DQ28" s="45" t="n">
        <v>0</v>
      </c>
    </row>
    <row r="29" s="47" customFormat="true" ht="17.25" hidden="false" customHeight="true" outlineLevel="0" collapsed="false">
      <c r="B29" s="43" t="n">
        <v>20</v>
      </c>
      <c r="C29" s="46" t="s">
        <v>61</v>
      </c>
      <c r="D29" s="45" t="n">
        <f aca="false">F29+H29-DP29</f>
        <v>12658.0805</v>
      </c>
      <c r="E29" s="45" t="n">
        <f aca="false">G29+I29-DQ29</f>
        <v>1763.9368</v>
      </c>
      <c r="F29" s="45" t="n">
        <f aca="false">J29+V29+Z29+AD29+AX29+BJ29+CH29+CL29+CX29+DF29+DL29</f>
        <v>12650.7</v>
      </c>
      <c r="G29" s="45" t="n">
        <f aca="false">K29+W29+AA29+AE29+AY29+BK29+CI29+CM29+CY29+DG29+DM29</f>
        <v>1852.6168</v>
      </c>
      <c r="H29" s="45" t="n">
        <f aca="false">L29+X29+AB29+AF29+AZ29+BL29+CJ29+CN29+CZ29+DH29+DN29</f>
        <v>7.3805</v>
      </c>
      <c r="I29" s="45" t="n">
        <f aca="false">M29+Y29+AC29+AG29+BA29+BM29+CK29+CO29+DA29+DI29+DO29</f>
        <v>-88.68</v>
      </c>
      <c r="J29" s="45" t="n">
        <v>12300.7</v>
      </c>
      <c r="K29" s="45" t="n">
        <v>1752.6168</v>
      </c>
      <c r="L29" s="45" t="n">
        <v>0</v>
      </c>
      <c r="M29" s="45" t="n">
        <v>0</v>
      </c>
      <c r="N29" s="45" t="n">
        <v>12300.7</v>
      </c>
      <c r="O29" s="45" t="n">
        <v>1752.6168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-88.68</v>
      </c>
      <c r="AH29" s="45" t="n">
        <v>0</v>
      </c>
      <c r="AI29" s="45" t="n">
        <v>0</v>
      </c>
      <c r="AJ29" s="45" t="n">
        <v>0</v>
      </c>
      <c r="AK29" s="45" t="n">
        <v>0</v>
      </c>
      <c r="AL29" s="45" t="n">
        <v>0</v>
      </c>
      <c r="AM29" s="45" t="n">
        <v>0</v>
      </c>
      <c r="AN29" s="45" t="n">
        <v>0</v>
      </c>
      <c r="AO29" s="45" t="n">
        <v>0</v>
      </c>
      <c r="AP29" s="45" t="n">
        <v>0</v>
      </c>
      <c r="AQ29" s="45" t="n">
        <v>0</v>
      </c>
      <c r="AR29" s="45" t="n">
        <v>0</v>
      </c>
      <c r="AS29" s="45" t="n">
        <v>0</v>
      </c>
      <c r="AT29" s="45" t="n">
        <v>0</v>
      </c>
      <c r="AU29" s="45" t="n">
        <v>0</v>
      </c>
      <c r="AV29" s="45" t="n">
        <v>0</v>
      </c>
      <c r="AW29" s="45" t="n">
        <v>-88.68</v>
      </c>
      <c r="AX29" s="45" t="n">
        <v>0</v>
      </c>
      <c r="AY29" s="45" t="n">
        <v>0</v>
      </c>
      <c r="AZ29" s="45" t="n">
        <v>0</v>
      </c>
      <c r="BA29" s="45" t="n">
        <v>0</v>
      </c>
      <c r="BB29" s="45" t="n">
        <v>0</v>
      </c>
      <c r="BC29" s="45" t="n">
        <v>0</v>
      </c>
      <c r="BD29" s="45" t="n">
        <v>0</v>
      </c>
      <c r="BE29" s="45" t="n">
        <v>0</v>
      </c>
      <c r="BF29" s="45" t="n">
        <v>0</v>
      </c>
      <c r="BG29" s="45" t="n">
        <v>0</v>
      </c>
      <c r="BH29" s="45" t="n">
        <v>0</v>
      </c>
      <c r="BI29" s="45" t="n">
        <v>0</v>
      </c>
      <c r="BJ29" s="45" t="n">
        <v>0</v>
      </c>
      <c r="BK29" s="45" t="n">
        <v>0</v>
      </c>
      <c r="BL29" s="45" t="n">
        <v>7.3805</v>
      </c>
      <c r="BM29" s="45" t="n">
        <v>0</v>
      </c>
      <c r="BN29" s="45" t="n">
        <v>0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7.3805</v>
      </c>
      <c r="BU29" s="45" t="n">
        <v>0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0</v>
      </c>
      <c r="CG29" s="45" t="n">
        <v>0</v>
      </c>
      <c r="CH29" s="45" t="n">
        <v>0</v>
      </c>
      <c r="CI29" s="45" t="n">
        <v>0</v>
      </c>
      <c r="CJ29" s="45" t="n">
        <v>0</v>
      </c>
      <c r="CK29" s="45" t="n">
        <v>0</v>
      </c>
      <c r="CL29" s="45" t="n">
        <v>0</v>
      </c>
      <c r="CM29" s="45" t="n">
        <v>0</v>
      </c>
      <c r="CN29" s="45" t="n">
        <v>0</v>
      </c>
      <c r="CO29" s="45" t="n">
        <v>0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45" t="n">
        <v>0</v>
      </c>
      <c r="DD29" s="45" t="n">
        <v>0</v>
      </c>
      <c r="DE29" s="45" t="n">
        <v>0</v>
      </c>
      <c r="DF29" s="45" t="n">
        <v>350</v>
      </c>
      <c r="DG29" s="45" t="n">
        <v>100</v>
      </c>
      <c r="DH29" s="45" t="n">
        <v>0</v>
      </c>
      <c r="DI29" s="45" t="n">
        <v>0</v>
      </c>
      <c r="DJ29" s="45" t="n">
        <f aca="false">DL29+DN29-DP29</f>
        <v>0</v>
      </c>
      <c r="DK29" s="45" t="n">
        <f aca="false">DM29+DO29-DQ29</f>
        <v>0</v>
      </c>
      <c r="DL29" s="45" t="n">
        <v>0</v>
      </c>
      <c r="DM29" s="45" t="n">
        <v>0</v>
      </c>
      <c r="DN29" s="45" t="n">
        <v>0</v>
      </c>
      <c r="DO29" s="45" t="n">
        <v>0</v>
      </c>
      <c r="DP29" s="45" t="n">
        <v>0</v>
      </c>
      <c r="DQ29" s="45" t="n">
        <v>0</v>
      </c>
    </row>
    <row r="30" s="47" customFormat="true" ht="17.25" hidden="false" customHeight="true" outlineLevel="0" collapsed="false">
      <c r="B30" s="43" t="n">
        <v>21</v>
      </c>
      <c r="C30" s="46" t="s">
        <v>62</v>
      </c>
      <c r="D30" s="45" t="n">
        <f aca="false">F30+H30-DP30</f>
        <v>10835.4121</v>
      </c>
      <c r="E30" s="45" t="n">
        <f aca="false">G30+I30-DQ30</f>
        <v>1382.6007</v>
      </c>
      <c r="F30" s="45" t="n">
        <f aca="false">J30+V30+Z30+AD30+AX30+BJ30+CH30+CL30+CX30+DF30+DL30</f>
        <v>8890.6</v>
      </c>
      <c r="G30" s="45" t="n">
        <f aca="false">K30+W30+AA30+AE30+AY30+BK30+CI30+CM30+CY30+DG30+DM30</f>
        <v>1382.6007</v>
      </c>
      <c r="H30" s="45" t="n">
        <f aca="false">L30+X30+AB30+AF30+AZ30+BL30+CJ30+CN30+CZ30+DH30+DN30</f>
        <v>1944.8121</v>
      </c>
      <c r="I30" s="45" t="n">
        <f aca="false">M30+Y30+AC30+AG30+BA30+BM30+CK30+CO30+DA30+DI30+DO30</f>
        <v>0</v>
      </c>
      <c r="J30" s="45" t="n">
        <v>8670.6</v>
      </c>
      <c r="K30" s="45" t="n">
        <v>1382.6007</v>
      </c>
      <c r="L30" s="45" t="n">
        <v>1944.8121</v>
      </c>
      <c r="M30" s="45" t="n">
        <v>0</v>
      </c>
      <c r="N30" s="45" t="n">
        <v>8670.6</v>
      </c>
      <c r="O30" s="45" t="n">
        <v>1382.6007</v>
      </c>
      <c r="P30" s="45" t="n">
        <v>1944.8121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100</v>
      </c>
      <c r="AY30" s="45" t="n">
        <v>0</v>
      </c>
      <c r="AZ30" s="45" t="n">
        <v>0</v>
      </c>
      <c r="BA30" s="45" t="n">
        <v>0</v>
      </c>
      <c r="BB30" s="45" t="n">
        <v>10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  <c r="BX30" s="45" t="n">
        <v>0</v>
      </c>
      <c r="BY30" s="45" t="n">
        <v>0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0</v>
      </c>
      <c r="CG30" s="45" t="n">
        <v>0</v>
      </c>
      <c r="CH30" s="45" t="n">
        <v>0</v>
      </c>
      <c r="CI30" s="45" t="n">
        <v>0</v>
      </c>
      <c r="CJ30" s="45" t="n">
        <v>0</v>
      </c>
      <c r="CK30" s="45" t="n">
        <v>0</v>
      </c>
      <c r="CL30" s="45" t="n">
        <v>0</v>
      </c>
      <c r="CM30" s="45" t="n">
        <v>0</v>
      </c>
      <c r="CN30" s="45" t="n">
        <v>0</v>
      </c>
      <c r="CO30" s="45" t="n">
        <v>0</v>
      </c>
      <c r="CP30" s="45" t="n">
        <v>0</v>
      </c>
      <c r="CQ30" s="45" t="n">
        <v>0</v>
      </c>
      <c r="CR30" s="45" t="n">
        <v>0</v>
      </c>
      <c r="CS30" s="45" t="n">
        <v>0</v>
      </c>
      <c r="CT30" s="45" t="n">
        <v>0</v>
      </c>
      <c r="CU30" s="45" t="n">
        <v>0</v>
      </c>
      <c r="CV30" s="45" t="n">
        <v>0</v>
      </c>
      <c r="CW30" s="45" t="n">
        <v>0</v>
      </c>
      <c r="CX30" s="45" t="n">
        <v>0</v>
      </c>
      <c r="CY30" s="45" t="n">
        <v>0</v>
      </c>
      <c r="CZ30" s="45" t="n">
        <v>0</v>
      </c>
      <c r="DA30" s="45" t="n">
        <v>0</v>
      </c>
      <c r="DB30" s="45" t="n">
        <v>0</v>
      </c>
      <c r="DC30" s="45" t="n">
        <v>0</v>
      </c>
      <c r="DD30" s="45" t="n">
        <v>0</v>
      </c>
      <c r="DE30" s="45" t="n">
        <v>0</v>
      </c>
      <c r="DF30" s="45" t="n">
        <v>120</v>
      </c>
      <c r="DG30" s="45" t="n">
        <v>0</v>
      </c>
      <c r="DH30" s="45" t="n">
        <v>0</v>
      </c>
      <c r="DI30" s="45" t="n">
        <v>0</v>
      </c>
      <c r="DJ30" s="45" t="n">
        <f aca="false">DL30+DN30-DP30</f>
        <v>0</v>
      </c>
      <c r="DK30" s="45" t="n">
        <f aca="false">DM30+DO30-DQ30</f>
        <v>0</v>
      </c>
      <c r="DL30" s="45" t="n">
        <v>0</v>
      </c>
      <c r="DM30" s="45" t="n">
        <v>0</v>
      </c>
      <c r="DN30" s="45" t="n">
        <v>0</v>
      </c>
      <c r="DO30" s="45" t="n">
        <v>0</v>
      </c>
      <c r="DP30" s="45" t="n">
        <v>0</v>
      </c>
      <c r="DQ30" s="45" t="n">
        <v>0</v>
      </c>
    </row>
    <row r="31" s="47" customFormat="true" ht="17.25" hidden="false" customHeight="true" outlineLevel="0" collapsed="false">
      <c r="B31" s="43" t="n">
        <v>22</v>
      </c>
      <c r="C31" s="46" t="s">
        <v>63</v>
      </c>
      <c r="D31" s="45" t="n">
        <f aca="false">F31+H31-DP31</f>
        <v>35043.538</v>
      </c>
      <c r="E31" s="45" t="n">
        <f aca="false">G31+I31-DQ31</f>
        <v>6426.1725</v>
      </c>
      <c r="F31" s="45" t="n">
        <f aca="false">J31+V31+Z31+AD31+AX31+BJ31+CH31+CL31+CX31+DF31+DL31</f>
        <v>34972.9</v>
      </c>
      <c r="G31" s="45" t="n">
        <f aca="false">K31+W31+AA31+AE31+AY31+BK31+CI31+CM31+CY31+DG31+DM31</f>
        <v>6651.7255</v>
      </c>
      <c r="H31" s="45" t="n">
        <f aca="false">L31+X31+AB31+AF31+AZ31+BL31+CJ31+CN31+CZ31+DH31+DN31</f>
        <v>70.6379999999999</v>
      </c>
      <c r="I31" s="45" t="n">
        <f aca="false">M31+Y31+AC31+AG31+BA31+BM31+CK31+CO31+DA31+DI31+DO31</f>
        <v>-225.553</v>
      </c>
      <c r="J31" s="45" t="n">
        <v>17332.9</v>
      </c>
      <c r="K31" s="45" t="n">
        <v>3019.4585</v>
      </c>
      <c r="L31" s="45" t="n">
        <v>70.638</v>
      </c>
      <c r="M31" s="45" t="n">
        <v>0</v>
      </c>
      <c r="N31" s="45" t="n">
        <v>17332.9</v>
      </c>
      <c r="O31" s="45" t="n">
        <v>3019.4585</v>
      </c>
      <c r="P31" s="45" t="n">
        <v>70.638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-3500</v>
      </c>
      <c r="AG31" s="45" t="n">
        <v>-225.553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45" t="n">
        <v>0</v>
      </c>
      <c r="AS31" s="45" t="n">
        <v>0</v>
      </c>
      <c r="AT31" s="45" t="n">
        <v>0</v>
      </c>
      <c r="AU31" s="45" t="n">
        <v>0</v>
      </c>
      <c r="AV31" s="45" t="n">
        <v>-3500</v>
      </c>
      <c r="AW31" s="45" t="n">
        <v>-225.553</v>
      </c>
      <c r="AX31" s="45" t="n">
        <v>5640</v>
      </c>
      <c r="AY31" s="45" t="n">
        <v>1525</v>
      </c>
      <c r="AZ31" s="45" t="n">
        <v>0</v>
      </c>
      <c r="BA31" s="45" t="n">
        <v>0</v>
      </c>
      <c r="BB31" s="45" t="n">
        <v>5640</v>
      </c>
      <c r="BC31" s="45" t="n">
        <v>1525</v>
      </c>
      <c r="BD31" s="45" t="n">
        <v>0</v>
      </c>
      <c r="BE31" s="45" t="n">
        <v>0</v>
      </c>
      <c r="BF31" s="45" t="n">
        <v>0</v>
      </c>
      <c r="BG31" s="45" t="n">
        <v>0</v>
      </c>
      <c r="BH31" s="45" t="n">
        <v>0</v>
      </c>
      <c r="BI31" s="45" t="n">
        <v>0</v>
      </c>
      <c r="BJ31" s="45" t="n">
        <v>2000</v>
      </c>
      <c r="BK31" s="45" t="n">
        <v>281.267</v>
      </c>
      <c r="BL31" s="45" t="n">
        <v>3500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2000</v>
      </c>
      <c r="BS31" s="45" t="n">
        <v>281.267</v>
      </c>
      <c r="BT31" s="45" t="n">
        <v>3500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0</v>
      </c>
      <c r="CG31" s="45" t="n">
        <v>0</v>
      </c>
      <c r="CH31" s="45" t="n">
        <v>0</v>
      </c>
      <c r="CI31" s="45" t="n">
        <v>0</v>
      </c>
      <c r="CJ31" s="45" t="n">
        <v>0</v>
      </c>
      <c r="CK31" s="45" t="n">
        <v>0</v>
      </c>
      <c r="CL31" s="45" t="n">
        <v>0</v>
      </c>
      <c r="CM31" s="45" t="n">
        <v>0</v>
      </c>
      <c r="CN31" s="45" t="n">
        <v>0</v>
      </c>
      <c r="CO31" s="45" t="n">
        <v>0</v>
      </c>
      <c r="CP31" s="45" t="n">
        <v>0</v>
      </c>
      <c r="CQ31" s="45" t="n">
        <v>0</v>
      </c>
      <c r="CR31" s="45" t="n">
        <v>0</v>
      </c>
      <c r="CS31" s="45" t="n">
        <v>0</v>
      </c>
      <c r="CT31" s="45" t="n">
        <v>0</v>
      </c>
      <c r="CU31" s="45" t="n">
        <v>0</v>
      </c>
      <c r="CV31" s="45" t="n">
        <v>0</v>
      </c>
      <c r="CW31" s="45" t="n">
        <v>0</v>
      </c>
      <c r="CX31" s="45" t="n">
        <v>9000</v>
      </c>
      <c r="CY31" s="45" t="n">
        <v>1716</v>
      </c>
      <c r="CZ31" s="45" t="n">
        <v>0</v>
      </c>
      <c r="DA31" s="45" t="n">
        <v>0</v>
      </c>
      <c r="DB31" s="45" t="n">
        <v>9000</v>
      </c>
      <c r="DC31" s="45" t="n">
        <v>1716</v>
      </c>
      <c r="DD31" s="45" t="n">
        <v>0</v>
      </c>
      <c r="DE31" s="45" t="n">
        <v>0</v>
      </c>
      <c r="DF31" s="45" t="n">
        <v>500</v>
      </c>
      <c r="DG31" s="45" t="n">
        <v>110</v>
      </c>
      <c r="DH31" s="45" t="n">
        <v>0</v>
      </c>
      <c r="DI31" s="45" t="n">
        <v>0</v>
      </c>
      <c r="DJ31" s="45" t="n">
        <f aca="false">DL31+DN31-DP31</f>
        <v>500</v>
      </c>
      <c r="DK31" s="45" t="n">
        <f aca="false">DM31+DO31-DQ31</f>
        <v>0</v>
      </c>
      <c r="DL31" s="45" t="n">
        <v>500</v>
      </c>
      <c r="DM31" s="45" t="n">
        <v>0</v>
      </c>
      <c r="DN31" s="45" t="n">
        <v>0</v>
      </c>
      <c r="DO31" s="45" t="n">
        <v>0</v>
      </c>
      <c r="DP31" s="45" t="n">
        <v>0</v>
      </c>
      <c r="DQ31" s="45" t="n">
        <v>0</v>
      </c>
    </row>
    <row r="32" s="47" customFormat="true" ht="17.25" hidden="false" customHeight="true" outlineLevel="0" collapsed="false">
      <c r="B32" s="43" t="n">
        <v>23</v>
      </c>
      <c r="C32" s="46" t="s">
        <v>64</v>
      </c>
      <c r="D32" s="45" t="n">
        <f aca="false">F32+H32-DP32</f>
        <v>78740.4916</v>
      </c>
      <c r="E32" s="45" t="n">
        <f aca="false">G32+I32-DQ32</f>
        <v>8948.0166</v>
      </c>
      <c r="F32" s="45" t="n">
        <f aca="false">J32+V32+Z32+AD32+AX32+BJ32+CH32+CL32+CX32+DF32+DL32</f>
        <v>52807</v>
      </c>
      <c r="G32" s="45" t="n">
        <f aca="false">K32+W32+AA32+AE32+AY32+BK32+CI32+CM32+CY32+DG32+DM32</f>
        <v>8948.0166</v>
      </c>
      <c r="H32" s="45" t="n">
        <f aca="false">L32+X32+AB32+AF32+AZ32+BL32+CJ32+CN32+CZ32+DH32+DN32</f>
        <v>25933.4916</v>
      </c>
      <c r="I32" s="45" t="n">
        <f aca="false">M32+Y32+AC32+AG32+BA32+BM32+CK32+CO32+DA32+DI32+DO32</f>
        <v>0</v>
      </c>
      <c r="J32" s="45" t="n">
        <v>30866</v>
      </c>
      <c r="K32" s="45" t="n">
        <v>5157.7726</v>
      </c>
      <c r="L32" s="45" t="n">
        <v>11933.4916</v>
      </c>
      <c r="M32" s="45" t="n">
        <v>0</v>
      </c>
      <c r="N32" s="45" t="n">
        <v>30266</v>
      </c>
      <c r="O32" s="45" t="n">
        <v>5030.5726</v>
      </c>
      <c r="P32" s="45" t="n">
        <v>11933.4916</v>
      </c>
      <c r="Q32" s="45" t="n">
        <v>0</v>
      </c>
      <c r="R32" s="45" t="n">
        <v>600</v>
      </c>
      <c r="S32" s="45" t="n">
        <v>127.2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100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v>1000</v>
      </c>
      <c r="AQ32" s="45" t="n">
        <v>0</v>
      </c>
      <c r="AR32" s="45" t="n">
        <v>0</v>
      </c>
      <c r="AS32" s="45" t="n">
        <v>0</v>
      </c>
      <c r="AT32" s="45" t="n">
        <v>0</v>
      </c>
      <c r="AU32" s="45" t="n">
        <v>0</v>
      </c>
      <c r="AV32" s="45" t="n">
        <v>0</v>
      </c>
      <c r="AW32" s="45" t="n">
        <v>0</v>
      </c>
      <c r="AX32" s="45" t="n">
        <v>600</v>
      </c>
      <c r="AY32" s="45" t="n">
        <v>0</v>
      </c>
      <c r="AZ32" s="45" t="n">
        <v>0</v>
      </c>
      <c r="BA32" s="45" t="n">
        <v>0</v>
      </c>
      <c r="BB32" s="45" t="n">
        <v>600</v>
      </c>
      <c r="BC32" s="45" t="n">
        <v>0</v>
      </c>
      <c r="BD32" s="45" t="n">
        <v>0</v>
      </c>
      <c r="BE32" s="45" t="n">
        <v>0</v>
      </c>
      <c r="BF32" s="45" t="n">
        <v>0</v>
      </c>
      <c r="BG32" s="45" t="n">
        <v>0</v>
      </c>
      <c r="BH32" s="45" t="n">
        <v>0</v>
      </c>
      <c r="BI32" s="45" t="n">
        <v>0</v>
      </c>
      <c r="BJ32" s="45" t="n">
        <v>1370</v>
      </c>
      <c r="BK32" s="45" t="n">
        <v>0</v>
      </c>
      <c r="BL32" s="45" t="n">
        <v>14000</v>
      </c>
      <c r="BM32" s="45" t="n">
        <v>0</v>
      </c>
      <c r="BN32" s="45" t="n">
        <v>0</v>
      </c>
      <c r="BO32" s="45" t="n">
        <v>0</v>
      </c>
      <c r="BP32" s="45" t="n">
        <v>0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1000</v>
      </c>
      <c r="BW32" s="45" t="n">
        <v>0</v>
      </c>
      <c r="BX32" s="45" t="n">
        <v>14000</v>
      </c>
      <c r="BY32" s="45" t="n">
        <v>0</v>
      </c>
      <c r="BZ32" s="45" t="n">
        <v>37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0</v>
      </c>
      <c r="CG32" s="45" t="n">
        <v>0</v>
      </c>
      <c r="CH32" s="45" t="n">
        <v>0</v>
      </c>
      <c r="CI32" s="45" t="n">
        <v>0</v>
      </c>
      <c r="CJ32" s="45" t="n">
        <v>0</v>
      </c>
      <c r="CK32" s="45" t="n">
        <v>0</v>
      </c>
      <c r="CL32" s="45" t="n">
        <v>0</v>
      </c>
      <c r="CM32" s="45" t="n">
        <v>0</v>
      </c>
      <c r="CN32" s="45" t="n">
        <v>0</v>
      </c>
      <c r="CO32" s="45" t="n">
        <v>0</v>
      </c>
      <c r="CP32" s="45" t="n">
        <v>0</v>
      </c>
      <c r="CQ32" s="45" t="n">
        <v>0</v>
      </c>
      <c r="CR32" s="45" t="n">
        <v>0</v>
      </c>
      <c r="CS32" s="45" t="n">
        <v>0</v>
      </c>
      <c r="CT32" s="45" t="n">
        <v>0</v>
      </c>
      <c r="CU32" s="45" t="n">
        <v>0</v>
      </c>
      <c r="CV32" s="45" t="n">
        <v>0</v>
      </c>
      <c r="CW32" s="45" t="n">
        <v>0</v>
      </c>
      <c r="CX32" s="45" t="n">
        <v>15674</v>
      </c>
      <c r="CY32" s="45" t="n">
        <v>3790.244</v>
      </c>
      <c r="CZ32" s="45" t="n">
        <v>0</v>
      </c>
      <c r="DA32" s="45" t="n">
        <v>0</v>
      </c>
      <c r="DB32" s="45" t="n">
        <v>15174</v>
      </c>
      <c r="DC32" s="45" t="n">
        <v>3790.244</v>
      </c>
      <c r="DD32" s="45" t="n">
        <v>0</v>
      </c>
      <c r="DE32" s="45" t="n">
        <v>0</v>
      </c>
      <c r="DF32" s="45" t="n">
        <v>900</v>
      </c>
      <c r="DG32" s="45" t="n">
        <v>0</v>
      </c>
      <c r="DH32" s="45" t="n">
        <v>0</v>
      </c>
      <c r="DI32" s="45" t="n">
        <v>0</v>
      </c>
      <c r="DJ32" s="45" t="n">
        <f aca="false">DL32+DN32-DP32</f>
        <v>2397</v>
      </c>
      <c r="DK32" s="45" t="n">
        <f aca="false">DM32+DO32-DQ32</f>
        <v>0</v>
      </c>
      <c r="DL32" s="45" t="n">
        <v>2397</v>
      </c>
      <c r="DM32" s="45" t="n">
        <v>0</v>
      </c>
      <c r="DN32" s="45" t="n">
        <v>0</v>
      </c>
      <c r="DO32" s="45" t="n">
        <v>0</v>
      </c>
      <c r="DP32" s="45" t="n">
        <v>0</v>
      </c>
      <c r="DQ32" s="45" t="n">
        <v>0</v>
      </c>
    </row>
    <row r="33" s="47" customFormat="true" ht="17.25" hidden="false" customHeight="true" outlineLevel="0" collapsed="false">
      <c r="B33" s="43" t="n">
        <v>24</v>
      </c>
      <c r="C33" s="46" t="s">
        <v>65</v>
      </c>
      <c r="D33" s="45" t="n">
        <f aca="false">F33+H33-DP33</f>
        <v>21733.0729</v>
      </c>
      <c r="E33" s="45" t="n">
        <f aca="false">G33+I33-DQ33</f>
        <v>4389.395</v>
      </c>
      <c r="F33" s="45" t="n">
        <f aca="false">J33+V33+Z33+AD33+AX33+BJ33+CH33+CL33+CX33+DF33+DL33</f>
        <v>20920.7</v>
      </c>
      <c r="G33" s="45" t="n">
        <f aca="false">K33+W33+AA33+AE33+AY33+BK33+CI33+CM33+CY33+DG33+DM33</f>
        <v>4389.395</v>
      </c>
      <c r="H33" s="45" t="n">
        <f aca="false">L33+X33+AB33+AF33+AZ33+BL33+CJ33+CN33+CZ33+DH33+DN33</f>
        <v>812.3729</v>
      </c>
      <c r="I33" s="45" t="n">
        <f aca="false">M33+Y33+AC33+AG33+BA33+BM33+CK33+CO33+DA33+DI33+DO33</f>
        <v>0</v>
      </c>
      <c r="J33" s="45" t="n">
        <v>18648</v>
      </c>
      <c r="K33" s="45" t="n">
        <v>4149.395</v>
      </c>
      <c r="L33" s="45" t="n">
        <v>812.3729</v>
      </c>
      <c r="M33" s="45" t="n">
        <v>0</v>
      </c>
      <c r="N33" s="45" t="n">
        <v>18648</v>
      </c>
      <c r="O33" s="45" t="n">
        <v>4149.395</v>
      </c>
      <c r="P33" s="45" t="n">
        <v>812.3729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5" t="n">
        <v>0</v>
      </c>
      <c r="AJ33" s="45" t="n">
        <v>0</v>
      </c>
      <c r="AK33" s="45" t="n">
        <v>0</v>
      </c>
      <c r="AL33" s="45" t="n">
        <v>0</v>
      </c>
      <c r="AM33" s="45" t="n">
        <v>0</v>
      </c>
      <c r="AN33" s="45" t="n">
        <v>0</v>
      </c>
      <c r="AO33" s="45" t="n">
        <v>0</v>
      </c>
      <c r="AP33" s="45" t="n">
        <v>0</v>
      </c>
      <c r="AQ33" s="45" t="n">
        <v>0</v>
      </c>
      <c r="AR33" s="45" t="n">
        <v>0</v>
      </c>
      <c r="AS33" s="45" t="n">
        <v>0</v>
      </c>
      <c r="AT33" s="45" t="n">
        <v>0</v>
      </c>
      <c r="AU33" s="45" t="n">
        <v>0</v>
      </c>
      <c r="AV33" s="45" t="n">
        <v>0</v>
      </c>
      <c r="AW33" s="45" t="n">
        <v>0</v>
      </c>
      <c r="AX33" s="45" t="n">
        <v>1422.7</v>
      </c>
      <c r="AY33" s="45" t="n">
        <v>0</v>
      </c>
      <c r="AZ33" s="45" t="n">
        <v>0</v>
      </c>
      <c r="BA33" s="45" t="n">
        <v>0</v>
      </c>
      <c r="BB33" s="45" t="n">
        <v>1422.7</v>
      </c>
      <c r="BC33" s="45" t="n">
        <v>0</v>
      </c>
      <c r="BD33" s="45" t="n">
        <v>0</v>
      </c>
      <c r="BE33" s="45" t="n">
        <v>0</v>
      </c>
      <c r="BF33" s="45" t="n">
        <v>0</v>
      </c>
      <c r="BG33" s="45" t="n">
        <v>0</v>
      </c>
      <c r="BH33" s="45" t="n">
        <v>0</v>
      </c>
      <c r="BI33" s="45" t="n">
        <v>0</v>
      </c>
      <c r="BJ33" s="45" t="n">
        <v>0</v>
      </c>
      <c r="BK33" s="45" t="n">
        <v>0</v>
      </c>
      <c r="BL33" s="45" t="n">
        <v>0</v>
      </c>
      <c r="BM33" s="45" t="n">
        <v>0</v>
      </c>
      <c r="BN33" s="45" t="n">
        <v>0</v>
      </c>
      <c r="BO33" s="45" t="n">
        <v>0</v>
      </c>
      <c r="BP33" s="45" t="n">
        <v>0</v>
      </c>
      <c r="BQ33" s="45" t="n">
        <v>0</v>
      </c>
      <c r="BR33" s="45" t="n">
        <v>0</v>
      </c>
      <c r="BS33" s="45" t="n">
        <v>0</v>
      </c>
      <c r="BT33" s="45" t="n">
        <v>0</v>
      </c>
      <c r="BU33" s="45" t="n">
        <v>0</v>
      </c>
      <c r="BV33" s="45" t="n">
        <v>0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0</v>
      </c>
      <c r="CG33" s="45" t="n">
        <v>0</v>
      </c>
      <c r="CH33" s="45" t="n">
        <v>0</v>
      </c>
      <c r="CI33" s="45" t="n">
        <v>0</v>
      </c>
      <c r="CJ33" s="45" t="n">
        <v>0</v>
      </c>
      <c r="CK33" s="45" t="n">
        <v>0</v>
      </c>
      <c r="CL33" s="45" t="n">
        <v>0</v>
      </c>
      <c r="CM33" s="45" t="n">
        <v>0</v>
      </c>
      <c r="CN33" s="45" t="n">
        <v>0</v>
      </c>
      <c r="CO33" s="45" t="n">
        <v>0</v>
      </c>
      <c r="CP33" s="45" t="n">
        <v>0</v>
      </c>
      <c r="CQ33" s="45" t="n">
        <v>0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0</v>
      </c>
      <c r="CW33" s="45" t="n">
        <v>0</v>
      </c>
      <c r="CX33" s="45" t="n">
        <v>0</v>
      </c>
      <c r="CY33" s="45" t="n">
        <v>0</v>
      </c>
      <c r="CZ33" s="45" t="n">
        <v>0</v>
      </c>
      <c r="DA33" s="45" t="n">
        <v>0</v>
      </c>
      <c r="DB33" s="45" t="n">
        <v>0</v>
      </c>
      <c r="DC33" s="45" t="n">
        <v>0</v>
      </c>
      <c r="DD33" s="45" t="n">
        <v>0</v>
      </c>
      <c r="DE33" s="45" t="n">
        <v>0</v>
      </c>
      <c r="DF33" s="45" t="n">
        <v>850</v>
      </c>
      <c r="DG33" s="45" t="n">
        <v>240</v>
      </c>
      <c r="DH33" s="45" t="n">
        <v>0</v>
      </c>
      <c r="DI33" s="45" t="n">
        <v>0</v>
      </c>
      <c r="DJ33" s="45" t="n">
        <f aca="false">DL33+DN33-DP33</f>
        <v>0</v>
      </c>
      <c r="DK33" s="45" t="n">
        <f aca="false">DM33+DO33-DQ33</f>
        <v>0</v>
      </c>
      <c r="DL33" s="45" t="n">
        <v>0</v>
      </c>
      <c r="DM33" s="45" t="n">
        <v>0</v>
      </c>
      <c r="DN33" s="45" t="n">
        <v>0</v>
      </c>
      <c r="DO33" s="45" t="n">
        <v>0</v>
      </c>
      <c r="DP33" s="45" t="n">
        <v>0</v>
      </c>
      <c r="DQ33" s="45" t="n">
        <v>0</v>
      </c>
    </row>
    <row r="34" s="42" customFormat="true" ht="17.25" hidden="false" customHeight="true" outlineLevel="0" collapsed="false">
      <c r="B34" s="48"/>
      <c r="C34" s="49" t="s">
        <v>66</v>
      </c>
      <c r="D34" s="50" t="n">
        <f aca="false">SUM(D10:D33)</f>
        <v>4489361.5992</v>
      </c>
      <c r="E34" s="50" t="n">
        <f aca="false">SUM(E10:E33)</f>
        <v>675261.5975</v>
      </c>
      <c r="F34" s="50" t="n">
        <f aca="false">SUM(F10:F33)</f>
        <v>3863962.6014</v>
      </c>
      <c r="G34" s="50" t="n">
        <f aca="false">SUM(G10:G33)</f>
        <v>712219.7435</v>
      </c>
      <c r="H34" s="50" t="n">
        <f aca="false">SUM(H10:H33)</f>
        <v>625398.9978</v>
      </c>
      <c r="I34" s="50" t="n">
        <f aca="false">SUM(I10:I33)</f>
        <v>-36958.146</v>
      </c>
      <c r="J34" s="50" t="n">
        <f aca="false">SUM(J10:J33)</f>
        <v>1286433.89</v>
      </c>
      <c r="K34" s="50" t="n">
        <f aca="false">SUM(K10:K33)</f>
        <v>251184.3759</v>
      </c>
      <c r="L34" s="50" t="n">
        <f aca="false">SUM(L10:L33)</f>
        <v>190138.9414</v>
      </c>
      <c r="M34" s="50" t="n">
        <f aca="false">SUM(M10:M33)</f>
        <v>21514.544</v>
      </c>
      <c r="N34" s="50" t="n">
        <f aca="false">SUM(N10:N33)</f>
        <v>1201619.502</v>
      </c>
      <c r="O34" s="50" t="n">
        <f aca="false">SUM(O10:O33)</f>
        <v>231358.5278</v>
      </c>
      <c r="P34" s="50" t="n">
        <f aca="false">SUM(P10:P33)</f>
        <v>120608.9414</v>
      </c>
      <c r="Q34" s="50" t="n">
        <f aca="false">SUM(Q10:Q33)</f>
        <v>6750.174</v>
      </c>
      <c r="R34" s="50" t="n">
        <f aca="false">SUM(R10:R33)</f>
        <v>67701.088</v>
      </c>
      <c r="S34" s="50" t="n">
        <f aca="false">SUM(S10:S33)</f>
        <v>18721.865</v>
      </c>
      <c r="T34" s="50" t="n">
        <f aca="false">SUM(T10:T33)</f>
        <v>69530</v>
      </c>
      <c r="U34" s="50" t="n">
        <f aca="false">SUM(U10:U33)</f>
        <v>14764.37</v>
      </c>
      <c r="V34" s="50" t="n">
        <f aca="false">SUM(V10:V33)</f>
        <v>2940</v>
      </c>
      <c r="W34" s="50" t="n">
        <f aca="false">SUM(W10:W33)</f>
        <v>110</v>
      </c>
      <c r="X34" s="50" t="n">
        <f aca="false">SUM(X10:X33)</f>
        <v>0</v>
      </c>
      <c r="Y34" s="50" t="n">
        <f aca="false">SUM(Y10:Y33)</f>
        <v>0</v>
      </c>
      <c r="Z34" s="50" t="n">
        <f aca="false">SUM(Z10:Z33)</f>
        <v>0</v>
      </c>
      <c r="AA34" s="50" t="n">
        <f aca="false">SUM(AA10:AA33)</f>
        <v>0</v>
      </c>
      <c r="AB34" s="50" t="n">
        <f aca="false">SUM(AB10:AB33)</f>
        <v>0</v>
      </c>
      <c r="AC34" s="50" t="n">
        <f aca="false">SUM(AC10:AC33)</f>
        <v>0</v>
      </c>
      <c r="AD34" s="50" t="n">
        <f aca="false">SUM(AD10:AD33)</f>
        <v>79661.1</v>
      </c>
      <c r="AE34" s="50" t="n">
        <f aca="false">SUM(AE10:AE33)</f>
        <v>12374.862</v>
      </c>
      <c r="AF34" s="50" t="n">
        <f aca="false">SUM(AF10:AF33)</f>
        <v>133612.8903</v>
      </c>
      <c r="AG34" s="50" t="n">
        <f aca="false">SUM(AG10:AG33)</f>
        <v>-67319.815</v>
      </c>
      <c r="AH34" s="50" t="n">
        <f aca="false">SUM(AH10:AH33)</f>
        <v>15231.1</v>
      </c>
      <c r="AI34" s="50" t="n">
        <f aca="false">SUM(AI10:AI33)</f>
        <v>4784.806</v>
      </c>
      <c r="AJ34" s="50" t="n">
        <f aca="false">SUM(AJ10:AJ33)</f>
        <v>3031.0628</v>
      </c>
      <c r="AK34" s="50" t="n">
        <f aca="false">SUM(AK10:AK33)</f>
        <v>133.118</v>
      </c>
      <c r="AL34" s="50" t="n">
        <f aca="false">SUM(AL10:AL33)</f>
        <v>0</v>
      </c>
      <c r="AM34" s="50" t="n">
        <f aca="false">SUM(AM10:AM33)</f>
        <v>0</v>
      </c>
      <c r="AN34" s="50" t="n">
        <f aca="false">SUM(AN10:AN33)</f>
        <v>0</v>
      </c>
      <c r="AO34" s="50" t="n">
        <f aca="false">SUM(AO10:AO33)</f>
        <v>0</v>
      </c>
      <c r="AP34" s="50" t="n">
        <f aca="false">SUM(AP10:AP33)</f>
        <v>56030</v>
      </c>
      <c r="AQ34" s="50" t="n">
        <f aca="false">SUM(AQ10:AQ33)</f>
        <v>7590.056</v>
      </c>
      <c r="AR34" s="50" t="n">
        <f aca="false">SUM(AR10:AR33)</f>
        <v>203866.1218</v>
      </c>
      <c r="AS34" s="50" t="n">
        <f aca="false">SUM(AS10:AS33)</f>
        <v>3825.025</v>
      </c>
      <c r="AT34" s="50" t="n">
        <f aca="false">SUM(AT10:AT33)</f>
        <v>0</v>
      </c>
      <c r="AU34" s="50" t="n">
        <f aca="false">SUM(AU10:AU33)</f>
        <v>0</v>
      </c>
      <c r="AV34" s="50" t="n">
        <f aca="false">SUM(AV10:AV33)</f>
        <v>-83784.2943</v>
      </c>
      <c r="AW34" s="50" t="n">
        <f aca="false">SUM(AW10:AW33)</f>
        <v>-71277.958</v>
      </c>
      <c r="AX34" s="50" t="n">
        <f aca="false">SUM(AX10:AX33)</f>
        <v>575297.778</v>
      </c>
      <c r="AY34" s="50" t="n">
        <f aca="false">SUM(AY10:AY33)</f>
        <v>98233.809</v>
      </c>
      <c r="AZ34" s="50" t="n">
        <f aca="false">SUM(AZ10:AZ33)</f>
        <v>1100</v>
      </c>
      <c r="BA34" s="50" t="n">
        <f aca="false">SUM(BA10:BA33)</f>
        <v>0</v>
      </c>
      <c r="BB34" s="50" t="n">
        <f aca="false">SUM(BB10:BB33)</f>
        <v>574097.778</v>
      </c>
      <c r="BC34" s="50" t="n">
        <f aca="false">SUM(BC10:BC33)</f>
        <v>98233.809</v>
      </c>
      <c r="BD34" s="50" t="n">
        <f aca="false">SUM(BD10:BD33)</f>
        <v>0</v>
      </c>
      <c r="BE34" s="50" t="n">
        <f aca="false">SUM(BE10:BE33)</f>
        <v>0</v>
      </c>
      <c r="BF34" s="50" t="n">
        <f aca="false">SUM(BF10:BF33)</f>
        <v>1000</v>
      </c>
      <c r="BG34" s="50" t="n">
        <f aca="false">SUM(BG10:BG33)</f>
        <v>0</v>
      </c>
      <c r="BH34" s="50" t="n">
        <f aca="false">SUM(BH10:BH33)</f>
        <v>0</v>
      </c>
      <c r="BI34" s="50" t="n">
        <f aca="false">SUM(BI10:BI33)</f>
        <v>0</v>
      </c>
      <c r="BJ34" s="50" t="n">
        <f aca="false">SUM(BJ10:BJ33)</f>
        <v>153163.2334</v>
      </c>
      <c r="BK34" s="50" t="n">
        <f aca="false">SUM(BK10:BK33)</f>
        <v>31323.8641</v>
      </c>
      <c r="BL34" s="50" t="n">
        <f aca="false">SUM(BL10:BL33)</f>
        <v>164800.2245</v>
      </c>
      <c r="BM34" s="50" t="n">
        <f aca="false">SUM(BM10:BM33)</f>
        <v>6872.125</v>
      </c>
      <c r="BN34" s="50" t="n">
        <f aca="false">SUM(BN10:BN33)</f>
        <v>0</v>
      </c>
      <c r="BO34" s="50" t="n">
        <f aca="false">SUM(BO10:BO33)</f>
        <v>0</v>
      </c>
      <c r="BP34" s="50" t="n">
        <f aca="false">SUM(BP10:BP33)</f>
        <v>47008</v>
      </c>
      <c r="BQ34" s="50" t="n">
        <f aca="false">SUM(BQ10:BQ33)</f>
        <v>504</v>
      </c>
      <c r="BR34" s="50" t="n">
        <f aca="false">SUM(BR10:BR33)</f>
        <v>6600</v>
      </c>
      <c r="BS34" s="50" t="n">
        <f aca="false">SUM(BS10:BS33)</f>
        <v>634.127</v>
      </c>
      <c r="BT34" s="50" t="n">
        <f aca="false">SUM(BT10:BT33)</f>
        <v>13434.3475</v>
      </c>
      <c r="BU34" s="50" t="n">
        <f aca="false">SUM(BU10:BU33)</f>
        <v>883</v>
      </c>
      <c r="BV34" s="50" t="n">
        <f aca="false">SUM(BV10:BV33)</f>
        <v>33011</v>
      </c>
      <c r="BW34" s="50" t="n">
        <f aca="false">SUM(BW10:BW33)</f>
        <v>4074.1712</v>
      </c>
      <c r="BX34" s="50" t="n">
        <f aca="false">SUM(BX10:BX33)</f>
        <v>29478.7062</v>
      </c>
      <c r="BY34" s="50" t="n">
        <f aca="false">SUM(BY10:BY33)</f>
        <v>3110.625</v>
      </c>
      <c r="BZ34" s="50" t="n">
        <f aca="false">SUM(BZ10:BZ33)</f>
        <v>91926.2334</v>
      </c>
      <c r="CA34" s="50" t="n">
        <f aca="false">SUM(CA10:CA33)</f>
        <v>22406.1459</v>
      </c>
      <c r="CB34" s="50" t="n">
        <f aca="false">SUM(CB10:CB33)</f>
        <v>59879.1708</v>
      </c>
      <c r="CC34" s="50" t="n">
        <f aca="false">SUM(CC10:CC33)</f>
        <v>1374.5</v>
      </c>
      <c r="CD34" s="50" t="n">
        <f aca="false">SUM(CD10:CD33)</f>
        <v>21626</v>
      </c>
      <c r="CE34" s="50" t="n">
        <f aca="false">SUM(CE10:CE33)</f>
        <v>4209.42</v>
      </c>
      <c r="CF34" s="50" t="n">
        <f aca="false">SUM(CF10:CF33)</f>
        <v>15000</v>
      </c>
      <c r="CG34" s="50" t="n">
        <f aca="false">SUM(CG10:CG33)</f>
        <v>1000</v>
      </c>
      <c r="CH34" s="50" t="n">
        <f aca="false">SUM(CH10:CH33)</f>
        <v>300</v>
      </c>
      <c r="CI34" s="50" t="n">
        <f aca="false">SUM(CI10:CI33)</f>
        <v>0</v>
      </c>
      <c r="CJ34" s="50" t="n">
        <f aca="false">SUM(CJ10:CJ33)</f>
        <v>0</v>
      </c>
      <c r="CK34" s="50" t="n">
        <f aca="false">SUM(CK10:CK33)</f>
        <v>0</v>
      </c>
      <c r="CL34" s="50" t="n">
        <f aca="false">SUM(CL10:CL33)</f>
        <v>262448</v>
      </c>
      <c r="CM34" s="50" t="n">
        <f aca="false">SUM(CM10:CM33)</f>
        <v>50345.5728</v>
      </c>
      <c r="CN34" s="50" t="n">
        <f aca="false">SUM(CN10:CN33)</f>
        <v>11300</v>
      </c>
      <c r="CO34" s="50" t="n">
        <f aca="false">SUM(CO10:CO33)</f>
        <v>488</v>
      </c>
      <c r="CP34" s="50" t="n">
        <f aca="false">SUM(CP10:CP33)</f>
        <v>259806</v>
      </c>
      <c r="CQ34" s="50" t="n">
        <f aca="false">SUM(CQ10:CQ33)</f>
        <v>49888.5768</v>
      </c>
      <c r="CR34" s="50" t="n">
        <f aca="false">SUM(CR10:CR33)</f>
        <v>11300</v>
      </c>
      <c r="CS34" s="50" t="n">
        <f aca="false">SUM(CS10:CS33)</f>
        <v>488</v>
      </c>
      <c r="CT34" s="50" t="n">
        <f aca="false">SUM(CT10:CT33)</f>
        <v>156450</v>
      </c>
      <c r="CU34" s="50" t="n">
        <f aca="false">SUM(CU10:CU33)</f>
        <v>30206.9618</v>
      </c>
      <c r="CV34" s="50" t="n">
        <f aca="false">SUM(CV10:CV33)</f>
        <v>11300</v>
      </c>
      <c r="CW34" s="50" t="n">
        <f aca="false">SUM(CW10:CW33)</f>
        <v>488</v>
      </c>
      <c r="CX34" s="50" t="n">
        <f aca="false">SUM(CX10:CX33)</f>
        <v>1309027.2</v>
      </c>
      <c r="CY34" s="50" t="n">
        <f aca="false">SUM(CY10:CY33)</f>
        <v>252544.2597</v>
      </c>
      <c r="CZ34" s="50" t="n">
        <f aca="false">SUM(CZ10:CZ33)</f>
        <v>112370</v>
      </c>
      <c r="DA34" s="50" t="n">
        <f aca="false">SUM(DA10:DA33)</f>
        <v>1487</v>
      </c>
      <c r="DB34" s="50" t="n">
        <f aca="false">SUM(DB10:DB33)</f>
        <v>909047.1</v>
      </c>
      <c r="DC34" s="50" t="n">
        <f aca="false">SUM(DC10:DC33)</f>
        <v>169610.279</v>
      </c>
      <c r="DD34" s="50" t="n">
        <f aca="false">SUM(DD10:DD33)</f>
        <v>101220</v>
      </c>
      <c r="DE34" s="50" t="n">
        <f aca="false">SUM(DE10:DE33)</f>
        <v>1187</v>
      </c>
      <c r="DF34" s="50" t="n">
        <f aca="false">SUM(DF10:DF33)</f>
        <v>70328.1</v>
      </c>
      <c r="DG34" s="50" t="n">
        <f aca="false">SUM(DG10:DG33)</f>
        <v>16103</v>
      </c>
      <c r="DH34" s="50" t="n">
        <f aca="false">SUM(DH10:DH33)</f>
        <v>0</v>
      </c>
      <c r="DI34" s="50" t="n">
        <f aca="false">SUM(DI10:DI33)</f>
        <v>0</v>
      </c>
      <c r="DJ34" s="50" t="n">
        <f aca="false">SUM(DJ10:DJ33)</f>
        <v>136440.2416</v>
      </c>
      <c r="DK34" s="50" t="n">
        <f aca="false">SUM(DK10:DK33)</f>
        <v>0</v>
      </c>
      <c r="DL34" s="50" t="n">
        <f aca="false">SUM(DL10:DL33)</f>
        <v>124363.3</v>
      </c>
      <c r="DM34" s="50" t="n">
        <f aca="false">SUM(DM10:DM33)</f>
        <v>0</v>
      </c>
      <c r="DN34" s="50" t="n">
        <f aca="false">SUM(DN10:DN33)</f>
        <v>12076.9416</v>
      </c>
      <c r="DO34" s="50" t="n">
        <f aca="false">SUM(DO10:DO33)</f>
        <v>0</v>
      </c>
      <c r="DP34" s="50" t="n">
        <f aca="false">SUM(DP10:DP33)</f>
        <v>0</v>
      </c>
      <c r="DQ34" s="50" t="n">
        <f aca="false">SUM(DQ10:DQ33)</f>
        <v>0</v>
      </c>
    </row>
    <row r="35" customFormat="false" ht="17.25" hidden="false" customHeight="false" outlineLevel="0" collapsed="false"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</row>
    <row r="36" customFormat="false" ht="17.25" hidden="false" customHeight="false" outlineLevel="0" collapsed="false"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</row>
    <row r="37" customFormat="false" ht="17.25" hidden="false" customHeight="false" outlineLevel="0" collapsed="false"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</row>
    <row r="38" customFormat="false" ht="17.25" hidden="false" customHeight="false" outlineLevel="0" collapsed="false"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</row>
    <row r="39" customFormat="false" ht="17.25" hidden="false" customHeight="false" outlineLevel="0" collapsed="false"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</row>
    <row r="40" customFormat="false" ht="17.25" hidden="false" customHeight="false" outlineLevel="0" collapsed="false"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</row>
    <row r="41" customFormat="false" ht="17.25" hidden="false" customHeight="false" outlineLevel="0" collapsed="false"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</row>
    <row r="42" customFormat="false" ht="17.25" hidden="false" customHeight="false" outlineLevel="0" collapsed="false"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</row>
    <row r="43" customFormat="false" ht="17.25" hidden="false" customHeight="false" outlineLevel="0" collapsed="false"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</row>
    <row r="44" customFormat="false" ht="17.25" hidden="false" customHeight="false" outlineLevel="0" collapsed="false"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</row>
    <row r="45" customFormat="false" ht="17.25" hidden="false" customHeight="false" outlineLevel="0" collapsed="false"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</row>
    <row r="46" customFormat="false" ht="17.25" hidden="false" customHeight="false" outlineLevel="0" collapsed="false"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</row>
    <row r="47" customFormat="false" ht="17.25" hidden="false" customHeight="false" outlineLevel="0" collapsed="false"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</row>
    <row r="48" customFormat="false" ht="17.25" hidden="false" customHeight="false" outlineLevel="0" collapsed="false"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</row>
    <row r="49" customFormat="false" ht="17.25" hidden="false" customHeight="false" outlineLevel="0" collapsed="false"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</row>
    <row r="50" customFormat="false" ht="17.25" hidden="false" customHeight="false" outlineLevel="0" collapsed="false"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</row>
    <row r="51" customFormat="false" ht="17.25" hidden="false" customHeight="false" outlineLevel="0" collapsed="false"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</row>
    <row r="52" customFormat="false" ht="17.25" hidden="false" customHeight="false" outlineLevel="0" collapsed="false"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</row>
    <row r="53" customFormat="false" ht="17.25" hidden="false" customHeight="false" outlineLevel="0" collapsed="false"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</row>
    <row r="54" customFormat="false" ht="17.25" hidden="false" customHeight="false" outlineLevel="0" collapsed="false"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</row>
    <row r="55" customFormat="false" ht="17.25" hidden="false" customHeight="false" outlineLevel="0" collapsed="false"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</row>
    <row r="56" customFormat="false" ht="17.25" hidden="false" customHeight="false" outlineLevel="0" collapsed="false"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</row>
    <row r="57" customFormat="false" ht="17.25" hidden="false" customHeight="false" outlineLevel="0" collapsed="false"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</row>
    <row r="58" customFormat="false" ht="17.25" hidden="false" customHeight="false" outlineLevel="0" collapsed="false"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</row>
    <row r="59" customFormat="false" ht="17.25" hidden="false" customHeight="false" outlineLevel="0" collapsed="false"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</row>
    <row r="60" customFormat="false" ht="17.25" hidden="false" customHeight="false" outlineLevel="0" collapsed="false"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</row>
    <row r="61" customFormat="false" ht="17.25" hidden="false" customHeight="false" outlineLevel="0" collapsed="false"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</row>
    <row r="62" customFormat="false" ht="17.25" hidden="false" customHeight="false" outlineLevel="0" collapsed="false"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</row>
    <row r="63" customFormat="false" ht="17.25" hidden="false" customHeight="false" outlineLevel="0" collapsed="false"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</row>
    <row r="64" customFormat="false" ht="17.25" hidden="false" customHeight="false" outlineLevel="0" collapsed="false"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</row>
    <row r="65" customFormat="false" ht="17.25" hidden="false" customHeight="false" outlineLevel="0" collapsed="false"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</row>
    <row r="66" customFormat="false" ht="17.25" hidden="false" customHeight="false" outlineLevel="0" collapsed="false"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</row>
    <row r="67" customFormat="false" ht="17.25" hidden="false" customHeight="false" outlineLevel="0" collapsed="false"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</row>
    <row r="68" customFormat="false" ht="17.25" hidden="false" customHeight="false" outlineLevel="0" collapsed="false"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</row>
    <row r="69" customFormat="false" ht="17.25" hidden="false" customHeight="false" outlineLevel="0" collapsed="false"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</row>
    <row r="70" customFormat="false" ht="17.25" hidden="false" customHeight="false" outlineLevel="0" collapsed="false"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</row>
    <row r="71" customFormat="false" ht="17.25" hidden="false" customHeight="false" outlineLevel="0" collapsed="false"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</row>
    <row r="72" customFormat="false" ht="17.25" hidden="false" customHeight="false" outlineLevel="0" collapsed="false"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</row>
    <row r="73" customFormat="false" ht="17.25" hidden="false" customHeight="false" outlineLevel="0" collapsed="false"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</row>
    <row r="74" customFormat="false" ht="17.25" hidden="false" customHeight="false" outlineLevel="0" collapsed="false"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</row>
    <row r="75" customFormat="false" ht="17.25" hidden="false" customHeight="false" outlineLevel="0" collapsed="false"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</row>
    <row r="76" customFormat="false" ht="17.25" hidden="false" customHeight="false" outlineLevel="0" collapsed="false"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</row>
    <row r="77" customFormat="false" ht="17.25" hidden="false" customHeight="false" outlineLevel="0" collapsed="false"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</row>
    <row r="78" customFormat="false" ht="17.25" hidden="false" customHeight="false" outlineLevel="0" collapsed="false"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</row>
    <row r="79" customFormat="false" ht="17.25" hidden="false" customHeight="false" outlineLevel="0" collapsed="false"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</row>
    <row r="80" customFormat="false" ht="17.25" hidden="false" customHeight="false" outlineLevel="0" collapsed="false"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</row>
    <row r="81" customFormat="false" ht="17.25" hidden="false" customHeight="false" outlineLevel="0" collapsed="false"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</row>
    <row r="82" customFormat="false" ht="17.25" hidden="false" customHeight="false" outlineLevel="0" collapsed="false"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</row>
    <row r="83" customFormat="false" ht="17.25" hidden="false" customHeight="false" outlineLevel="0" collapsed="false"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</row>
    <row r="84" customFormat="false" ht="17.25" hidden="false" customHeight="false" outlineLevel="0" collapsed="false"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</row>
    <row r="85" customFormat="false" ht="17.25" hidden="false" customHeight="false" outlineLevel="0" collapsed="false"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</row>
    <row r="86" customFormat="false" ht="17.25" hidden="false" customHeight="false" outlineLevel="0" collapsed="false"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</row>
    <row r="87" customFormat="false" ht="17.25" hidden="false" customHeight="false" outlineLevel="0" collapsed="false"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</row>
    <row r="88" customFormat="false" ht="17.25" hidden="false" customHeight="false" outlineLevel="0" collapsed="false"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</row>
    <row r="89" customFormat="false" ht="17.25" hidden="false" customHeight="false" outlineLevel="0" collapsed="false"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</row>
    <row r="90" customFormat="false" ht="17.25" hidden="false" customHeight="false" outlineLevel="0" collapsed="false"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</row>
    <row r="91" customFormat="false" ht="17.25" hidden="false" customHeight="false" outlineLevel="0" collapsed="false"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</row>
    <row r="92" customFormat="false" ht="17.25" hidden="false" customHeight="false" outlineLevel="0" collapsed="false"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</row>
    <row r="93" customFormat="false" ht="17.25" hidden="false" customHeight="false" outlineLevel="0" collapsed="false"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</row>
    <row r="94" customFormat="false" ht="17.25" hidden="false" customHeight="false" outlineLevel="0" collapsed="false"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</row>
    <row r="95" customFormat="false" ht="17.25" hidden="false" customHeight="false" outlineLevel="0" collapsed="false"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</row>
    <row r="96" customFormat="false" ht="17.25" hidden="false" customHeight="false" outlineLevel="0" collapsed="false"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</row>
    <row r="97" customFormat="false" ht="17.25" hidden="false" customHeight="false" outlineLevel="0" collapsed="false"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</row>
    <row r="98" customFormat="false" ht="17.25" hidden="false" customHeight="false" outlineLevel="0" collapsed="false"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</row>
    <row r="99" customFormat="false" ht="17.25" hidden="false" customHeight="false" outlineLevel="0" collapsed="false"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</row>
    <row r="100" customFormat="false" ht="17.25" hidden="false" customHeight="false" outlineLevel="0" collapsed="false"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</row>
    <row r="101" customFormat="false" ht="17.25" hidden="false" customHeight="false" outlineLevel="0" collapsed="false"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</row>
    <row r="102" customFormat="false" ht="17.25" hidden="false" customHeight="false" outlineLevel="0" collapsed="false"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</row>
    <row r="103" customFormat="false" ht="17.25" hidden="false" customHeight="false" outlineLevel="0" collapsed="false"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</row>
    <row r="104" customFormat="false" ht="17.25" hidden="false" customHeight="false" outlineLevel="0" collapsed="false"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</row>
    <row r="105" customFormat="false" ht="17.25" hidden="false" customHeight="false" outlineLevel="0" collapsed="false"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</row>
    <row r="106" customFormat="false" ht="17.25" hidden="false" customHeight="false" outlineLevel="0" collapsed="false"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</row>
    <row r="107" customFormat="false" ht="17.25" hidden="false" customHeight="false" outlineLevel="0" collapsed="false"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</row>
    <row r="108" customFormat="false" ht="17.25" hidden="false" customHeight="false" outlineLevel="0" collapsed="false"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</row>
    <row r="109" customFormat="false" ht="17.25" hidden="false" customHeight="false" outlineLevel="0" collapsed="false"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</row>
    <row r="110" customFormat="false" ht="17.25" hidden="false" customHeight="false" outlineLevel="0" collapsed="false"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</row>
    <row r="111" customFormat="false" ht="17.25" hidden="false" customHeight="false" outlineLevel="0" collapsed="false"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</row>
    <row r="112" customFormat="false" ht="17.25" hidden="false" customHeight="false" outlineLevel="0" collapsed="false"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</row>
    <row r="113" customFormat="false" ht="17.25" hidden="false" customHeight="false" outlineLevel="0" collapsed="false"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</row>
    <row r="114" customFormat="false" ht="17.25" hidden="false" customHeight="false" outlineLevel="0" collapsed="false"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</row>
    <row r="115" customFormat="false" ht="17.25" hidden="false" customHeight="false" outlineLevel="0" collapsed="false"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</row>
    <row r="116" customFormat="false" ht="17.25" hidden="false" customHeight="false" outlineLevel="0" collapsed="false"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</row>
    <row r="117" customFormat="false" ht="17.25" hidden="false" customHeight="false" outlineLevel="0" collapsed="false"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</row>
    <row r="118" customFormat="false" ht="17.25" hidden="false" customHeight="false" outlineLevel="0" collapsed="false"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</row>
    <row r="119" customFormat="false" ht="17.25" hidden="false" customHeight="false" outlineLevel="0" collapsed="false"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</row>
    <row r="120" customFormat="false" ht="17.25" hidden="false" customHeight="false" outlineLevel="0" collapsed="false"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</row>
    <row r="121" customFormat="false" ht="17.25" hidden="false" customHeight="false" outlineLevel="0" collapsed="false"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</row>
    <row r="122" customFormat="false" ht="17.25" hidden="false" customHeight="false" outlineLevel="0" collapsed="false"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</row>
    <row r="123" customFormat="false" ht="17.25" hidden="false" customHeight="false" outlineLevel="0" collapsed="false"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</row>
    <row r="124" customFormat="false" ht="17.25" hidden="false" customHeight="false" outlineLevel="0" collapsed="false"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</row>
    <row r="125" customFormat="false" ht="17.25" hidden="false" customHeight="false" outlineLevel="0" collapsed="false"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</row>
    <row r="126" customFormat="false" ht="17.25" hidden="false" customHeight="false" outlineLevel="0" collapsed="false"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</row>
    <row r="127" customFormat="false" ht="17.25" hidden="false" customHeight="false" outlineLevel="0" collapsed="false"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</row>
    <row r="128" customFormat="false" ht="17.25" hidden="false" customHeight="false" outlineLevel="0" collapsed="false"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</row>
    <row r="129" customFormat="false" ht="17.25" hidden="false" customHeight="false" outlineLevel="0" collapsed="false"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</row>
    <row r="130" customFormat="false" ht="17.25" hidden="false" customHeight="false" outlineLevel="0" collapsed="false"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</row>
    <row r="131" customFormat="false" ht="17.25" hidden="false" customHeight="false" outlineLevel="0" collapsed="false"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</row>
    <row r="132" customFormat="false" ht="17.25" hidden="false" customHeight="false" outlineLevel="0" collapsed="false"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</row>
    <row r="133" customFormat="false" ht="17.25" hidden="false" customHeight="false" outlineLevel="0" collapsed="false"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</row>
    <row r="134" customFormat="false" ht="17.25" hidden="false" customHeight="false" outlineLevel="0" collapsed="false"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</row>
    <row r="135" customFormat="false" ht="17.25" hidden="false" customHeight="false" outlineLevel="0" collapsed="false"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</row>
    <row r="136" customFormat="false" ht="17.25" hidden="false" customHeight="false" outlineLevel="0" collapsed="false"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</row>
    <row r="137" customFormat="false" ht="17.25" hidden="false" customHeight="false" outlineLevel="0" collapsed="false"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</row>
    <row r="138" customFormat="false" ht="17.25" hidden="false" customHeight="false" outlineLevel="0" collapsed="false"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</row>
    <row r="139" customFormat="false" ht="17.25" hidden="false" customHeight="false" outlineLevel="0" collapsed="false"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</row>
    <row r="140" customFormat="false" ht="17.25" hidden="false" customHeight="false" outlineLevel="0" collapsed="false"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</row>
    <row r="141" customFormat="false" ht="17.25" hidden="false" customHeight="false" outlineLevel="0" collapsed="false"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</row>
    <row r="142" customFormat="false" ht="17.25" hidden="false" customHeight="false" outlineLevel="0" collapsed="false"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</row>
    <row r="143" customFormat="false" ht="17.25" hidden="false" customHeight="false" outlineLevel="0" collapsed="false"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</row>
    <row r="144" customFormat="false" ht="17.25" hidden="false" customHeight="false" outlineLevel="0" collapsed="false"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</row>
    <row r="145" customFormat="false" ht="17.25" hidden="false" customHeight="false" outlineLevel="0" collapsed="false"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</row>
    <row r="146" customFormat="false" ht="17.25" hidden="false" customHeight="false" outlineLevel="0" collapsed="false"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</row>
    <row r="147" customFormat="false" ht="17.25" hidden="false" customHeight="false" outlineLevel="0" collapsed="false"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</row>
    <row r="148" customFormat="false" ht="17.25" hidden="false" customHeight="false" outlineLevel="0" collapsed="false"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</row>
    <row r="149" customFormat="false" ht="17.25" hidden="false" customHeight="false" outlineLevel="0" collapsed="false"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</row>
    <row r="150" customFormat="false" ht="17.25" hidden="false" customHeight="false" outlineLevel="0" collapsed="false"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</row>
    <row r="151" customFormat="false" ht="17.25" hidden="false" customHeight="false" outlineLevel="0" collapsed="false"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</row>
    <row r="152" customFormat="false" ht="17.25" hidden="false" customHeight="false" outlineLevel="0" collapsed="false"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</row>
    <row r="153" customFormat="false" ht="17.25" hidden="false" customHeight="false" outlineLevel="0" collapsed="false"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</row>
    <row r="154" customFormat="false" ht="17.25" hidden="false" customHeight="false" outlineLevel="0" collapsed="false"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</row>
    <row r="155" customFormat="false" ht="17.25" hidden="false" customHeight="false" outlineLevel="0" collapsed="false"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</row>
    <row r="156" customFormat="false" ht="17.25" hidden="false" customHeight="false" outlineLevel="0" collapsed="false"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</row>
    <row r="157" customFormat="false" ht="17.25" hidden="false" customHeight="false" outlineLevel="0" collapsed="false"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</row>
    <row r="158" customFormat="false" ht="17.25" hidden="false" customHeight="false" outlineLevel="0" collapsed="false"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</row>
    <row r="159" customFormat="false" ht="17.25" hidden="false" customHeight="false" outlineLevel="0" collapsed="false"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</row>
    <row r="160" customFormat="false" ht="17.25" hidden="false" customHeight="false" outlineLevel="0" collapsed="false"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</row>
    <row r="161" customFormat="false" ht="17.25" hidden="false" customHeight="false" outlineLevel="0" collapsed="false"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</row>
    <row r="162" customFormat="false" ht="17.25" hidden="false" customHeight="false" outlineLevel="0" collapsed="false"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</row>
    <row r="163" customFormat="false" ht="17.25" hidden="false" customHeight="false" outlineLevel="0" collapsed="false"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</row>
    <row r="164" customFormat="false" ht="17.25" hidden="false" customHeight="false" outlineLevel="0" collapsed="false"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</row>
    <row r="165" customFormat="false" ht="17.25" hidden="false" customHeight="false" outlineLevel="0" collapsed="false"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</row>
    <row r="166" customFormat="false" ht="17.25" hidden="false" customHeight="false" outlineLevel="0" collapsed="false"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</row>
    <row r="167" customFormat="false" ht="17.25" hidden="false" customHeight="false" outlineLevel="0" collapsed="false"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</row>
    <row r="168" customFormat="false" ht="17.25" hidden="false" customHeight="false" outlineLevel="0" collapsed="false"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</row>
    <row r="169" customFormat="false" ht="17.25" hidden="false" customHeight="false" outlineLevel="0" collapsed="false"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</row>
    <row r="170" customFormat="false" ht="17.25" hidden="false" customHeight="false" outlineLevel="0" collapsed="false"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</row>
    <row r="171" customFormat="false" ht="17.25" hidden="false" customHeight="false" outlineLevel="0" collapsed="false"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</row>
    <row r="172" customFormat="false" ht="17.25" hidden="false" customHeight="false" outlineLevel="0" collapsed="false"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</row>
    <row r="173" customFormat="false" ht="17.25" hidden="false" customHeight="false" outlineLevel="0" collapsed="false"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</row>
    <row r="174" customFormat="false" ht="17.25" hidden="false" customHeight="false" outlineLevel="0" collapsed="false"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</row>
    <row r="175" customFormat="false" ht="17.25" hidden="false" customHeight="false" outlineLevel="0" collapsed="false"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</row>
    <row r="176" customFormat="false" ht="17.25" hidden="false" customHeight="false" outlineLevel="0" collapsed="false"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</row>
    <row r="177" customFormat="false" ht="17.25" hidden="false" customHeight="false" outlineLevel="0" collapsed="false"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</row>
    <row r="178" customFormat="false" ht="17.25" hidden="false" customHeight="false" outlineLevel="0" collapsed="false"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</row>
    <row r="179" customFormat="false" ht="17.2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</row>
    <row r="180" customFormat="false" ht="17.25" hidden="false" customHeight="false" outlineLevel="0" collapsed="false"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</row>
    <row r="181" customFormat="false" ht="17.25" hidden="false" customHeight="false" outlineLevel="0" collapsed="false"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</row>
    <row r="182" customFormat="false" ht="17.25" hidden="false" customHeight="false" outlineLevel="0" collapsed="false"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</row>
    <row r="183" customFormat="false" ht="17.25" hidden="false" customHeight="false" outlineLevel="0" collapsed="false"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</row>
    <row r="184" customFormat="false" ht="17.25" hidden="false" customHeight="false" outlineLevel="0" collapsed="false"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</row>
    <row r="185" customFormat="false" ht="17.25" hidden="false" customHeight="false" outlineLevel="0" collapsed="false"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  <c r="DA185" s="51"/>
      <c r="DB185" s="51"/>
      <c r="DC185" s="51"/>
      <c r="DD185" s="51"/>
      <c r="DE185" s="51"/>
      <c r="DF185" s="51"/>
      <c r="DG185" s="51"/>
      <c r="DH185" s="51"/>
      <c r="DI185" s="51"/>
      <c r="DJ185" s="51"/>
      <c r="DK185" s="51"/>
      <c r="DL185" s="51"/>
      <c r="DM185" s="51"/>
      <c r="DN185" s="51"/>
      <c r="DO185" s="51"/>
      <c r="DP185" s="51"/>
      <c r="DQ185" s="51"/>
    </row>
    <row r="186" customFormat="false" ht="17.25" hidden="false" customHeight="false" outlineLevel="0" collapsed="false"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  <c r="DA186" s="51"/>
      <c r="DB186" s="51"/>
      <c r="DC186" s="51"/>
      <c r="DD186" s="51"/>
      <c r="DE186" s="51"/>
      <c r="DF186" s="51"/>
      <c r="DG186" s="51"/>
      <c r="DH186" s="51"/>
      <c r="DI186" s="51"/>
      <c r="DJ186" s="51"/>
      <c r="DK186" s="51"/>
      <c r="DL186" s="51"/>
      <c r="DM186" s="51"/>
      <c r="DN186" s="51"/>
      <c r="DO186" s="51"/>
      <c r="DP186" s="51"/>
      <c r="DQ186" s="51"/>
    </row>
    <row r="187" customFormat="false" ht="17.25" hidden="false" customHeight="false" outlineLevel="0" collapsed="false"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</row>
    <row r="188" customFormat="false" ht="17.25" hidden="false" customHeight="false" outlineLevel="0" collapsed="false"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</row>
    <row r="189" customFormat="false" ht="17.25" hidden="false" customHeight="false" outlineLevel="0" collapsed="false"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</row>
    <row r="190" customFormat="false" ht="17.25" hidden="false" customHeight="false" outlineLevel="0" collapsed="false"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</row>
    <row r="191" customFormat="false" ht="17.2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</row>
  </sheetData>
  <mergeCells count="98">
    <mergeCell ref="B1:AC1"/>
    <mergeCell ref="B2:Q2"/>
    <mergeCell ref="O3:R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15.24"/>
    <col collapsed="false" customWidth="true" hidden="false" outlineLevel="0" max="4" min="3" style="52" width="12.12"/>
    <col collapsed="false" customWidth="true" hidden="false" outlineLevel="0" max="5" min="5" style="52" width="11.12"/>
    <col collapsed="false" customWidth="true" hidden="false" outlineLevel="0" max="6" min="6" style="52" width="10.87"/>
    <col collapsed="false" customWidth="true" hidden="false" outlineLevel="0" max="7" min="7" style="52" width="8.87"/>
    <col collapsed="false" customWidth="true" hidden="false" outlineLevel="0" max="8" min="8" style="52" width="9.99"/>
    <col collapsed="false" customWidth="true" hidden="false" outlineLevel="0" max="9" min="9" style="52" width="9.75"/>
    <col collapsed="false" customWidth="true" hidden="false" outlineLevel="0" max="22" min="10" style="52" width="11.62"/>
    <col collapsed="false" customWidth="true" hidden="false" outlineLevel="0" max="23" min="23" style="52" width="10.62"/>
    <col collapsed="false" customWidth="true" hidden="false" outlineLevel="0" max="24" min="24" style="52" width="11.74"/>
    <col collapsed="false" customWidth="true" hidden="false" outlineLevel="0" max="25" min="25" style="52" width="9.5"/>
    <col collapsed="false" customWidth="true" hidden="false" outlineLevel="0" max="26" min="26" style="52" width="10.37"/>
    <col collapsed="false" customWidth="true" hidden="false" outlineLevel="0" max="27" min="27" style="52" width="7.99"/>
    <col collapsed="false" customWidth="true" hidden="false" outlineLevel="0" max="28" min="28" style="52" width="12.12"/>
    <col collapsed="false" customWidth="true" hidden="false" outlineLevel="0" max="29" min="29" style="52" width="9.12"/>
    <col collapsed="false" customWidth="true" hidden="false" outlineLevel="0" max="30" min="30" style="52" width="9.75"/>
    <col collapsed="false" customWidth="true" hidden="false" outlineLevel="0" max="31" min="31" style="52" width="9.99"/>
    <col collapsed="false" customWidth="true" hidden="false" outlineLevel="0" max="34" min="32" style="52" width="9.75"/>
    <col collapsed="false" customWidth="true" hidden="false" outlineLevel="0" max="36" min="35" style="52" width="11.62"/>
    <col collapsed="false" customWidth="true" hidden="false" outlineLevel="0" max="37" min="37" style="52" width="10.74"/>
    <col collapsed="false" customWidth="true" hidden="false" outlineLevel="0" max="40" min="38" style="52" width="11.24"/>
    <col collapsed="false" customWidth="true" hidden="false" outlineLevel="0" max="41" min="41" style="52" width="10.99"/>
    <col collapsed="false" customWidth="true" hidden="false" outlineLevel="0" max="42" min="42" style="52" width="9.12"/>
    <col collapsed="false" customWidth="true" hidden="false" outlineLevel="0" max="43" min="43" style="52" width="9.87"/>
    <col collapsed="false" customWidth="true" hidden="false" outlineLevel="0" max="44" min="44" style="52" width="11.36"/>
    <col collapsed="false" customWidth="true" hidden="false" outlineLevel="0" max="45" min="45" style="52" width="8.74"/>
    <col collapsed="false" customWidth="true" hidden="false" outlineLevel="0" max="46" min="46" style="52" width="11.12"/>
    <col collapsed="false" customWidth="true" hidden="false" outlineLevel="0" max="47" min="47" style="52" width="11.62"/>
    <col collapsed="false" customWidth="true" hidden="false" outlineLevel="0" max="48" min="48" style="52" width="14.99"/>
    <col collapsed="false" customWidth="true" hidden="false" outlineLevel="0" max="49" min="49" style="52" width="10.62"/>
    <col collapsed="false" customWidth="true" hidden="false" outlineLevel="0" max="50" min="50" style="52" width="11.12"/>
    <col collapsed="false" customWidth="false" hidden="false" outlineLevel="0" max="257" min="51" style="52" width="8.99"/>
  </cols>
  <sheetData>
    <row r="1" customFormat="false" ht="19.5" hidden="false" customHeight="true" outlineLevel="0" collapsed="false">
      <c r="A1" s="53" t="s">
        <v>6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</row>
    <row r="2" customFormat="false" ht="24" hidden="false" customHeight="true" outlineLevel="0" collapsed="false">
      <c r="A2" s="56" t="s">
        <v>6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</row>
    <row r="3" customFormat="false" ht="15" hidden="false" customHeight="true" outlineLevel="0" collapsed="false">
      <c r="B3" s="59"/>
      <c r="Y3" s="60" t="s">
        <v>69</v>
      </c>
      <c r="Z3" s="60"/>
      <c r="AI3" s="61"/>
      <c r="AJ3" s="61"/>
    </row>
    <row r="4" s="68" customFormat="true" ht="15" hidden="false" customHeight="true" outlineLevel="0" collapsed="false">
      <c r="A4" s="62" t="s">
        <v>70</v>
      </c>
      <c r="B4" s="63" t="s">
        <v>71</v>
      </c>
      <c r="C4" s="64" t="s">
        <v>72</v>
      </c>
      <c r="D4" s="64"/>
      <c r="E4" s="65" t="s">
        <v>73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6"/>
      <c r="AR4" s="66"/>
      <c r="AS4" s="66"/>
      <c r="AT4" s="66"/>
      <c r="AU4" s="66"/>
      <c r="AV4" s="66"/>
      <c r="AW4" s="67"/>
      <c r="AX4" s="67"/>
    </row>
    <row r="5" s="68" customFormat="true" ht="27.75" hidden="false" customHeight="true" outlineLevel="0" collapsed="false">
      <c r="A5" s="62"/>
      <c r="B5" s="63"/>
      <c r="C5" s="64"/>
      <c r="D5" s="64"/>
      <c r="E5" s="69" t="s">
        <v>74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70" t="s">
        <v>75</v>
      </c>
      <c r="AJ5" s="70"/>
      <c r="AK5" s="71" t="s">
        <v>76</v>
      </c>
      <c r="AL5" s="71"/>
      <c r="AM5" s="71"/>
      <c r="AN5" s="71"/>
      <c r="AO5" s="71"/>
      <c r="AP5" s="71"/>
      <c r="AQ5" s="72" t="s">
        <v>77</v>
      </c>
      <c r="AR5" s="72"/>
      <c r="AS5" s="72"/>
      <c r="AT5" s="72"/>
      <c r="AU5" s="72"/>
      <c r="AV5" s="72"/>
      <c r="AW5" s="70" t="s">
        <v>78</v>
      </c>
      <c r="AX5" s="70"/>
    </row>
    <row r="6" s="68" customFormat="true" ht="15" hidden="false" customHeight="true" outlineLevel="0" collapsed="false">
      <c r="A6" s="62"/>
      <c r="B6" s="63"/>
      <c r="C6" s="64"/>
      <c r="D6" s="64"/>
      <c r="E6" s="69" t="s">
        <v>79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70"/>
      <c r="AJ6" s="70"/>
      <c r="AK6" s="71" t="s">
        <v>80</v>
      </c>
      <c r="AL6" s="71"/>
      <c r="AM6" s="71"/>
      <c r="AN6" s="71"/>
      <c r="AO6" s="72" t="s">
        <v>81</v>
      </c>
      <c r="AP6" s="72"/>
      <c r="AQ6" s="72" t="s">
        <v>82</v>
      </c>
      <c r="AR6" s="72"/>
      <c r="AS6" s="72" t="s">
        <v>83</v>
      </c>
      <c r="AT6" s="72"/>
      <c r="AU6" s="72"/>
      <c r="AV6" s="72"/>
      <c r="AW6" s="70"/>
      <c r="AX6" s="70"/>
    </row>
    <row r="7" s="68" customFormat="true" ht="25.5" hidden="false" customHeight="true" outlineLevel="0" collapsed="false">
      <c r="A7" s="62"/>
      <c r="B7" s="63"/>
      <c r="C7" s="64"/>
      <c r="D7" s="64"/>
      <c r="E7" s="72" t="s">
        <v>84</v>
      </c>
      <c r="F7" s="72"/>
      <c r="G7" s="72"/>
      <c r="H7" s="72"/>
      <c r="I7" s="73" t="s">
        <v>85</v>
      </c>
      <c r="J7" s="73"/>
      <c r="K7" s="74" t="s">
        <v>86</v>
      </c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5" t="s">
        <v>87</v>
      </c>
      <c r="X7" s="75"/>
      <c r="Y7" s="75" t="s">
        <v>88</v>
      </c>
      <c r="Z7" s="75"/>
      <c r="AA7" s="75" t="s">
        <v>89</v>
      </c>
      <c r="AB7" s="75"/>
      <c r="AC7" s="75" t="s">
        <v>90</v>
      </c>
      <c r="AD7" s="75"/>
      <c r="AE7" s="76" t="s">
        <v>91</v>
      </c>
      <c r="AF7" s="76"/>
      <c r="AG7" s="75" t="s">
        <v>92</v>
      </c>
      <c r="AH7" s="75"/>
      <c r="AI7" s="70"/>
      <c r="AJ7" s="70"/>
      <c r="AK7" s="72" t="s">
        <v>93</v>
      </c>
      <c r="AL7" s="72"/>
      <c r="AM7" s="71" t="s">
        <v>94</v>
      </c>
      <c r="AN7" s="71"/>
      <c r="AO7" s="72"/>
      <c r="AP7" s="72"/>
      <c r="AQ7" s="72"/>
      <c r="AR7" s="72"/>
      <c r="AS7" s="72"/>
      <c r="AT7" s="72"/>
      <c r="AU7" s="72"/>
      <c r="AV7" s="72"/>
      <c r="AW7" s="70"/>
      <c r="AX7" s="70"/>
    </row>
    <row r="8" s="68" customFormat="true" ht="96.75" hidden="false" customHeight="true" outlineLevel="0" collapsed="false">
      <c r="A8" s="62"/>
      <c r="B8" s="63"/>
      <c r="C8" s="64"/>
      <c r="D8" s="64"/>
      <c r="E8" s="75" t="s">
        <v>95</v>
      </c>
      <c r="F8" s="75"/>
      <c r="G8" s="75" t="s">
        <v>96</v>
      </c>
      <c r="H8" s="75"/>
      <c r="I8" s="73"/>
      <c r="J8" s="73"/>
      <c r="K8" s="77" t="s">
        <v>97</v>
      </c>
      <c r="L8" s="77"/>
      <c r="M8" s="75" t="s">
        <v>98</v>
      </c>
      <c r="N8" s="75"/>
      <c r="O8" s="75" t="s">
        <v>99</v>
      </c>
      <c r="P8" s="75"/>
      <c r="Q8" s="75" t="s">
        <v>100</v>
      </c>
      <c r="R8" s="75"/>
      <c r="S8" s="77" t="s">
        <v>101</v>
      </c>
      <c r="T8" s="77"/>
      <c r="U8" s="76" t="s">
        <v>102</v>
      </c>
      <c r="V8" s="76"/>
      <c r="W8" s="75"/>
      <c r="X8" s="75"/>
      <c r="Y8" s="75"/>
      <c r="Z8" s="75"/>
      <c r="AA8" s="75"/>
      <c r="AB8" s="75"/>
      <c r="AC8" s="75"/>
      <c r="AD8" s="75"/>
      <c r="AE8" s="76"/>
      <c r="AF8" s="76"/>
      <c r="AG8" s="75"/>
      <c r="AH8" s="75"/>
      <c r="AI8" s="70"/>
      <c r="AJ8" s="70"/>
      <c r="AK8" s="72"/>
      <c r="AL8" s="72"/>
      <c r="AM8" s="71"/>
      <c r="AN8" s="71"/>
      <c r="AO8" s="72"/>
      <c r="AP8" s="72"/>
      <c r="AQ8" s="72"/>
      <c r="AR8" s="72"/>
      <c r="AS8" s="72" t="s">
        <v>103</v>
      </c>
      <c r="AT8" s="72"/>
      <c r="AU8" s="72" t="s">
        <v>104</v>
      </c>
      <c r="AV8" s="72"/>
      <c r="AW8" s="70"/>
      <c r="AX8" s="70"/>
    </row>
    <row r="9" s="68" customFormat="true" ht="45" hidden="false" customHeight="true" outlineLevel="0" collapsed="false">
      <c r="A9" s="62"/>
      <c r="B9" s="63"/>
      <c r="C9" s="78" t="s">
        <v>105</v>
      </c>
      <c r="D9" s="78" t="s">
        <v>106</v>
      </c>
      <c r="E9" s="79" t="s">
        <v>105</v>
      </c>
      <c r="F9" s="78" t="s">
        <v>106</v>
      </c>
      <c r="G9" s="79" t="s">
        <v>105</v>
      </c>
      <c r="H9" s="78" t="s">
        <v>106</v>
      </c>
      <c r="I9" s="79" t="s">
        <v>105</v>
      </c>
      <c r="J9" s="78" t="s">
        <v>106</v>
      </c>
      <c r="K9" s="79" t="s">
        <v>105</v>
      </c>
      <c r="L9" s="78" t="s">
        <v>106</v>
      </c>
      <c r="M9" s="79" t="s">
        <v>105</v>
      </c>
      <c r="N9" s="78" t="s">
        <v>106</v>
      </c>
      <c r="O9" s="79" t="s">
        <v>105</v>
      </c>
      <c r="P9" s="78" t="s">
        <v>106</v>
      </c>
      <c r="Q9" s="79" t="s">
        <v>105</v>
      </c>
      <c r="R9" s="78" t="s">
        <v>106</v>
      </c>
      <c r="S9" s="79" t="s">
        <v>105</v>
      </c>
      <c r="T9" s="78" t="s">
        <v>106</v>
      </c>
      <c r="U9" s="79" t="s">
        <v>105</v>
      </c>
      <c r="V9" s="78" t="s">
        <v>106</v>
      </c>
      <c r="W9" s="79" t="s">
        <v>105</v>
      </c>
      <c r="X9" s="78" t="s">
        <v>106</v>
      </c>
      <c r="Y9" s="79" t="s">
        <v>105</v>
      </c>
      <c r="Z9" s="78" t="s">
        <v>106</v>
      </c>
      <c r="AA9" s="79" t="s">
        <v>105</v>
      </c>
      <c r="AB9" s="78" t="s">
        <v>106</v>
      </c>
      <c r="AC9" s="79" t="s">
        <v>105</v>
      </c>
      <c r="AD9" s="78" t="s">
        <v>106</v>
      </c>
      <c r="AE9" s="79" t="s">
        <v>105</v>
      </c>
      <c r="AF9" s="78" t="s">
        <v>106</v>
      </c>
      <c r="AG9" s="79" t="s">
        <v>105</v>
      </c>
      <c r="AH9" s="78" t="s">
        <v>106</v>
      </c>
      <c r="AI9" s="79" t="s">
        <v>105</v>
      </c>
      <c r="AJ9" s="78" t="s">
        <v>106</v>
      </c>
      <c r="AK9" s="79" t="s">
        <v>105</v>
      </c>
      <c r="AL9" s="78" t="s">
        <v>106</v>
      </c>
      <c r="AM9" s="79" t="s">
        <v>105</v>
      </c>
      <c r="AN9" s="78" t="s">
        <v>106</v>
      </c>
      <c r="AO9" s="79" t="s">
        <v>105</v>
      </c>
      <c r="AP9" s="78" t="s">
        <v>106</v>
      </c>
      <c r="AQ9" s="79" t="s">
        <v>105</v>
      </c>
      <c r="AR9" s="78" t="s">
        <v>106</v>
      </c>
      <c r="AS9" s="79" t="s">
        <v>105</v>
      </c>
      <c r="AT9" s="78" t="s">
        <v>106</v>
      </c>
      <c r="AU9" s="79" t="s">
        <v>105</v>
      </c>
      <c r="AV9" s="78" t="s">
        <v>106</v>
      </c>
      <c r="AW9" s="79" t="s">
        <v>105</v>
      </c>
      <c r="AX9" s="78" t="s">
        <v>106</v>
      </c>
    </row>
    <row r="10" s="68" customFormat="true" ht="13.5" hidden="false" customHeight="true" outlineLevel="0" collapsed="false">
      <c r="A10" s="62"/>
      <c r="B10" s="62" t="n">
        <v>1</v>
      </c>
      <c r="C10" s="62" t="n">
        <v>2</v>
      </c>
      <c r="D10" s="62" t="n">
        <v>3</v>
      </c>
      <c r="E10" s="62" t="n">
        <v>4</v>
      </c>
      <c r="F10" s="62" t="n">
        <v>5</v>
      </c>
      <c r="G10" s="62" t="n">
        <v>6</v>
      </c>
      <c r="H10" s="62" t="n">
        <v>7</v>
      </c>
      <c r="I10" s="62" t="n">
        <v>8</v>
      </c>
      <c r="J10" s="62" t="n">
        <v>9</v>
      </c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62" t="n">
        <v>10</v>
      </c>
      <c r="X10" s="62" t="n">
        <v>11</v>
      </c>
      <c r="Y10" s="62" t="n">
        <v>12</v>
      </c>
      <c r="Z10" s="62" t="n">
        <v>13</v>
      </c>
      <c r="AA10" s="62" t="n">
        <v>14</v>
      </c>
      <c r="AB10" s="62" t="n">
        <v>15</v>
      </c>
      <c r="AC10" s="62" t="n">
        <v>16</v>
      </c>
      <c r="AD10" s="62" t="n">
        <v>17</v>
      </c>
      <c r="AE10" s="62" t="n">
        <v>18</v>
      </c>
      <c r="AF10" s="62" t="n">
        <v>19</v>
      </c>
      <c r="AG10" s="62" t="n">
        <v>20</v>
      </c>
      <c r="AH10" s="62" t="n">
        <v>21</v>
      </c>
      <c r="AI10" s="62" t="n">
        <v>22</v>
      </c>
      <c r="AJ10" s="62" t="n">
        <v>23</v>
      </c>
      <c r="AK10" s="62" t="n">
        <v>24</v>
      </c>
      <c r="AL10" s="62" t="n">
        <v>25</v>
      </c>
      <c r="AM10" s="62" t="n">
        <v>26</v>
      </c>
      <c r="AN10" s="62" t="n">
        <v>27</v>
      </c>
      <c r="AO10" s="62" t="n">
        <v>28</v>
      </c>
      <c r="AP10" s="62" t="n">
        <v>29</v>
      </c>
      <c r="AQ10" s="62" t="n">
        <v>32</v>
      </c>
      <c r="AR10" s="62" t="n">
        <v>33</v>
      </c>
      <c r="AS10" s="62" t="n">
        <v>34</v>
      </c>
      <c r="AT10" s="62" t="n">
        <v>35</v>
      </c>
      <c r="AU10" s="62" t="n">
        <v>36</v>
      </c>
      <c r="AV10" s="62" t="n">
        <v>37</v>
      </c>
      <c r="AW10" s="62" t="n">
        <v>38</v>
      </c>
      <c r="AX10" s="62" t="n">
        <v>39</v>
      </c>
    </row>
    <row r="11" s="87" customFormat="true" ht="18" hidden="false" customHeight="true" outlineLevel="0" collapsed="false">
      <c r="A11" s="81" t="n">
        <v>1</v>
      </c>
      <c r="B11" s="82"/>
      <c r="C11" s="83" t="n">
        <f aca="false">AI11+AW11-AG11</f>
        <v>0</v>
      </c>
      <c r="D11" s="83" t="n">
        <f aca="false">AJ11+AX11-AH11</f>
        <v>0</v>
      </c>
      <c r="E11" s="84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5"/>
      <c r="AF11" s="83"/>
      <c r="AG11" s="83"/>
      <c r="AH11" s="83"/>
      <c r="AI11" s="83" t="n">
        <f aca="false">E11+G11+I11+W11+Y11+AA11+AC11+AE11+AG11</f>
        <v>0</v>
      </c>
      <c r="AJ11" s="83" t="n">
        <f aca="false">F11+H11+J11+X11+Z11+AB11+AD11+AF11+AH11</f>
        <v>0</v>
      </c>
      <c r="AK11" s="85"/>
      <c r="AL11" s="86"/>
      <c r="AM11" s="86"/>
      <c r="AN11" s="86"/>
      <c r="AO11" s="83"/>
      <c r="AP11" s="83"/>
      <c r="AQ11" s="83"/>
      <c r="AR11" s="83"/>
      <c r="AS11" s="83"/>
      <c r="AT11" s="83"/>
      <c r="AU11" s="83"/>
      <c r="AV11" s="83"/>
      <c r="AW11" s="83" t="n">
        <f aca="false">AK11+AM11+AO11+AQ11+AS11+AU11</f>
        <v>0</v>
      </c>
      <c r="AX11" s="83" t="n">
        <f aca="false">AL11+AN11+AP11+AR11+AT11+AV11</f>
        <v>0</v>
      </c>
    </row>
    <row r="12" s="87" customFormat="true" ht="19.5" hidden="false" customHeight="true" outlineLevel="0" collapsed="false">
      <c r="A12" s="81" t="n">
        <v>2</v>
      </c>
      <c r="B12" s="88"/>
      <c r="C12" s="83" t="n">
        <f aca="false">AI12+AW12-AG12</f>
        <v>0</v>
      </c>
      <c r="D12" s="83" t="n">
        <f aca="false">AJ12+AX12-AH12</f>
        <v>0</v>
      </c>
      <c r="E12" s="85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5"/>
      <c r="AF12" s="83"/>
      <c r="AG12" s="83"/>
      <c r="AH12" s="83"/>
      <c r="AI12" s="83" t="n">
        <f aca="false">E12+G12+I12+W12+Y12+AA12+AC12+AE12+AG12</f>
        <v>0</v>
      </c>
      <c r="AJ12" s="83" t="n">
        <f aca="false">F12+H12+J12+X12+Z12+AB12+AD12+AF12+AH12</f>
        <v>0</v>
      </c>
      <c r="AK12" s="85"/>
      <c r="AL12" s="86"/>
      <c r="AM12" s="86"/>
      <c r="AN12" s="86"/>
      <c r="AO12" s="83"/>
      <c r="AP12" s="83"/>
      <c r="AQ12" s="83"/>
      <c r="AR12" s="83"/>
      <c r="AS12" s="83"/>
      <c r="AT12" s="83"/>
      <c r="AU12" s="83"/>
      <c r="AV12" s="83"/>
      <c r="AW12" s="83" t="n">
        <f aca="false">AK12+AM12+AO12+AQ12+AS12+AU12</f>
        <v>0</v>
      </c>
      <c r="AX12" s="83" t="n">
        <f aca="false">AL12+AN12+AP12+AR12+AT12+AV12</f>
        <v>0</v>
      </c>
    </row>
    <row r="13" s="87" customFormat="true" ht="19.5" hidden="false" customHeight="true" outlineLevel="0" collapsed="false">
      <c r="A13" s="81" t="n">
        <v>3</v>
      </c>
      <c r="B13" s="88"/>
      <c r="C13" s="83" t="n">
        <f aca="false">AI13+AW13-AG13</f>
        <v>0</v>
      </c>
      <c r="D13" s="83" t="n">
        <f aca="false">AJ13+AX13-AH13</f>
        <v>0</v>
      </c>
      <c r="E13" s="84"/>
      <c r="F13" s="83"/>
      <c r="G13" s="83"/>
      <c r="H13" s="83"/>
      <c r="I13" s="89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5"/>
      <c r="AF13" s="83"/>
      <c r="AG13" s="83"/>
      <c r="AH13" s="83"/>
      <c r="AI13" s="83" t="n">
        <f aca="false">E13+G13+I13+W13+Y13+AA13+AC13+AE13+AG13</f>
        <v>0</v>
      </c>
      <c r="AJ13" s="83" t="n">
        <f aca="false">F13+H13+J13+X13+Z13+AB13+AD13+AF13+AH13</f>
        <v>0</v>
      </c>
      <c r="AK13" s="85"/>
      <c r="AL13" s="86"/>
      <c r="AM13" s="86"/>
      <c r="AN13" s="86"/>
      <c r="AO13" s="83"/>
      <c r="AP13" s="83"/>
      <c r="AQ13" s="83"/>
      <c r="AR13" s="83"/>
      <c r="AS13" s="83"/>
      <c r="AT13" s="83"/>
      <c r="AU13" s="83"/>
      <c r="AV13" s="83"/>
      <c r="AW13" s="83" t="n">
        <f aca="false">AK13+AM13+AO13+AQ13+AS13+AU13</f>
        <v>0</v>
      </c>
      <c r="AX13" s="83" t="n">
        <f aca="false">AL13+AN13+AP13+AR13+AT13+AV13</f>
        <v>0</v>
      </c>
    </row>
    <row r="14" s="87" customFormat="true" ht="21" hidden="false" customHeight="true" outlineLevel="0" collapsed="false">
      <c r="A14" s="81" t="n">
        <v>4</v>
      </c>
      <c r="B14" s="88"/>
      <c r="C14" s="83" t="n">
        <f aca="false">AI14+AW14-AG14</f>
        <v>0</v>
      </c>
      <c r="D14" s="83" t="n">
        <f aca="false">AJ14+AX14-AH14</f>
        <v>0</v>
      </c>
      <c r="E14" s="84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5"/>
      <c r="AF14" s="83"/>
      <c r="AG14" s="83"/>
      <c r="AH14" s="83"/>
      <c r="AI14" s="83" t="n">
        <f aca="false">E14+G14+I14+W14+Y14+AA14+AC14+AE14+AG14</f>
        <v>0</v>
      </c>
      <c r="AJ14" s="83" t="n">
        <f aca="false">F14+H14+J14+X14+Z14+AB14+AD14+AF14+AH14</f>
        <v>0</v>
      </c>
      <c r="AK14" s="85"/>
      <c r="AL14" s="86"/>
      <c r="AM14" s="86"/>
      <c r="AN14" s="86"/>
      <c r="AO14" s="83"/>
      <c r="AP14" s="83"/>
      <c r="AQ14" s="83"/>
      <c r="AR14" s="83"/>
      <c r="AS14" s="83"/>
      <c r="AT14" s="83"/>
      <c r="AU14" s="83"/>
      <c r="AV14" s="83"/>
      <c r="AW14" s="83" t="n">
        <f aca="false">AK14+AM14+AO14+AQ14+AS14+AU14</f>
        <v>0</v>
      </c>
      <c r="AX14" s="83" t="n">
        <f aca="false">AL14+AN14+AP14+AR14+AT14+AV14</f>
        <v>0</v>
      </c>
    </row>
    <row r="15" s="87" customFormat="true" ht="19.5" hidden="false" customHeight="true" outlineLevel="0" collapsed="false">
      <c r="A15" s="81" t="n">
        <v>5</v>
      </c>
      <c r="B15" s="88"/>
      <c r="C15" s="83" t="n">
        <f aca="false">AI15+AW15-AG15</f>
        <v>0</v>
      </c>
      <c r="D15" s="83" t="n">
        <f aca="false">AJ15+AX15-AH15</f>
        <v>0</v>
      </c>
      <c r="E15" s="84"/>
      <c r="F15" s="85"/>
      <c r="G15" s="84"/>
      <c r="H15" s="85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5"/>
      <c r="AF15" s="83"/>
      <c r="AG15" s="83"/>
      <c r="AH15" s="83"/>
      <c r="AI15" s="83" t="n">
        <f aca="false">E15+G15+I15+W15+Y15+AA15+AC15+AE15+AG15</f>
        <v>0</v>
      </c>
      <c r="AJ15" s="83" t="n">
        <f aca="false">F15+H15+J15+X15+Z15+AB15+AD15+AF15+AH15</f>
        <v>0</v>
      </c>
      <c r="AK15" s="85"/>
      <c r="AL15" s="86"/>
      <c r="AM15" s="86"/>
      <c r="AN15" s="86"/>
      <c r="AO15" s="83"/>
      <c r="AP15" s="83"/>
      <c r="AQ15" s="83"/>
      <c r="AR15" s="83"/>
      <c r="AS15" s="83"/>
      <c r="AT15" s="83"/>
      <c r="AU15" s="83"/>
      <c r="AV15" s="83"/>
      <c r="AW15" s="83" t="n">
        <f aca="false">AK15+AM15+AO15+AQ15+AS15+AU15</f>
        <v>0</v>
      </c>
      <c r="AX15" s="83" t="n">
        <f aca="false">AL15+AN15+AP15+AR15+AT15+AV15</f>
        <v>0</v>
      </c>
    </row>
    <row r="16" s="87" customFormat="true" ht="19.5" hidden="false" customHeight="true" outlineLevel="0" collapsed="false">
      <c r="A16" s="81" t="n">
        <v>6</v>
      </c>
      <c r="B16" s="88"/>
      <c r="C16" s="83" t="n">
        <f aca="false">AI16+AW16-AG16</f>
        <v>0</v>
      </c>
      <c r="D16" s="83" t="n">
        <f aca="false">AJ16+AX16-AH16</f>
        <v>0</v>
      </c>
      <c r="E16" s="84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5"/>
      <c r="AF16" s="83"/>
      <c r="AG16" s="83"/>
      <c r="AH16" s="83"/>
      <c r="AI16" s="83" t="n">
        <f aca="false">E16+G16+I16+W16+Y16+AA16+AC16+AE16+AG16</f>
        <v>0</v>
      </c>
      <c r="AJ16" s="83" t="n">
        <f aca="false">F16+H16+J16+X16+Z16+AB16+AD16+AF16+AH16</f>
        <v>0</v>
      </c>
      <c r="AK16" s="85"/>
      <c r="AL16" s="86"/>
      <c r="AM16" s="86"/>
      <c r="AN16" s="86"/>
      <c r="AO16" s="83"/>
      <c r="AP16" s="83"/>
      <c r="AQ16" s="83"/>
      <c r="AR16" s="83"/>
      <c r="AS16" s="83"/>
      <c r="AT16" s="83"/>
      <c r="AU16" s="83"/>
      <c r="AV16" s="83"/>
      <c r="AW16" s="83" t="n">
        <f aca="false">AK16+AM16+AO16+AQ16+AS16+AU16</f>
        <v>0</v>
      </c>
      <c r="AX16" s="83" t="n">
        <f aca="false">AL16+AN16+AP16+AR16+AT16+AV16</f>
        <v>0</v>
      </c>
    </row>
    <row r="17" s="87" customFormat="true" ht="21" hidden="false" customHeight="true" outlineLevel="0" collapsed="false">
      <c r="A17" s="81" t="n">
        <v>7</v>
      </c>
      <c r="B17" s="88"/>
      <c r="C17" s="83" t="n">
        <f aca="false">AI17+AW17-AG17</f>
        <v>0</v>
      </c>
      <c r="D17" s="83" t="n">
        <f aca="false">AJ17+AX17-AH17</f>
        <v>0</v>
      </c>
      <c r="E17" s="90"/>
      <c r="F17" s="91"/>
      <c r="G17" s="90"/>
      <c r="H17" s="91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1"/>
      <c r="AF17" s="92"/>
      <c r="AG17" s="92"/>
      <c r="AH17" s="92"/>
      <c r="AI17" s="83" t="n">
        <f aca="false">E17+G17+I17+W17+Y17+AA17+AC17+AE17+AG17</f>
        <v>0</v>
      </c>
      <c r="AJ17" s="83" t="n">
        <f aca="false">F17+H17+J17+X17+Z17+AB17+AD17+AF17+AH17</f>
        <v>0</v>
      </c>
      <c r="AK17" s="91"/>
      <c r="AL17" s="93"/>
      <c r="AM17" s="93"/>
      <c r="AN17" s="93"/>
      <c r="AO17" s="92"/>
      <c r="AP17" s="92"/>
      <c r="AQ17" s="92"/>
      <c r="AR17" s="92"/>
      <c r="AS17" s="92"/>
      <c r="AT17" s="92"/>
      <c r="AU17" s="92"/>
      <c r="AV17" s="92"/>
      <c r="AW17" s="83" t="n">
        <f aca="false">AK17+AM17+AO17+AQ17+AS17+AU17</f>
        <v>0</v>
      </c>
      <c r="AX17" s="83" t="n">
        <f aca="false">AL17+AN17+AP17+AR17+AT17+AV17</f>
        <v>0</v>
      </c>
    </row>
    <row r="18" s="87" customFormat="true" ht="21" hidden="false" customHeight="true" outlineLevel="0" collapsed="false">
      <c r="A18" s="81" t="n">
        <v>8</v>
      </c>
      <c r="B18" s="88"/>
      <c r="C18" s="83" t="n">
        <f aca="false">AI18+AW18-AG18</f>
        <v>0</v>
      </c>
      <c r="D18" s="83" t="n">
        <f aca="false">AJ18+AX18-AH18</f>
        <v>0</v>
      </c>
      <c r="E18" s="90"/>
      <c r="F18" s="91"/>
      <c r="G18" s="90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0"/>
      <c r="X18" s="90"/>
      <c r="Y18" s="90"/>
      <c r="Z18" s="90"/>
      <c r="AA18" s="90"/>
      <c r="AB18" s="90"/>
      <c r="AC18" s="91"/>
      <c r="AD18" s="90"/>
      <c r="AE18" s="91"/>
      <c r="AF18" s="90"/>
      <c r="AG18" s="90"/>
      <c r="AH18" s="90"/>
      <c r="AI18" s="83" t="n">
        <f aca="false">E18+G18+I18+W18+Y18+AA18+AC18+AE18+AG18</f>
        <v>0</v>
      </c>
      <c r="AJ18" s="83" t="n">
        <f aca="false">F18+H18+J18+X18+Z18+AB18+AD18+AF18+AH18</f>
        <v>0</v>
      </c>
      <c r="AK18" s="91"/>
      <c r="AL18" s="93"/>
      <c r="AM18" s="93"/>
      <c r="AN18" s="93"/>
      <c r="AO18" s="90"/>
      <c r="AP18" s="90"/>
      <c r="AQ18" s="90"/>
      <c r="AR18" s="90"/>
      <c r="AS18" s="90"/>
      <c r="AT18" s="90"/>
      <c r="AU18" s="90"/>
      <c r="AV18" s="90"/>
      <c r="AW18" s="83" t="n">
        <f aca="false">AK18+AM18+AO18+AQ18+AS18+AU18</f>
        <v>0</v>
      </c>
      <c r="AX18" s="83" t="n">
        <f aca="false">AL18+AN18+AP18+AR18+AT18+AV18</f>
        <v>0</v>
      </c>
    </row>
    <row r="19" s="87" customFormat="true" ht="21" hidden="false" customHeight="true" outlineLevel="0" collapsed="false">
      <c r="A19" s="81" t="n">
        <v>9</v>
      </c>
      <c r="B19" s="88"/>
      <c r="C19" s="83" t="n">
        <f aca="false">AI19+AW19-AG19</f>
        <v>0</v>
      </c>
      <c r="D19" s="83" t="n">
        <f aca="false">AJ19+AX19-AH19</f>
        <v>0</v>
      </c>
      <c r="E19" s="90"/>
      <c r="F19" s="91"/>
      <c r="G19" s="9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0"/>
      <c r="X19" s="90"/>
      <c r="Y19" s="90"/>
      <c r="Z19" s="90"/>
      <c r="AA19" s="90"/>
      <c r="AB19" s="90"/>
      <c r="AC19" s="91"/>
      <c r="AD19" s="90"/>
      <c r="AE19" s="91"/>
      <c r="AF19" s="90"/>
      <c r="AG19" s="90"/>
      <c r="AH19" s="90"/>
      <c r="AI19" s="83" t="n">
        <f aca="false">E19+G19+I19+W19+Y19+AA19+AC19+AE19+AG19</f>
        <v>0</v>
      </c>
      <c r="AJ19" s="83" t="n">
        <f aca="false">F19+H19+J19+X19+Z19+AB19+AD19+AF19+AH19</f>
        <v>0</v>
      </c>
      <c r="AK19" s="91"/>
      <c r="AL19" s="93"/>
      <c r="AM19" s="93"/>
      <c r="AN19" s="93"/>
      <c r="AO19" s="90"/>
      <c r="AP19" s="90"/>
      <c r="AQ19" s="90"/>
      <c r="AR19" s="90"/>
      <c r="AS19" s="90"/>
      <c r="AT19" s="90"/>
      <c r="AU19" s="90"/>
      <c r="AV19" s="90"/>
      <c r="AW19" s="83" t="n">
        <f aca="false">AK19+AM19+AO19+AQ19+AS19+AU19</f>
        <v>0</v>
      </c>
      <c r="AX19" s="83" t="n">
        <f aca="false">AL19+AN19+AP19+AR19+AT19+AV19</f>
        <v>0</v>
      </c>
    </row>
    <row r="20" s="87" customFormat="true" ht="21" hidden="false" customHeight="true" outlineLevel="0" collapsed="false">
      <c r="A20" s="81" t="n">
        <v>10</v>
      </c>
      <c r="B20" s="88"/>
      <c r="C20" s="83" t="n">
        <f aca="false">AI20+AW20-AG20</f>
        <v>0</v>
      </c>
      <c r="D20" s="83" t="n">
        <f aca="false">AJ20+AX20-AH20</f>
        <v>0</v>
      </c>
      <c r="E20" s="90"/>
      <c r="F20" s="91"/>
      <c r="G20" s="90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0"/>
      <c r="X20" s="90"/>
      <c r="Y20" s="90"/>
      <c r="Z20" s="90"/>
      <c r="AA20" s="91"/>
      <c r="AB20" s="91"/>
      <c r="AC20" s="91"/>
      <c r="AD20" s="90"/>
      <c r="AE20" s="91"/>
      <c r="AF20" s="90"/>
      <c r="AG20" s="90"/>
      <c r="AH20" s="90"/>
      <c r="AI20" s="83" t="n">
        <f aca="false">E20+G20+I20+W20+Y20+AA20+AC20+AE20+AG20</f>
        <v>0</v>
      </c>
      <c r="AJ20" s="83" t="n">
        <f aca="false">F20+H20+J20+X20+Z20+AB20+AD20+AF20+AH20</f>
        <v>0</v>
      </c>
      <c r="AK20" s="91"/>
      <c r="AL20" s="93"/>
      <c r="AM20" s="93"/>
      <c r="AN20" s="93"/>
      <c r="AO20" s="90"/>
      <c r="AP20" s="90"/>
      <c r="AQ20" s="90"/>
      <c r="AR20" s="90"/>
      <c r="AS20" s="91"/>
      <c r="AT20" s="90"/>
      <c r="AU20" s="90"/>
      <c r="AV20" s="90"/>
      <c r="AW20" s="83" t="n">
        <f aca="false">AK20+AM20+AO20+AQ20+AS20+AU20</f>
        <v>0</v>
      </c>
      <c r="AX20" s="83" t="n">
        <f aca="false">AL20+AN20+AP20+AR20+AT20+AV20</f>
        <v>0</v>
      </c>
    </row>
    <row r="21" s="87" customFormat="true" ht="18.75" hidden="false" customHeight="true" outlineLevel="0" collapsed="false">
      <c r="A21" s="81" t="n">
        <v>11</v>
      </c>
      <c r="B21" s="88"/>
      <c r="C21" s="83" t="n">
        <f aca="false">AI21+AW21-AG21</f>
        <v>0</v>
      </c>
      <c r="D21" s="83" t="n">
        <f aca="false">AJ21+AX21-AH21</f>
        <v>0</v>
      </c>
      <c r="E21" s="90"/>
      <c r="F21" s="91"/>
      <c r="G21" s="90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0"/>
      <c r="X21" s="90"/>
      <c r="Y21" s="90"/>
      <c r="Z21" s="90"/>
      <c r="AA21" s="90"/>
      <c r="AB21" s="90"/>
      <c r="AC21" s="90"/>
      <c r="AD21" s="90"/>
      <c r="AE21" s="91"/>
      <c r="AF21" s="90"/>
      <c r="AG21" s="90"/>
      <c r="AH21" s="90"/>
      <c r="AI21" s="83" t="n">
        <f aca="false">E21+G21+I21+W21+Y21+AA21+AC21+AE21+AG21</f>
        <v>0</v>
      </c>
      <c r="AJ21" s="83" t="n">
        <f aca="false">F21+H21+J21+X21+Z21+AB21+AD21+AF21+AH21</f>
        <v>0</v>
      </c>
      <c r="AK21" s="91"/>
      <c r="AL21" s="93"/>
      <c r="AM21" s="93"/>
      <c r="AN21" s="93"/>
      <c r="AO21" s="90"/>
      <c r="AP21" s="90"/>
      <c r="AQ21" s="90"/>
      <c r="AR21" s="90"/>
      <c r="AS21" s="90"/>
      <c r="AT21" s="90"/>
      <c r="AU21" s="90"/>
      <c r="AV21" s="90"/>
      <c r="AW21" s="83" t="n">
        <f aca="false">AK21+AM21+AO21+AQ21+AS21+AU21</f>
        <v>0</v>
      </c>
      <c r="AX21" s="83" t="n">
        <f aca="false">AL21+AN21+AP21+AR21+AT21+AV21</f>
        <v>0</v>
      </c>
    </row>
    <row r="22" s="87" customFormat="true" ht="30" hidden="false" customHeight="true" outlineLevel="0" collapsed="false">
      <c r="A22" s="94" t="s">
        <v>107</v>
      </c>
      <c r="B22" s="94"/>
      <c r="C22" s="95" t="n">
        <f aca="false">SUM(C11:C21)</f>
        <v>0</v>
      </c>
      <c r="D22" s="95" t="n">
        <f aca="false">SUM(D11:D21)</f>
        <v>0</v>
      </c>
      <c r="E22" s="95" t="n">
        <f aca="false">SUM(E11:E21)</f>
        <v>0</v>
      </c>
      <c r="F22" s="95" t="n">
        <f aca="false">SUM(F11:F21)</f>
        <v>0</v>
      </c>
      <c r="G22" s="95" t="n">
        <f aca="false">SUM(G11:G21)</f>
        <v>0</v>
      </c>
      <c r="H22" s="95" t="n">
        <f aca="false">SUM(H11:H21)</f>
        <v>0</v>
      </c>
      <c r="I22" s="95" t="n">
        <f aca="false">SUM(I11:I21)</f>
        <v>0</v>
      </c>
      <c r="J22" s="95" t="n">
        <f aca="false">SUM(J11:J21)</f>
        <v>0</v>
      </c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 t="n">
        <f aca="false">SUM(W11:W21)</f>
        <v>0</v>
      </c>
      <c r="X22" s="95" t="n">
        <f aca="false">SUM(X11:X21)</f>
        <v>0</v>
      </c>
      <c r="Y22" s="95" t="n">
        <f aca="false">SUM(Y11:Y21)</f>
        <v>0</v>
      </c>
      <c r="Z22" s="95" t="n">
        <f aca="false">SUM(Z11:Z21)</f>
        <v>0</v>
      </c>
      <c r="AA22" s="95" t="n">
        <f aca="false">SUM(AA11:AA21)</f>
        <v>0</v>
      </c>
      <c r="AB22" s="95" t="n">
        <f aca="false">SUM(AB11:AB21)</f>
        <v>0</v>
      </c>
      <c r="AC22" s="95" t="n">
        <f aca="false">SUM(AC11:AC21)</f>
        <v>0</v>
      </c>
      <c r="AD22" s="95" t="n">
        <f aca="false">SUM(AD11:AD21)</f>
        <v>0</v>
      </c>
      <c r="AE22" s="95" t="n">
        <f aca="false">SUM(AE11:AE21)</f>
        <v>0</v>
      </c>
      <c r="AF22" s="95" t="n">
        <f aca="false">SUM(AF11:AF21)</f>
        <v>0</v>
      </c>
      <c r="AG22" s="95"/>
      <c r="AH22" s="95"/>
      <c r="AI22" s="95" t="n">
        <f aca="false">SUM(AI11:AI21)</f>
        <v>0</v>
      </c>
      <c r="AJ22" s="95" t="n">
        <f aca="false">SUM(AJ11:AJ21)</f>
        <v>0</v>
      </c>
      <c r="AK22" s="95" t="n">
        <f aca="false">SUM(AK11:AK21)</f>
        <v>0</v>
      </c>
      <c r="AL22" s="95" t="n">
        <f aca="false">SUM(AL11:AL21)</f>
        <v>0</v>
      </c>
      <c r="AM22" s="95"/>
      <c r="AN22" s="95"/>
      <c r="AO22" s="95" t="n">
        <f aca="false">SUM(AO11:AO21)</f>
        <v>0</v>
      </c>
      <c r="AP22" s="95" t="n">
        <f aca="false">SUM(AP11:AP21)</f>
        <v>0</v>
      </c>
      <c r="AQ22" s="95" t="n">
        <f aca="false">SUM(AQ11:AQ21)</f>
        <v>0</v>
      </c>
      <c r="AR22" s="95" t="n">
        <f aca="false">SUM(AR11:AR21)</f>
        <v>0</v>
      </c>
      <c r="AS22" s="95" t="n">
        <f aca="false">SUM(AS11:AS21)</f>
        <v>0</v>
      </c>
      <c r="AT22" s="95" t="n">
        <f aca="false">SUM(AT11:AT21)</f>
        <v>0</v>
      </c>
      <c r="AU22" s="95" t="n">
        <f aca="false">SUM(AU11:AU21)</f>
        <v>0</v>
      </c>
      <c r="AV22" s="95" t="n">
        <f aca="false">SUM(AV11:AV21)</f>
        <v>0</v>
      </c>
      <c r="AW22" s="95" t="n">
        <f aca="false">SUM(AW11:AW21)</f>
        <v>0</v>
      </c>
      <c r="AX22" s="95" t="n">
        <f aca="false">SUM(AX11:AX21)</f>
        <v>0</v>
      </c>
    </row>
    <row r="23" customFormat="false" ht="16.5" hidden="false" customHeight="true" outlineLevel="0" collapsed="false">
      <c r="AW23" s="59"/>
    </row>
    <row r="24" customFormat="false" ht="16.5" hidden="false" customHeight="true" outlineLevel="0" collapsed="false">
      <c r="AW24" s="59"/>
    </row>
    <row r="25" customFormat="false" ht="16.5" hidden="false" customHeight="true" outlineLevel="0" collapsed="false">
      <c r="AW25" s="59"/>
    </row>
    <row r="26" customFormat="false" ht="16.5" hidden="false" customHeight="true" outlineLevel="0" collapsed="false">
      <c r="AW26" s="59"/>
      <c r="AX26" s="59"/>
    </row>
    <row r="27" customFormat="false" ht="16.5" hidden="false" customHeight="true" outlineLevel="0" collapsed="false">
      <c r="AW27" s="59"/>
    </row>
    <row r="28" customFormat="false" ht="16.5" hidden="false" customHeight="true" outlineLevel="0" collapsed="false">
      <c r="AW28" s="59"/>
    </row>
    <row r="29" customFormat="false" ht="16.5" hidden="false" customHeight="true" outlineLevel="0" collapsed="false">
      <c r="AW29" s="59"/>
    </row>
    <row r="30" customFormat="false" ht="16.5" hidden="false" customHeight="true" outlineLevel="0" collapsed="false">
      <c r="AW30" s="59"/>
    </row>
    <row r="31" customFormat="false" ht="16.5" hidden="false" customHeight="true" outlineLevel="0" collapsed="false">
      <c r="AW31" s="59"/>
    </row>
    <row r="32" customFormat="false" ht="16.5" hidden="false" customHeight="true" outlineLevel="0" collapsed="false">
      <c r="AW32" s="59"/>
    </row>
    <row r="33" customFormat="false" ht="16.5" hidden="false" customHeight="true" outlineLevel="0" collapsed="false">
      <c r="AW33" s="59"/>
    </row>
    <row r="34" customFormat="false" ht="16.5" hidden="false" customHeight="true" outlineLevel="0" collapsed="false">
      <c r="AW34" s="59"/>
    </row>
    <row r="35" customFormat="false" ht="16.5" hidden="false" customHeight="true" outlineLevel="0" collapsed="false">
      <c r="AW35" s="59"/>
    </row>
    <row r="36" customFormat="false" ht="16.5" hidden="false" customHeight="true" outlineLevel="0" collapsed="false">
      <c r="AW36" s="59"/>
    </row>
    <row r="37" customFormat="false" ht="16.5" hidden="false" customHeight="true" outlineLevel="0" collapsed="false">
      <c r="AW37" s="59"/>
    </row>
    <row r="38" customFormat="false" ht="16.5" hidden="false" customHeight="true" outlineLevel="0" collapsed="false">
      <c r="AW38" s="59"/>
    </row>
    <row r="39" customFormat="false" ht="16.5" hidden="false" customHeight="true" outlineLevel="0" collapsed="false">
      <c r="AW39" s="59"/>
    </row>
    <row r="40" customFormat="false" ht="16.5" hidden="false" customHeight="true" outlineLevel="0" collapsed="false">
      <c r="AW40" s="59"/>
    </row>
    <row r="41" customFormat="false" ht="16.5" hidden="false" customHeight="true" outlineLevel="0" collapsed="false">
      <c r="AW41" s="59"/>
    </row>
    <row r="42" customFormat="false" ht="16.5" hidden="false" customHeight="true" outlineLevel="0" collapsed="false">
      <c r="AW42" s="59"/>
    </row>
    <row r="43" customFormat="false" ht="16.5" hidden="false" customHeight="true" outlineLevel="0" collapsed="false">
      <c r="AW43" s="59"/>
    </row>
    <row r="44" customFormat="false" ht="16.5" hidden="false" customHeight="true" outlineLevel="0" collapsed="false">
      <c r="AW44" s="59"/>
    </row>
    <row r="45" customFormat="false" ht="16.5" hidden="false" customHeight="true" outlineLevel="0" collapsed="false">
      <c r="AW45" s="59"/>
    </row>
    <row r="46" customFormat="false" ht="16.5" hidden="false" customHeight="true" outlineLevel="0" collapsed="false">
      <c r="AW46" s="59"/>
    </row>
    <row r="47" customFormat="false" ht="16.5" hidden="false" customHeight="true" outlineLevel="0" collapsed="false">
      <c r="AW47" s="59"/>
    </row>
    <row r="48" customFormat="false" ht="16.5" hidden="false" customHeight="true" outlineLevel="0" collapsed="false">
      <c r="AW48" s="59"/>
    </row>
    <row r="49" customFormat="false" ht="16.5" hidden="false" customHeight="true" outlineLevel="0" collapsed="false">
      <c r="AW49" s="59"/>
    </row>
    <row r="50" customFormat="false" ht="16.5" hidden="false" customHeight="true" outlineLevel="0" collapsed="false">
      <c r="AW50" s="59"/>
    </row>
    <row r="51" customFormat="false" ht="16.5" hidden="false" customHeight="true" outlineLevel="0" collapsed="false">
      <c r="AW51" s="59"/>
    </row>
    <row r="52" customFormat="false" ht="16.5" hidden="false" customHeight="true" outlineLevel="0" collapsed="false">
      <c r="AW52" s="59"/>
    </row>
    <row r="53" customFormat="false" ht="16.5" hidden="false" customHeight="true" outlineLevel="0" collapsed="false">
      <c r="AW53" s="59"/>
    </row>
    <row r="54" customFormat="false" ht="16.5" hidden="false" customHeight="true" outlineLevel="0" collapsed="false">
      <c r="AW54" s="59"/>
    </row>
    <row r="55" customFormat="false" ht="16.5" hidden="false" customHeight="true" outlineLevel="0" collapsed="false">
      <c r="AW55" s="59"/>
    </row>
    <row r="56" customFormat="false" ht="16.5" hidden="false" customHeight="true" outlineLevel="0" collapsed="false">
      <c r="AW56" s="59"/>
    </row>
    <row r="57" customFormat="false" ht="16.5" hidden="false" customHeight="true" outlineLevel="0" collapsed="false">
      <c r="AW57" s="59"/>
    </row>
    <row r="58" customFormat="false" ht="16.5" hidden="false" customHeight="true" outlineLevel="0" collapsed="false">
      <c r="AW58" s="59"/>
    </row>
    <row r="59" customFormat="false" ht="16.5" hidden="false" customHeight="true" outlineLevel="0" collapsed="false">
      <c r="AW59" s="59"/>
    </row>
    <row r="60" customFormat="false" ht="16.5" hidden="false" customHeight="true" outlineLevel="0" collapsed="false">
      <c r="AW60" s="59"/>
    </row>
    <row r="61" customFormat="false" ht="16.5" hidden="false" customHeight="true" outlineLevel="0" collapsed="false">
      <c r="AW61" s="59"/>
    </row>
    <row r="62" customFormat="false" ht="16.5" hidden="false" customHeight="true" outlineLevel="0" collapsed="false">
      <c r="AW62" s="59"/>
    </row>
    <row r="63" customFormat="false" ht="16.5" hidden="false" customHeight="true" outlineLevel="0" collapsed="false">
      <c r="AW63" s="59"/>
    </row>
    <row r="64" customFormat="false" ht="16.5" hidden="false" customHeight="true" outlineLevel="0" collapsed="false">
      <c r="AW64" s="59"/>
    </row>
    <row r="65" customFormat="false" ht="16.5" hidden="false" customHeight="true" outlineLevel="0" collapsed="false">
      <c r="AW65" s="59"/>
    </row>
    <row r="66" customFormat="false" ht="16.5" hidden="false" customHeight="true" outlineLevel="0" collapsed="false">
      <c r="AW66" s="59"/>
    </row>
    <row r="67" customFormat="false" ht="16.5" hidden="false" customHeight="true" outlineLevel="0" collapsed="false">
      <c r="AW67" s="59"/>
    </row>
    <row r="68" customFormat="false" ht="16.5" hidden="false" customHeight="true" outlineLevel="0" collapsed="false">
      <c r="AW68" s="59"/>
    </row>
    <row r="69" customFormat="false" ht="16.5" hidden="false" customHeight="true" outlineLevel="0" collapsed="false">
      <c r="AW69" s="59"/>
    </row>
    <row r="70" customFormat="false" ht="16.5" hidden="false" customHeight="true" outlineLevel="0" collapsed="false">
      <c r="AW70" s="59"/>
    </row>
    <row r="71" customFormat="false" ht="16.5" hidden="false" customHeight="true" outlineLevel="0" collapsed="false">
      <c r="AW71" s="59"/>
    </row>
    <row r="72" customFormat="false" ht="16.5" hidden="false" customHeight="true" outlineLevel="0" collapsed="false">
      <c r="AW72" s="59"/>
    </row>
    <row r="73" customFormat="false" ht="16.5" hidden="false" customHeight="true" outlineLevel="0" collapsed="false">
      <c r="AW73" s="59"/>
    </row>
    <row r="74" customFormat="false" ht="16.5" hidden="false" customHeight="true" outlineLevel="0" collapsed="false">
      <c r="AW74" s="59"/>
    </row>
    <row r="75" customFormat="false" ht="16.5" hidden="false" customHeight="true" outlineLevel="0" collapsed="false">
      <c r="AW75" s="59"/>
    </row>
    <row r="76" customFormat="false" ht="16.5" hidden="false" customHeight="true" outlineLevel="0" collapsed="false">
      <c r="AW76" s="59"/>
    </row>
    <row r="77" customFormat="false" ht="16.5" hidden="false" customHeight="true" outlineLevel="0" collapsed="false">
      <c r="AW77" s="59"/>
    </row>
    <row r="78" customFormat="false" ht="16.5" hidden="false" customHeight="true" outlineLevel="0" collapsed="false">
      <c r="AW78" s="59"/>
    </row>
    <row r="79" customFormat="false" ht="16.5" hidden="false" customHeight="true" outlineLevel="0" collapsed="false">
      <c r="AW79" s="59"/>
    </row>
    <row r="80" customFormat="false" ht="16.5" hidden="false" customHeight="true" outlineLevel="0" collapsed="false">
      <c r="AW80" s="59"/>
    </row>
    <row r="81" customFormat="false" ht="16.5" hidden="false" customHeight="true" outlineLevel="0" collapsed="false">
      <c r="AW81" s="59"/>
    </row>
    <row r="82" customFormat="false" ht="16.5" hidden="false" customHeight="true" outlineLevel="0" collapsed="false">
      <c r="AW82" s="59"/>
    </row>
    <row r="83" customFormat="false" ht="16.5" hidden="false" customHeight="true" outlineLevel="0" collapsed="false">
      <c r="AW83" s="59"/>
    </row>
    <row r="84" customFormat="false" ht="16.5" hidden="false" customHeight="true" outlineLevel="0" collapsed="false">
      <c r="AW84" s="59"/>
    </row>
    <row r="85" customFormat="false" ht="16.5" hidden="false" customHeight="true" outlineLevel="0" collapsed="false">
      <c r="AW85" s="59"/>
    </row>
    <row r="86" customFormat="false" ht="16.5" hidden="false" customHeight="true" outlineLevel="0" collapsed="false">
      <c r="AW86" s="59"/>
    </row>
    <row r="87" customFormat="false" ht="16.5" hidden="false" customHeight="true" outlineLevel="0" collapsed="false">
      <c r="AW87" s="59"/>
    </row>
    <row r="88" customFormat="false" ht="16.5" hidden="false" customHeight="true" outlineLevel="0" collapsed="false">
      <c r="AW88" s="59"/>
    </row>
    <row r="89" customFormat="false" ht="16.5" hidden="false" customHeight="true" outlineLevel="0" collapsed="false">
      <c r="AW89" s="59"/>
    </row>
    <row r="90" customFormat="false" ht="16.5" hidden="false" customHeight="true" outlineLevel="0" collapsed="false">
      <c r="AW90" s="59"/>
    </row>
    <row r="91" customFormat="false" ht="16.5" hidden="false" customHeight="true" outlineLevel="0" collapsed="false">
      <c r="AW91" s="59"/>
    </row>
    <row r="92" customFormat="false" ht="16.5" hidden="false" customHeight="true" outlineLevel="0" collapsed="false">
      <c r="AW92" s="59"/>
    </row>
    <row r="93" customFormat="false" ht="16.5" hidden="false" customHeight="true" outlineLevel="0" collapsed="false">
      <c r="AW93" s="59"/>
    </row>
    <row r="94" customFormat="false" ht="16.5" hidden="false" customHeight="true" outlineLevel="0" collapsed="false">
      <c r="AW94" s="59"/>
    </row>
    <row r="95" customFormat="false" ht="16.5" hidden="false" customHeight="true" outlineLevel="0" collapsed="false">
      <c r="AW95" s="59"/>
    </row>
    <row r="96" customFormat="false" ht="16.5" hidden="false" customHeight="true" outlineLevel="0" collapsed="false">
      <c r="AW96" s="59"/>
    </row>
    <row r="97" customFormat="false" ht="16.5" hidden="false" customHeight="true" outlineLevel="0" collapsed="false">
      <c r="AW97" s="59"/>
    </row>
    <row r="98" customFormat="false" ht="16.5" hidden="false" customHeight="true" outlineLevel="0" collapsed="false">
      <c r="AW98" s="59"/>
    </row>
    <row r="99" customFormat="false" ht="16.5" hidden="false" customHeight="true" outlineLevel="0" collapsed="false">
      <c r="AW99" s="59"/>
    </row>
    <row r="100" customFormat="false" ht="16.5" hidden="false" customHeight="true" outlineLevel="0" collapsed="false">
      <c r="AW100" s="59"/>
    </row>
    <row r="101" customFormat="false" ht="16.5" hidden="false" customHeight="true" outlineLevel="0" collapsed="false">
      <c r="AW101" s="59"/>
    </row>
    <row r="102" customFormat="false" ht="16.5" hidden="false" customHeight="true" outlineLevel="0" collapsed="false">
      <c r="AW102" s="59"/>
    </row>
    <row r="103" customFormat="false" ht="16.5" hidden="false" customHeight="true" outlineLevel="0" collapsed="false">
      <c r="AW103" s="59"/>
    </row>
    <row r="104" customFormat="false" ht="16.5" hidden="false" customHeight="true" outlineLevel="0" collapsed="false">
      <c r="AW104" s="59"/>
    </row>
    <row r="105" customFormat="false" ht="16.5" hidden="false" customHeight="true" outlineLevel="0" collapsed="false">
      <c r="AW105" s="59"/>
    </row>
    <row r="106" customFormat="false" ht="16.5" hidden="false" customHeight="true" outlineLevel="0" collapsed="false">
      <c r="AW106" s="59"/>
    </row>
    <row r="107" customFormat="false" ht="16.5" hidden="false" customHeight="true" outlineLevel="0" collapsed="false">
      <c r="AW107" s="59"/>
    </row>
    <row r="108" customFormat="false" ht="16.5" hidden="false" customHeight="true" outlineLevel="0" collapsed="false">
      <c r="AW108" s="59"/>
    </row>
    <row r="109" customFormat="false" ht="16.5" hidden="false" customHeight="true" outlineLevel="0" collapsed="false">
      <c r="AW109" s="59"/>
    </row>
    <row r="110" customFormat="false" ht="16.5" hidden="false" customHeight="true" outlineLevel="0" collapsed="false">
      <c r="AW110" s="59"/>
    </row>
    <row r="111" customFormat="false" ht="16.5" hidden="false" customHeight="true" outlineLevel="0" collapsed="false">
      <c r="AW111" s="59"/>
    </row>
    <row r="112" customFormat="false" ht="16.5" hidden="false" customHeight="true" outlineLevel="0" collapsed="false">
      <c r="AW112" s="59"/>
    </row>
    <row r="113" customFormat="false" ht="16.5" hidden="false" customHeight="true" outlineLevel="0" collapsed="false">
      <c r="AW113" s="59"/>
    </row>
    <row r="114" customFormat="false" ht="16.5" hidden="false" customHeight="true" outlineLevel="0" collapsed="false">
      <c r="AW114" s="59"/>
    </row>
    <row r="115" customFormat="false" ht="16.5" hidden="false" customHeight="true" outlineLevel="0" collapsed="false">
      <c r="AW115" s="59"/>
    </row>
    <row r="116" customFormat="false" ht="16.5" hidden="false" customHeight="true" outlineLevel="0" collapsed="false">
      <c r="AW116" s="59"/>
    </row>
    <row r="117" customFormat="false" ht="16.5" hidden="false" customHeight="true" outlineLevel="0" collapsed="false">
      <c r="AW117" s="59"/>
    </row>
    <row r="118" customFormat="false" ht="16.5" hidden="false" customHeight="true" outlineLevel="0" collapsed="false">
      <c r="AW118" s="59"/>
    </row>
    <row r="119" customFormat="false" ht="16.5" hidden="false" customHeight="true" outlineLevel="0" collapsed="false">
      <c r="AW119" s="59"/>
    </row>
    <row r="120" customFormat="false" ht="16.5" hidden="false" customHeight="true" outlineLevel="0" collapsed="false">
      <c r="AW120" s="59"/>
    </row>
    <row r="121" customFormat="false" ht="16.5" hidden="false" customHeight="true" outlineLevel="0" collapsed="false">
      <c r="AW121" s="59"/>
    </row>
    <row r="122" customFormat="false" ht="16.5" hidden="false" customHeight="true" outlineLevel="0" collapsed="false">
      <c r="AW122" s="59"/>
    </row>
    <row r="123" customFormat="false" ht="16.5" hidden="false" customHeight="true" outlineLevel="0" collapsed="false">
      <c r="AW123" s="59"/>
    </row>
    <row r="124" customFormat="false" ht="16.5" hidden="false" customHeight="true" outlineLevel="0" collapsed="false">
      <c r="AW124" s="59"/>
    </row>
    <row r="125" customFormat="false" ht="16.5" hidden="false" customHeight="true" outlineLevel="0" collapsed="false">
      <c r="AW125" s="59"/>
    </row>
    <row r="126" s="96" customFormat="true" ht="22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9"/>
    </row>
    <row r="127" s="96" customFormat="true" ht="24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</row>
    <row r="128" s="96" customFormat="true" ht="1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</row>
    <row r="129" s="96" customFormat="tru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4" activeCellId="0" sqref="A34:IV3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s="100" customFormat="true" ht="13.5" hidden="false" customHeight="true" outlineLevel="0" collapsed="false">
      <c r="A1" s="97"/>
      <c r="B1" s="97"/>
      <c r="C1" s="97"/>
      <c r="D1" s="97" t="s">
        <v>108</v>
      </c>
      <c r="E1" s="97"/>
      <c r="F1" s="98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8"/>
      <c r="AJ1" s="98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</row>
    <row r="2" customFormat="false" ht="13.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</row>
    <row r="3" s="14" customFormat="true" ht="15" hidden="false" customHeight="true" outlineLevel="0" collapsed="false">
      <c r="A3" s="105" t="s">
        <v>1</v>
      </c>
      <c r="B3" s="30" t="s">
        <v>2</v>
      </c>
      <c r="C3" s="106" t="s">
        <v>109</v>
      </c>
      <c r="D3" s="106"/>
      <c r="E3" s="106"/>
      <c r="F3" s="106"/>
      <c r="G3" s="106"/>
      <c r="H3" s="106"/>
      <c r="I3" s="107" t="s">
        <v>110</v>
      </c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</row>
    <row r="4" s="14" customFormat="true" ht="25.5" hidden="false" customHeight="true" outlineLevel="0" collapsed="false">
      <c r="A4" s="105"/>
      <c r="B4" s="30"/>
      <c r="C4" s="106"/>
      <c r="D4" s="106"/>
      <c r="E4" s="106"/>
      <c r="F4" s="106"/>
      <c r="G4" s="106"/>
      <c r="H4" s="106"/>
      <c r="I4" s="107" t="s">
        <v>111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9" t="s">
        <v>112</v>
      </c>
      <c r="BD4" s="109"/>
      <c r="BE4" s="109"/>
      <c r="BF4" s="109"/>
      <c r="BG4" s="109"/>
      <c r="BH4" s="109"/>
      <c r="BI4" s="110" t="s">
        <v>113</v>
      </c>
      <c r="BJ4" s="110"/>
      <c r="BK4" s="110"/>
      <c r="BL4" s="110"/>
      <c r="BM4" s="110"/>
      <c r="BN4" s="110"/>
    </row>
    <row r="5" s="14" customFormat="true" ht="0.75" hidden="true" customHeight="true" outlineLevel="0" collapsed="false">
      <c r="A5" s="105"/>
      <c r="B5" s="30"/>
      <c r="C5" s="106"/>
      <c r="D5" s="106"/>
      <c r="E5" s="106"/>
      <c r="F5" s="106"/>
      <c r="G5" s="106"/>
      <c r="H5" s="106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14</v>
      </c>
      <c r="BH5" s="110"/>
      <c r="BI5" s="110" t="s">
        <v>115</v>
      </c>
      <c r="BJ5" s="110"/>
      <c r="BK5" s="110" t="s">
        <v>116</v>
      </c>
      <c r="BL5" s="110"/>
      <c r="BM5" s="110"/>
      <c r="BN5" s="110"/>
    </row>
    <row r="6" s="14" customFormat="true" ht="43.5" hidden="false" customHeight="true" outlineLevel="0" collapsed="false">
      <c r="A6" s="105"/>
      <c r="B6" s="30"/>
      <c r="C6" s="106"/>
      <c r="D6" s="106"/>
      <c r="E6" s="106"/>
      <c r="F6" s="106"/>
      <c r="G6" s="106"/>
      <c r="H6" s="106"/>
      <c r="I6" s="110" t="s">
        <v>117</v>
      </c>
      <c r="J6" s="110"/>
      <c r="K6" s="110"/>
      <c r="L6" s="110"/>
      <c r="M6" s="112" t="s">
        <v>118</v>
      </c>
      <c r="N6" s="112"/>
      <c r="O6" s="20" t="s">
        <v>119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112" t="s">
        <v>120</v>
      </c>
      <c r="AF6" s="112"/>
      <c r="AG6" s="112" t="s">
        <v>121</v>
      </c>
      <c r="AH6" s="112"/>
      <c r="AI6" s="30" t="s">
        <v>11</v>
      </c>
      <c r="AJ6" s="30"/>
      <c r="AK6" s="112" t="s">
        <v>122</v>
      </c>
      <c r="AL6" s="112"/>
      <c r="AM6" s="30" t="s">
        <v>11</v>
      </c>
      <c r="AN6" s="30"/>
      <c r="AO6" s="112" t="s">
        <v>123</v>
      </c>
      <c r="AP6" s="112"/>
      <c r="AQ6" s="112" t="s">
        <v>124</v>
      </c>
      <c r="AR6" s="112"/>
      <c r="AS6" s="112"/>
      <c r="AT6" s="112"/>
      <c r="AU6" s="112"/>
      <c r="AV6" s="112"/>
      <c r="AW6" s="30" t="s">
        <v>125</v>
      </c>
      <c r="AX6" s="30"/>
      <c r="AY6" s="30"/>
      <c r="AZ6" s="30"/>
      <c r="BA6" s="30"/>
      <c r="BB6" s="30"/>
      <c r="BC6" s="110" t="s">
        <v>126</v>
      </c>
      <c r="BD6" s="110"/>
      <c r="BE6" s="113" t="s">
        <v>127</v>
      </c>
      <c r="BF6" s="113"/>
      <c r="BG6" s="110"/>
      <c r="BH6" s="110"/>
      <c r="BI6" s="110"/>
      <c r="BJ6" s="110"/>
      <c r="BK6" s="110"/>
      <c r="BL6" s="110"/>
      <c r="BM6" s="110"/>
      <c r="BN6" s="110"/>
    </row>
    <row r="7" s="14" customFormat="true" ht="112.5" hidden="false" customHeight="true" outlineLevel="0" collapsed="false">
      <c r="A7" s="105"/>
      <c r="B7" s="30"/>
      <c r="C7" s="114" t="s">
        <v>128</v>
      </c>
      <c r="D7" s="114"/>
      <c r="E7" s="115" t="s">
        <v>37</v>
      </c>
      <c r="F7" s="115"/>
      <c r="G7" s="116" t="s">
        <v>38</v>
      </c>
      <c r="H7" s="116"/>
      <c r="I7" s="112" t="s">
        <v>129</v>
      </c>
      <c r="J7" s="112"/>
      <c r="K7" s="112" t="s">
        <v>130</v>
      </c>
      <c r="L7" s="112"/>
      <c r="M7" s="112"/>
      <c r="N7" s="112"/>
      <c r="O7" s="30" t="s">
        <v>131</v>
      </c>
      <c r="P7" s="30"/>
      <c r="Q7" s="112" t="s">
        <v>132</v>
      </c>
      <c r="R7" s="112"/>
      <c r="S7" s="30" t="s">
        <v>133</v>
      </c>
      <c r="T7" s="30"/>
      <c r="U7" s="30" t="s">
        <v>134</v>
      </c>
      <c r="V7" s="30"/>
      <c r="W7" s="30" t="s">
        <v>135</v>
      </c>
      <c r="X7" s="30"/>
      <c r="Y7" s="117" t="s">
        <v>136</v>
      </c>
      <c r="Z7" s="117"/>
      <c r="AA7" s="112" t="s">
        <v>137</v>
      </c>
      <c r="AB7" s="112"/>
      <c r="AC7" s="112" t="s">
        <v>138</v>
      </c>
      <c r="AD7" s="112"/>
      <c r="AE7" s="112"/>
      <c r="AF7" s="112"/>
      <c r="AG7" s="112"/>
      <c r="AH7" s="112"/>
      <c r="AI7" s="112" t="s">
        <v>139</v>
      </c>
      <c r="AJ7" s="112"/>
      <c r="AK7" s="112"/>
      <c r="AL7" s="112"/>
      <c r="AM7" s="112" t="s">
        <v>140</v>
      </c>
      <c r="AN7" s="112"/>
      <c r="AO7" s="112"/>
      <c r="AP7" s="112"/>
      <c r="AQ7" s="114" t="s">
        <v>128</v>
      </c>
      <c r="AR7" s="114"/>
      <c r="AS7" s="114" t="s">
        <v>37</v>
      </c>
      <c r="AT7" s="114"/>
      <c r="AU7" s="114" t="s">
        <v>38</v>
      </c>
      <c r="AV7" s="114"/>
      <c r="AW7" s="114" t="s">
        <v>141</v>
      </c>
      <c r="AX7" s="114"/>
      <c r="AY7" s="114" t="s">
        <v>142</v>
      </c>
      <c r="AZ7" s="114"/>
      <c r="BA7" s="118" t="s">
        <v>143</v>
      </c>
      <c r="BB7" s="118"/>
      <c r="BC7" s="110"/>
      <c r="BD7" s="110"/>
      <c r="BE7" s="113"/>
      <c r="BF7" s="113"/>
      <c r="BG7" s="110"/>
      <c r="BH7" s="110"/>
      <c r="BI7" s="110"/>
      <c r="BJ7" s="110"/>
      <c r="BK7" s="113" t="s">
        <v>144</v>
      </c>
      <c r="BL7" s="113"/>
      <c r="BM7" s="110" t="s">
        <v>145</v>
      </c>
      <c r="BN7" s="110"/>
    </row>
    <row r="8" s="36" customFormat="true" ht="30" hidden="false" customHeight="true" outlineLevel="0" collapsed="false">
      <c r="A8" s="105"/>
      <c r="B8" s="30"/>
      <c r="C8" s="37" t="s">
        <v>40</v>
      </c>
      <c r="D8" s="38" t="s">
        <v>41</v>
      </c>
      <c r="E8" s="37" t="s">
        <v>40</v>
      </c>
      <c r="F8" s="38" t="s">
        <v>41</v>
      </c>
      <c r="G8" s="37" t="s">
        <v>40</v>
      </c>
      <c r="H8" s="38" t="s">
        <v>41</v>
      </c>
      <c r="I8" s="37" t="s">
        <v>40</v>
      </c>
      <c r="J8" s="38" t="s">
        <v>41</v>
      </c>
      <c r="K8" s="37" t="s">
        <v>40</v>
      </c>
      <c r="L8" s="38" t="s">
        <v>41</v>
      </c>
      <c r="M8" s="37" t="s">
        <v>40</v>
      </c>
      <c r="N8" s="38" t="s">
        <v>41</v>
      </c>
      <c r="O8" s="37" t="s">
        <v>40</v>
      </c>
      <c r="P8" s="38" t="s">
        <v>41</v>
      </c>
      <c r="Q8" s="37" t="s">
        <v>40</v>
      </c>
      <c r="R8" s="38" t="s">
        <v>41</v>
      </c>
      <c r="S8" s="37" t="s">
        <v>40</v>
      </c>
      <c r="T8" s="38" t="s">
        <v>41</v>
      </c>
      <c r="U8" s="37" t="s">
        <v>40</v>
      </c>
      <c r="V8" s="38" t="s">
        <v>41</v>
      </c>
      <c r="W8" s="37" t="s">
        <v>40</v>
      </c>
      <c r="X8" s="38" t="s">
        <v>41</v>
      </c>
      <c r="Y8" s="37" t="s">
        <v>40</v>
      </c>
      <c r="Z8" s="38" t="s">
        <v>41</v>
      </c>
      <c r="AA8" s="37" t="s">
        <v>40</v>
      </c>
      <c r="AB8" s="38" t="s">
        <v>41</v>
      </c>
      <c r="AC8" s="37" t="s">
        <v>40</v>
      </c>
      <c r="AD8" s="38" t="s">
        <v>41</v>
      </c>
      <c r="AE8" s="37" t="s">
        <v>40</v>
      </c>
      <c r="AF8" s="38" t="s">
        <v>41</v>
      </c>
      <c r="AG8" s="37" t="s">
        <v>40</v>
      </c>
      <c r="AH8" s="38" t="s">
        <v>41</v>
      </c>
      <c r="AI8" s="37" t="s">
        <v>40</v>
      </c>
      <c r="AJ8" s="38" t="s">
        <v>41</v>
      </c>
      <c r="AK8" s="37" t="s">
        <v>40</v>
      </c>
      <c r="AL8" s="38" t="s">
        <v>41</v>
      </c>
      <c r="AM8" s="37" t="s">
        <v>40</v>
      </c>
      <c r="AN8" s="38" t="s">
        <v>41</v>
      </c>
      <c r="AO8" s="37" t="s">
        <v>40</v>
      </c>
      <c r="AP8" s="38" t="s">
        <v>41</v>
      </c>
      <c r="AQ8" s="37" t="s">
        <v>40</v>
      </c>
      <c r="AR8" s="38" t="s">
        <v>41</v>
      </c>
      <c r="AS8" s="37" t="s">
        <v>40</v>
      </c>
      <c r="AT8" s="38" t="s">
        <v>41</v>
      </c>
      <c r="AU8" s="37" t="s">
        <v>40</v>
      </c>
      <c r="AV8" s="38" t="s">
        <v>41</v>
      </c>
      <c r="AW8" s="37" t="s">
        <v>40</v>
      </c>
      <c r="AX8" s="38" t="s">
        <v>41</v>
      </c>
      <c r="AY8" s="37" t="s">
        <v>40</v>
      </c>
      <c r="AZ8" s="38" t="s">
        <v>41</v>
      </c>
      <c r="BA8" s="37" t="s">
        <v>40</v>
      </c>
      <c r="BB8" s="38" t="s">
        <v>41</v>
      </c>
      <c r="BC8" s="37" t="s">
        <v>40</v>
      </c>
      <c r="BD8" s="38" t="s">
        <v>41</v>
      </c>
      <c r="BE8" s="37" t="s">
        <v>40</v>
      </c>
      <c r="BF8" s="38" t="s">
        <v>41</v>
      </c>
      <c r="BG8" s="37" t="s">
        <v>40</v>
      </c>
      <c r="BH8" s="38" t="s">
        <v>41</v>
      </c>
      <c r="BI8" s="37" t="s">
        <v>40</v>
      </c>
      <c r="BJ8" s="38" t="s">
        <v>41</v>
      </c>
      <c r="BK8" s="37" t="s">
        <v>40</v>
      </c>
      <c r="BL8" s="38" t="s">
        <v>41</v>
      </c>
      <c r="BM8" s="37" t="s">
        <v>40</v>
      </c>
      <c r="BN8" s="38" t="s">
        <v>41</v>
      </c>
    </row>
    <row r="9" s="119" customFormat="true" ht="10.5" hidden="false" customHeight="true" outlineLevel="0" collapsed="false">
      <c r="A9" s="105"/>
      <c r="B9" s="105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5" t="n">
        <v>7</v>
      </c>
      <c r="I9" s="105" t="n">
        <v>8</v>
      </c>
      <c r="J9" s="105" t="n">
        <v>9</v>
      </c>
      <c r="K9" s="105" t="n">
        <v>10</v>
      </c>
      <c r="L9" s="105" t="n">
        <v>11</v>
      </c>
      <c r="M9" s="105" t="n">
        <v>12</v>
      </c>
      <c r="N9" s="105" t="n">
        <v>13</v>
      </c>
      <c r="O9" s="105" t="n">
        <v>14</v>
      </c>
      <c r="P9" s="105" t="n">
        <v>15</v>
      </c>
      <c r="Q9" s="105" t="n">
        <v>16</v>
      </c>
      <c r="R9" s="105" t="n">
        <v>17</v>
      </c>
      <c r="S9" s="105" t="n">
        <v>18</v>
      </c>
      <c r="T9" s="105" t="n">
        <v>19</v>
      </c>
      <c r="U9" s="105" t="n">
        <v>20</v>
      </c>
      <c r="V9" s="105" t="n">
        <v>21</v>
      </c>
      <c r="W9" s="105" t="n">
        <v>22</v>
      </c>
      <c r="X9" s="105" t="n">
        <v>23</v>
      </c>
      <c r="Y9" s="105" t="n">
        <v>24</v>
      </c>
      <c r="Z9" s="105" t="n">
        <v>25</v>
      </c>
      <c r="AA9" s="105" t="n">
        <v>26</v>
      </c>
      <c r="AB9" s="105" t="n">
        <v>27</v>
      </c>
      <c r="AC9" s="105" t="n">
        <v>28</v>
      </c>
      <c r="AD9" s="105" t="n">
        <v>29</v>
      </c>
      <c r="AE9" s="105" t="n">
        <v>30</v>
      </c>
      <c r="AF9" s="105" t="n">
        <v>31</v>
      </c>
      <c r="AG9" s="105" t="n">
        <v>32</v>
      </c>
      <c r="AH9" s="105" t="n">
        <v>33</v>
      </c>
      <c r="AI9" s="105" t="n">
        <v>34</v>
      </c>
      <c r="AJ9" s="105" t="n">
        <v>35</v>
      </c>
      <c r="AK9" s="105" t="n">
        <v>36</v>
      </c>
      <c r="AL9" s="105" t="n">
        <v>37</v>
      </c>
      <c r="AM9" s="105" t="n">
        <v>38</v>
      </c>
      <c r="AN9" s="105" t="n">
        <v>39</v>
      </c>
      <c r="AO9" s="105" t="n">
        <v>40</v>
      </c>
      <c r="AP9" s="105" t="n">
        <v>41</v>
      </c>
      <c r="AQ9" s="105" t="n">
        <v>42</v>
      </c>
      <c r="AR9" s="105" t="n">
        <v>43</v>
      </c>
      <c r="AS9" s="105" t="n">
        <v>44</v>
      </c>
      <c r="AT9" s="105" t="n">
        <v>45</v>
      </c>
      <c r="AU9" s="105" t="n">
        <v>46</v>
      </c>
      <c r="AV9" s="105" t="n">
        <v>47</v>
      </c>
      <c r="AW9" s="105" t="n">
        <v>48</v>
      </c>
      <c r="AX9" s="105" t="n">
        <v>49</v>
      </c>
      <c r="AY9" s="105" t="n">
        <v>50</v>
      </c>
      <c r="AZ9" s="105" t="n">
        <v>51</v>
      </c>
      <c r="BA9" s="105" t="n">
        <v>52</v>
      </c>
      <c r="BB9" s="105" t="n">
        <v>53</v>
      </c>
      <c r="BC9" s="105" t="n">
        <v>54</v>
      </c>
      <c r="BD9" s="105" t="n">
        <v>55</v>
      </c>
      <c r="BE9" s="105" t="n">
        <v>56</v>
      </c>
      <c r="BF9" s="105" t="n">
        <v>57</v>
      </c>
      <c r="BG9" s="105" t="n">
        <v>58</v>
      </c>
      <c r="BH9" s="105" t="n">
        <v>59</v>
      </c>
      <c r="BI9" s="105" t="n">
        <v>60</v>
      </c>
      <c r="BJ9" s="105" t="n">
        <v>61</v>
      </c>
      <c r="BK9" s="105" t="n">
        <v>62</v>
      </c>
      <c r="BL9" s="105" t="n">
        <v>63</v>
      </c>
      <c r="BM9" s="105" t="n">
        <v>64</v>
      </c>
      <c r="BN9" s="105" t="n">
        <v>65</v>
      </c>
    </row>
    <row r="10" s="98" customFormat="true" ht="17.25" hidden="false" customHeight="true" outlineLevel="0" collapsed="false">
      <c r="A10" s="120" t="n">
        <v>1</v>
      </c>
      <c r="B10" s="121" t="s">
        <v>42</v>
      </c>
      <c r="C10" s="122" t="n">
        <f aca="false">E10+G10-BA10</f>
        <v>991917.3414</v>
      </c>
      <c r="D10" s="122" t="n">
        <f aca="false">F10+H10-BB10</f>
        <v>102591.2425</v>
      </c>
      <c r="E10" s="122" t="n">
        <f aca="false">I10+K10+M10+AE10+AG10+AK10+AO10+AS10</f>
        <v>816000</v>
      </c>
      <c r="F10" s="122" t="n">
        <f aca="false">J10+L10+N10+AF10+AH10+AL10+AP10+AT10</f>
        <v>129633.1965</v>
      </c>
      <c r="G10" s="122" t="n">
        <f aca="false">AY10+BC10+BE10+BG10+BI10+BK10+BM10</f>
        <v>175917.3414</v>
      </c>
      <c r="H10" s="122" t="n">
        <f aca="false">AZ10+BD10+BF10+BH10+BJ10+BL10+BN10</f>
        <v>-27041.954</v>
      </c>
      <c r="I10" s="122" t="n">
        <v>147294.7</v>
      </c>
      <c r="J10" s="122" t="n">
        <v>24826.953</v>
      </c>
      <c r="K10" s="122" t="n">
        <v>0</v>
      </c>
      <c r="L10" s="122" t="n">
        <v>0</v>
      </c>
      <c r="M10" s="122" t="n">
        <v>111983.3</v>
      </c>
      <c r="N10" s="122" t="n">
        <v>19062.6675</v>
      </c>
      <c r="O10" s="122" t="n">
        <v>60488.7</v>
      </c>
      <c r="P10" s="122" t="n">
        <v>15176.528</v>
      </c>
      <c r="Q10" s="122" t="n">
        <v>2580</v>
      </c>
      <c r="R10" s="122" t="n">
        <v>635.193</v>
      </c>
      <c r="S10" s="122" t="n">
        <v>3717</v>
      </c>
      <c r="T10" s="122" t="n">
        <v>744.3445</v>
      </c>
      <c r="U10" s="122" t="n">
        <v>699</v>
      </c>
      <c r="V10" s="122" t="n">
        <v>23</v>
      </c>
      <c r="W10" s="122" t="n">
        <v>7638.6</v>
      </c>
      <c r="X10" s="122" t="n">
        <v>342.896</v>
      </c>
      <c r="Y10" s="122" t="n">
        <v>0</v>
      </c>
      <c r="Z10" s="122" t="n">
        <v>0</v>
      </c>
      <c r="AA10" s="122" t="n">
        <v>11358</v>
      </c>
      <c r="AB10" s="122" t="n">
        <v>619.506</v>
      </c>
      <c r="AC10" s="122" t="n">
        <v>20658</v>
      </c>
      <c r="AD10" s="122" t="n">
        <v>1217.2</v>
      </c>
      <c r="AE10" s="122" t="n">
        <v>0</v>
      </c>
      <c r="AF10" s="122" t="n">
        <v>0</v>
      </c>
      <c r="AG10" s="122" t="n">
        <v>490132</v>
      </c>
      <c r="AH10" s="122" t="n">
        <v>81252.498</v>
      </c>
      <c r="AI10" s="122" t="n">
        <v>490132</v>
      </c>
      <c r="AJ10" s="122" t="n">
        <v>81252.498</v>
      </c>
      <c r="AK10" s="122" t="n">
        <v>11610</v>
      </c>
      <c r="AL10" s="122" t="n">
        <v>442.778</v>
      </c>
      <c r="AM10" s="122" t="n">
        <v>0</v>
      </c>
      <c r="AN10" s="122" t="n">
        <v>0</v>
      </c>
      <c r="AO10" s="122" t="n">
        <v>10480</v>
      </c>
      <c r="AP10" s="122" t="n">
        <v>2635</v>
      </c>
      <c r="AQ10" s="122" t="n">
        <f aca="false">AS10+AU10-BA10</f>
        <v>44500</v>
      </c>
      <c r="AR10" s="122" t="n">
        <f aca="false">AT10+AV10-BB10</f>
        <v>1413.3</v>
      </c>
      <c r="AS10" s="122" t="n">
        <v>44500</v>
      </c>
      <c r="AT10" s="122" t="n">
        <v>1413.3</v>
      </c>
      <c r="AU10" s="122" t="n">
        <v>0</v>
      </c>
      <c r="AV10" s="122" t="n">
        <v>0</v>
      </c>
      <c r="AW10" s="122" t="n">
        <v>41500</v>
      </c>
      <c r="AX10" s="122" t="n">
        <v>0</v>
      </c>
      <c r="AY10" s="122" t="n">
        <v>0</v>
      </c>
      <c r="AZ10" s="122" t="n">
        <v>0</v>
      </c>
      <c r="BA10" s="122" t="n">
        <v>0</v>
      </c>
      <c r="BB10" s="122" t="n">
        <v>0</v>
      </c>
      <c r="BC10" s="122" t="n">
        <v>220117.3414</v>
      </c>
      <c r="BD10" s="122" t="n">
        <v>0</v>
      </c>
      <c r="BE10" s="122" t="n">
        <v>5800</v>
      </c>
      <c r="BF10" s="122" t="n">
        <v>0</v>
      </c>
      <c r="BG10" s="122" t="n">
        <v>0</v>
      </c>
      <c r="BH10" s="122" t="n">
        <v>0</v>
      </c>
      <c r="BI10" s="122" t="n">
        <v>-1000</v>
      </c>
      <c r="BJ10" s="122" t="n">
        <v>-186.3</v>
      </c>
      <c r="BK10" s="122" t="n">
        <v>-49000</v>
      </c>
      <c r="BL10" s="122" t="n">
        <v>-26855.654</v>
      </c>
      <c r="BM10" s="122" t="n">
        <v>0</v>
      </c>
      <c r="BN10" s="122" t="n">
        <v>0</v>
      </c>
    </row>
    <row r="11" s="98" customFormat="true" ht="17.25" hidden="false" customHeight="true" outlineLevel="0" collapsed="false">
      <c r="A11" s="120" t="n">
        <v>2</v>
      </c>
      <c r="B11" s="121" t="s">
        <v>43</v>
      </c>
      <c r="C11" s="122" t="n">
        <f aca="false">E11+G11-BA11</f>
        <v>1019507.2295</v>
      </c>
      <c r="D11" s="122" t="n">
        <f aca="false">F11+H11-BB11</f>
        <v>176507.8553</v>
      </c>
      <c r="E11" s="122" t="n">
        <f aca="false">I11+K11+M11+AE11+AG11+AK11+AO11+AS11</f>
        <v>879797.2</v>
      </c>
      <c r="F11" s="122" t="n">
        <f aca="false">J11+L11+N11+AF11+AH11+AL11+AP11+AT11</f>
        <v>162393.8913</v>
      </c>
      <c r="G11" s="122" t="n">
        <f aca="false">AY11+BC11+BE11+BG11+BI11+BK11+BM11</f>
        <v>139710.0295</v>
      </c>
      <c r="H11" s="122" t="n">
        <f aca="false">AZ11+BD11+BF11+BH11+BJ11+BL11+BN11</f>
        <v>14113.964</v>
      </c>
      <c r="I11" s="122" t="n">
        <v>260618.9</v>
      </c>
      <c r="J11" s="122" t="n">
        <v>46383.473</v>
      </c>
      <c r="K11" s="122" t="n">
        <v>0</v>
      </c>
      <c r="L11" s="122" t="n">
        <v>0</v>
      </c>
      <c r="M11" s="122" t="n">
        <v>126193.877</v>
      </c>
      <c r="N11" s="122" t="n">
        <v>17373.2013</v>
      </c>
      <c r="O11" s="122" t="n">
        <v>40000</v>
      </c>
      <c r="P11" s="122" t="n">
        <v>12490.9733</v>
      </c>
      <c r="Q11" s="122" t="n">
        <v>120</v>
      </c>
      <c r="R11" s="122" t="n">
        <v>18.4892</v>
      </c>
      <c r="S11" s="122" t="n">
        <v>4510</v>
      </c>
      <c r="T11" s="122" t="n">
        <v>680.7258</v>
      </c>
      <c r="U11" s="122" t="n">
        <v>4260</v>
      </c>
      <c r="V11" s="122" t="n">
        <v>340</v>
      </c>
      <c r="W11" s="122" t="n">
        <v>14199.3</v>
      </c>
      <c r="X11" s="122" t="n">
        <v>1941.997</v>
      </c>
      <c r="Y11" s="122" t="n">
        <v>8450</v>
      </c>
      <c r="Z11" s="122" t="n">
        <v>1812.797</v>
      </c>
      <c r="AA11" s="122" t="n">
        <v>16213.812</v>
      </c>
      <c r="AB11" s="122" t="n">
        <v>576.708</v>
      </c>
      <c r="AC11" s="122" t="n">
        <v>42050.765</v>
      </c>
      <c r="AD11" s="122" t="n">
        <v>600</v>
      </c>
      <c r="AE11" s="122" t="n">
        <v>0</v>
      </c>
      <c r="AF11" s="122" t="n">
        <v>0</v>
      </c>
      <c r="AG11" s="122" t="n">
        <v>471385.9</v>
      </c>
      <c r="AH11" s="122" t="n">
        <v>82878.71</v>
      </c>
      <c r="AI11" s="122" t="n">
        <v>471385.9</v>
      </c>
      <c r="AJ11" s="122" t="n">
        <v>82878.71</v>
      </c>
      <c r="AK11" s="122" t="n">
        <v>15248.523</v>
      </c>
      <c r="AL11" s="122" t="n">
        <v>15248.523</v>
      </c>
      <c r="AM11" s="122" t="n">
        <v>693.335</v>
      </c>
      <c r="AN11" s="122" t="n">
        <v>693.335</v>
      </c>
      <c r="AO11" s="122" t="n">
        <v>6000</v>
      </c>
      <c r="AP11" s="122" t="n">
        <v>500</v>
      </c>
      <c r="AQ11" s="122" t="n">
        <f aca="false">AS11+AU11-BA11</f>
        <v>350</v>
      </c>
      <c r="AR11" s="122" t="n">
        <f aca="false">AT11+AV11-BB11</f>
        <v>9.984</v>
      </c>
      <c r="AS11" s="122" t="n">
        <v>350</v>
      </c>
      <c r="AT11" s="122" t="n">
        <v>9.984</v>
      </c>
      <c r="AU11" s="122" t="n">
        <v>0</v>
      </c>
      <c r="AV11" s="122" t="n">
        <v>0</v>
      </c>
      <c r="AW11" s="122" t="n">
        <v>0</v>
      </c>
      <c r="AX11" s="122" t="n">
        <v>0</v>
      </c>
      <c r="AY11" s="122" t="n">
        <v>0</v>
      </c>
      <c r="AZ11" s="122" t="n">
        <v>0</v>
      </c>
      <c r="BA11" s="122" t="n">
        <v>0</v>
      </c>
      <c r="BB11" s="122" t="n">
        <v>0</v>
      </c>
      <c r="BC11" s="122" t="n">
        <v>87049.9</v>
      </c>
      <c r="BD11" s="122" t="n">
        <v>13867.4</v>
      </c>
      <c r="BE11" s="122" t="n">
        <v>52660.1295</v>
      </c>
      <c r="BF11" s="122" t="n">
        <v>993.118</v>
      </c>
      <c r="BG11" s="122" t="n">
        <v>0</v>
      </c>
      <c r="BH11" s="122" t="n">
        <v>0</v>
      </c>
      <c r="BI11" s="122" t="n">
        <v>0</v>
      </c>
      <c r="BJ11" s="122" t="n">
        <v>-567.699</v>
      </c>
      <c r="BK11" s="122" t="n">
        <v>0</v>
      </c>
      <c r="BL11" s="122" t="n">
        <v>-178.855</v>
      </c>
      <c r="BM11" s="122" t="n">
        <v>0</v>
      </c>
      <c r="BN11" s="122" t="n">
        <v>0</v>
      </c>
    </row>
    <row r="12" s="98" customFormat="true" ht="17.25" hidden="false" customHeight="true" outlineLevel="0" collapsed="false">
      <c r="A12" s="120" t="n">
        <v>3</v>
      </c>
      <c r="B12" s="123" t="s">
        <v>44</v>
      </c>
      <c r="C12" s="122" t="n">
        <f aca="false">E12+G12-BA12</f>
        <v>512978.1072</v>
      </c>
      <c r="D12" s="122" t="n">
        <f aca="false">F12+H12-BB12</f>
        <v>75993.5704</v>
      </c>
      <c r="E12" s="122" t="n">
        <f aca="false">I12+K12+M12+AE12+AG12+AK12+AO12+AS12</f>
        <v>471651.6</v>
      </c>
      <c r="F12" s="122" t="n">
        <f aca="false">J12+L12+N12+AF12+AH12+AL12+AP12+AT12</f>
        <v>78428.7204</v>
      </c>
      <c r="G12" s="122" t="n">
        <f aca="false">AY12+BC12+BE12+BG12+BI12+BK12+BM12</f>
        <v>41326.5072</v>
      </c>
      <c r="H12" s="122" t="n">
        <f aca="false">AZ12+BD12+BF12+BH12+BJ12+BL12+BN12</f>
        <v>-2435.15</v>
      </c>
      <c r="I12" s="122" t="n">
        <v>188449</v>
      </c>
      <c r="J12" s="122" t="n">
        <v>37036.233</v>
      </c>
      <c r="K12" s="122" t="n">
        <v>0</v>
      </c>
      <c r="L12" s="122" t="n">
        <v>0</v>
      </c>
      <c r="M12" s="122" t="n">
        <v>76144.4</v>
      </c>
      <c r="N12" s="122" t="n">
        <v>7842.4754</v>
      </c>
      <c r="O12" s="122" t="n">
        <v>15400</v>
      </c>
      <c r="P12" s="122" t="n">
        <v>5009.3807</v>
      </c>
      <c r="Q12" s="122" t="n">
        <v>922</v>
      </c>
      <c r="R12" s="122" t="n">
        <v>83.8774</v>
      </c>
      <c r="S12" s="122" t="n">
        <v>3450</v>
      </c>
      <c r="T12" s="122" t="n">
        <v>589.7313</v>
      </c>
      <c r="U12" s="122" t="n">
        <v>2640</v>
      </c>
      <c r="V12" s="122" t="n">
        <v>259</v>
      </c>
      <c r="W12" s="122" t="n">
        <v>7632.4</v>
      </c>
      <c r="X12" s="122" t="n">
        <v>453.6</v>
      </c>
      <c r="Y12" s="122" t="n">
        <v>3600</v>
      </c>
      <c r="Z12" s="122" t="n">
        <v>80</v>
      </c>
      <c r="AA12" s="122" t="n">
        <v>6200</v>
      </c>
      <c r="AB12" s="122" t="n">
        <v>186.6</v>
      </c>
      <c r="AC12" s="122" t="n">
        <v>36750</v>
      </c>
      <c r="AD12" s="122" t="n">
        <v>1165.786</v>
      </c>
      <c r="AE12" s="122" t="n">
        <v>0</v>
      </c>
      <c r="AF12" s="122" t="n">
        <v>0</v>
      </c>
      <c r="AG12" s="122" t="n">
        <v>172192.3</v>
      </c>
      <c r="AH12" s="122" t="n">
        <v>30582.692</v>
      </c>
      <c r="AI12" s="122" t="n">
        <v>172192.3</v>
      </c>
      <c r="AJ12" s="122" t="n">
        <v>30582.692</v>
      </c>
      <c r="AK12" s="122" t="n">
        <v>8480</v>
      </c>
      <c r="AL12" s="122" t="n">
        <v>60</v>
      </c>
      <c r="AM12" s="122" t="n">
        <v>1630</v>
      </c>
      <c r="AN12" s="122" t="n">
        <v>60</v>
      </c>
      <c r="AO12" s="122" t="n">
        <v>12800</v>
      </c>
      <c r="AP12" s="122" t="n">
        <v>2760</v>
      </c>
      <c r="AQ12" s="122" t="n">
        <f aca="false">AS12+AU12-BA12</f>
        <v>22422.0072</v>
      </c>
      <c r="AR12" s="122" t="n">
        <f aca="false">AT12+AV12-BB12</f>
        <v>147.32</v>
      </c>
      <c r="AS12" s="122" t="n">
        <v>13585.9</v>
      </c>
      <c r="AT12" s="122" t="n">
        <v>147.32</v>
      </c>
      <c r="AU12" s="122" t="n">
        <v>8836.1072</v>
      </c>
      <c r="AV12" s="122" t="n">
        <v>0</v>
      </c>
      <c r="AW12" s="122" t="n">
        <v>11085.9</v>
      </c>
      <c r="AX12" s="122" t="n">
        <v>0</v>
      </c>
      <c r="AY12" s="122" t="n">
        <v>8836.1072</v>
      </c>
      <c r="AZ12" s="122" t="n">
        <v>0</v>
      </c>
      <c r="BA12" s="122" t="n">
        <v>0</v>
      </c>
      <c r="BB12" s="122" t="n">
        <v>0</v>
      </c>
      <c r="BC12" s="122" t="n">
        <v>27340.4</v>
      </c>
      <c r="BD12" s="122" t="n">
        <v>15</v>
      </c>
      <c r="BE12" s="122" t="n">
        <v>8388.15</v>
      </c>
      <c r="BF12" s="122" t="n">
        <v>788</v>
      </c>
      <c r="BG12" s="122" t="n">
        <v>0</v>
      </c>
      <c r="BH12" s="122" t="n">
        <v>0</v>
      </c>
      <c r="BI12" s="122" t="n">
        <v>-149.6</v>
      </c>
      <c r="BJ12" s="122" t="n">
        <v>-149.6</v>
      </c>
      <c r="BK12" s="122" t="n">
        <v>-3088.55</v>
      </c>
      <c r="BL12" s="122" t="n">
        <v>-3088.55</v>
      </c>
      <c r="BM12" s="122" t="n">
        <v>0</v>
      </c>
      <c r="BN12" s="122" t="n">
        <v>0</v>
      </c>
    </row>
    <row r="13" s="98" customFormat="true" ht="17.25" hidden="false" customHeight="true" outlineLevel="0" collapsed="false">
      <c r="A13" s="120" t="n">
        <v>4</v>
      </c>
      <c r="B13" s="123" t="s">
        <v>45</v>
      </c>
      <c r="C13" s="122" t="n">
        <f aca="false">E13+G13-BA13</f>
        <v>360635.8708</v>
      </c>
      <c r="D13" s="122" t="n">
        <f aca="false">F13+H13-BB13</f>
        <v>51540.3705</v>
      </c>
      <c r="E13" s="122" t="n">
        <f aca="false">I13+K13+M13+AE13+AG13+AK13+AO13+AS13</f>
        <v>260622</v>
      </c>
      <c r="F13" s="122" t="n">
        <f aca="false">J13+L13+N13+AF13+AH13+AL13+AP13+AT13</f>
        <v>51607.1515</v>
      </c>
      <c r="G13" s="122" t="n">
        <f aca="false">AY13+BC13+BE13+BG13+BI13+BK13+BM13</f>
        <v>100013.8708</v>
      </c>
      <c r="H13" s="122" t="n">
        <f aca="false">AZ13+BD13+BF13+BH13+BJ13+BL13+BN13</f>
        <v>-66.7809999999995</v>
      </c>
      <c r="I13" s="122" t="n">
        <v>98048</v>
      </c>
      <c r="J13" s="122" t="n">
        <v>19549.904</v>
      </c>
      <c r="K13" s="122" t="n">
        <v>0</v>
      </c>
      <c r="L13" s="122" t="n">
        <v>0</v>
      </c>
      <c r="M13" s="122" t="n">
        <v>28365</v>
      </c>
      <c r="N13" s="122" t="n">
        <v>6745.4675</v>
      </c>
      <c r="O13" s="122" t="n">
        <v>5000</v>
      </c>
      <c r="P13" s="122" t="n">
        <v>2701.3683</v>
      </c>
      <c r="Q13" s="122" t="n">
        <v>7150</v>
      </c>
      <c r="R13" s="122" t="n">
        <v>2148.7348</v>
      </c>
      <c r="S13" s="122" t="n">
        <v>1250</v>
      </c>
      <c r="T13" s="122" t="n">
        <v>310.9989</v>
      </c>
      <c r="U13" s="122" t="n">
        <v>1700</v>
      </c>
      <c r="V13" s="122" t="n">
        <v>236.2</v>
      </c>
      <c r="W13" s="122" t="n">
        <v>2258</v>
      </c>
      <c r="X13" s="122" t="n">
        <v>420.3505</v>
      </c>
      <c r="Y13" s="122" t="n">
        <v>0</v>
      </c>
      <c r="Z13" s="122" t="n">
        <v>0</v>
      </c>
      <c r="AA13" s="122" t="n">
        <v>200</v>
      </c>
      <c r="AB13" s="122" t="n">
        <v>0</v>
      </c>
      <c r="AC13" s="122" t="n">
        <v>8500</v>
      </c>
      <c r="AD13" s="122" t="n">
        <v>877.815</v>
      </c>
      <c r="AE13" s="122" t="n">
        <v>0</v>
      </c>
      <c r="AF13" s="122" t="n">
        <v>0</v>
      </c>
      <c r="AG13" s="122" t="n">
        <v>86860</v>
      </c>
      <c r="AH13" s="122" t="n">
        <v>20572.44</v>
      </c>
      <c r="AI13" s="122" t="n">
        <v>86860</v>
      </c>
      <c r="AJ13" s="122" t="n">
        <v>20572.44</v>
      </c>
      <c r="AK13" s="122" t="n">
        <v>6500</v>
      </c>
      <c r="AL13" s="122" t="n">
        <v>3750</v>
      </c>
      <c r="AM13" s="122" t="n">
        <v>0</v>
      </c>
      <c r="AN13" s="122" t="n">
        <v>0</v>
      </c>
      <c r="AO13" s="122" t="n">
        <v>7000</v>
      </c>
      <c r="AP13" s="122" t="n">
        <v>875</v>
      </c>
      <c r="AQ13" s="122" t="n">
        <f aca="false">AS13+AU13-BA13</f>
        <v>33849</v>
      </c>
      <c r="AR13" s="122" t="n">
        <f aca="false">AT13+AV13-BB13</f>
        <v>114.34</v>
      </c>
      <c r="AS13" s="122" t="n">
        <v>33849</v>
      </c>
      <c r="AT13" s="122" t="n">
        <v>114.34</v>
      </c>
      <c r="AU13" s="122" t="n">
        <v>0</v>
      </c>
      <c r="AV13" s="122" t="n">
        <v>0</v>
      </c>
      <c r="AW13" s="122" t="n">
        <v>31949</v>
      </c>
      <c r="AX13" s="122" t="n">
        <v>0</v>
      </c>
      <c r="AY13" s="122" t="n">
        <v>0</v>
      </c>
      <c r="AZ13" s="122" t="n">
        <v>0</v>
      </c>
      <c r="BA13" s="122" t="n">
        <v>0</v>
      </c>
      <c r="BB13" s="122" t="n">
        <v>0</v>
      </c>
      <c r="BC13" s="122" t="n">
        <v>73200</v>
      </c>
      <c r="BD13" s="122" t="n">
        <v>937</v>
      </c>
      <c r="BE13" s="122" t="n">
        <v>25863.8708</v>
      </c>
      <c r="BF13" s="122" t="n">
        <v>1488.394</v>
      </c>
      <c r="BG13" s="122" t="n">
        <v>950</v>
      </c>
      <c r="BH13" s="122" t="n">
        <v>550</v>
      </c>
      <c r="BI13" s="122" t="n">
        <v>0</v>
      </c>
      <c r="BJ13" s="122" t="n">
        <v>-790.575</v>
      </c>
      <c r="BK13" s="122" t="n">
        <v>0</v>
      </c>
      <c r="BL13" s="122" t="n">
        <v>-2251.6</v>
      </c>
      <c r="BM13" s="122" t="n">
        <v>0</v>
      </c>
      <c r="BN13" s="122" t="n">
        <v>0</v>
      </c>
    </row>
    <row r="14" s="98" customFormat="true" ht="17.25" hidden="false" customHeight="true" outlineLevel="0" collapsed="false">
      <c r="A14" s="120" t="n">
        <v>5</v>
      </c>
      <c r="B14" s="123" t="s">
        <v>46</v>
      </c>
      <c r="C14" s="122" t="n">
        <f aca="false">E14+G14-BA14</f>
        <v>155299.9557</v>
      </c>
      <c r="D14" s="122" t="n">
        <f aca="false">F14+H14-BB14</f>
        <v>34023.969</v>
      </c>
      <c r="E14" s="122" t="n">
        <f aca="false">I14+K14+M14+AE14+AG14+AK14+AO14+AS14</f>
        <v>154766.1</v>
      </c>
      <c r="F14" s="122" t="n">
        <f aca="false">J14+L14+N14+AF14+AH14+AL14+AP14+AT14</f>
        <v>33494.545</v>
      </c>
      <c r="G14" s="122" t="n">
        <f aca="false">AY14+BC14+BE14+BG14+BI14+BK14+BM14</f>
        <v>533.8557</v>
      </c>
      <c r="H14" s="122" t="n">
        <f aca="false">AZ14+BD14+BF14+BH14+BJ14+BL14+BN14</f>
        <v>529.424</v>
      </c>
      <c r="I14" s="122" t="n">
        <v>38000</v>
      </c>
      <c r="J14" s="122" t="n">
        <v>9614.126</v>
      </c>
      <c r="K14" s="122" t="n">
        <v>0</v>
      </c>
      <c r="L14" s="122" t="n">
        <v>0</v>
      </c>
      <c r="M14" s="122" t="n">
        <v>17650</v>
      </c>
      <c r="N14" s="122" t="n">
        <v>3867.315</v>
      </c>
      <c r="O14" s="122" t="n">
        <v>7200</v>
      </c>
      <c r="P14" s="122" t="n">
        <v>1985.058</v>
      </c>
      <c r="Q14" s="122" t="n">
        <v>0</v>
      </c>
      <c r="R14" s="122" t="n">
        <v>0</v>
      </c>
      <c r="S14" s="122" t="n">
        <v>800</v>
      </c>
      <c r="T14" s="122" t="n">
        <v>201.696</v>
      </c>
      <c r="U14" s="122" t="n">
        <v>300</v>
      </c>
      <c r="V14" s="122" t="n">
        <v>0</v>
      </c>
      <c r="W14" s="122" t="n">
        <v>2320</v>
      </c>
      <c r="X14" s="122" t="n">
        <v>259.46</v>
      </c>
      <c r="Y14" s="122" t="n">
        <v>1050</v>
      </c>
      <c r="Z14" s="122" t="n">
        <v>0</v>
      </c>
      <c r="AA14" s="122" t="n">
        <v>400</v>
      </c>
      <c r="AB14" s="122" t="n">
        <v>0</v>
      </c>
      <c r="AC14" s="122" t="n">
        <v>4670</v>
      </c>
      <c r="AD14" s="122" t="n">
        <v>1392.825</v>
      </c>
      <c r="AE14" s="122" t="n">
        <v>0</v>
      </c>
      <c r="AF14" s="122" t="n">
        <v>0</v>
      </c>
      <c r="AG14" s="122" t="n">
        <v>93386.1</v>
      </c>
      <c r="AH14" s="122" t="n">
        <v>19810.104</v>
      </c>
      <c r="AI14" s="122" t="n">
        <v>93386.1</v>
      </c>
      <c r="AJ14" s="122" t="n">
        <v>19810.104</v>
      </c>
      <c r="AK14" s="122" t="n">
        <v>1510</v>
      </c>
      <c r="AL14" s="122" t="n">
        <v>0</v>
      </c>
      <c r="AM14" s="122" t="n">
        <v>0</v>
      </c>
      <c r="AN14" s="122" t="n">
        <v>0</v>
      </c>
      <c r="AO14" s="122" t="n">
        <v>1800</v>
      </c>
      <c r="AP14" s="122" t="n">
        <v>155</v>
      </c>
      <c r="AQ14" s="122" t="n">
        <f aca="false">AS14+AU14-BA14</f>
        <v>2420</v>
      </c>
      <c r="AR14" s="122" t="n">
        <f aca="false">AT14+AV14-BB14</f>
        <v>48</v>
      </c>
      <c r="AS14" s="122" t="n">
        <v>2420</v>
      </c>
      <c r="AT14" s="122" t="n">
        <v>48</v>
      </c>
      <c r="AU14" s="122" t="n">
        <v>0</v>
      </c>
      <c r="AV14" s="122" t="n">
        <v>0</v>
      </c>
      <c r="AW14" s="122" t="n">
        <v>2000</v>
      </c>
      <c r="AX14" s="122" t="n">
        <v>0</v>
      </c>
      <c r="AY14" s="122" t="n">
        <v>0</v>
      </c>
      <c r="AZ14" s="122" t="n">
        <v>0</v>
      </c>
      <c r="BA14" s="122" t="n">
        <v>0</v>
      </c>
      <c r="BB14" s="122" t="n">
        <v>0</v>
      </c>
      <c r="BC14" s="122" t="n">
        <v>0</v>
      </c>
      <c r="BD14" s="122" t="n">
        <v>0</v>
      </c>
      <c r="BE14" s="122" t="n">
        <v>1880</v>
      </c>
      <c r="BF14" s="122" t="n">
        <v>170</v>
      </c>
      <c r="BG14" s="122" t="n">
        <v>0</v>
      </c>
      <c r="BH14" s="122" t="n">
        <v>0</v>
      </c>
      <c r="BI14" s="122" t="n">
        <v>-346.1443</v>
      </c>
      <c r="BJ14" s="122" t="n">
        <v>461.924</v>
      </c>
      <c r="BK14" s="122" t="n">
        <v>-1000</v>
      </c>
      <c r="BL14" s="122" t="n">
        <v>-102.5</v>
      </c>
      <c r="BM14" s="122" t="n">
        <v>0</v>
      </c>
      <c r="BN14" s="122" t="n">
        <v>0</v>
      </c>
    </row>
    <row r="15" s="98" customFormat="true" ht="17.25" hidden="false" customHeight="true" outlineLevel="0" collapsed="false">
      <c r="A15" s="120" t="n">
        <v>6</v>
      </c>
      <c r="B15" s="123" t="s">
        <v>47</v>
      </c>
      <c r="C15" s="122" t="n">
        <f aca="false">E15+G15-BA15</f>
        <v>694479.5818</v>
      </c>
      <c r="D15" s="122" t="n">
        <f aca="false">F15+H15-BB15</f>
        <v>125969.6038</v>
      </c>
      <c r="E15" s="122" t="n">
        <f aca="false">I15+K15+M15+AE15+AG15+AK15+AO15+AS15</f>
        <v>603002.8014</v>
      </c>
      <c r="F15" s="122" t="n">
        <f aca="false">J15+L15+N15+AF15+AH15+AL15+AP15+AT15</f>
        <v>133038.7008</v>
      </c>
      <c r="G15" s="122" t="n">
        <f aca="false">AY15+BC15+BE15+BG15+BI15+BK15+BM15</f>
        <v>91476.7804</v>
      </c>
      <c r="H15" s="122" t="n">
        <f aca="false">AZ15+BD15+BF15+BH15+BJ15+BL15+BN15</f>
        <v>-7069.097</v>
      </c>
      <c r="I15" s="122" t="n">
        <v>187344.331</v>
      </c>
      <c r="J15" s="122" t="n">
        <v>34698.855</v>
      </c>
      <c r="K15" s="122" t="n">
        <v>0</v>
      </c>
      <c r="L15" s="122" t="n">
        <v>0</v>
      </c>
      <c r="M15" s="122" t="n">
        <v>122547.9214</v>
      </c>
      <c r="N15" s="122" t="n">
        <v>28008.3458</v>
      </c>
      <c r="O15" s="122" t="n">
        <v>21672.2214</v>
      </c>
      <c r="P15" s="122" t="n">
        <v>7013.0723</v>
      </c>
      <c r="Q15" s="122" t="n">
        <v>2500</v>
      </c>
      <c r="R15" s="122" t="n">
        <v>432.4042</v>
      </c>
      <c r="S15" s="122" t="n">
        <v>1660</v>
      </c>
      <c r="T15" s="122" t="n">
        <v>355.6559</v>
      </c>
      <c r="U15" s="122" t="n">
        <v>860</v>
      </c>
      <c r="V15" s="122" t="n">
        <v>6</v>
      </c>
      <c r="W15" s="122" t="n">
        <v>18290</v>
      </c>
      <c r="X15" s="122" t="n">
        <v>6647.2339</v>
      </c>
      <c r="Y15" s="122" t="n">
        <v>14000</v>
      </c>
      <c r="Z15" s="122" t="n">
        <v>4969.832</v>
      </c>
      <c r="AA15" s="122" t="n">
        <v>15624</v>
      </c>
      <c r="AB15" s="122" t="n">
        <v>2712.632</v>
      </c>
      <c r="AC15" s="122" t="n">
        <v>57106.7</v>
      </c>
      <c r="AD15" s="122" t="n">
        <v>9120.4695</v>
      </c>
      <c r="AE15" s="122" t="n">
        <v>0</v>
      </c>
      <c r="AF15" s="122" t="n">
        <v>0</v>
      </c>
      <c r="AG15" s="122" t="n">
        <v>251315</v>
      </c>
      <c r="AH15" s="122" t="n">
        <v>61316.84</v>
      </c>
      <c r="AI15" s="122" t="n">
        <v>251315</v>
      </c>
      <c r="AJ15" s="122" t="n">
        <v>61316.84</v>
      </c>
      <c r="AK15" s="122" t="n">
        <v>15680.049</v>
      </c>
      <c r="AL15" s="122" t="n">
        <v>4134.784</v>
      </c>
      <c r="AM15" s="122" t="n">
        <v>0</v>
      </c>
      <c r="AN15" s="122" t="n">
        <v>0</v>
      </c>
      <c r="AO15" s="122" t="n">
        <v>8000</v>
      </c>
      <c r="AP15" s="122" t="n">
        <v>4595</v>
      </c>
      <c r="AQ15" s="122" t="n">
        <f aca="false">AS15+AU15-BA15</f>
        <v>18115.5</v>
      </c>
      <c r="AR15" s="122" t="n">
        <f aca="false">AT15+AV15-BB15</f>
        <v>284.876</v>
      </c>
      <c r="AS15" s="122" t="n">
        <v>18115.5</v>
      </c>
      <c r="AT15" s="122" t="n">
        <v>284.876</v>
      </c>
      <c r="AU15" s="122" t="n">
        <v>0</v>
      </c>
      <c r="AV15" s="122" t="n">
        <v>0</v>
      </c>
      <c r="AW15" s="122" t="n">
        <v>15885.5</v>
      </c>
      <c r="AX15" s="122" t="n">
        <v>0</v>
      </c>
      <c r="AY15" s="122" t="n">
        <v>0</v>
      </c>
      <c r="AZ15" s="122" t="n">
        <v>0</v>
      </c>
      <c r="BA15" s="122" t="n">
        <v>0</v>
      </c>
      <c r="BB15" s="122" t="n">
        <v>0</v>
      </c>
      <c r="BC15" s="122" t="n">
        <v>82091.7804</v>
      </c>
      <c r="BD15" s="122" t="n">
        <v>1554.025</v>
      </c>
      <c r="BE15" s="122" t="n">
        <v>9385</v>
      </c>
      <c r="BF15" s="122" t="n">
        <v>6228.6</v>
      </c>
      <c r="BG15" s="122" t="n">
        <v>0</v>
      </c>
      <c r="BH15" s="122" t="n">
        <v>0</v>
      </c>
      <c r="BI15" s="122" t="n">
        <v>0</v>
      </c>
      <c r="BJ15" s="122" t="n">
        <v>-5219.992</v>
      </c>
      <c r="BK15" s="122" t="n">
        <v>0</v>
      </c>
      <c r="BL15" s="122" t="n">
        <v>-9631.73</v>
      </c>
      <c r="BM15" s="122" t="n">
        <v>0</v>
      </c>
      <c r="BN15" s="122" t="n">
        <v>0</v>
      </c>
    </row>
    <row r="16" s="98" customFormat="true" ht="17.25" hidden="false" customHeight="true" outlineLevel="0" collapsed="false">
      <c r="A16" s="120" t="n">
        <v>7</v>
      </c>
      <c r="B16" s="123" t="s">
        <v>48</v>
      </c>
      <c r="C16" s="122" t="n">
        <f aca="false">E16+G16-BA16</f>
        <v>82489.067</v>
      </c>
      <c r="D16" s="122" t="n">
        <f aca="false">F16+H16-BB16</f>
        <v>14601.1928</v>
      </c>
      <c r="E16" s="122" t="n">
        <f aca="false">I16+K16+M16+AE16+AG16+AK16+AO16+AS16</f>
        <v>73562.1</v>
      </c>
      <c r="F16" s="122" t="n">
        <f aca="false">J16+L16+N16+AF16+AH16+AL16+AP16+AT16</f>
        <v>13718.1928</v>
      </c>
      <c r="G16" s="122" t="n">
        <f aca="false">AY16+BC16+BE16+BG16+BI16+BK16+BM16</f>
        <v>8926.967</v>
      </c>
      <c r="H16" s="122" t="n">
        <f aca="false">AZ16+BD16+BF16+BH16+BJ16+BL16+BN16</f>
        <v>883</v>
      </c>
      <c r="I16" s="122" t="n">
        <v>16015</v>
      </c>
      <c r="J16" s="122" t="n">
        <v>3487.915</v>
      </c>
      <c r="K16" s="122" t="n">
        <v>0</v>
      </c>
      <c r="L16" s="122" t="n">
        <v>0</v>
      </c>
      <c r="M16" s="122" t="n">
        <v>5409</v>
      </c>
      <c r="N16" s="122" t="n">
        <v>1099.2418</v>
      </c>
      <c r="O16" s="122" t="n">
        <v>662</v>
      </c>
      <c r="P16" s="122" t="n">
        <v>434.6418</v>
      </c>
      <c r="Q16" s="122" t="n">
        <v>0</v>
      </c>
      <c r="R16" s="122" t="n">
        <v>0</v>
      </c>
      <c r="S16" s="122" t="n">
        <v>30</v>
      </c>
      <c r="T16" s="122" t="n">
        <v>24.6</v>
      </c>
      <c r="U16" s="122" t="n">
        <v>200</v>
      </c>
      <c r="V16" s="122" t="n">
        <v>0</v>
      </c>
      <c r="W16" s="122" t="n">
        <v>620</v>
      </c>
      <c r="X16" s="122" t="n">
        <v>86</v>
      </c>
      <c r="Y16" s="122" t="n">
        <v>0</v>
      </c>
      <c r="Z16" s="122" t="n">
        <v>0</v>
      </c>
      <c r="AA16" s="122" t="n">
        <v>550</v>
      </c>
      <c r="AB16" s="122" t="n">
        <v>17</v>
      </c>
      <c r="AC16" s="122" t="n">
        <v>3200</v>
      </c>
      <c r="AD16" s="122" t="n">
        <v>422</v>
      </c>
      <c r="AE16" s="122" t="n">
        <v>0</v>
      </c>
      <c r="AF16" s="122" t="n">
        <v>0</v>
      </c>
      <c r="AG16" s="122" t="n">
        <v>45160</v>
      </c>
      <c r="AH16" s="122" t="n">
        <v>7729</v>
      </c>
      <c r="AI16" s="122" t="n">
        <v>45160</v>
      </c>
      <c r="AJ16" s="122" t="n">
        <v>7729</v>
      </c>
      <c r="AK16" s="122" t="n">
        <v>0</v>
      </c>
      <c r="AL16" s="122" t="n">
        <v>0</v>
      </c>
      <c r="AM16" s="122" t="n">
        <v>0</v>
      </c>
      <c r="AN16" s="122" t="n">
        <v>0</v>
      </c>
      <c r="AO16" s="122" t="n">
        <v>4520</v>
      </c>
      <c r="AP16" s="122" t="n">
        <v>1370</v>
      </c>
      <c r="AQ16" s="122" t="n">
        <f aca="false">AS16+AU16-BA16</f>
        <v>2458.1</v>
      </c>
      <c r="AR16" s="122" t="n">
        <f aca="false">AT16+AV16-BB16</f>
        <v>32.036</v>
      </c>
      <c r="AS16" s="122" t="n">
        <v>2458.1</v>
      </c>
      <c r="AT16" s="122" t="n">
        <v>32.036</v>
      </c>
      <c r="AU16" s="122" t="n">
        <v>0</v>
      </c>
      <c r="AV16" s="122" t="n">
        <v>0</v>
      </c>
      <c r="AW16" s="122" t="n">
        <v>2269.7</v>
      </c>
      <c r="AX16" s="122" t="n">
        <v>0</v>
      </c>
      <c r="AY16" s="122" t="n">
        <v>0</v>
      </c>
      <c r="AZ16" s="122" t="n">
        <v>0</v>
      </c>
      <c r="BA16" s="122" t="n">
        <v>0</v>
      </c>
      <c r="BB16" s="122" t="n">
        <v>0</v>
      </c>
      <c r="BC16" s="122" t="n">
        <v>8043.967</v>
      </c>
      <c r="BD16" s="122" t="n">
        <v>0</v>
      </c>
      <c r="BE16" s="122" t="n">
        <v>883</v>
      </c>
      <c r="BF16" s="122" t="n">
        <v>883</v>
      </c>
      <c r="BG16" s="122" t="n">
        <v>0</v>
      </c>
      <c r="BH16" s="122" t="n">
        <v>0</v>
      </c>
      <c r="BI16" s="122" t="n">
        <v>0</v>
      </c>
      <c r="BJ16" s="122" t="n">
        <v>0</v>
      </c>
      <c r="BK16" s="122" t="n">
        <v>0</v>
      </c>
      <c r="BL16" s="122" t="n">
        <v>0</v>
      </c>
      <c r="BM16" s="122" t="n">
        <v>0</v>
      </c>
      <c r="BN16" s="122" t="n">
        <v>0</v>
      </c>
    </row>
    <row r="17" s="98" customFormat="true" ht="17.25" hidden="false" customHeight="true" outlineLevel="0" collapsed="false">
      <c r="A17" s="120" t="n">
        <v>8</v>
      </c>
      <c r="B17" s="123" t="s">
        <v>49</v>
      </c>
      <c r="C17" s="122" t="n">
        <f aca="false">E17+G17-BA17</f>
        <v>11809.5555</v>
      </c>
      <c r="D17" s="122" t="n">
        <f aca="false">F17+H17-BB17</f>
        <v>2559.3372</v>
      </c>
      <c r="E17" s="122" t="n">
        <f aca="false">I17+K17+M17+AE17+AG17+AK17+AO17+AS17</f>
        <v>11767.3</v>
      </c>
      <c r="F17" s="122" t="n">
        <f aca="false">J17+L17+N17+AF17+AH17+AL17+AP17+AT17</f>
        <v>2561.3372</v>
      </c>
      <c r="G17" s="122" t="n">
        <f aca="false">AY17+BC17+BE17+BG17+BI17+BK17+BM17</f>
        <v>42.2555</v>
      </c>
      <c r="H17" s="122" t="n">
        <f aca="false">AZ17+BD17+BF17+BH17+BJ17+BL17+BN17</f>
        <v>-2</v>
      </c>
      <c r="I17" s="122" t="n">
        <v>9451.3</v>
      </c>
      <c r="J17" s="122" t="n">
        <v>2262.036</v>
      </c>
      <c r="K17" s="122" t="n">
        <v>0</v>
      </c>
      <c r="L17" s="122" t="n">
        <v>0</v>
      </c>
      <c r="M17" s="122" t="n">
        <v>1161.4</v>
      </c>
      <c r="N17" s="122" t="n">
        <v>199.8012</v>
      </c>
      <c r="O17" s="122" t="n">
        <v>750</v>
      </c>
      <c r="P17" s="122" t="n">
        <v>199.8012</v>
      </c>
      <c r="Q17" s="122" t="n">
        <v>100</v>
      </c>
      <c r="R17" s="122" t="n">
        <v>0</v>
      </c>
      <c r="S17" s="122" t="n">
        <v>0</v>
      </c>
      <c r="T17" s="122" t="n">
        <v>0</v>
      </c>
      <c r="U17" s="122" t="n">
        <v>0</v>
      </c>
      <c r="V17" s="122" t="n">
        <v>0</v>
      </c>
      <c r="W17" s="122" t="n">
        <v>170.4</v>
      </c>
      <c r="X17" s="122" t="n">
        <v>0</v>
      </c>
      <c r="Y17" s="122" t="n">
        <v>170.4</v>
      </c>
      <c r="Z17" s="122" t="n">
        <v>0</v>
      </c>
      <c r="AA17" s="122" t="n">
        <v>41</v>
      </c>
      <c r="AB17" s="122" t="n">
        <v>0</v>
      </c>
      <c r="AC17" s="122" t="n">
        <v>100</v>
      </c>
      <c r="AD17" s="122" t="n">
        <v>0</v>
      </c>
      <c r="AE17" s="122" t="n">
        <v>0</v>
      </c>
      <c r="AF17" s="122" t="n">
        <v>0</v>
      </c>
      <c r="AG17" s="122" t="n">
        <v>0</v>
      </c>
      <c r="AH17" s="122" t="n">
        <v>0</v>
      </c>
      <c r="AI17" s="122" t="n">
        <v>0</v>
      </c>
      <c r="AJ17" s="122" t="n">
        <v>0</v>
      </c>
      <c r="AK17" s="122" t="n">
        <v>0</v>
      </c>
      <c r="AL17" s="122" t="n">
        <v>0</v>
      </c>
      <c r="AM17" s="122" t="n">
        <v>0</v>
      </c>
      <c r="AN17" s="122" t="n">
        <v>0</v>
      </c>
      <c r="AO17" s="122" t="n">
        <v>447.6</v>
      </c>
      <c r="AP17" s="122" t="n">
        <v>70</v>
      </c>
      <c r="AQ17" s="122" t="n">
        <f aca="false">AS17+AU17-BA17</f>
        <v>707</v>
      </c>
      <c r="AR17" s="122" t="n">
        <f aca="false">AT17+AV17-BB17</f>
        <v>29.5</v>
      </c>
      <c r="AS17" s="122" t="n">
        <v>707</v>
      </c>
      <c r="AT17" s="122" t="n">
        <v>29.5</v>
      </c>
      <c r="AU17" s="122" t="n">
        <v>0</v>
      </c>
      <c r="AV17" s="122" t="n">
        <v>0</v>
      </c>
      <c r="AW17" s="122" t="n">
        <v>589</v>
      </c>
      <c r="AX17" s="122" t="n">
        <v>0</v>
      </c>
      <c r="AY17" s="122" t="n">
        <v>0</v>
      </c>
      <c r="AZ17" s="122" t="n">
        <v>0</v>
      </c>
      <c r="BA17" s="122" t="n">
        <v>0</v>
      </c>
      <c r="BB17" s="122" t="n">
        <v>0</v>
      </c>
      <c r="BC17" s="122" t="n">
        <v>42.2555</v>
      </c>
      <c r="BD17" s="122" t="n">
        <v>0</v>
      </c>
      <c r="BE17" s="122" t="n">
        <v>0</v>
      </c>
      <c r="BF17" s="122" t="n">
        <v>0</v>
      </c>
      <c r="BG17" s="122" t="n">
        <v>0</v>
      </c>
      <c r="BH17" s="122" t="n">
        <v>0</v>
      </c>
      <c r="BI17" s="122" t="n">
        <v>0</v>
      </c>
      <c r="BJ17" s="122" t="n">
        <v>0</v>
      </c>
      <c r="BK17" s="122" t="n">
        <v>0</v>
      </c>
      <c r="BL17" s="122" t="n">
        <v>-2</v>
      </c>
      <c r="BM17" s="122" t="n">
        <v>0</v>
      </c>
      <c r="BN17" s="122" t="n">
        <v>0</v>
      </c>
    </row>
    <row r="18" s="98" customFormat="true" ht="17.25" hidden="false" customHeight="true" outlineLevel="0" collapsed="false">
      <c r="A18" s="120" t="n">
        <v>9</v>
      </c>
      <c r="B18" s="123" t="s">
        <v>50</v>
      </c>
      <c r="C18" s="122" t="n">
        <f aca="false">E18+G18-BA18</f>
        <v>5028.052</v>
      </c>
      <c r="D18" s="122" t="n">
        <f aca="false">F18+H18-BB18</f>
        <v>766.923</v>
      </c>
      <c r="E18" s="122" t="n">
        <f aca="false">I18+K18+M18+AE18+AG18+AK18+AO18+AS18</f>
        <v>4776</v>
      </c>
      <c r="F18" s="122" t="n">
        <f aca="false">J18+L18+N18+AF18+AH18+AL18+AP18+AT18</f>
        <v>766.923</v>
      </c>
      <c r="G18" s="122" t="n">
        <f aca="false">AY18+BC18+BE18+BG18+BI18+BK18+BM18</f>
        <v>252.052</v>
      </c>
      <c r="H18" s="122" t="n">
        <f aca="false">AZ18+BD18+BF18+BH18+BJ18+BL18+BN18</f>
        <v>0</v>
      </c>
      <c r="I18" s="122" t="n">
        <v>4618</v>
      </c>
      <c r="J18" s="122" t="n">
        <v>748.602</v>
      </c>
      <c r="K18" s="122" t="n">
        <v>0</v>
      </c>
      <c r="L18" s="122" t="n">
        <v>0</v>
      </c>
      <c r="M18" s="122" t="n">
        <v>95</v>
      </c>
      <c r="N18" s="122" t="n">
        <v>7.8</v>
      </c>
      <c r="O18" s="122" t="n">
        <v>25</v>
      </c>
      <c r="P18" s="122" t="n">
        <v>0</v>
      </c>
      <c r="Q18" s="122" t="n">
        <v>0</v>
      </c>
      <c r="R18" s="122" t="n">
        <v>0</v>
      </c>
      <c r="S18" s="122" t="n">
        <v>0</v>
      </c>
      <c r="T18" s="122" t="n">
        <v>0</v>
      </c>
      <c r="U18" s="122" t="n">
        <v>15</v>
      </c>
      <c r="V18" s="122" t="n">
        <v>1.8</v>
      </c>
      <c r="W18" s="122" t="n">
        <v>40</v>
      </c>
      <c r="X18" s="122" t="n">
        <v>0</v>
      </c>
      <c r="Y18" s="122" t="n">
        <v>40</v>
      </c>
      <c r="Z18" s="122" t="n">
        <v>0</v>
      </c>
      <c r="AA18" s="122" t="n">
        <v>0</v>
      </c>
      <c r="AB18" s="122" t="n">
        <v>0</v>
      </c>
      <c r="AC18" s="122" t="n">
        <v>15</v>
      </c>
      <c r="AD18" s="122" t="n">
        <v>6</v>
      </c>
      <c r="AE18" s="122" t="n">
        <v>0</v>
      </c>
      <c r="AF18" s="122" t="n">
        <v>0</v>
      </c>
      <c r="AG18" s="122" t="n">
        <v>0</v>
      </c>
      <c r="AH18" s="122" t="n">
        <v>0</v>
      </c>
      <c r="AI18" s="122" t="n">
        <v>0</v>
      </c>
      <c r="AJ18" s="122" t="n">
        <v>0</v>
      </c>
      <c r="AK18" s="122" t="n">
        <v>0</v>
      </c>
      <c r="AL18" s="122" t="n">
        <v>0</v>
      </c>
      <c r="AM18" s="122" t="n">
        <v>0</v>
      </c>
      <c r="AN18" s="122" t="n">
        <v>0</v>
      </c>
      <c r="AO18" s="122" t="n">
        <v>0</v>
      </c>
      <c r="AP18" s="122" t="n">
        <v>0</v>
      </c>
      <c r="AQ18" s="122" t="n">
        <f aca="false">AS18+AU18-BA18</f>
        <v>63</v>
      </c>
      <c r="AR18" s="122" t="n">
        <f aca="false">AT18+AV18-BB18</f>
        <v>10.521</v>
      </c>
      <c r="AS18" s="122" t="n">
        <v>63</v>
      </c>
      <c r="AT18" s="122" t="n">
        <v>10.521</v>
      </c>
      <c r="AU18" s="122" t="n">
        <v>0</v>
      </c>
      <c r="AV18" s="122" t="n">
        <v>0</v>
      </c>
      <c r="AW18" s="122" t="n">
        <v>0</v>
      </c>
      <c r="AX18" s="122" t="n">
        <v>0</v>
      </c>
      <c r="AY18" s="122" t="n">
        <v>0</v>
      </c>
      <c r="AZ18" s="122" t="n">
        <v>0</v>
      </c>
      <c r="BA18" s="122" t="n">
        <v>0</v>
      </c>
      <c r="BB18" s="122" t="n">
        <v>0</v>
      </c>
      <c r="BC18" s="122" t="n">
        <v>0</v>
      </c>
      <c r="BD18" s="122" t="n">
        <v>0</v>
      </c>
      <c r="BE18" s="122" t="n">
        <v>252.052</v>
      </c>
      <c r="BF18" s="122" t="n">
        <v>0</v>
      </c>
      <c r="BG18" s="122" t="n">
        <v>0</v>
      </c>
      <c r="BH18" s="122" t="n">
        <v>0</v>
      </c>
      <c r="BI18" s="122" t="n">
        <v>0</v>
      </c>
      <c r="BJ18" s="122" t="n">
        <v>0</v>
      </c>
      <c r="BK18" s="122" t="n">
        <v>0</v>
      </c>
      <c r="BL18" s="122" t="n">
        <v>0</v>
      </c>
      <c r="BM18" s="122" t="n">
        <v>0</v>
      </c>
      <c r="BN18" s="122" t="n">
        <v>0</v>
      </c>
    </row>
    <row r="19" s="98" customFormat="true" ht="17.25" hidden="false" customHeight="true" outlineLevel="0" collapsed="false">
      <c r="A19" s="120" t="n">
        <v>10</v>
      </c>
      <c r="B19" s="123" t="s">
        <v>51</v>
      </c>
      <c r="C19" s="122" t="n">
        <f aca="false">E19+G19-BA19</f>
        <v>117442.5344</v>
      </c>
      <c r="D19" s="122" t="n">
        <f aca="false">F19+H19-BB19</f>
        <v>12244.2949</v>
      </c>
      <c r="E19" s="122" t="n">
        <f aca="false">I19+K19+M19+AE19+AG19+AK19+AO19+AS19</f>
        <v>94801.7</v>
      </c>
      <c r="F19" s="122" t="n">
        <f aca="false">J19+L19+N19+AF19+AH19+AL19+AP19+AT19</f>
        <v>12641.4229</v>
      </c>
      <c r="G19" s="122" t="n">
        <f aca="false">AY19+BC19+BE19+BG19+BI19+BK19+BM19</f>
        <v>22640.8344</v>
      </c>
      <c r="H19" s="122" t="n">
        <f aca="false">AZ19+BD19+BF19+BH19+BJ19+BL19+BN19</f>
        <v>-397.128</v>
      </c>
      <c r="I19" s="122" t="n">
        <v>30800</v>
      </c>
      <c r="J19" s="122" t="n">
        <v>4717.496</v>
      </c>
      <c r="K19" s="122" t="n">
        <v>0</v>
      </c>
      <c r="L19" s="122" t="n">
        <v>0</v>
      </c>
      <c r="M19" s="122" t="n">
        <v>7780</v>
      </c>
      <c r="N19" s="122" t="n">
        <v>446.6269</v>
      </c>
      <c r="O19" s="122" t="n">
        <v>1400</v>
      </c>
      <c r="P19" s="122" t="n">
        <v>275.4219</v>
      </c>
      <c r="Q19" s="122" t="n">
        <v>200</v>
      </c>
      <c r="R19" s="122" t="n">
        <v>0</v>
      </c>
      <c r="S19" s="122" t="n">
        <v>450</v>
      </c>
      <c r="T19" s="122" t="n">
        <v>81.005</v>
      </c>
      <c r="U19" s="122" t="n">
        <v>300</v>
      </c>
      <c r="V19" s="122" t="n">
        <v>40.2</v>
      </c>
      <c r="W19" s="122" t="n">
        <v>1070</v>
      </c>
      <c r="X19" s="122" t="n">
        <v>50</v>
      </c>
      <c r="Y19" s="122" t="n">
        <v>820</v>
      </c>
      <c r="Z19" s="122" t="n">
        <v>30</v>
      </c>
      <c r="AA19" s="122" t="n">
        <v>900</v>
      </c>
      <c r="AB19" s="122" t="n">
        <v>0</v>
      </c>
      <c r="AC19" s="122" t="n">
        <v>3200</v>
      </c>
      <c r="AD19" s="122" t="n">
        <v>0</v>
      </c>
      <c r="AE19" s="122" t="n">
        <v>0</v>
      </c>
      <c r="AF19" s="122" t="n">
        <v>0</v>
      </c>
      <c r="AG19" s="122" t="n">
        <v>39030</v>
      </c>
      <c r="AH19" s="122" t="n">
        <v>6504.8</v>
      </c>
      <c r="AI19" s="122" t="n">
        <v>39030</v>
      </c>
      <c r="AJ19" s="122" t="n">
        <v>6504.8</v>
      </c>
      <c r="AK19" s="122" t="n">
        <v>0</v>
      </c>
      <c r="AL19" s="122" t="n">
        <v>0</v>
      </c>
      <c r="AM19" s="122" t="n">
        <v>0</v>
      </c>
      <c r="AN19" s="122" t="n">
        <v>0</v>
      </c>
      <c r="AO19" s="122" t="n">
        <v>5600</v>
      </c>
      <c r="AP19" s="122" t="n">
        <v>800</v>
      </c>
      <c r="AQ19" s="122" t="n">
        <f aca="false">AS19+AU19-BA19</f>
        <v>14832.5344</v>
      </c>
      <c r="AR19" s="122" t="n">
        <f aca="false">AT19+AV19-BB19</f>
        <v>172.5</v>
      </c>
      <c r="AS19" s="122" t="n">
        <v>11591.7</v>
      </c>
      <c r="AT19" s="122" t="n">
        <v>172.5</v>
      </c>
      <c r="AU19" s="122" t="n">
        <v>3240.8344</v>
      </c>
      <c r="AV19" s="122" t="n">
        <v>0</v>
      </c>
      <c r="AW19" s="122" t="n">
        <v>10641.7</v>
      </c>
      <c r="AX19" s="122" t="n">
        <v>0</v>
      </c>
      <c r="AY19" s="122" t="n">
        <v>3240.8344</v>
      </c>
      <c r="AZ19" s="122" t="n">
        <v>0</v>
      </c>
      <c r="BA19" s="122" t="n">
        <v>0</v>
      </c>
      <c r="BB19" s="122" t="n">
        <v>0</v>
      </c>
      <c r="BC19" s="122" t="n">
        <v>19600</v>
      </c>
      <c r="BD19" s="122" t="n">
        <v>0</v>
      </c>
      <c r="BE19" s="122" t="n">
        <v>800</v>
      </c>
      <c r="BF19" s="122" t="n">
        <v>0</v>
      </c>
      <c r="BG19" s="122" t="n">
        <v>0</v>
      </c>
      <c r="BH19" s="122" t="n">
        <v>0</v>
      </c>
      <c r="BI19" s="122" t="n">
        <v>0</v>
      </c>
      <c r="BJ19" s="122" t="n">
        <v>-303.97</v>
      </c>
      <c r="BK19" s="122" t="n">
        <v>-1000</v>
      </c>
      <c r="BL19" s="122" t="n">
        <v>-93.158</v>
      </c>
      <c r="BM19" s="122" t="n">
        <v>0</v>
      </c>
      <c r="BN19" s="122" t="n">
        <v>0</v>
      </c>
    </row>
    <row r="20" s="98" customFormat="true" ht="17.25" hidden="false" customHeight="true" outlineLevel="0" collapsed="false">
      <c r="A20" s="120" t="n">
        <v>11</v>
      </c>
      <c r="B20" s="123" t="s">
        <v>52</v>
      </c>
      <c r="C20" s="122" t="n">
        <f aca="false">E20+G20-BA20</f>
        <v>116721.9261</v>
      </c>
      <c r="D20" s="122" t="n">
        <f aca="false">F20+H20-BB20</f>
        <v>22814.7247</v>
      </c>
      <c r="E20" s="122" t="n">
        <f aca="false">I20+K20+M20+AE20+AG20+AK20+AO20+AS20</f>
        <v>116046</v>
      </c>
      <c r="F20" s="122" t="n">
        <f aca="false">J20+L20+N20+AF20+AH20+AL20+AP20+AT20</f>
        <v>23306.5247</v>
      </c>
      <c r="G20" s="122" t="n">
        <f aca="false">AY20+BC20+BE20+BG20+BI20+BK20+BM20</f>
        <v>675.9261</v>
      </c>
      <c r="H20" s="122" t="n">
        <f aca="false">AZ20+BD20+BF20+BH20+BJ20+BL20+BN20</f>
        <v>-491.8</v>
      </c>
      <c r="I20" s="122" t="n">
        <v>42000</v>
      </c>
      <c r="J20" s="122" t="n">
        <v>7221.219</v>
      </c>
      <c r="K20" s="122" t="n">
        <v>0</v>
      </c>
      <c r="L20" s="122" t="n">
        <v>0</v>
      </c>
      <c r="M20" s="122" t="n">
        <v>19996</v>
      </c>
      <c r="N20" s="122" t="n">
        <v>3046.9157</v>
      </c>
      <c r="O20" s="122" t="n">
        <v>1800</v>
      </c>
      <c r="P20" s="122" t="n">
        <v>566.9419</v>
      </c>
      <c r="Q20" s="122" t="n">
        <v>6966</v>
      </c>
      <c r="R20" s="122" t="n">
        <v>913.14</v>
      </c>
      <c r="S20" s="122" t="n">
        <v>300</v>
      </c>
      <c r="T20" s="122" t="n">
        <v>40</v>
      </c>
      <c r="U20" s="122" t="n">
        <v>200</v>
      </c>
      <c r="V20" s="122" t="n">
        <v>0</v>
      </c>
      <c r="W20" s="122" t="n">
        <v>2930</v>
      </c>
      <c r="X20" s="122" t="n">
        <v>160.2</v>
      </c>
      <c r="Y20" s="122" t="n">
        <v>1500</v>
      </c>
      <c r="Z20" s="122" t="n">
        <v>105</v>
      </c>
      <c r="AA20" s="122" t="n">
        <v>2150</v>
      </c>
      <c r="AB20" s="122" t="n">
        <v>352.86</v>
      </c>
      <c r="AC20" s="122" t="n">
        <v>3900</v>
      </c>
      <c r="AD20" s="122" t="n">
        <v>1006.0738</v>
      </c>
      <c r="AE20" s="122" t="n">
        <v>0</v>
      </c>
      <c r="AF20" s="122" t="n">
        <v>0</v>
      </c>
      <c r="AG20" s="122" t="n">
        <v>52000</v>
      </c>
      <c r="AH20" s="122" t="n">
        <v>12710.725</v>
      </c>
      <c r="AI20" s="122" t="n">
        <v>52000</v>
      </c>
      <c r="AJ20" s="122" t="n">
        <v>12710.725</v>
      </c>
      <c r="AK20" s="122" t="n">
        <v>0</v>
      </c>
      <c r="AL20" s="122" t="n">
        <v>0</v>
      </c>
      <c r="AM20" s="122" t="n">
        <v>0</v>
      </c>
      <c r="AN20" s="122" t="n">
        <v>0</v>
      </c>
      <c r="AO20" s="122" t="n">
        <v>1000</v>
      </c>
      <c r="AP20" s="122" t="n">
        <v>320</v>
      </c>
      <c r="AQ20" s="122" t="n">
        <f aca="false">AS20+AU20-BA20</f>
        <v>1050</v>
      </c>
      <c r="AR20" s="122" t="n">
        <f aca="false">AT20+AV20-BB20</f>
        <v>7.665</v>
      </c>
      <c r="AS20" s="122" t="n">
        <v>1050</v>
      </c>
      <c r="AT20" s="122" t="n">
        <v>7.665</v>
      </c>
      <c r="AU20" s="122" t="n">
        <v>0</v>
      </c>
      <c r="AV20" s="122" t="n">
        <v>0</v>
      </c>
      <c r="AW20" s="122" t="n">
        <v>1000</v>
      </c>
      <c r="AX20" s="122" t="n">
        <v>0</v>
      </c>
      <c r="AY20" s="122" t="n">
        <v>0</v>
      </c>
      <c r="AZ20" s="122" t="n">
        <v>0</v>
      </c>
      <c r="BA20" s="122" t="n">
        <v>0</v>
      </c>
      <c r="BB20" s="122" t="n">
        <v>0</v>
      </c>
      <c r="BC20" s="122" t="n">
        <v>4175.9</v>
      </c>
      <c r="BD20" s="122" t="n">
        <v>949.5</v>
      </c>
      <c r="BE20" s="122" t="n">
        <v>2200.0261</v>
      </c>
      <c r="BF20" s="122" t="n">
        <v>0</v>
      </c>
      <c r="BG20" s="122" t="n">
        <v>0</v>
      </c>
      <c r="BH20" s="122" t="n">
        <v>0</v>
      </c>
      <c r="BI20" s="122" t="n">
        <v>0</v>
      </c>
      <c r="BJ20" s="122" t="n">
        <v>0</v>
      </c>
      <c r="BK20" s="122" t="n">
        <v>-5700</v>
      </c>
      <c r="BL20" s="122" t="n">
        <v>-1441.3</v>
      </c>
      <c r="BM20" s="122" t="n">
        <v>0</v>
      </c>
      <c r="BN20" s="122" t="n">
        <v>0</v>
      </c>
    </row>
    <row r="21" s="98" customFormat="true" ht="17.25" hidden="false" customHeight="true" outlineLevel="0" collapsed="false">
      <c r="A21" s="120" t="n">
        <v>12</v>
      </c>
      <c r="B21" s="123" t="s">
        <v>53</v>
      </c>
      <c r="C21" s="122" t="n">
        <f aca="false">E21+G21-BA21</f>
        <v>13466.7587</v>
      </c>
      <c r="D21" s="122" t="n">
        <f aca="false">F21+H21-BB21</f>
        <v>3013.792</v>
      </c>
      <c r="E21" s="122" t="n">
        <f aca="false">I21+K21+M21+AE21+AG21+AK21+AO21+AS21</f>
        <v>13333.6</v>
      </c>
      <c r="F21" s="122" t="n">
        <f aca="false">J21+L21+N21+AF21+AH21+AL21+AP21+AT21</f>
        <v>3013.792</v>
      </c>
      <c r="G21" s="122" t="n">
        <f aca="false">AY21+BC21+BE21+BG21+BI21+BK21+BM21</f>
        <v>133.1587</v>
      </c>
      <c r="H21" s="122" t="n">
        <f aca="false">AZ21+BD21+BF21+BH21+BJ21+BL21+BN21</f>
        <v>0</v>
      </c>
      <c r="I21" s="122" t="n">
        <v>10549</v>
      </c>
      <c r="J21" s="122" t="n">
        <v>2645.644</v>
      </c>
      <c r="K21" s="122" t="n">
        <v>0</v>
      </c>
      <c r="L21" s="122" t="n">
        <v>0</v>
      </c>
      <c r="M21" s="122" t="n">
        <v>2031</v>
      </c>
      <c r="N21" s="122" t="n">
        <v>329.748</v>
      </c>
      <c r="O21" s="122" t="n">
        <v>310</v>
      </c>
      <c r="P21" s="122" t="n">
        <v>160</v>
      </c>
      <c r="Q21" s="122" t="n">
        <v>0</v>
      </c>
      <c r="R21" s="122" t="n">
        <v>0</v>
      </c>
      <c r="S21" s="122" t="n">
        <v>259.5</v>
      </c>
      <c r="T21" s="122" t="n">
        <v>49.5</v>
      </c>
      <c r="U21" s="122" t="n">
        <v>100</v>
      </c>
      <c r="V21" s="122" t="n">
        <v>0</v>
      </c>
      <c r="W21" s="122" t="n">
        <v>0</v>
      </c>
      <c r="X21" s="122" t="n">
        <v>0</v>
      </c>
      <c r="Y21" s="122" t="n">
        <v>0</v>
      </c>
      <c r="Z21" s="122" t="n">
        <v>0</v>
      </c>
      <c r="AA21" s="122" t="n">
        <v>500</v>
      </c>
      <c r="AB21" s="122" t="n">
        <v>50</v>
      </c>
      <c r="AC21" s="122" t="n">
        <v>861.5</v>
      </c>
      <c r="AD21" s="122" t="n">
        <v>70.248</v>
      </c>
      <c r="AE21" s="122" t="n">
        <v>0</v>
      </c>
      <c r="AF21" s="122" t="n">
        <v>0</v>
      </c>
      <c r="AG21" s="122" t="n">
        <v>0</v>
      </c>
      <c r="AH21" s="122" t="n">
        <v>0</v>
      </c>
      <c r="AI21" s="122" t="n">
        <v>0</v>
      </c>
      <c r="AJ21" s="122" t="n">
        <v>0</v>
      </c>
      <c r="AK21" s="122" t="n">
        <v>0</v>
      </c>
      <c r="AL21" s="122" t="n">
        <v>0</v>
      </c>
      <c r="AM21" s="122" t="n">
        <v>0</v>
      </c>
      <c r="AN21" s="122" t="n">
        <v>0</v>
      </c>
      <c r="AO21" s="122" t="n">
        <v>400</v>
      </c>
      <c r="AP21" s="122" t="n">
        <v>0</v>
      </c>
      <c r="AQ21" s="122" t="n">
        <f aca="false">AS21+AU21-BA21</f>
        <v>353.6</v>
      </c>
      <c r="AR21" s="122" t="n">
        <f aca="false">AT21+AV21-BB21</f>
        <v>38.4</v>
      </c>
      <c r="AS21" s="122" t="n">
        <v>353.6</v>
      </c>
      <c r="AT21" s="122" t="n">
        <v>38.4</v>
      </c>
      <c r="AU21" s="122" t="n">
        <v>0</v>
      </c>
      <c r="AV21" s="122" t="n">
        <v>0</v>
      </c>
      <c r="AW21" s="122" t="n">
        <v>200</v>
      </c>
      <c r="AX21" s="122" t="n">
        <v>0</v>
      </c>
      <c r="AY21" s="122" t="n">
        <v>0</v>
      </c>
      <c r="AZ21" s="122" t="n">
        <v>0</v>
      </c>
      <c r="BA21" s="122" t="n">
        <v>0</v>
      </c>
      <c r="BB21" s="122" t="n">
        <v>0</v>
      </c>
      <c r="BC21" s="122" t="n">
        <v>0</v>
      </c>
      <c r="BD21" s="122" t="n">
        <v>0</v>
      </c>
      <c r="BE21" s="122" t="n">
        <v>133.1587</v>
      </c>
      <c r="BF21" s="122" t="n">
        <v>0</v>
      </c>
      <c r="BG21" s="122" t="n">
        <v>0</v>
      </c>
      <c r="BH21" s="122" t="n">
        <v>0</v>
      </c>
      <c r="BI21" s="122" t="n">
        <v>0</v>
      </c>
      <c r="BJ21" s="122" t="n">
        <v>0</v>
      </c>
      <c r="BK21" s="122" t="n">
        <v>0</v>
      </c>
      <c r="BL21" s="122" t="n">
        <v>0</v>
      </c>
      <c r="BM21" s="122" t="n">
        <v>0</v>
      </c>
      <c r="BN21" s="122" t="n">
        <v>0</v>
      </c>
    </row>
    <row r="22" s="98" customFormat="true" ht="17.25" hidden="false" customHeight="true" outlineLevel="0" collapsed="false">
      <c r="A22" s="120" t="n">
        <v>13</v>
      </c>
      <c r="B22" s="123" t="s">
        <v>54</v>
      </c>
      <c r="C22" s="122" t="n">
        <f aca="false">E22+G22-BA22</f>
        <v>89389.872</v>
      </c>
      <c r="D22" s="122" t="n">
        <f aca="false">F22+H22-BB22</f>
        <v>10152.32</v>
      </c>
      <c r="E22" s="122" t="n">
        <f aca="false">I22+K22+M22+AE22+AG22+AK22+AO22+AS22</f>
        <v>88257.4</v>
      </c>
      <c r="F22" s="122" t="n">
        <f aca="false">J22+L22+N22+AF22+AH22+AL22+AP22+AT22</f>
        <v>19690.447</v>
      </c>
      <c r="G22" s="122" t="n">
        <f aca="false">AY22+BC22+BE22+BG22+BI22+BK22+BM22</f>
        <v>1132.472</v>
      </c>
      <c r="H22" s="122" t="n">
        <f aca="false">AZ22+BD22+BF22+BH22+BJ22+BL22+BN22</f>
        <v>-9538.127</v>
      </c>
      <c r="I22" s="122" t="n">
        <v>26895</v>
      </c>
      <c r="J22" s="122" t="n">
        <v>5346.48</v>
      </c>
      <c r="K22" s="122" t="n">
        <v>0</v>
      </c>
      <c r="L22" s="122" t="n">
        <v>0</v>
      </c>
      <c r="M22" s="122" t="n">
        <v>9227.5</v>
      </c>
      <c r="N22" s="122" t="n">
        <v>2048.744</v>
      </c>
      <c r="O22" s="122" t="n">
        <v>1500</v>
      </c>
      <c r="P22" s="122" t="n">
        <v>510.044</v>
      </c>
      <c r="Q22" s="122" t="n">
        <v>0</v>
      </c>
      <c r="R22" s="122" t="n">
        <v>0</v>
      </c>
      <c r="S22" s="122" t="n">
        <v>403</v>
      </c>
      <c r="T22" s="122" t="n">
        <v>101</v>
      </c>
      <c r="U22" s="122" t="n">
        <v>300</v>
      </c>
      <c r="V22" s="122" t="n">
        <v>0</v>
      </c>
      <c r="W22" s="122" t="n">
        <v>2250</v>
      </c>
      <c r="X22" s="122" t="n">
        <v>787.2</v>
      </c>
      <c r="Y22" s="122" t="n">
        <v>1250</v>
      </c>
      <c r="Z22" s="122" t="n">
        <v>600</v>
      </c>
      <c r="AA22" s="122" t="n">
        <v>600</v>
      </c>
      <c r="AB22" s="122" t="n">
        <v>10.5</v>
      </c>
      <c r="AC22" s="122" t="n">
        <v>4100</v>
      </c>
      <c r="AD22" s="122" t="n">
        <v>640</v>
      </c>
      <c r="AE22" s="122" t="n">
        <v>0</v>
      </c>
      <c r="AF22" s="122" t="n">
        <v>0</v>
      </c>
      <c r="AG22" s="122" t="n">
        <v>45512</v>
      </c>
      <c r="AH22" s="122" t="n">
        <v>11429.223</v>
      </c>
      <c r="AI22" s="122" t="n">
        <v>45512</v>
      </c>
      <c r="AJ22" s="122" t="n">
        <v>11429.223</v>
      </c>
      <c r="AK22" s="122" t="n">
        <v>300</v>
      </c>
      <c r="AL22" s="122" t="n">
        <v>0</v>
      </c>
      <c r="AM22" s="122" t="n">
        <v>300</v>
      </c>
      <c r="AN22" s="122" t="n">
        <v>0</v>
      </c>
      <c r="AO22" s="122" t="n">
        <v>3300</v>
      </c>
      <c r="AP22" s="122" t="n">
        <v>843</v>
      </c>
      <c r="AQ22" s="122" t="n">
        <f aca="false">AS22+AU22-BA22</f>
        <v>3022.9</v>
      </c>
      <c r="AR22" s="122" t="n">
        <f aca="false">AT22+AV22-BB22</f>
        <v>23</v>
      </c>
      <c r="AS22" s="122" t="n">
        <v>3022.9</v>
      </c>
      <c r="AT22" s="122" t="n">
        <v>23</v>
      </c>
      <c r="AU22" s="122" t="n">
        <v>0</v>
      </c>
      <c r="AV22" s="122" t="n">
        <v>0</v>
      </c>
      <c r="AW22" s="122" t="n">
        <v>2887.9</v>
      </c>
      <c r="AX22" s="122" t="n">
        <v>0</v>
      </c>
      <c r="AY22" s="122" t="n">
        <v>0</v>
      </c>
      <c r="AZ22" s="122" t="n">
        <v>0</v>
      </c>
      <c r="BA22" s="122" t="n">
        <v>0</v>
      </c>
      <c r="BB22" s="122" t="n">
        <v>0</v>
      </c>
      <c r="BC22" s="122" t="n">
        <v>4326.272</v>
      </c>
      <c r="BD22" s="122" t="n">
        <v>0</v>
      </c>
      <c r="BE22" s="122" t="n">
        <v>6806.2</v>
      </c>
      <c r="BF22" s="122" t="n">
        <v>0</v>
      </c>
      <c r="BG22" s="122" t="n">
        <v>0</v>
      </c>
      <c r="BH22" s="122" t="n">
        <v>0</v>
      </c>
      <c r="BI22" s="122" t="n">
        <v>0</v>
      </c>
      <c r="BJ22" s="122" t="n">
        <v>-937.975</v>
      </c>
      <c r="BK22" s="122" t="n">
        <v>-10000</v>
      </c>
      <c r="BL22" s="122" t="n">
        <v>-8600.152</v>
      </c>
      <c r="BM22" s="122" t="n">
        <v>0</v>
      </c>
      <c r="BN22" s="122" t="n">
        <v>0</v>
      </c>
    </row>
    <row r="23" s="124" customFormat="true" ht="17.25" hidden="false" customHeight="true" outlineLevel="0" collapsed="false">
      <c r="A23" s="120" t="n">
        <v>14</v>
      </c>
      <c r="B23" s="123" t="s">
        <v>55</v>
      </c>
      <c r="C23" s="122" t="n">
        <f aca="false">E23+G23-BA23</f>
        <v>52721.7062</v>
      </c>
      <c r="D23" s="122" t="n">
        <f aca="false">F23+H23-BB23</f>
        <v>3564.4416</v>
      </c>
      <c r="E23" s="122" t="n">
        <f aca="false">I23+K23+M23+AE23+AG23+AK23+AO23+AS23</f>
        <v>52278.9</v>
      </c>
      <c r="F23" s="122" t="n">
        <f aca="false">J23+L23+N23+AF23+AH23+AL23+AP23+AT23</f>
        <v>8413.6056</v>
      </c>
      <c r="G23" s="122" t="n">
        <f aca="false">AY23+BC23+BE23+BG23+BI23+BK23+BM23</f>
        <v>442.8062</v>
      </c>
      <c r="H23" s="122" t="n">
        <f aca="false">AZ23+BD23+BF23+BH23+BJ23+BL23+BN23</f>
        <v>-4849.164</v>
      </c>
      <c r="I23" s="122" t="n">
        <v>22704</v>
      </c>
      <c r="J23" s="122" t="n">
        <v>3215.069</v>
      </c>
      <c r="K23" s="122" t="n">
        <v>0</v>
      </c>
      <c r="L23" s="122" t="n">
        <v>0</v>
      </c>
      <c r="M23" s="122" t="n">
        <v>5553.9</v>
      </c>
      <c r="N23" s="122" t="n">
        <v>1116.5366</v>
      </c>
      <c r="O23" s="122" t="n">
        <v>2100</v>
      </c>
      <c r="P23" s="122" t="n">
        <v>696.8406</v>
      </c>
      <c r="Q23" s="122" t="n">
        <v>1100</v>
      </c>
      <c r="R23" s="122" t="n">
        <v>100</v>
      </c>
      <c r="S23" s="122" t="n">
        <v>180</v>
      </c>
      <c r="T23" s="122" t="n">
        <v>38.7</v>
      </c>
      <c r="U23" s="122" t="n">
        <v>0</v>
      </c>
      <c r="V23" s="122" t="n">
        <v>0</v>
      </c>
      <c r="W23" s="122" t="n">
        <v>900</v>
      </c>
      <c r="X23" s="122" t="n">
        <v>181</v>
      </c>
      <c r="Y23" s="122" t="n">
        <v>800</v>
      </c>
      <c r="Z23" s="122" t="n">
        <v>175</v>
      </c>
      <c r="AA23" s="122" t="n">
        <v>80</v>
      </c>
      <c r="AB23" s="122" t="n">
        <v>0</v>
      </c>
      <c r="AC23" s="122" t="n">
        <v>1153.9</v>
      </c>
      <c r="AD23" s="122" t="n">
        <v>99.996</v>
      </c>
      <c r="AE23" s="122" t="n">
        <v>0</v>
      </c>
      <c r="AF23" s="122" t="n">
        <v>0</v>
      </c>
      <c r="AG23" s="122" t="n">
        <v>20200</v>
      </c>
      <c r="AH23" s="122" t="n">
        <v>3400</v>
      </c>
      <c r="AI23" s="122" t="n">
        <v>20200</v>
      </c>
      <c r="AJ23" s="122" t="n">
        <v>3400</v>
      </c>
      <c r="AK23" s="122" t="n">
        <v>0</v>
      </c>
      <c r="AL23" s="122" t="n">
        <v>0</v>
      </c>
      <c r="AM23" s="122" t="n">
        <v>0</v>
      </c>
      <c r="AN23" s="122" t="n">
        <v>0</v>
      </c>
      <c r="AO23" s="122" t="n">
        <v>2000</v>
      </c>
      <c r="AP23" s="122" t="n">
        <v>500</v>
      </c>
      <c r="AQ23" s="122" t="n">
        <f aca="false">AS23+AU23-BA23</f>
        <v>1821</v>
      </c>
      <c r="AR23" s="122" t="n">
        <f aca="false">AT23+AV23-BB23</f>
        <v>182</v>
      </c>
      <c r="AS23" s="122" t="n">
        <v>1821</v>
      </c>
      <c r="AT23" s="122" t="n">
        <v>182</v>
      </c>
      <c r="AU23" s="122" t="n">
        <v>0</v>
      </c>
      <c r="AV23" s="122" t="n">
        <v>0</v>
      </c>
      <c r="AW23" s="122" t="n">
        <v>1000</v>
      </c>
      <c r="AX23" s="122" t="n">
        <v>0</v>
      </c>
      <c r="AY23" s="122" t="n">
        <v>0</v>
      </c>
      <c r="AZ23" s="122" t="n">
        <v>0</v>
      </c>
      <c r="BA23" s="122" t="n">
        <v>0</v>
      </c>
      <c r="BB23" s="122" t="n">
        <v>0</v>
      </c>
      <c r="BC23" s="122" t="n">
        <v>6442.8062</v>
      </c>
      <c r="BD23" s="122" t="n">
        <v>4522.625</v>
      </c>
      <c r="BE23" s="122" t="n">
        <v>0</v>
      </c>
      <c r="BF23" s="122" t="n">
        <v>0</v>
      </c>
      <c r="BG23" s="122" t="n">
        <v>0</v>
      </c>
      <c r="BH23" s="122" t="n">
        <v>0</v>
      </c>
      <c r="BI23" s="122" t="n">
        <v>-2000</v>
      </c>
      <c r="BJ23" s="122" t="n">
        <v>-3219.195</v>
      </c>
      <c r="BK23" s="122" t="n">
        <v>-4000</v>
      </c>
      <c r="BL23" s="122" t="n">
        <v>-6152.594</v>
      </c>
      <c r="BM23" s="122" t="n">
        <v>0</v>
      </c>
      <c r="BN23" s="122" t="n">
        <v>0</v>
      </c>
    </row>
    <row r="24" s="124" customFormat="true" ht="17.25" hidden="false" customHeight="true" outlineLevel="0" collapsed="false">
      <c r="A24" s="120" t="n">
        <v>15</v>
      </c>
      <c r="B24" s="123" t="s">
        <v>56</v>
      </c>
      <c r="C24" s="122" t="n">
        <f aca="false">E24+G24-BA24</f>
        <v>9427.3628</v>
      </c>
      <c r="D24" s="122" t="n">
        <f aca="false">F24+H24-BB24</f>
        <v>1501.0287</v>
      </c>
      <c r="E24" s="122" t="n">
        <f aca="false">I24+K24+M24+AE24+AG24+AK24+AO24+AS24</f>
        <v>8336.3</v>
      </c>
      <c r="F24" s="122" t="n">
        <f aca="false">J24+L24+N24+AF24+AH24+AL24+AP24+AT24</f>
        <v>1501.0287</v>
      </c>
      <c r="G24" s="122" t="n">
        <f aca="false">AY24+BC24+BE24+BG24+BI24+BK24+BM24</f>
        <v>1091.0628</v>
      </c>
      <c r="H24" s="122" t="n">
        <f aca="false">AZ24+BD24+BF24+BH24+BJ24+BL24+BN24</f>
        <v>0</v>
      </c>
      <c r="I24" s="122" t="n">
        <v>5468</v>
      </c>
      <c r="J24" s="122" t="n">
        <v>889.17</v>
      </c>
      <c r="K24" s="122" t="n">
        <v>0</v>
      </c>
      <c r="L24" s="122" t="n">
        <v>0</v>
      </c>
      <c r="M24" s="122" t="n">
        <v>2191.3</v>
      </c>
      <c r="N24" s="122" t="n">
        <v>587.5587</v>
      </c>
      <c r="O24" s="122" t="n">
        <v>333.3</v>
      </c>
      <c r="P24" s="122" t="n">
        <v>90.0587</v>
      </c>
      <c r="Q24" s="122" t="n">
        <v>280</v>
      </c>
      <c r="R24" s="122" t="n">
        <v>0</v>
      </c>
      <c r="S24" s="122" t="n">
        <v>75</v>
      </c>
      <c r="T24" s="122" t="n">
        <v>18</v>
      </c>
      <c r="U24" s="122" t="n">
        <v>6</v>
      </c>
      <c r="V24" s="122" t="n">
        <v>0</v>
      </c>
      <c r="W24" s="122" t="n">
        <v>545</v>
      </c>
      <c r="X24" s="122" t="n">
        <v>15.1</v>
      </c>
      <c r="Y24" s="122" t="n">
        <v>150</v>
      </c>
      <c r="Z24" s="122" t="n">
        <v>0</v>
      </c>
      <c r="AA24" s="122" t="n">
        <v>17</v>
      </c>
      <c r="AB24" s="122" t="n">
        <v>0</v>
      </c>
      <c r="AC24" s="122" t="n">
        <v>435</v>
      </c>
      <c r="AD24" s="122" t="n">
        <v>207.4</v>
      </c>
      <c r="AE24" s="122" t="n">
        <v>0</v>
      </c>
      <c r="AF24" s="122" t="n">
        <v>0</v>
      </c>
      <c r="AG24" s="122" t="n">
        <v>0</v>
      </c>
      <c r="AH24" s="122" t="n">
        <v>0</v>
      </c>
      <c r="AI24" s="122" t="n">
        <v>0</v>
      </c>
      <c r="AJ24" s="122" t="n">
        <v>0</v>
      </c>
      <c r="AK24" s="122" t="n">
        <v>0</v>
      </c>
      <c r="AL24" s="122" t="n">
        <v>0</v>
      </c>
      <c r="AM24" s="122" t="n">
        <v>0</v>
      </c>
      <c r="AN24" s="122" t="n">
        <v>0</v>
      </c>
      <c r="AO24" s="122" t="n">
        <v>290</v>
      </c>
      <c r="AP24" s="122" t="n">
        <v>0</v>
      </c>
      <c r="AQ24" s="122" t="n">
        <f aca="false">AS24+AU24-BA24</f>
        <v>387</v>
      </c>
      <c r="AR24" s="122" t="n">
        <f aca="false">AT24+AV24-BB24</f>
        <v>24.3</v>
      </c>
      <c r="AS24" s="122" t="n">
        <v>387</v>
      </c>
      <c r="AT24" s="122" t="n">
        <v>24.3</v>
      </c>
      <c r="AU24" s="122" t="n">
        <v>0</v>
      </c>
      <c r="AV24" s="122" t="n">
        <v>0</v>
      </c>
      <c r="AW24" s="122" t="n">
        <v>80</v>
      </c>
      <c r="AX24" s="122" t="n">
        <v>0</v>
      </c>
      <c r="AY24" s="122" t="n">
        <v>0</v>
      </c>
      <c r="AZ24" s="122" t="n">
        <v>0</v>
      </c>
      <c r="BA24" s="122" t="n">
        <v>0</v>
      </c>
      <c r="BB24" s="122" t="n">
        <v>0</v>
      </c>
      <c r="BC24" s="122" t="n">
        <v>900</v>
      </c>
      <c r="BD24" s="122" t="n">
        <v>0</v>
      </c>
      <c r="BE24" s="122" t="n">
        <v>191.0628</v>
      </c>
      <c r="BF24" s="122" t="n">
        <v>0</v>
      </c>
      <c r="BG24" s="122" t="n">
        <v>0</v>
      </c>
      <c r="BH24" s="122" t="n">
        <v>0</v>
      </c>
      <c r="BI24" s="122" t="n">
        <v>0</v>
      </c>
      <c r="BJ24" s="122" t="n">
        <v>0</v>
      </c>
      <c r="BK24" s="122" t="n">
        <v>0</v>
      </c>
      <c r="BL24" s="122" t="n">
        <v>0</v>
      </c>
      <c r="BM24" s="122" t="n">
        <v>0</v>
      </c>
      <c r="BN24" s="122" t="n">
        <v>0</v>
      </c>
    </row>
    <row r="25" s="124" customFormat="true" ht="17.25" hidden="false" customHeight="true" outlineLevel="0" collapsed="false">
      <c r="A25" s="120" t="n">
        <v>16</v>
      </c>
      <c r="B25" s="123" t="s">
        <v>57</v>
      </c>
      <c r="C25" s="122" t="n">
        <f aca="false">E25+G25-BA25</f>
        <v>16280.8551</v>
      </c>
      <c r="D25" s="122" t="n">
        <f aca="false">F25+H25-BB25</f>
        <v>1982.027</v>
      </c>
      <c r="E25" s="122" t="n">
        <f aca="false">I25+K25+M25+AE25+AG25+AK25+AO25+AS25</f>
        <v>12969.8</v>
      </c>
      <c r="F25" s="122" t="n">
        <f aca="false">J25+L25+N25+AF25+AH25+AL25+AP25+AT25</f>
        <v>2192.927</v>
      </c>
      <c r="G25" s="122" t="n">
        <f aca="false">AY25+BC25+BE25+BG25+BI25+BK25+BM25</f>
        <v>3311.0551</v>
      </c>
      <c r="H25" s="122" t="n">
        <f aca="false">AZ25+BD25+BF25+BH25+BJ25+BL25+BN25</f>
        <v>-210.9</v>
      </c>
      <c r="I25" s="122" t="n">
        <v>9500</v>
      </c>
      <c r="J25" s="122" t="n">
        <v>1995</v>
      </c>
      <c r="K25" s="122" t="n">
        <v>0</v>
      </c>
      <c r="L25" s="122" t="n">
        <v>0</v>
      </c>
      <c r="M25" s="122" t="n">
        <v>540</v>
      </c>
      <c r="N25" s="122" t="n">
        <v>122.927</v>
      </c>
      <c r="O25" s="122" t="n">
        <v>300</v>
      </c>
      <c r="P25" s="122" t="n">
        <v>62.927</v>
      </c>
      <c r="Q25" s="122" t="n">
        <v>0</v>
      </c>
      <c r="R25" s="122" t="n">
        <v>0</v>
      </c>
      <c r="S25" s="122" t="n">
        <v>0</v>
      </c>
      <c r="T25" s="122" t="n">
        <v>0</v>
      </c>
      <c r="U25" s="122" t="n">
        <v>0</v>
      </c>
      <c r="V25" s="122" t="n">
        <v>0</v>
      </c>
      <c r="W25" s="122" t="n">
        <v>0</v>
      </c>
      <c r="X25" s="122" t="n">
        <v>0</v>
      </c>
      <c r="Y25" s="122" t="n">
        <v>0</v>
      </c>
      <c r="Z25" s="122" t="n">
        <v>0</v>
      </c>
      <c r="AA25" s="122" t="n">
        <v>0</v>
      </c>
      <c r="AB25" s="122" t="n">
        <v>0</v>
      </c>
      <c r="AC25" s="122" t="n">
        <v>240</v>
      </c>
      <c r="AD25" s="122" t="n">
        <v>60</v>
      </c>
      <c r="AE25" s="122" t="n">
        <v>0</v>
      </c>
      <c r="AF25" s="122" t="n">
        <v>0</v>
      </c>
      <c r="AG25" s="122" t="n">
        <v>0</v>
      </c>
      <c r="AH25" s="122" t="n">
        <v>0</v>
      </c>
      <c r="AI25" s="122" t="n">
        <v>0</v>
      </c>
      <c r="AJ25" s="122" t="n">
        <v>0</v>
      </c>
      <c r="AK25" s="122" t="n">
        <v>0</v>
      </c>
      <c r="AL25" s="122" t="n">
        <v>0</v>
      </c>
      <c r="AM25" s="122" t="n">
        <v>0</v>
      </c>
      <c r="AN25" s="122" t="n">
        <v>0</v>
      </c>
      <c r="AO25" s="122" t="n">
        <v>0</v>
      </c>
      <c r="AP25" s="122" t="n">
        <v>0</v>
      </c>
      <c r="AQ25" s="122" t="n">
        <f aca="false">AS25+AU25-BA25</f>
        <v>2929.8</v>
      </c>
      <c r="AR25" s="122" t="n">
        <f aca="false">AT25+AV25-BB25</f>
        <v>75</v>
      </c>
      <c r="AS25" s="122" t="n">
        <v>2929.8</v>
      </c>
      <c r="AT25" s="122" t="n">
        <v>75</v>
      </c>
      <c r="AU25" s="122" t="n">
        <v>0</v>
      </c>
      <c r="AV25" s="122" t="n">
        <v>0</v>
      </c>
      <c r="AW25" s="122" t="n">
        <v>2589.8</v>
      </c>
      <c r="AX25" s="122" t="n">
        <v>0</v>
      </c>
      <c r="AY25" s="122" t="n">
        <v>0</v>
      </c>
      <c r="AZ25" s="122" t="n">
        <v>0</v>
      </c>
      <c r="BA25" s="122" t="n">
        <v>0</v>
      </c>
      <c r="BB25" s="122" t="n">
        <v>0</v>
      </c>
      <c r="BC25" s="122" t="n">
        <v>0</v>
      </c>
      <c r="BD25" s="122" t="n">
        <v>0</v>
      </c>
      <c r="BE25" s="122" t="n">
        <v>3311.0551</v>
      </c>
      <c r="BF25" s="122" t="n">
        <v>434</v>
      </c>
      <c r="BG25" s="122" t="n">
        <v>0</v>
      </c>
      <c r="BH25" s="122" t="n">
        <v>0</v>
      </c>
      <c r="BI25" s="122" t="n">
        <v>0</v>
      </c>
      <c r="BJ25" s="122" t="n">
        <v>-452.1</v>
      </c>
      <c r="BK25" s="122" t="n">
        <v>0</v>
      </c>
      <c r="BL25" s="122" t="n">
        <v>-192.8</v>
      </c>
      <c r="BM25" s="122" t="n">
        <v>0</v>
      </c>
      <c r="BN25" s="122" t="n">
        <v>0</v>
      </c>
    </row>
    <row r="26" s="124" customFormat="true" ht="17.25" hidden="false" customHeight="true" outlineLevel="0" collapsed="false">
      <c r="A26" s="120" t="n">
        <v>17</v>
      </c>
      <c r="B26" s="123" t="s">
        <v>58</v>
      </c>
      <c r="C26" s="122" t="n">
        <f aca="false">E26+G26-BA26</f>
        <v>8341.5956</v>
      </c>
      <c r="D26" s="122" t="n">
        <f aca="false">F26+H26-BB26</f>
        <v>1785.0181</v>
      </c>
      <c r="E26" s="122" t="n">
        <f aca="false">I26+K26+M26+AE26+AG26+AK26+AO26+AS26</f>
        <v>7551.9</v>
      </c>
      <c r="F26" s="122" t="n">
        <f aca="false">J26+L26+N26+AF26+AH26+AL26+AP26+AT26</f>
        <v>1195.8681</v>
      </c>
      <c r="G26" s="122" t="n">
        <f aca="false">AY26+BC26+BE26+BG26+BI26+BK26+BM26</f>
        <v>789.6956</v>
      </c>
      <c r="H26" s="122" t="n">
        <f aca="false">AZ26+BD26+BF26+BH26+BJ26+BL26+BN26</f>
        <v>589.15</v>
      </c>
      <c r="I26" s="122" t="n">
        <v>6285</v>
      </c>
      <c r="J26" s="122" t="n">
        <v>1047.5</v>
      </c>
      <c r="K26" s="122" t="n">
        <v>0</v>
      </c>
      <c r="L26" s="122" t="n">
        <v>0</v>
      </c>
      <c r="M26" s="122" t="n">
        <v>384</v>
      </c>
      <c r="N26" s="122" t="n">
        <v>35.3681</v>
      </c>
      <c r="O26" s="122" t="n">
        <v>240</v>
      </c>
      <c r="P26" s="122" t="n">
        <v>35.3681</v>
      </c>
      <c r="Q26" s="122" t="n">
        <v>0</v>
      </c>
      <c r="R26" s="122" t="n">
        <v>0</v>
      </c>
      <c r="S26" s="122" t="n">
        <v>60</v>
      </c>
      <c r="T26" s="122" t="n">
        <v>0</v>
      </c>
      <c r="U26" s="122" t="n">
        <v>0</v>
      </c>
      <c r="V26" s="122" t="n">
        <v>0</v>
      </c>
      <c r="W26" s="122" t="n">
        <v>84</v>
      </c>
      <c r="X26" s="122" t="n">
        <v>0</v>
      </c>
      <c r="Y26" s="122" t="n">
        <v>84</v>
      </c>
      <c r="Z26" s="122" t="n">
        <v>0</v>
      </c>
      <c r="AA26" s="122" t="n">
        <v>0</v>
      </c>
      <c r="AB26" s="122" t="n">
        <v>0</v>
      </c>
      <c r="AC26" s="122" t="n">
        <v>0</v>
      </c>
      <c r="AD26" s="122" t="n">
        <v>0</v>
      </c>
      <c r="AE26" s="122" t="n">
        <v>0</v>
      </c>
      <c r="AF26" s="122" t="n">
        <v>0</v>
      </c>
      <c r="AG26" s="122" t="n">
        <v>0</v>
      </c>
      <c r="AH26" s="122" t="n">
        <v>0</v>
      </c>
      <c r="AI26" s="122" t="n">
        <v>0</v>
      </c>
      <c r="AJ26" s="122" t="n">
        <v>0</v>
      </c>
      <c r="AK26" s="122" t="n">
        <v>0</v>
      </c>
      <c r="AL26" s="122" t="n">
        <v>0</v>
      </c>
      <c r="AM26" s="122" t="n">
        <v>0</v>
      </c>
      <c r="AN26" s="122" t="n">
        <v>0</v>
      </c>
      <c r="AO26" s="122" t="n">
        <v>420.5</v>
      </c>
      <c r="AP26" s="122" t="n">
        <v>95</v>
      </c>
      <c r="AQ26" s="122" t="n">
        <f aca="false">AS26+AU26-BA26</f>
        <v>462.4</v>
      </c>
      <c r="AR26" s="122" t="n">
        <f aca="false">AT26+AV26-BB26</f>
        <v>18</v>
      </c>
      <c r="AS26" s="122" t="n">
        <v>462.4</v>
      </c>
      <c r="AT26" s="122" t="n">
        <v>18</v>
      </c>
      <c r="AU26" s="122" t="n">
        <v>0</v>
      </c>
      <c r="AV26" s="122" t="n">
        <v>0</v>
      </c>
      <c r="AW26" s="122" t="n">
        <v>377.6</v>
      </c>
      <c r="AX26" s="122" t="n">
        <v>0</v>
      </c>
      <c r="AY26" s="122" t="n">
        <v>0</v>
      </c>
      <c r="AZ26" s="122" t="n">
        <v>0</v>
      </c>
      <c r="BA26" s="122" t="n">
        <v>0</v>
      </c>
      <c r="BB26" s="122" t="n">
        <v>0</v>
      </c>
      <c r="BC26" s="122" t="n">
        <v>789.6956</v>
      </c>
      <c r="BD26" s="122" t="n">
        <v>589.15</v>
      </c>
      <c r="BE26" s="122" t="n">
        <v>0</v>
      </c>
      <c r="BF26" s="122" t="n">
        <v>0</v>
      </c>
      <c r="BG26" s="122" t="n">
        <v>0</v>
      </c>
      <c r="BH26" s="122" t="n">
        <v>0</v>
      </c>
      <c r="BI26" s="122" t="n">
        <v>0</v>
      </c>
      <c r="BJ26" s="122" t="n">
        <v>0</v>
      </c>
      <c r="BK26" s="122" t="n">
        <v>0</v>
      </c>
      <c r="BL26" s="122" t="n">
        <v>0</v>
      </c>
      <c r="BM26" s="122" t="n">
        <v>0</v>
      </c>
      <c r="BN26" s="122" t="n">
        <v>0</v>
      </c>
    </row>
    <row r="27" s="124" customFormat="true" ht="17.25" hidden="false" customHeight="true" outlineLevel="0" collapsed="false">
      <c r="A27" s="120" t="n">
        <v>18</v>
      </c>
      <c r="B27" s="123" t="s">
        <v>59</v>
      </c>
      <c r="C27" s="122" t="n">
        <f aca="false">E27+G27-BA27</f>
        <v>26341.0954</v>
      </c>
      <c r="D27" s="122" t="n">
        <f aca="false">F27+H27-BB27</f>
        <v>1922.2251</v>
      </c>
      <c r="E27" s="122" t="n">
        <f aca="false">I27+K27+M27+AE27+AG27+AK27+AO27+AS27</f>
        <v>18127.9</v>
      </c>
      <c r="F27" s="122" t="n">
        <f aca="false">J27+L27+N27+AF27+AH27+AL27+AP27+AT27</f>
        <v>2560.5751</v>
      </c>
      <c r="G27" s="122" t="n">
        <f aca="false">AY27+BC27+BE27+BG27+BI27+BK27+BM27</f>
        <v>8213.1954</v>
      </c>
      <c r="H27" s="122" t="n">
        <f aca="false">AZ27+BD27+BF27+BH27+BJ27+BL27+BN27</f>
        <v>-638.35</v>
      </c>
      <c r="I27" s="122" t="n">
        <v>14787.9</v>
      </c>
      <c r="J27" s="122" t="n">
        <v>2304.624</v>
      </c>
      <c r="K27" s="122" t="n">
        <v>0</v>
      </c>
      <c r="L27" s="122" t="n">
        <v>0</v>
      </c>
      <c r="M27" s="122" t="n">
        <v>2190</v>
      </c>
      <c r="N27" s="122" t="n">
        <v>200.9511</v>
      </c>
      <c r="O27" s="122" t="n">
        <v>400</v>
      </c>
      <c r="P27" s="122" t="n">
        <v>124.7011</v>
      </c>
      <c r="Q27" s="122" t="n">
        <v>800</v>
      </c>
      <c r="R27" s="122" t="n">
        <v>0</v>
      </c>
      <c r="S27" s="122" t="n">
        <v>150</v>
      </c>
      <c r="T27" s="122" t="n">
        <v>27</v>
      </c>
      <c r="U27" s="122" t="n">
        <v>0</v>
      </c>
      <c r="V27" s="122" t="n">
        <v>0</v>
      </c>
      <c r="W27" s="122" t="n">
        <v>300</v>
      </c>
      <c r="X27" s="122" t="n">
        <v>0</v>
      </c>
      <c r="Y27" s="122" t="n">
        <v>250</v>
      </c>
      <c r="Z27" s="122" t="n">
        <v>0</v>
      </c>
      <c r="AA27" s="122" t="n">
        <v>60</v>
      </c>
      <c r="AB27" s="122" t="n">
        <v>0</v>
      </c>
      <c r="AC27" s="122" t="n">
        <v>400</v>
      </c>
      <c r="AD27" s="122" t="n">
        <v>49.25</v>
      </c>
      <c r="AE27" s="122" t="n">
        <v>0</v>
      </c>
      <c r="AF27" s="122" t="n">
        <v>0</v>
      </c>
      <c r="AG27" s="122" t="n">
        <v>0</v>
      </c>
      <c r="AH27" s="122" t="n">
        <v>0</v>
      </c>
      <c r="AI27" s="122" t="n">
        <v>0</v>
      </c>
      <c r="AJ27" s="122" t="n">
        <v>0</v>
      </c>
      <c r="AK27" s="122" t="n">
        <v>0</v>
      </c>
      <c r="AL27" s="122" t="n">
        <v>0</v>
      </c>
      <c r="AM27" s="122" t="n">
        <v>0</v>
      </c>
      <c r="AN27" s="122" t="n">
        <v>0</v>
      </c>
      <c r="AO27" s="122" t="n">
        <v>1000</v>
      </c>
      <c r="AP27" s="122" t="n">
        <v>35</v>
      </c>
      <c r="AQ27" s="122" t="n">
        <f aca="false">AS27+AU27-BA27</f>
        <v>150</v>
      </c>
      <c r="AR27" s="122" t="n">
        <f aca="false">AT27+AV27-BB27</f>
        <v>20</v>
      </c>
      <c r="AS27" s="122" t="n">
        <v>150</v>
      </c>
      <c r="AT27" s="122" t="n">
        <v>20</v>
      </c>
      <c r="AU27" s="122" t="n">
        <v>0</v>
      </c>
      <c r="AV27" s="122" t="n">
        <v>0</v>
      </c>
      <c r="AW27" s="122" t="n">
        <v>0</v>
      </c>
      <c r="AX27" s="122" t="n">
        <v>0</v>
      </c>
      <c r="AY27" s="122" t="n">
        <v>0</v>
      </c>
      <c r="AZ27" s="122" t="n">
        <v>0</v>
      </c>
      <c r="BA27" s="122" t="n">
        <v>0</v>
      </c>
      <c r="BB27" s="122" t="n">
        <v>0</v>
      </c>
      <c r="BC27" s="122" t="n">
        <v>8213.1954</v>
      </c>
      <c r="BD27" s="122" t="n">
        <v>0</v>
      </c>
      <c r="BE27" s="122" t="n">
        <v>0</v>
      </c>
      <c r="BF27" s="122" t="n">
        <v>0</v>
      </c>
      <c r="BG27" s="122" t="n">
        <v>0</v>
      </c>
      <c r="BH27" s="122" t="n">
        <v>0</v>
      </c>
      <c r="BI27" s="122" t="n">
        <v>0</v>
      </c>
      <c r="BJ27" s="122" t="n">
        <v>0</v>
      </c>
      <c r="BK27" s="122" t="n">
        <v>0</v>
      </c>
      <c r="BL27" s="122" t="n">
        <v>-638.35</v>
      </c>
      <c r="BM27" s="122" t="n">
        <v>0</v>
      </c>
      <c r="BN27" s="122" t="n">
        <v>0</v>
      </c>
    </row>
    <row r="28" s="124" customFormat="true" ht="17.25" hidden="false" customHeight="true" outlineLevel="0" collapsed="false">
      <c r="A28" s="120" t="n">
        <v>19</v>
      </c>
      <c r="B28" s="123" t="s">
        <v>60</v>
      </c>
      <c r="C28" s="122" t="n">
        <f aca="false">E28+G28-BA28</f>
        <v>46072.5369</v>
      </c>
      <c r="D28" s="122" t="n">
        <f aca="false">F28+H28-BB28</f>
        <v>8817.5393</v>
      </c>
      <c r="E28" s="122" t="n">
        <f aca="false">I28+K28+M28+AE28+AG28+AK28+AO28+AS28</f>
        <v>46072.1</v>
      </c>
      <c r="F28" s="122" t="n">
        <f aca="false">J28+L28+N28+AF28+AH28+AL28+AP28+AT28</f>
        <v>8836.5393</v>
      </c>
      <c r="G28" s="122" t="n">
        <f aca="false">AY28+BC28+BE28+BG28+BI28+BK28+BM28</f>
        <v>0.436899999999696</v>
      </c>
      <c r="H28" s="122" t="n">
        <f aca="false">AZ28+BD28+BF28+BH28+BJ28+BL28+BN28</f>
        <v>-19</v>
      </c>
      <c r="I28" s="122" t="n">
        <v>24299.2</v>
      </c>
      <c r="J28" s="122" t="n">
        <v>5803.934</v>
      </c>
      <c r="K28" s="122" t="n">
        <v>0</v>
      </c>
      <c r="L28" s="122" t="n">
        <v>0</v>
      </c>
      <c r="M28" s="122" t="n">
        <v>7643.9</v>
      </c>
      <c r="N28" s="122" t="n">
        <v>796.6053</v>
      </c>
      <c r="O28" s="122" t="n">
        <v>930</v>
      </c>
      <c r="P28" s="122" t="n">
        <v>217.7753</v>
      </c>
      <c r="Q28" s="122" t="n">
        <v>960</v>
      </c>
      <c r="R28" s="122" t="n">
        <v>126</v>
      </c>
      <c r="S28" s="122" t="n">
        <v>400</v>
      </c>
      <c r="T28" s="122" t="n">
        <v>69.33</v>
      </c>
      <c r="U28" s="122" t="n">
        <v>200</v>
      </c>
      <c r="V28" s="122" t="n">
        <v>21.5</v>
      </c>
      <c r="W28" s="122" t="n">
        <v>668.2</v>
      </c>
      <c r="X28" s="122" t="n">
        <v>12</v>
      </c>
      <c r="Y28" s="122" t="n">
        <v>488.2</v>
      </c>
      <c r="Z28" s="122" t="n">
        <v>0</v>
      </c>
      <c r="AA28" s="122" t="n">
        <v>2985.7</v>
      </c>
      <c r="AB28" s="122" t="n">
        <v>125</v>
      </c>
      <c r="AC28" s="122" t="n">
        <v>1400</v>
      </c>
      <c r="AD28" s="122" t="n">
        <v>225</v>
      </c>
      <c r="AE28" s="122" t="n">
        <v>0</v>
      </c>
      <c r="AF28" s="122" t="n">
        <v>0</v>
      </c>
      <c r="AG28" s="122" t="n">
        <v>13000</v>
      </c>
      <c r="AH28" s="122" t="n">
        <v>1900</v>
      </c>
      <c r="AI28" s="122" t="n">
        <v>13000</v>
      </c>
      <c r="AJ28" s="122" t="n">
        <v>1900</v>
      </c>
      <c r="AK28" s="122" t="n">
        <v>0</v>
      </c>
      <c r="AL28" s="122" t="n">
        <v>0</v>
      </c>
      <c r="AM28" s="122" t="n">
        <v>0</v>
      </c>
      <c r="AN28" s="122" t="n">
        <v>0</v>
      </c>
      <c r="AO28" s="122" t="n">
        <v>600</v>
      </c>
      <c r="AP28" s="122" t="n">
        <v>210</v>
      </c>
      <c r="AQ28" s="122" t="n">
        <f aca="false">AS28+AU28-BA28</f>
        <v>529</v>
      </c>
      <c r="AR28" s="122" t="n">
        <f aca="false">AT28+AV28-BB28</f>
        <v>126</v>
      </c>
      <c r="AS28" s="122" t="n">
        <v>529</v>
      </c>
      <c r="AT28" s="122" t="n">
        <v>126</v>
      </c>
      <c r="AU28" s="122" t="n">
        <v>0</v>
      </c>
      <c r="AV28" s="122" t="n">
        <v>0</v>
      </c>
      <c r="AW28" s="122" t="n">
        <v>0</v>
      </c>
      <c r="AX28" s="122" t="n">
        <v>0</v>
      </c>
      <c r="AY28" s="122" t="n">
        <v>0</v>
      </c>
      <c r="AZ28" s="122" t="n">
        <v>0</v>
      </c>
      <c r="BA28" s="122" t="n">
        <v>0</v>
      </c>
      <c r="BB28" s="122" t="n">
        <v>0</v>
      </c>
      <c r="BC28" s="122" t="n">
        <v>1450</v>
      </c>
      <c r="BD28" s="122" t="n">
        <v>0</v>
      </c>
      <c r="BE28" s="122" t="n">
        <v>1550.4369</v>
      </c>
      <c r="BF28" s="122" t="n">
        <v>350</v>
      </c>
      <c r="BG28" s="122" t="n">
        <v>0</v>
      </c>
      <c r="BH28" s="122" t="n">
        <v>0</v>
      </c>
      <c r="BI28" s="122" t="n">
        <v>0</v>
      </c>
      <c r="BJ28" s="122" t="n">
        <v>0</v>
      </c>
      <c r="BK28" s="122" t="n">
        <v>-3000</v>
      </c>
      <c r="BL28" s="122" t="n">
        <v>-369</v>
      </c>
      <c r="BM28" s="122" t="n">
        <v>0</v>
      </c>
      <c r="BN28" s="122" t="n">
        <v>0</v>
      </c>
    </row>
    <row r="29" s="124" customFormat="true" ht="17.25" hidden="false" customHeight="true" outlineLevel="0" collapsed="false">
      <c r="A29" s="120" t="n">
        <v>20</v>
      </c>
      <c r="B29" s="123" t="s">
        <v>61</v>
      </c>
      <c r="C29" s="122" t="n">
        <f aca="false">E29+G29-BA29</f>
        <v>12658.0805</v>
      </c>
      <c r="D29" s="122" t="n">
        <f aca="false">F29+H29-BB29</f>
        <v>1763.9368</v>
      </c>
      <c r="E29" s="122" t="n">
        <f aca="false">I29+K29+M29+AE29+AG29+AK29+AO29+AS29</f>
        <v>12650.7</v>
      </c>
      <c r="F29" s="122" t="n">
        <f aca="false">J29+L29+N29+AF29+AH29+AL29+AP29+AT29</f>
        <v>1852.6168</v>
      </c>
      <c r="G29" s="122" t="n">
        <f aca="false">AY29+BC29+BE29+BG29+BI29+BK29+BM29</f>
        <v>7.3805</v>
      </c>
      <c r="H29" s="122" t="n">
        <f aca="false">AZ29+BD29+BF29+BH29+BJ29+BL29+BN29</f>
        <v>-88.68</v>
      </c>
      <c r="I29" s="122" t="n">
        <v>9446.9</v>
      </c>
      <c r="J29" s="122" t="n">
        <v>1377.31</v>
      </c>
      <c r="K29" s="122" t="n">
        <v>0</v>
      </c>
      <c r="L29" s="122" t="n">
        <v>0</v>
      </c>
      <c r="M29" s="122" t="n">
        <v>2607.8</v>
      </c>
      <c r="N29" s="122" t="n">
        <v>316.3068</v>
      </c>
      <c r="O29" s="122" t="n">
        <v>450</v>
      </c>
      <c r="P29" s="122" t="n">
        <v>97.1568</v>
      </c>
      <c r="Q29" s="122" t="n">
        <v>0</v>
      </c>
      <c r="R29" s="122" t="n">
        <v>0</v>
      </c>
      <c r="S29" s="122" t="n">
        <v>244</v>
      </c>
      <c r="T29" s="122" t="n">
        <v>54</v>
      </c>
      <c r="U29" s="122" t="n">
        <v>60</v>
      </c>
      <c r="V29" s="122" t="n">
        <v>0</v>
      </c>
      <c r="W29" s="122" t="n">
        <v>345</v>
      </c>
      <c r="X29" s="122" t="n">
        <v>35</v>
      </c>
      <c r="Y29" s="122" t="n">
        <v>200</v>
      </c>
      <c r="Z29" s="122" t="n">
        <v>0</v>
      </c>
      <c r="AA29" s="122" t="n">
        <v>905.8</v>
      </c>
      <c r="AB29" s="122" t="n">
        <v>40</v>
      </c>
      <c r="AC29" s="122" t="n">
        <v>570</v>
      </c>
      <c r="AD29" s="122" t="n">
        <v>90.15</v>
      </c>
      <c r="AE29" s="122" t="n">
        <v>0</v>
      </c>
      <c r="AF29" s="122" t="n">
        <v>0</v>
      </c>
      <c r="AG29" s="122" t="n">
        <v>0</v>
      </c>
      <c r="AH29" s="122" t="n">
        <v>0</v>
      </c>
      <c r="AI29" s="122" t="n">
        <v>0</v>
      </c>
      <c r="AJ29" s="122" t="n">
        <v>0</v>
      </c>
      <c r="AK29" s="122" t="n">
        <v>0</v>
      </c>
      <c r="AL29" s="122" t="n">
        <v>0</v>
      </c>
      <c r="AM29" s="122" t="n">
        <v>0</v>
      </c>
      <c r="AN29" s="122" t="n">
        <v>0</v>
      </c>
      <c r="AO29" s="122" t="n">
        <v>350</v>
      </c>
      <c r="AP29" s="122" t="n">
        <v>100</v>
      </c>
      <c r="AQ29" s="122" t="n">
        <f aca="false">AS29+AU29-BA29</f>
        <v>246</v>
      </c>
      <c r="AR29" s="122" t="n">
        <f aca="false">AT29+AV29-BB29</f>
        <v>59</v>
      </c>
      <c r="AS29" s="122" t="n">
        <v>246</v>
      </c>
      <c r="AT29" s="122" t="n">
        <v>59</v>
      </c>
      <c r="AU29" s="122" t="n">
        <v>0</v>
      </c>
      <c r="AV29" s="122" t="n">
        <v>0</v>
      </c>
      <c r="AW29" s="122" t="n">
        <v>0</v>
      </c>
      <c r="AX29" s="122" t="n">
        <v>0</v>
      </c>
      <c r="AY29" s="122" t="n">
        <v>0</v>
      </c>
      <c r="AZ29" s="122" t="n">
        <v>0</v>
      </c>
      <c r="BA29" s="122" t="n">
        <v>0</v>
      </c>
      <c r="BB29" s="122" t="n">
        <v>0</v>
      </c>
      <c r="BC29" s="122" t="n">
        <v>7.3805</v>
      </c>
      <c r="BD29" s="122" t="n">
        <v>0</v>
      </c>
      <c r="BE29" s="122" t="n">
        <v>0</v>
      </c>
      <c r="BF29" s="122" t="n">
        <v>0</v>
      </c>
      <c r="BG29" s="122" t="n">
        <v>0</v>
      </c>
      <c r="BH29" s="122" t="n">
        <v>0</v>
      </c>
      <c r="BI29" s="122" t="n">
        <v>0</v>
      </c>
      <c r="BJ29" s="122" t="n">
        <v>0</v>
      </c>
      <c r="BK29" s="122" t="n">
        <v>0</v>
      </c>
      <c r="BL29" s="122" t="n">
        <v>-88.68</v>
      </c>
      <c r="BM29" s="122" t="n">
        <v>0</v>
      </c>
      <c r="BN29" s="122" t="n">
        <v>0</v>
      </c>
    </row>
    <row r="30" s="124" customFormat="true" ht="17.25" hidden="false" customHeight="true" outlineLevel="0" collapsed="false">
      <c r="A30" s="120" t="n">
        <v>21</v>
      </c>
      <c r="B30" s="123" t="s">
        <v>62</v>
      </c>
      <c r="C30" s="122" t="n">
        <f aca="false">E30+G30-BA30</f>
        <v>10835.4121</v>
      </c>
      <c r="D30" s="122" t="n">
        <f aca="false">F30+H30-BB30</f>
        <v>1382.6007</v>
      </c>
      <c r="E30" s="122" t="n">
        <f aca="false">I30+K30+M30+AE30+AG30+AK30+AO30+AS30</f>
        <v>8890.6</v>
      </c>
      <c r="F30" s="122" t="n">
        <f aca="false">J30+L30+N30+AF30+AH30+AL30+AP30+AT30</f>
        <v>1382.6007</v>
      </c>
      <c r="G30" s="122" t="n">
        <f aca="false">AY30+BC30+BE30+BG30+BI30+BK30+BM30</f>
        <v>1944.8121</v>
      </c>
      <c r="H30" s="122" t="n">
        <f aca="false">AZ30+BD30+BF30+BH30+BJ30+BL30+BN30</f>
        <v>0</v>
      </c>
      <c r="I30" s="122" t="n">
        <v>7400.6</v>
      </c>
      <c r="J30" s="122" t="n">
        <v>1223.735</v>
      </c>
      <c r="K30" s="122" t="n">
        <v>0</v>
      </c>
      <c r="L30" s="122" t="n">
        <v>0</v>
      </c>
      <c r="M30" s="122" t="n">
        <v>1429</v>
      </c>
      <c r="N30" s="122" t="n">
        <v>158.8657</v>
      </c>
      <c r="O30" s="122" t="n">
        <v>250</v>
      </c>
      <c r="P30" s="122" t="n">
        <v>52.5647</v>
      </c>
      <c r="Q30" s="122" t="n">
        <v>0</v>
      </c>
      <c r="R30" s="122" t="n">
        <v>0</v>
      </c>
      <c r="S30" s="122" t="n">
        <v>130</v>
      </c>
      <c r="T30" s="122" t="n">
        <v>31.5</v>
      </c>
      <c r="U30" s="122" t="n">
        <v>50</v>
      </c>
      <c r="V30" s="122" t="n">
        <v>0</v>
      </c>
      <c r="W30" s="122" t="n">
        <v>542</v>
      </c>
      <c r="X30" s="122" t="n">
        <v>12</v>
      </c>
      <c r="Y30" s="122" t="n">
        <v>470</v>
      </c>
      <c r="Z30" s="122" t="n">
        <v>0</v>
      </c>
      <c r="AA30" s="122" t="n">
        <v>0</v>
      </c>
      <c r="AB30" s="122" t="n">
        <v>0</v>
      </c>
      <c r="AC30" s="122" t="n">
        <v>380</v>
      </c>
      <c r="AD30" s="122" t="n">
        <v>62.801</v>
      </c>
      <c r="AE30" s="122" t="n">
        <v>0</v>
      </c>
      <c r="AF30" s="122" t="n">
        <v>0</v>
      </c>
      <c r="AG30" s="122" t="n">
        <v>0</v>
      </c>
      <c r="AH30" s="122" t="n">
        <v>0</v>
      </c>
      <c r="AI30" s="122" t="n">
        <v>0</v>
      </c>
      <c r="AJ30" s="122" t="n">
        <v>0</v>
      </c>
      <c r="AK30" s="122" t="n">
        <v>0</v>
      </c>
      <c r="AL30" s="122" t="n">
        <v>0</v>
      </c>
      <c r="AM30" s="122" t="n">
        <v>0</v>
      </c>
      <c r="AN30" s="122" t="n">
        <v>0</v>
      </c>
      <c r="AO30" s="122" t="n">
        <v>0</v>
      </c>
      <c r="AP30" s="122" t="n">
        <v>0</v>
      </c>
      <c r="AQ30" s="122" t="n">
        <f aca="false">AS30+AU30-BA30</f>
        <v>61</v>
      </c>
      <c r="AR30" s="122" t="n">
        <f aca="false">AT30+AV30-BB30</f>
        <v>0</v>
      </c>
      <c r="AS30" s="122" t="n">
        <v>61</v>
      </c>
      <c r="AT30" s="122" t="n">
        <v>0</v>
      </c>
      <c r="AU30" s="122" t="n">
        <v>0</v>
      </c>
      <c r="AV30" s="122" t="n">
        <v>0</v>
      </c>
      <c r="AW30" s="122" t="n">
        <v>0</v>
      </c>
      <c r="AX30" s="122" t="n">
        <v>0</v>
      </c>
      <c r="AY30" s="122" t="n">
        <v>0</v>
      </c>
      <c r="AZ30" s="122" t="n">
        <v>0</v>
      </c>
      <c r="BA30" s="122" t="n">
        <v>0</v>
      </c>
      <c r="BB30" s="122" t="n">
        <v>0</v>
      </c>
      <c r="BC30" s="122" t="n">
        <v>1944.8121</v>
      </c>
      <c r="BD30" s="122" t="n">
        <v>0</v>
      </c>
      <c r="BE30" s="122" t="n">
        <v>0</v>
      </c>
      <c r="BF30" s="122" t="n">
        <v>0</v>
      </c>
      <c r="BG30" s="122" t="n">
        <v>0</v>
      </c>
      <c r="BH30" s="122" t="n">
        <v>0</v>
      </c>
      <c r="BI30" s="122" t="n">
        <v>0</v>
      </c>
      <c r="BJ30" s="122" t="n">
        <v>0</v>
      </c>
      <c r="BK30" s="122" t="n">
        <v>0</v>
      </c>
      <c r="BL30" s="122" t="n">
        <v>0</v>
      </c>
      <c r="BM30" s="122" t="n">
        <v>0</v>
      </c>
      <c r="BN30" s="122" t="n">
        <v>0</v>
      </c>
    </row>
    <row r="31" s="124" customFormat="true" ht="17.25" hidden="false" customHeight="true" outlineLevel="0" collapsed="false">
      <c r="A31" s="120" t="n">
        <v>22</v>
      </c>
      <c r="B31" s="123" t="s">
        <v>63</v>
      </c>
      <c r="C31" s="122" t="n">
        <f aca="false">E31+G31-BA31</f>
        <v>35043.538</v>
      </c>
      <c r="D31" s="122" t="n">
        <f aca="false">F31+H31-BB31</f>
        <v>6426.1725</v>
      </c>
      <c r="E31" s="122" t="n">
        <f aca="false">I31+K31+M31+AE31+AG31+AK31+AO31+AS31</f>
        <v>34972.9</v>
      </c>
      <c r="F31" s="122" t="n">
        <f aca="false">J31+L31+N31+AF31+AH31+AL31+AP31+AT31</f>
        <v>6651.7255</v>
      </c>
      <c r="G31" s="122" t="n">
        <f aca="false">AY31+BC31+BE31+BG31+BI31+BK31+BM31</f>
        <v>70.6379999999999</v>
      </c>
      <c r="H31" s="122" t="n">
        <f aca="false">AZ31+BD31+BF31+BH31+BJ31+BL31+BN31</f>
        <v>-225.553</v>
      </c>
      <c r="I31" s="122" t="n">
        <v>9000</v>
      </c>
      <c r="J31" s="122" t="n">
        <v>2218.587</v>
      </c>
      <c r="K31" s="122" t="n">
        <v>0</v>
      </c>
      <c r="L31" s="122" t="n">
        <v>0</v>
      </c>
      <c r="M31" s="122" t="n">
        <v>9947.9</v>
      </c>
      <c r="N31" s="122" t="n">
        <v>969.1385</v>
      </c>
      <c r="O31" s="122" t="n">
        <v>1200</v>
      </c>
      <c r="P31" s="122" t="n">
        <v>217.2605</v>
      </c>
      <c r="Q31" s="122" t="n">
        <v>0</v>
      </c>
      <c r="R31" s="122" t="n">
        <v>0</v>
      </c>
      <c r="S31" s="122" t="n">
        <v>105</v>
      </c>
      <c r="T31" s="122" t="n">
        <v>33.5</v>
      </c>
      <c r="U31" s="122" t="n">
        <v>50</v>
      </c>
      <c r="V31" s="122" t="n">
        <v>0</v>
      </c>
      <c r="W31" s="122" t="n">
        <v>7442.9</v>
      </c>
      <c r="X31" s="122" t="n">
        <v>447.267</v>
      </c>
      <c r="Y31" s="122" t="n">
        <v>7422.9</v>
      </c>
      <c r="Z31" s="122" t="n">
        <v>441.267</v>
      </c>
      <c r="AA31" s="122" t="n">
        <v>0</v>
      </c>
      <c r="AB31" s="122" t="n">
        <v>0</v>
      </c>
      <c r="AC31" s="122" t="n">
        <v>1150</v>
      </c>
      <c r="AD31" s="122" t="n">
        <v>271.111</v>
      </c>
      <c r="AE31" s="122" t="n">
        <v>0</v>
      </c>
      <c r="AF31" s="122" t="n">
        <v>0</v>
      </c>
      <c r="AG31" s="122" t="n">
        <v>14640</v>
      </c>
      <c r="AH31" s="122" t="n">
        <v>3241</v>
      </c>
      <c r="AI31" s="122" t="n">
        <v>14640</v>
      </c>
      <c r="AJ31" s="122" t="n">
        <v>3241</v>
      </c>
      <c r="AK31" s="122" t="n">
        <v>0</v>
      </c>
      <c r="AL31" s="122" t="n">
        <v>0</v>
      </c>
      <c r="AM31" s="122" t="n">
        <v>0</v>
      </c>
      <c r="AN31" s="122" t="n">
        <v>0</v>
      </c>
      <c r="AO31" s="122" t="n">
        <v>500</v>
      </c>
      <c r="AP31" s="122" t="n">
        <v>110</v>
      </c>
      <c r="AQ31" s="122" t="n">
        <f aca="false">AS31+AU31-BA31</f>
        <v>885</v>
      </c>
      <c r="AR31" s="122" t="n">
        <f aca="false">AT31+AV31-BB31</f>
        <v>113</v>
      </c>
      <c r="AS31" s="122" t="n">
        <v>885</v>
      </c>
      <c r="AT31" s="122" t="n">
        <v>113</v>
      </c>
      <c r="AU31" s="122" t="n">
        <v>0</v>
      </c>
      <c r="AV31" s="122" t="n">
        <v>0</v>
      </c>
      <c r="AW31" s="122" t="n">
        <v>500</v>
      </c>
      <c r="AX31" s="122" t="n">
        <v>0</v>
      </c>
      <c r="AY31" s="122" t="n">
        <v>0</v>
      </c>
      <c r="AZ31" s="122" t="n">
        <v>0</v>
      </c>
      <c r="BA31" s="122" t="n">
        <v>0</v>
      </c>
      <c r="BB31" s="122" t="n">
        <v>0</v>
      </c>
      <c r="BC31" s="122" t="n">
        <v>3570.638</v>
      </c>
      <c r="BD31" s="122" t="n">
        <v>0</v>
      </c>
      <c r="BE31" s="122" t="n">
        <v>0</v>
      </c>
      <c r="BF31" s="122" t="n">
        <v>0</v>
      </c>
      <c r="BG31" s="122" t="n">
        <v>0</v>
      </c>
      <c r="BH31" s="122" t="n">
        <v>0</v>
      </c>
      <c r="BI31" s="122" t="n">
        <v>0</v>
      </c>
      <c r="BJ31" s="122" t="n">
        <v>-185.5</v>
      </c>
      <c r="BK31" s="122" t="n">
        <v>-3500</v>
      </c>
      <c r="BL31" s="122" t="n">
        <v>-40.053</v>
      </c>
      <c r="BM31" s="122" t="n">
        <v>0</v>
      </c>
      <c r="BN31" s="122" t="n">
        <v>0</v>
      </c>
    </row>
    <row r="32" s="124" customFormat="true" ht="17.25" hidden="false" customHeight="true" outlineLevel="0" collapsed="false">
      <c r="A32" s="120" t="n">
        <v>23</v>
      </c>
      <c r="B32" s="123" t="s">
        <v>64</v>
      </c>
      <c r="C32" s="122" t="n">
        <f aca="false">E32+G32-BA32</f>
        <v>78740.4916</v>
      </c>
      <c r="D32" s="122" t="n">
        <f aca="false">F32+H32-BB32</f>
        <v>8948.0166</v>
      </c>
      <c r="E32" s="122" t="n">
        <f aca="false">I32+K32+M32+AE32+AG32+AK32+AO32+AS32</f>
        <v>52807</v>
      </c>
      <c r="F32" s="122" t="n">
        <f aca="false">J32+L32+N32+AF32+AH32+AL32+AP32+AT32</f>
        <v>8948.0166</v>
      </c>
      <c r="G32" s="122" t="n">
        <f aca="false">AY32+BC32+BE32+BG32+BI32+BK32+BM32</f>
        <v>25933.4916</v>
      </c>
      <c r="H32" s="122" t="n">
        <f aca="false">AZ32+BD32+BF32+BH32+BJ32+BL32+BN32</f>
        <v>0</v>
      </c>
      <c r="I32" s="122" t="n">
        <v>22016</v>
      </c>
      <c r="J32" s="122" t="n">
        <v>4201.4</v>
      </c>
      <c r="K32" s="122" t="n">
        <v>0</v>
      </c>
      <c r="L32" s="122" t="n">
        <v>0</v>
      </c>
      <c r="M32" s="122" t="n">
        <v>11070</v>
      </c>
      <c r="N32" s="122" t="n">
        <v>836.3726</v>
      </c>
      <c r="O32" s="122" t="n">
        <v>2100</v>
      </c>
      <c r="P32" s="122" t="n">
        <v>510.3156</v>
      </c>
      <c r="Q32" s="122" t="n">
        <v>600</v>
      </c>
      <c r="R32" s="122" t="n">
        <v>0</v>
      </c>
      <c r="S32" s="122" t="n">
        <v>350</v>
      </c>
      <c r="T32" s="122" t="n">
        <v>53.857</v>
      </c>
      <c r="U32" s="122" t="n">
        <v>150</v>
      </c>
      <c r="V32" s="122" t="n">
        <v>0</v>
      </c>
      <c r="W32" s="122" t="n">
        <v>1500</v>
      </c>
      <c r="X32" s="122" t="n">
        <v>162.2</v>
      </c>
      <c r="Y32" s="122" t="n">
        <v>600</v>
      </c>
      <c r="Z32" s="122" t="n">
        <v>127.2</v>
      </c>
      <c r="AA32" s="122" t="n">
        <v>3200</v>
      </c>
      <c r="AB32" s="122" t="n">
        <v>0</v>
      </c>
      <c r="AC32" s="122" t="n">
        <v>2620</v>
      </c>
      <c r="AD32" s="122" t="n">
        <v>50</v>
      </c>
      <c r="AE32" s="122" t="n">
        <v>0</v>
      </c>
      <c r="AF32" s="122" t="n">
        <v>0</v>
      </c>
      <c r="AG32" s="122" t="n">
        <v>15174</v>
      </c>
      <c r="AH32" s="122" t="n">
        <v>3790.244</v>
      </c>
      <c r="AI32" s="122" t="n">
        <v>15174</v>
      </c>
      <c r="AJ32" s="122" t="n">
        <v>3790.244</v>
      </c>
      <c r="AK32" s="122" t="n">
        <v>0</v>
      </c>
      <c r="AL32" s="122" t="n">
        <v>0</v>
      </c>
      <c r="AM32" s="122" t="n">
        <v>0</v>
      </c>
      <c r="AN32" s="122" t="n">
        <v>0</v>
      </c>
      <c r="AO32" s="122" t="n">
        <v>1400</v>
      </c>
      <c r="AP32" s="122" t="n">
        <v>0</v>
      </c>
      <c r="AQ32" s="122" t="n">
        <f aca="false">AS32+AU32-BA32</f>
        <v>3147</v>
      </c>
      <c r="AR32" s="122" t="n">
        <f aca="false">AT32+AV32-BB32</f>
        <v>120</v>
      </c>
      <c r="AS32" s="122" t="n">
        <v>3147</v>
      </c>
      <c r="AT32" s="122" t="n">
        <v>120</v>
      </c>
      <c r="AU32" s="122" t="n">
        <v>0</v>
      </c>
      <c r="AV32" s="122" t="n">
        <v>0</v>
      </c>
      <c r="AW32" s="122" t="n">
        <v>2397</v>
      </c>
      <c r="AX32" s="122" t="n">
        <v>0</v>
      </c>
      <c r="AY32" s="122" t="n">
        <v>0</v>
      </c>
      <c r="AZ32" s="122" t="n">
        <v>0</v>
      </c>
      <c r="BA32" s="122" t="n">
        <v>0</v>
      </c>
      <c r="BB32" s="122" t="n">
        <v>0</v>
      </c>
      <c r="BC32" s="122" t="n">
        <v>14000</v>
      </c>
      <c r="BD32" s="122" t="n">
        <v>0</v>
      </c>
      <c r="BE32" s="122" t="n">
        <v>11933.4916</v>
      </c>
      <c r="BF32" s="122" t="n">
        <v>0</v>
      </c>
      <c r="BG32" s="122" t="n">
        <v>0</v>
      </c>
      <c r="BH32" s="122" t="n">
        <v>0</v>
      </c>
      <c r="BI32" s="122" t="n">
        <v>0</v>
      </c>
      <c r="BJ32" s="122" t="n">
        <v>0</v>
      </c>
      <c r="BK32" s="122" t="n">
        <v>0</v>
      </c>
      <c r="BL32" s="122" t="n">
        <v>0</v>
      </c>
      <c r="BM32" s="122" t="n">
        <v>0</v>
      </c>
      <c r="BN32" s="122" t="n">
        <v>0</v>
      </c>
    </row>
    <row r="33" s="124" customFormat="true" ht="17.25" hidden="false" customHeight="true" outlineLevel="0" collapsed="false">
      <c r="A33" s="120" t="n">
        <v>24</v>
      </c>
      <c r="B33" s="123" t="s">
        <v>65</v>
      </c>
      <c r="C33" s="122" t="n">
        <f aca="false">E33+G33-BA33</f>
        <v>21733.0729</v>
      </c>
      <c r="D33" s="122" t="n">
        <f aca="false">F33+H33-BB33</f>
        <v>4389.395</v>
      </c>
      <c r="E33" s="122" t="n">
        <f aca="false">I33+K33+M33+AE33+AG33+AK33+AO33+AS33</f>
        <v>20920.7</v>
      </c>
      <c r="F33" s="122" t="n">
        <f aca="false">J33+L33+N33+AF33+AH33+AL33+AP33+AT33</f>
        <v>4389.395</v>
      </c>
      <c r="G33" s="122" t="n">
        <f aca="false">AY33+BC33+BE33+BG33+BI33+BK33+BM33</f>
        <v>812.3729</v>
      </c>
      <c r="H33" s="122" t="n">
        <f aca="false">AZ33+BD33+BF33+BH33+BJ33+BL33+BN33</f>
        <v>0</v>
      </c>
      <c r="I33" s="122" t="n">
        <v>13743</v>
      </c>
      <c r="J33" s="122" t="n">
        <v>3264.249</v>
      </c>
      <c r="K33" s="122" t="n">
        <v>0</v>
      </c>
      <c r="L33" s="122" t="n">
        <v>0</v>
      </c>
      <c r="M33" s="122" t="n">
        <v>6107.7</v>
      </c>
      <c r="N33" s="122" t="n">
        <v>817.646</v>
      </c>
      <c r="O33" s="122" t="n">
        <v>750</v>
      </c>
      <c r="P33" s="122" t="n">
        <v>397.396</v>
      </c>
      <c r="Q33" s="122" t="n">
        <v>1422.7</v>
      </c>
      <c r="R33" s="122" t="n">
        <v>0</v>
      </c>
      <c r="S33" s="122" t="n">
        <v>340</v>
      </c>
      <c r="T33" s="122" t="n">
        <v>59.5</v>
      </c>
      <c r="U33" s="122" t="n">
        <v>220</v>
      </c>
      <c r="V33" s="122" t="n">
        <v>80.8</v>
      </c>
      <c r="W33" s="122" t="n">
        <v>215</v>
      </c>
      <c r="X33" s="122" t="n">
        <v>0</v>
      </c>
      <c r="Y33" s="122" t="n">
        <v>150</v>
      </c>
      <c r="Z33" s="122" t="n">
        <v>0</v>
      </c>
      <c r="AA33" s="122" t="n">
        <v>715</v>
      </c>
      <c r="AB33" s="122" t="n">
        <v>0</v>
      </c>
      <c r="AC33" s="122" t="n">
        <v>2365</v>
      </c>
      <c r="AD33" s="122" t="n">
        <v>279.95</v>
      </c>
      <c r="AE33" s="122" t="n">
        <v>0</v>
      </c>
      <c r="AF33" s="122" t="n">
        <v>0</v>
      </c>
      <c r="AG33" s="122" t="n">
        <v>0</v>
      </c>
      <c r="AH33" s="122" t="n">
        <v>0</v>
      </c>
      <c r="AI33" s="122" t="n">
        <v>0</v>
      </c>
      <c r="AJ33" s="122" t="n">
        <v>0</v>
      </c>
      <c r="AK33" s="122" t="n">
        <v>0</v>
      </c>
      <c r="AL33" s="122" t="n">
        <v>0</v>
      </c>
      <c r="AM33" s="122" t="n">
        <v>0</v>
      </c>
      <c r="AN33" s="122" t="n">
        <v>0</v>
      </c>
      <c r="AO33" s="122" t="n">
        <v>850</v>
      </c>
      <c r="AP33" s="122" t="n">
        <v>240</v>
      </c>
      <c r="AQ33" s="122" t="n">
        <f aca="false">AS33+AU33-BA33</f>
        <v>220</v>
      </c>
      <c r="AR33" s="122" t="n">
        <f aca="false">AT33+AV33-BB33</f>
        <v>67.5</v>
      </c>
      <c r="AS33" s="122" t="n">
        <v>220</v>
      </c>
      <c r="AT33" s="122" t="n">
        <v>67.5</v>
      </c>
      <c r="AU33" s="122" t="n">
        <v>0</v>
      </c>
      <c r="AV33" s="122" t="n">
        <v>0</v>
      </c>
      <c r="AW33" s="122" t="n">
        <v>0</v>
      </c>
      <c r="AX33" s="122" t="n">
        <v>0</v>
      </c>
      <c r="AY33" s="122" t="n">
        <v>0</v>
      </c>
      <c r="AZ33" s="122" t="n">
        <v>0</v>
      </c>
      <c r="BA33" s="122" t="n">
        <v>0</v>
      </c>
      <c r="BB33" s="122" t="n">
        <v>0</v>
      </c>
      <c r="BC33" s="122" t="n">
        <v>0</v>
      </c>
      <c r="BD33" s="122" t="n">
        <v>0</v>
      </c>
      <c r="BE33" s="122" t="n">
        <v>812.3729</v>
      </c>
      <c r="BF33" s="122" t="n">
        <v>0</v>
      </c>
      <c r="BG33" s="122" t="n">
        <v>0</v>
      </c>
      <c r="BH33" s="122" t="n">
        <v>0</v>
      </c>
      <c r="BI33" s="122" t="n">
        <v>0</v>
      </c>
      <c r="BJ33" s="122" t="n">
        <v>0</v>
      </c>
      <c r="BK33" s="122" t="n">
        <v>0</v>
      </c>
      <c r="BL33" s="122" t="n">
        <v>0</v>
      </c>
      <c r="BM33" s="122" t="n">
        <v>0</v>
      </c>
      <c r="BN33" s="122" t="n">
        <v>0</v>
      </c>
    </row>
    <row r="34" s="128" customFormat="true" ht="17.25" hidden="false" customHeight="true" outlineLevel="0" collapsed="false">
      <c r="A34" s="125"/>
      <c r="B34" s="126" t="s">
        <v>66</v>
      </c>
      <c r="C34" s="127" t="n">
        <f aca="false">SUM(C10:C33)</f>
        <v>4489361.5992</v>
      </c>
      <c r="D34" s="127" t="n">
        <f aca="false">SUM(D10:D33)</f>
        <v>675261.5975</v>
      </c>
      <c r="E34" s="127" t="n">
        <f aca="false">SUM(E10:E33)</f>
        <v>3863962.6014</v>
      </c>
      <c r="F34" s="127" t="n">
        <f aca="false">SUM(F10:F33)</f>
        <v>712219.7435</v>
      </c>
      <c r="G34" s="127" t="n">
        <f aca="false">SUM(G10:G33)</f>
        <v>625398.9978</v>
      </c>
      <c r="H34" s="127" t="n">
        <f aca="false">SUM(H10:H33)</f>
        <v>-36958.146</v>
      </c>
      <c r="I34" s="127" t="n">
        <f aca="false">SUM(I10:I33)</f>
        <v>1204733.831</v>
      </c>
      <c r="J34" s="127" t="n">
        <f aca="false">SUM(J10:J33)</f>
        <v>226079.514</v>
      </c>
      <c r="K34" s="127" t="n">
        <f aca="false">SUM(K10:K33)</f>
        <v>0</v>
      </c>
      <c r="L34" s="127" t="n">
        <f aca="false">SUM(L10:L33)</f>
        <v>0</v>
      </c>
      <c r="M34" s="127" t="n">
        <f aca="false">SUM(M10:M33)</f>
        <v>578249.8984</v>
      </c>
      <c r="N34" s="127" t="n">
        <f aca="false">SUM(N10:N33)</f>
        <v>96036.6265</v>
      </c>
      <c r="O34" s="127" t="n">
        <f aca="false">SUM(O10:O33)</f>
        <v>165261.2214</v>
      </c>
      <c r="P34" s="127" t="n">
        <f aca="false">SUM(P10:P33)</f>
        <v>49025.5958</v>
      </c>
      <c r="Q34" s="127" t="n">
        <f aca="false">SUM(Q10:Q33)</f>
        <v>25700.7</v>
      </c>
      <c r="R34" s="127" t="n">
        <f aca="false">SUM(R10:R33)</f>
        <v>4457.8386</v>
      </c>
      <c r="S34" s="127" t="n">
        <f aca="false">SUM(S10:S33)</f>
        <v>18863.5</v>
      </c>
      <c r="T34" s="127" t="n">
        <f aca="false">SUM(T10:T33)</f>
        <v>3564.6444</v>
      </c>
      <c r="U34" s="127" t="n">
        <f aca="false">SUM(U10:U33)</f>
        <v>12310</v>
      </c>
      <c r="V34" s="127" t="n">
        <f aca="false">SUM(V10:V33)</f>
        <v>1008.5</v>
      </c>
      <c r="W34" s="127" t="n">
        <f aca="false">SUM(W10:W33)</f>
        <v>71960.8</v>
      </c>
      <c r="X34" s="127" t="n">
        <f aca="false">SUM(X10:X33)</f>
        <v>12013.5044</v>
      </c>
      <c r="Y34" s="127" t="n">
        <f aca="false">SUM(Y10:Y33)</f>
        <v>41495.5</v>
      </c>
      <c r="Z34" s="127" t="n">
        <f aca="false">SUM(Z10:Z33)</f>
        <v>8341.096</v>
      </c>
      <c r="AA34" s="127" t="n">
        <f aca="false">SUM(AA10:AA33)</f>
        <v>62700.312</v>
      </c>
      <c r="AB34" s="127" t="n">
        <f aca="false">SUM(AB10:AB33)</f>
        <v>4690.806</v>
      </c>
      <c r="AC34" s="127" t="n">
        <f aca="false">SUM(AC10:AC33)</f>
        <v>195825.865</v>
      </c>
      <c r="AD34" s="127" t="n">
        <f aca="false">SUM(AD10:AD33)</f>
        <v>17914.0753</v>
      </c>
      <c r="AE34" s="127" t="n">
        <f aca="false">SUM(AE10:AE33)</f>
        <v>0</v>
      </c>
      <c r="AF34" s="127" t="n">
        <f aca="false">SUM(AF10:AF33)</f>
        <v>0</v>
      </c>
      <c r="AG34" s="127" t="n">
        <f aca="false">SUM(AG10:AG33)</f>
        <v>1809987.3</v>
      </c>
      <c r="AH34" s="127" t="n">
        <f aca="false">SUM(AH10:AH33)</f>
        <v>347118.276</v>
      </c>
      <c r="AI34" s="127" t="n">
        <f aca="false">SUM(AI10:AI33)</f>
        <v>1809987.3</v>
      </c>
      <c r="AJ34" s="127" t="n">
        <f aca="false">SUM(AJ10:AJ33)</f>
        <v>347118.276</v>
      </c>
      <c r="AK34" s="127" t="n">
        <f aca="false">SUM(AK10:AK33)</f>
        <v>59328.572</v>
      </c>
      <c r="AL34" s="127" t="n">
        <f aca="false">SUM(AL10:AL33)</f>
        <v>23636.085</v>
      </c>
      <c r="AM34" s="127" t="n">
        <f aca="false">SUM(AM10:AM33)</f>
        <v>2623.335</v>
      </c>
      <c r="AN34" s="127" t="n">
        <f aca="false">SUM(AN10:AN33)</f>
        <v>753.335</v>
      </c>
      <c r="AO34" s="127" t="n">
        <f aca="false">SUM(AO10:AO33)</f>
        <v>68758.1</v>
      </c>
      <c r="AP34" s="127" t="n">
        <f aca="false">SUM(AP10:AP33)</f>
        <v>16213</v>
      </c>
      <c r="AQ34" s="127" t="n">
        <f aca="false">SUM(AQ10:AQ33)</f>
        <v>154981.8416</v>
      </c>
      <c r="AR34" s="127" t="n">
        <f aca="false">SUM(AR10:AR33)</f>
        <v>3136.242</v>
      </c>
      <c r="AS34" s="127" t="n">
        <f aca="false">SUM(AS10:AS33)</f>
        <v>142904.9</v>
      </c>
      <c r="AT34" s="127" t="n">
        <f aca="false">SUM(AT10:AT33)</f>
        <v>3136.242</v>
      </c>
      <c r="AU34" s="127" t="n">
        <f aca="false">SUM(AU10:AU33)</f>
        <v>12076.9416</v>
      </c>
      <c r="AV34" s="127" t="n">
        <f aca="false">SUM(AV10:AV33)</f>
        <v>0</v>
      </c>
      <c r="AW34" s="127" t="n">
        <f aca="false">SUM(AW10:AW33)</f>
        <v>126953.1</v>
      </c>
      <c r="AX34" s="127" t="n">
        <f aca="false">SUM(AX10:AX33)</f>
        <v>0</v>
      </c>
      <c r="AY34" s="127" t="n">
        <f aca="false">SUM(AY10:AY33)</f>
        <v>12076.9416</v>
      </c>
      <c r="AZ34" s="127" t="n">
        <f aca="false">SUM(AZ10:AZ33)</f>
        <v>0</v>
      </c>
      <c r="BA34" s="127" t="n">
        <f aca="false">SUM(BA10:BA33)</f>
        <v>0</v>
      </c>
      <c r="BB34" s="127" t="n">
        <f aca="false">SUM(BB10:BB33)</f>
        <v>0</v>
      </c>
      <c r="BC34" s="127" t="n">
        <f aca="false">SUM(BC10:BC33)</f>
        <v>563306.3441</v>
      </c>
      <c r="BD34" s="127" t="n">
        <f aca="false">SUM(BD10:BD33)</f>
        <v>22434.7</v>
      </c>
      <c r="BE34" s="127" t="n">
        <f aca="false">SUM(BE10:BE33)</f>
        <v>132850.0064</v>
      </c>
      <c r="BF34" s="127" t="n">
        <f aca="false">SUM(BF10:BF33)</f>
        <v>11335.112</v>
      </c>
      <c r="BG34" s="127" t="n">
        <f aca="false">SUM(BG10:BG33)</f>
        <v>950</v>
      </c>
      <c r="BH34" s="127" t="n">
        <f aca="false">SUM(BH10:BH33)</f>
        <v>550</v>
      </c>
      <c r="BI34" s="127" t="n">
        <f aca="false">SUM(BI10:BI33)</f>
        <v>-3495.7443</v>
      </c>
      <c r="BJ34" s="127" t="n">
        <f aca="false">SUM(BJ10:BJ33)</f>
        <v>-11550.982</v>
      </c>
      <c r="BK34" s="127" t="n">
        <f aca="false">SUM(BK10:BK33)</f>
        <v>-80288.55</v>
      </c>
      <c r="BL34" s="127" t="n">
        <f aca="false">SUM(BL10:BL33)</f>
        <v>-59726.976</v>
      </c>
      <c r="BM34" s="127" t="n">
        <f aca="false">SUM(BM10:BM33)</f>
        <v>0</v>
      </c>
      <c r="BN34" s="127" t="n">
        <f aca="false">SUM(BN10:BN33)</f>
        <v>0</v>
      </c>
    </row>
  </sheetData>
  <mergeCells count="51">
    <mergeCell ref="A2:H2"/>
    <mergeCell ref="O2:P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04-11T13:53:06Z</dcterms:modified>
  <cp:revision>0</cp:revision>
  <dc:subject/>
  <dc:title/>
</cp:coreProperties>
</file>