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81">
  <si>
    <t xml:space="preserve">ՀՀ Գեղարքունիքի մարզի համայնքների  բյուջեների ծախսերի վերաբերյալ   
(ծախսերը ըստ գործառական դասակարգման) 31.03.2019 թվականի դրությամբ  (հազար դրամներով)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Գեղարքունիքի մարզի համայնքների  բյուջեների ծախսերի վերաբերյալ   
(ծախսերը ըստ տնտեսագիտական դասակարգման) 31.03.2019 թվականի դրությամբ  (հազար դրամներով)</t>
  </si>
  <si>
    <t xml:space="preserve">DATA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8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2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C45" activeCellId="0" sqref="C4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25.5" hidden="false" customHeight="true" outlineLevel="0" collapsed="false">
      <c r="B2" s="5"/>
      <c r="C2" s="5"/>
      <c r="D2" s="5"/>
      <c r="E2" s="3"/>
      <c r="F2" s="3"/>
      <c r="G2" s="3"/>
      <c r="H2" s="3"/>
      <c r="I2" s="3"/>
      <c r="J2" s="3"/>
      <c r="K2" s="3"/>
      <c r="L2" s="5"/>
      <c r="M2" s="5"/>
      <c r="N2" s="5"/>
      <c r="O2" s="5"/>
      <c r="P2" s="5"/>
      <c r="Q2" s="5"/>
      <c r="R2" s="6"/>
      <c r="S2" s="6"/>
      <c r="T2" s="6"/>
      <c r="U2" s="6"/>
      <c r="V2" s="5"/>
      <c r="W2" s="5"/>
      <c r="X2" s="5"/>
      <c r="Y2" s="5"/>
      <c r="Z2" s="5"/>
      <c r="AA2" s="5"/>
      <c r="AB2" s="5"/>
      <c r="AC2" s="5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  <c r="DR6" s="33"/>
    </row>
    <row r="7" s="13" customFormat="true" ht="72.75" hidden="false" customHeight="true" outlineLevel="0" collapsed="false">
      <c r="B7" s="14"/>
      <c r="C7" s="15"/>
      <c r="D7" s="34" t="s">
        <v>37</v>
      </c>
      <c r="E7" s="34"/>
      <c r="F7" s="29" t="s">
        <v>38</v>
      </c>
      <c r="G7" s="29"/>
      <c r="H7" s="29" t="s">
        <v>39</v>
      </c>
      <c r="I7" s="29"/>
      <c r="J7" s="29" t="s">
        <v>38</v>
      </c>
      <c r="K7" s="29"/>
      <c r="L7" s="29" t="s">
        <v>39</v>
      </c>
      <c r="M7" s="29"/>
      <c r="N7" s="29" t="s">
        <v>38</v>
      </c>
      <c r="O7" s="29"/>
      <c r="P7" s="29" t="s">
        <v>39</v>
      </c>
      <c r="Q7" s="29"/>
      <c r="R7" s="29" t="s">
        <v>38</v>
      </c>
      <c r="S7" s="29"/>
      <c r="T7" s="29" t="s">
        <v>39</v>
      </c>
      <c r="U7" s="29"/>
      <c r="V7" s="29" t="s">
        <v>38</v>
      </c>
      <c r="W7" s="29"/>
      <c r="X7" s="29" t="s">
        <v>39</v>
      </c>
      <c r="Y7" s="29"/>
      <c r="Z7" s="29" t="s">
        <v>38</v>
      </c>
      <c r="AA7" s="29"/>
      <c r="AB7" s="29" t="s">
        <v>39</v>
      </c>
      <c r="AC7" s="29"/>
      <c r="AD7" s="29" t="s">
        <v>38</v>
      </c>
      <c r="AE7" s="29"/>
      <c r="AF7" s="29" t="s">
        <v>39</v>
      </c>
      <c r="AG7" s="29"/>
      <c r="AH7" s="29" t="s">
        <v>38</v>
      </c>
      <c r="AI7" s="29"/>
      <c r="AJ7" s="29" t="s">
        <v>39</v>
      </c>
      <c r="AK7" s="29"/>
      <c r="AL7" s="29" t="s">
        <v>38</v>
      </c>
      <c r="AM7" s="29"/>
      <c r="AN7" s="29" t="s">
        <v>39</v>
      </c>
      <c r="AO7" s="29"/>
      <c r="AP7" s="29" t="s">
        <v>38</v>
      </c>
      <c r="AQ7" s="29"/>
      <c r="AR7" s="29" t="s">
        <v>39</v>
      </c>
      <c r="AS7" s="29"/>
      <c r="AT7" s="29" t="s">
        <v>38</v>
      </c>
      <c r="AU7" s="29"/>
      <c r="AV7" s="29" t="s">
        <v>39</v>
      </c>
      <c r="AW7" s="29"/>
      <c r="AX7" s="29" t="s">
        <v>38</v>
      </c>
      <c r="AY7" s="29"/>
      <c r="AZ7" s="29" t="s">
        <v>39</v>
      </c>
      <c r="BA7" s="29"/>
      <c r="BB7" s="29" t="s">
        <v>38</v>
      </c>
      <c r="BC7" s="29"/>
      <c r="BD7" s="29" t="s">
        <v>39</v>
      </c>
      <c r="BE7" s="29"/>
      <c r="BF7" s="29" t="s">
        <v>38</v>
      </c>
      <c r="BG7" s="29"/>
      <c r="BH7" s="29" t="s">
        <v>39</v>
      </c>
      <c r="BI7" s="29"/>
      <c r="BJ7" s="29" t="s">
        <v>38</v>
      </c>
      <c r="BK7" s="29"/>
      <c r="BL7" s="29" t="s">
        <v>39</v>
      </c>
      <c r="BM7" s="29"/>
      <c r="BN7" s="29" t="s">
        <v>38</v>
      </c>
      <c r="BO7" s="29"/>
      <c r="BP7" s="29" t="s">
        <v>39</v>
      </c>
      <c r="BQ7" s="29"/>
      <c r="BR7" s="29" t="s">
        <v>38</v>
      </c>
      <c r="BS7" s="29"/>
      <c r="BT7" s="29" t="s">
        <v>39</v>
      </c>
      <c r="BU7" s="29"/>
      <c r="BV7" s="29" t="s">
        <v>38</v>
      </c>
      <c r="BW7" s="29"/>
      <c r="BX7" s="29" t="s">
        <v>39</v>
      </c>
      <c r="BY7" s="29"/>
      <c r="BZ7" s="29" t="s">
        <v>38</v>
      </c>
      <c r="CA7" s="29"/>
      <c r="CB7" s="29" t="s">
        <v>39</v>
      </c>
      <c r="CC7" s="29"/>
      <c r="CD7" s="29" t="s">
        <v>38</v>
      </c>
      <c r="CE7" s="29"/>
      <c r="CF7" s="29" t="s">
        <v>39</v>
      </c>
      <c r="CG7" s="29"/>
      <c r="CH7" s="29" t="s">
        <v>38</v>
      </c>
      <c r="CI7" s="29"/>
      <c r="CJ7" s="29" t="s">
        <v>39</v>
      </c>
      <c r="CK7" s="29"/>
      <c r="CL7" s="29" t="s">
        <v>38</v>
      </c>
      <c r="CM7" s="29"/>
      <c r="CN7" s="29" t="s">
        <v>39</v>
      </c>
      <c r="CO7" s="29"/>
      <c r="CP7" s="29" t="s">
        <v>38</v>
      </c>
      <c r="CQ7" s="29"/>
      <c r="CR7" s="29" t="s">
        <v>39</v>
      </c>
      <c r="CS7" s="29"/>
      <c r="CT7" s="29" t="s">
        <v>38</v>
      </c>
      <c r="CU7" s="29"/>
      <c r="CV7" s="29" t="s">
        <v>39</v>
      </c>
      <c r="CW7" s="29"/>
      <c r="CX7" s="29" t="s">
        <v>38</v>
      </c>
      <c r="CY7" s="29"/>
      <c r="CZ7" s="29" t="s">
        <v>39</v>
      </c>
      <c r="DA7" s="29"/>
      <c r="DB7" s="29" t="s">
        <v>38</v>
      </c>
      <c r="DC7" s="29"/>
      <c r="DD7" s="29" t="s">
        <v>39</v>
      </c>
      <c r="DE7" s="29"/>
      <c r="DF7" s="29" t="s">
        <v>38</v>
      </c>
      <c r="DG7" s="29"/>
      <c r="DH7" s="29" t="s">
        <v>39</v>
      </c>
      <c r="DI7" s="29"/>
      <c r="DJ7" s="29" t="s">
        <v>40</v>
      </c>
      <c r="DK7" s="29"/>
      <c r="DL7" s="29" t="s">
        <v>38</v>
      </c>
      <c r="DM7" s="29"/>
      <c r="DN7" s="29" t="s">
        <v>39</v>
      </c>
      <c r="DO7" s="29"/>
      <c r="DP7" s="29" t="s">
        <v>39</v>
      </c>
      <c r="DQ7" s="29"/>
    </row>
    <row r="8" s="35" customFormat="true" ht="32.25" hidden="false" customHeight="true" outlineLevel="0" collapsed="false">
      <c r="B8" s="14"/>
      <c r="C8" s="15"/>
      <c r="D8" s="36" t="s">
        <v>41</v>
      </c>
      <c r="E8" s="37" t="s">
        <v>42</v>
      </c>
      <c r="F8" s="36" t="s">
        <v>41</v>
      </c>
      <c r="G8" s="37" t="s">
        <v>42</v>
      </c>
      <c r="H8" s="36" t="s">
        <v>41</v>
      </c>
      <c r="I8" s="37" t="s">
        <v>42</v>
      </c>
      <c r="J8" s="36" t="s">
        <v>41</v>
      </c>
      <c r="K8" s="37" t="s">
        <v>42</v>
      </c>
      <c r="L8" s="36" t="s">
        <v>41</v>
      </c>
      <c r="M8" s="37" t="s">
        <v>42</v>
      </c>
      <c r="N8" s="36" t="s">
        <v>41</v>
      </c>
      <c r="O8" s="37" t="s">
        <v>42</v>
      </c>
      <c r="P8" s="36" t="s">
        <v>41</v>
      </c>
      <c r="Q8" s="37" t="s">
        <v>42</v>
      </c>
      <c r="R8" s="36" t="s">
        <v>41</v>
      </c>
      <c r="S8" s="37" t="s">
        <v>42</v>
      </c>
      <c r="T8" s="36" t="s">
        <v>41</v>
      </c>
      <c r="U8" s="37" t="s">
        <v>42</v>
      </c>
      <c r="V8" s="36" t="s">
        <v>41</v>
      </c>
      <c r="W8" s="37" t="s">
        <v>42</v>
      </c>
      <c r="X8" s="36" t="s">
        <v>41</v>
      </c>
      <c r="Y8" s="37" t="s">
        <v>42</v>
      </c>
      <c r="Z8" s="36" t="s">
        <v>41</v>
      </c>
      <c r="AA8" s="37" t="s">
        <v>42</v>
      </c>
      <c r="AB8" s="36" t="s">
        <v>41</v>
      </c>
      <c r="AC8" s="37" t="s">
        <v>42</v>
      </c>
      <c r="AD8" s="36" t="s">
        <v>41</v>
      </c>
      <c r="AE8" s="37" t="s">
        <v>42</v>
      </c>
      <c r="AF8" s="36" t="s">
        <v>41</v>
      </c>
      <c r="AG8" s="37" t="s">
        <v>42</v>
      </c>
      <c r="AH8" s="36" t="s">
        <v>41</v>
      </c>
      <c r="AI8" s="37" t="s">
        <v>42</v>
      </c>
      <c r="AJ8" s="36" t="s">
        <v>41</v>
      </c>
      <c r="AK8" s="37" t="s">
        <v>42</v>
      </c>
      <c r="AL8" s="36" t="s">
        <v>41</v>
      </c>
      <c r="AM8" s="37" t="s">
        <v>42</v>
      </c>
      <c r="AN8" s="36" t="s">
        <v>41</v>
      </c>
      <c r="AO8" s="37" t="s">
        <v>42</v>
      </c>
      <c r="AP8" s="36" t="s">
        <v>41</v>
      </c>
      <c r="AQ8" s="37" t="s">
        <v>42</v>
      </c>
      <c r="AR8" s="36" t="s">
        <v>41</v>
      </c>
      <c r="AS8" s="37" t="s">
        <v>42</v>
      </c>
      <c r="AT8" s="36" t="s">
        <v>41</v>
      </c>
      <c r="AU8" s="37" t="s">
        <v>42</v>
      </c>
      <c r="AV8" s="36" t="s">
        <v>41</v>
      </c>
      <c r="AW8" s="37" t="s">
        <v>42</v>
      </c>
      <c r="AX8" s="36" t="s">
        <v>41</v>
      </c>
      <c r="AY8" s="37" t="s">
        <v>42</v>
      </c>
      <c r="AZ8" s="36" t="s">
        <v>41</v>
      </c>
      <c r="BA8" s="37" t="s">
        <v>42</v>
      </c>
      <c r="BB8" s="36" t="s">
        <v>41</v>
      </c>
      <c r="BC8" s="37" t="s">
        <v>42</v>
      </c>
      <c r="BD8" s="36" t="s">
        <v>41</v>
      </c>
      <c r="BE8" s="37" t="s">
        <v>42</v>
      </c>
      <c r="BF8" s="36" t="s">
        <v>41</v>
      </c>
      <c r="BG8" s="37" t="s">
        <v>42</v>
      </c>
      <c r="BH8" s="36" t="s">
        <v>41</v>
      </c>
      <c r="BI8" s="37" t="s">
        <v>42</v>
      </c>
      <c r="BJ8" s="36" t="s">
        <v>41</v>
      </c>
      <c r="BK8" s="37" t="s">
        <v>42</v>
      </c>
      <c r="BL8" s="36" t="s">
        <v>41</v>
      </c>
      <c r="BM8" s="37" t="s">
        <v>42</v>
      </c>
      <c r="BN8" s="36" t="s">
        <v>41</v>
      </c>
      <c r="BO8" s="37" t="s">
        <v>42</v>
      </c>
      <c r="BP8" s="36" t="s">
        <v>41</v>
      </c>
      <c r="BQ8" s="37" t="s">
        <v>42</v>
      </c>
      <c r="BR8" s="36" t="s">
        <v>41</v>
      </c>
      <c r="BS8" s="37" t="s">
        <v>42</v>
      </c>
      <c r="BT8" s="36" t="s">
        <v>41</v>
      </c>
      <c r="BU8" s="37" t="s">
        <v>42</v>
      </c>
      <c r="BV8" s="36" t="s">
        <v>41</v>
      </c>
      <c r="BW8" s="37" t="s">
        <v>42</v>
      </c>
      <c r="BX8" s="36" t="s">
        <v>41</v>
      </c>
      <c r="BY8" s="37" t="s">
        <v>42</v>
      </c>
      <c r="BZ8" s="36" t="s">
        <v>41</v>
      </c>
      <c r="CA8" s="37" t="s">
        <v>42</v>
      </c>
      <c r="CB8" s="36" t="s">
        <v>41</v>
      </c>
      <c r="CC8" s="37" t="s">
        <v>42</v>
      </c>
      <c r="CD8" s="36" t="s">
        <v>41</v>
      </c>
      <c r="CE8" s="37" t="s">
        <v>42</v>
      </c>
      <c r="CF8" s="36" t="s">
        <v>41</v>
      </c>
      <c r="CG8" s="37" t="s">
        <v>42</v>
      </c>
      <c r="CH8" s="36" t="s">
        <v>41</v>
      </c>
      <c r="CI8" s="37" t="s">
        <v>42</v>
      </c>
      <c r="CJ8" s="36" t="s">
        <v>41</v>
      </c>
      <c r="CK8" s="37" t="s">
        <v>42</v>
      </c>
      <c r="CL8" s="36" t="s">
        <v>41</v>
      </c>
      <c r="CM8" s="37" t="s">
        <v>42</v>
      </c>
      <c r="CN8" s="36" t="s">
        <v>41</v>
      </c>
      <c r="CO8" s="37" t="s">
        <v>42</v>
      </c>
      <c r="CP8" s="36" t="s">
        <v>41</v>
      </c>
      <c r="CQ8" s="37" t="s">
        <v>42</v>
      </c>
      <c r="CR8" s="36" t="s">
        <v>41</v>
      </c>
      <c r="CS8" s="37" t="s">
        <v>42</v>
      </c>
      <c r="CT8" s="36" t="s">
        <v>41</v>
      </c>
      <c r="CU8" s="37" t="s">
        <v>42</v>
      </c>
      <c r="CV8" s="36" t="s">
        <v>41</v>
      </c>
      <c r="CW8" s="37" t="s">
        <v>42</v>
      </c>
      <c r="CX8" s="36" t="s">
        <v>41</v>
      </c>
      <c r="CY8" s="37" t="s">
        <v>42</v>
      </c>
      <c r="CZ8" s="36" t="s">
        <v>41</v>
      </c>
      <c r="DA8" s="37" t="s">
        <v>42</v>
      </c>
      <c r="DB8" s="36" t="s">
        <v>41</v>
      </c>
      <c r="DC8" s="37" t="s">
        <v>42</v>
      </c>
      <c r="DD8" s="36" t="s">
        <v>41</v>
      </c>
      <c r="DE8" s="37" t="s">
        <v>42</v>
      </c>
      <c r="DF8" s="36" t="s">
        <v>41</v>
      </c>
      <c r="DG8" s="37" t="s">
        <v>42</v>
      </c>
      <c r="DH8" s="36" t="s">
        <v>41</v>
      </c>
      <c r="DI8" s="37" t="s">
        <v>42</v>
      </c>
      <c r="DJ8" s="36" t="s">
        <v>41</v>
      </c>
      <c r="DK8" s="37" t="s">
        <v>42</v>
      </c>
      <c r="DL8" s="36" t="s">
        <v>41</v>
      </c>
      <c r="DM8" s="37" t="s">
        <v>42</v>
      </c>
      <c r="DN8" s="36" t="s">
        <v>41</v>
      </c>
      <c r="DO8" s="37" t="s">
        <v>42</v>
      </c>
      <c r="DP8" s="36" t="s">
        <v>41</v>
      </c>
      <c r="DQ8" s="37" t="s">
        <v>42</v>
      </c>
    </row>
    <row r="9" s="38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</row>
    <row r="10" s="41" customFormat="true" ht="17.25" hidden="false" customHeight="true" outlineLevel="0" collapsed="false">
      <c r="B10" s="42" t="n">
        <v>1</v>
      </c>
      <c r="C10" s="43" t="s">
        <v>43</v>
      </c>
      <c r="D10" s="44" t="n">
        <f aca="false">F10+H10-DP10</f>
        <v>410541.9883</v>
      </c>
      <c r="E10" s="44" t="n">
        <f aca="false">G10+I10-DQ10</f>
        <v>94608.637</v>
      </c>
      <c r="F10" s="44" t="n">
        <f aca="false">J10+V10+Z10+AD10+AX10+BJ10+CH10+CL10+CX10+DF10+DL10</f>
        <v>410381.1773</v>
      </c>
      <c r="G10" s="44" t="n">
        <f aca="false">K10+W10+AA10+AE10+AY10+BK10+CI10+CM10+CY10+DG10+DM10</f>
        <v>94475.264</v>
      </c>
      <c r="H10" s="44" t="n">
        <f aca="false">L10+X10+AB10+AF10+AZ10+BL10+CJ10+CN10+CZ10+DH10+DN10</f>
        <v>30980.011</v>
      </c>
      <c r="I10" s="44" t="n">
        <f aca="false">M10+Y10+AC10+AG10+BA10+BM10+CK10+CO10+DA10+DI10+DO10</f>
        <v>1728.373</v>
      </c>
      <c r="J10" s="44" t="n">
        <v>102434.3773</v>
      </c>
      <c r="K10" s="44" t="n">
        <v>24954.657</v>
      </c>
      <c r="L10" s="44" t="n">
        <v>30980.011</v>
      </c>
      <c r="M10" s="44" t="n">
        <v>1755</v>
      </c>
      <c r="N10" s="44" t="n">
        <v>92723.0773</v>
      </c>
      <c r="O10" s="44" t="n">
        <v>24022.102</v>
      </c>
      <c r="P10" s="44" t="n">
        <v>2980.011</v>
      </c>
      <c r="Q10" s="44" t="n">
        <v>1755</v>
      </c>
      <c r="R10" s="44" t="n">
        <v>6200</v>
      </c>
      <c r="S10" s="44" t="n">
        <v>120</v>
      </c>
      <c r="T10" s="44" t="n">
        <v>2800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35400</v>
      </c>
      <c r="AE10" s="44" t="n">
        <v>10074</v>
      </c>
      <c r="AF10" s="44" t="n">
        <v>0</v>
      </c>
      <c r="AG10" s="44" t="n">
        <v>-26.627</v>
      </c>
      <c r="AH10" s="44" t="n">
        <v>0</v>
      </c>
      <c r="AI10" s="44" t="n">
        <v>0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v>35400</v>
      </c>
      <c r="AQ10" s="44" t="n">
        <v>10074</v>
      </c>
      <c r="AR10" s="44" t="n">
        <v>0</v>
      </c>
      <c r="AS10" s="44" t="n">
        <v>0</v>
      </c>
      <c r="AT10" s="44" t="n">
        <v>0</v>
      </c>
      <c r="AU10" s="44" t="n">
        <v>0</v>
      </c>
      <c r="AV10" s="44" t="n">
        <v>0</v>
      </c>
      <c r="AW10" s="44" t="n">
        <v>-26.627</v>
      </c>
      <c r="AX10" s="44" t="n">
        <v>5600</v>
      </c>
      <c r="AY10" s="44" t="n">
        <v>0</v>
      </c>
      <c r="AZ10" s="44" t="n">
        <v>0</v>
      </c>
      <c r="BA10" s="44" t="n">
        <v>0</v>
      </c>
      <c r="BB10" s="44" t="n">
        <v>5600</v>
      </c>
      <c r="BC10" s="44" t="n">
        <v>0</v>
      </c>
      <c r="BD10" s="44" t="n">
        <v>0</v>
      </c>
      <c r="BE10" s="44" t="n">
        <v>0</v>
      </c>
      <c r="BF10" s="44" t="n">
        <v>0</v>
      </c>
      <c r="BG10" s="44" t="n">
        <v>0</v>
      </c>
      <c r="BH10" s="44" t="n">
        <v>0</v>
      </c>
      <c r="BI10" s="44" t="n">
        <v>0</v>
      </c>
      <c r="BJ10" s="44" t="n">
        <v>6500</v>
      </c>
      <c r="BK10" s="44" t="n">
        <v>2433.731</v>
      </c>
      <c r="BL10" s="44" t="n">
        <v>0</v>
      </c>
      <c r="BM10" s="44" t="n">
        <v>0</v>
      </c>
      <c r="BN10" s="44" t="n">
        <v>0</v>
      </c>
      <c r="BO10" s="44" t="n">
        <v>0</v>
      </c>
      <c r="BP10" s="44" t="n">
        <v>0</v>
      </c>
      <c r="BQ10" s="44" t="n">
        <v>0</v>
      </c>
      <c r="BR10" s="44" t="n">
        <v>0</v>
      </c>
      <c r="BS10" s="44" t="n">
        <v>0</v>
      </c>
      <c r="BT10" s="44" t="n">
        <v>0</v>
      </c>
      <c r="BU10" s="44" t="n">
        <v>0</v>
      </c>
      <c r="BV10" s="44" t="n">
        <v>0</v>
      </c>
      <c r="BW10" s="44" t="n">
        <v>0</v>
      </c>
      <c r="BX10" s="44" t="n">
        <v>0</v>
      </c>
      <c r="BY10" s="44" t="n">
        <v>0</v>
      </c>
      <c r="BZ10" s="44" t="n">
        <v>6500</v>
      </c>
      <c r="CA10" s="44" t="n">
        <v>2433.731</v>
      </c>
      <c r="CB10" s="44" t="n">
        <v>0</v>
      </c>
      <c r="CC10" s="44" t="n">
        <v>0</v>
      </c>
      <c r="CD10" s="44" t="n">
        <v>0</v>
      </c>
      <c r="CE10" s="44" t="n">
        <v>0</v>
      </c>
      <c r="CF10" s="44" t="n">
        <v>0</v>
      </c>
      <c r="CG10" s="44" t="n">
        <v>0</v>
      </c>
      <c r="CH10" s="44" t="n">
        <v>0</v>
      </c>
      <c r="CI10" s="44" t="n">
        <v>0</v>
      </c>
      <c r="CJ10" s="44" t="n">
        <v>0</v>
      </c>
      <c r="CK10" s="44" t="n">
        <v>0</v>
      </c>
      <c r="CL10" s="44" t="n">
        <v>54311.1</v>
      </c>
      <c r="CM10" s="44" t="n">
        <v>13291.061</v>
      </c>
      <c r="CN10" s="44" t="n">
        <v>0</v>
      </c>
      <c r="CO10" s="44" t="n">
        <v>0</v>
      </c>
      <c r="CP10" s="44" t="n">
        <v>50511.1</v>
      </c>
      <c r="CQ10" s="44" t="n">
        <v>13219.061</v>
      </c>
      <c r="CR10" s="44" t="n">
        <v>0</v>
      </c>
      <c r="CS10" s="44" t="n">
        <v>0</v>
      </c>
      <c r="CT10" s="44" t="n">
        <v>29340</v>
      </c>
      <c r="CU10" s="44" t="n">
        <v>8319.975</v>
      </c>
      <c r="CV10" s="44" t="n">
        <v>0</v>
      </c>
      <c r="CW10" s="44" t="n">
        <v>0</v>
      </c>
      <c r="CX10" s="44" t="n">
        <v>168094.2</v>
      </c>
      <c r="CY10" s="44" t="n">
        <v>41021.815</v>
      </c>
      <c r="CZ10" s="44" t="n">
        <v>0</v>
      </c>
      <c r="DA10" s="44" t="n">
        <v>0</v>
      </c>
      <c r="DB10" s="44" t="n">
        <v>51603.8</v>
      </c>
      <c r="DC10" s="44" t="n">
        <v>12491.556</v>
      </c>
      <c r="DD10" s="44" t="n">
        <v>0</v>
      </c>
      <c r="DE10" s="44" t="n">
        <v>0</v>
      </c>
      <c r="DF10" s="44" t="n">
        <v>1742.9</v>
      </c>
      <c r="DG10" s="44" t="n">
        <v>400</v>
      </c>
      <c r="DH10" s="44" t="n">
        <v>0</v>
      </c>
      <c r="DI10" s="44" t="n">
        <v>0</v>
      </c>
      <c r="DJ10" s="44" t="n">
        <f aca="false">DL10+DN10-DP10</f>
        <v>5479.4</v>
      </c>
      <c r="DK10" s="44" t="n">
        <f aca="false">DM10+DO10-DQ10</f>
        <v>705</v>
      </c>
      <c r="DL10" s="44" t="n">
        <v>36298.6</v>
      </c>
      <c r="DM10" s="44" t="n">
        <v>2300</v>
      </c>
      <c r="DN10" s="44" t="n">
        <v>0</v>
      </c>
      <c r="DO10" s="44" t="n">
        <v>0</v>
      </c>
      <c r="DP10" s="44" t="n">
        <v>30819.2</v>
      </c>
      <c r="DQ10" s="44" t="n">
        <v>1595</v>
      </c>
    </row>
    <row r="11" s="41" customFormat="true" ht="17.25" hidden="false" customHeight="true" outlineLevel="0" collapsed="false">
      <c r="B11" s="42" t="n">
        <v>2</v>
      </c>
      <c r="C11" s="43" t="s">
        <v>44</v>
      </c>
      <c r="D11" s="44" t="n">
        <f aca="false">F11+H11-DP11</f>
        <v>403862.6411</v>
      </c>
      <c r="E11" s="44" t="n">
        <f aca="false">G11+I11-DQ11</f>
        <v>27210.3739</v>
      </c>
      <c r="F11" s="44" t="n">
        <f aca="false">J11+V11+Z11+AD11+AX11+BJ11+CH11+CL11+CX11+DF11+DL11</f>
        <v>362892.7</v>
      </c>
      <c r="G11" s="44" t="n">
        <f aca="false">K11+W11+AA11+AE11+AY11+BK11+CI11+CM11+CY11+DG11+DM11</f>
        <v>24750.7339</v>
      </c>
      <c r="H11" s="44" t="n">
        <f aca="false">L11+X11+AB11+AF11+AZ11+BL11+CJ11+CN11+CZ11+DH11+DN11</f>
        <v>109948.4411</v>
      </c>
      <c r="I11" s="44" t="n">
        <f aca="false">M11+Y11+AC11+AG11+BA11+BM11+CK11+CO11+DA11+DI11+DO11</f>
        <v>2459.64</v>
      </c>
      <c r="J11" s="44" t="n">
        <v>255929.3</v>
      </c>
      <c r="K11" s="44" t="n">
        <v>22203.3329</v>
      </c>
      <c r="L11" s="44" t="n">
        <v>59948.4411</v>
      </c>
      <c r="M11" s="44" t="n">
        <v>2462.37</v>
      </c>
      <c r="N11" s="44" t="n">
        <v>166741.6</v>
      </c>
      <c r="O11" s="44" t="n">
        <v>20423.1009</v>
      </c>
      <c r="P11" s="44" t="n">
        <v>2500</v>
      </c>
      <c r="Q11" s="44" t="n">
        <v>0</v>
      </c>
      <c r="R11" s="44" t="n">
        <v>89187.7</v>
      </c>
      <c r="S11" s="44" t="n">
        <v>1780.232</v>
      </c>
      <c r="T11" s="44" t="n">
        <v>57448.4411</v>
      </c>
      <c r="U11" s="44" t="n">
        <v>2462.37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12000</v>
      </c>
      <c r="AE11" s="44" t="n">
        <v>298.401</v>
      </c>
      <c r="AF11" s="44" t="n">
        <v>0</v>
      </c>
      <c r="AG11" s="44" t="n">
        <v>-2.73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12000</v>
      </c>
      <c r="AQ11" s="44" t="n">
        <v>298.401</v>
      </c>
      <c r="AR11" s="44" t="n">
        <v>0</v>
      </c>
      <c r="AS11" s="44" t="n">
        <v>0</v>
      </c>
      <c r="AT11" s="44" t="n">
        <v>0</v>
      </c>
      <c r="AU11" s="44" t="n">
        <v>0</v>
      </c>
      <c r="AV11" s="44" t="n">
        <v>0</v>
      </c>
      <c r="AW11" s="44" t="n">
        <v>-2.73</v>
      </c>
      <c r="AX11" s="44" t="n">
        <v>8087</v>
      </c>
      <c r="AY11" s="44" t="n">
        <v>0</v>
      </c>
      <c r="AZ11" s="44" t="n">
        <v>0</v>
      </c>
      <c r="BA11" s="44" t="n">
        <v>0</v>
      </c>
      <c r="BB11" s="44" t="n">
        <v>8087</v>
      </c>
      <c r="BC11" s="44" t="n">
        <v>0</v>
      </c>
      <c r="BD11" s="44" t="n">
        <v>0</v>
      </c>
      <c r="BE11" s="44" t="n">
        <v>0</v>
      </c>
      <c r="BF11" s="44" t="n">
        <v>0</v>
      </c>
      <c r="BG11" s="44" t="n">
        <v>0</v>
      </c>
      <c r="BH11" s="44" t="n">
        <v>0</v>
      </c>
      <c r="BI11" s="44" t="n">
        <v>0</v>
      </c>
      <c r="BJ11" s="44" t="n">
        <v>0</v>
      </c>
      <c r="BK11" s="44" t="n">
        <v>0</v>
      </c>
      <c r="BL11" s="44" t="n">
        <v>50000</v>
      </c>
      <c r="BM11" s="44" t="n">
        <v>0</v>
      </c>
      <c r="BN11" s="44" t="n">
        <v>0</v>
      </c>
      <c r="BO11" s="44" t="n">
        <v>0</v>
      </c>
      <c r="BP11" s="44" t="n">
        <v>0</v>
      </c>
      <c r="BQ11" s="44" t="n">
        <v>0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0</v>
      </c>
      <c r="BY11" s="44" t="n">
        <v>0</v>
      </c>
      <c r="BZ11" s="44" t="n">
        <v>0</v>
      </c>
      <c r="CA11" s="44" t="n">
        <v>0</v>
      </c>
      <c r="CB11" s="44" t="n">
        <v>50000</v>
      </c>
      <c r="CC11" s="44" t="n">
        <v>0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0</v>
      </c>
      <c r="CI11" s="44" t="n">
        <v>0</v>
      </c>
      <c r="CJ11" s="44" t="n">
        <v>0</v>
      </c>
      <c r="CK11" s="44" t="n">
        <v>0</v>
      </c>
      <c r="CL11" s="44" t="n">
        <v>0</v>
      </c>
      <c r="CM11" s="44" t="n">
        <v>0</v>
      </c>
      <c r="CN11" s="44" t="n">
        <v>0</v>
      </c>
      <c r="CO11" s="44" t="n">
        <v>0</v>
      </c>
      <c r="CP11" s="44" t="n">
        <v>0</v>
      </c>
      <c r="CQ11" s="44" t="n">
        <v>0</v>
      </c>
      <c r="CR11" s="44" t="n">
        <v>0</v>
      </c>
      <c r="CS11" s="44" t="n">
        <v>0</v>
      </c>
      <c r="CT11" s="44" t="n">
        <v>0</v>
      </c>
      <c r="CU11" s="44" t="n">
        <v>0</v>
      </c>
      <c r="CV11" s="44" t="n">
        <v>0</v>
      </c>
      <c r="CW11" s="44" t="n">
        <v>0</v>
      </c>
      <c r="CX11" s="44" t="n">
        <v>12481.9</v>
      </c>
      <c r="CY11" s="44" t="n">
        <v>2199</v>
      </c>
      <c r="CZ11" s="44" t="n">
        <v>0</v>
      </c>
      <c r="DA11" s="44" t="n">
        <v>0</v>
      </c>
      <c r="DB11" s="44" t="n">
        <v>11000</v>
      </c>
      <c r="DC11" s="44" t="n">
        <v>2199</v>
      </c>
      <c r="DD11" s="44" t="n">
        <v>0</v>
      </c>
      <c r="DE11" s="44" t="n">
        <v>0</v>
      </c>
      <c r="DF11" s="44" t="n">
        <v>5416</v>
      </c>
      <c r="DG11" s="44" t="n">
        <v>50</v>
      </c>
      <c r="DH11" s="44" t="n">
        <v>0</v>
      </c>
      <c r="DI11" s="44" t="n">
        <v>0</v>
      </c>
      <c r="DJ11" s="44" t="n">
        <f aca="false">DL11+DN11-DP11</f>
        <v>0</v>
      </c>
      <c r="DK11" s="44" t="n">
        <f aca="false">DM11+DO11-DQ11</f>
        <v>0</v>
      </c>
      <c r="DL11" s="44" t="n">
        <v>68978.5</v>
      </c>
      <c r="DM11" s="44" t="n">
        <v>0</v>
      </c>
      <c r="DN11" s="44" t="n">
        <v>0</v>
      </c>
      <c r="DO11" s="44" t="n">
        <v>0</v>
      </c>
      <c r="DP11" s="44" t="n">
        <v>68978.5</v>
      </c>
      <c r="DQ11" s="44" t="n">
        <v>0</v>
      </c>
    </row>
    <row r="12" s="41" customFormat="true" ht="17.25" hidden="false" customHeight="true" outlineLevel="0" collapsed="false">
      <c r="B12" s="42" t="n">
        <v>3</v>
      </c>
      <c r="C12" s="43" t="s">
        <v>45</v>
      </c>
      <c r="D12" s="44" t="n">
        <f aca="false">F12+H12-DP12</f>
        <v>70666.3791</v>
      </c>
      <c r="E12" s="44" t="n">
        <f aca="false">G12+I12-DQ12</f>
        <v>6980.426</v>
      </c>
      <c r="F12" s="44" t="n">
        <f aca="false">J12+V12+Z12+AD12+AX12+BJ12+CH12+CL12+CX12+DF12+DL12</f>
        <v>65458.9</v>
      </c>
      <c r="G12" s="44" t="n">
        <f aca="false">K12+W12+AA12+AE12+AY12+BK12+CI12+CM12+CY12+DG12+DM12</f>
        <v>6980.426</v>
      </c>
      <c r="H12" s="44" t="n">
        <f aca="false">L12+X12+AB12+AF12+AZ12+BL12+CJ12+CN12+CZ12+DH12+DN12</f>
        <v>10476.3791</v>
      </c>
      <c r="I12" s="44" t="n">
        <f aca="false">M12+Y12+AC12+AG12+BA12+BM12+CK12+CO12+DA12+DI12+DO12</f>
        <v>0</v>
      </c>
      <c r="J12" s="44" t="n">
        <v>40910</v>
      </c>
      <c r="K12" s="44" t="n">
        <v>5330.426</v>
      </c>
      <c r="L12" s="44" t="n">
        <v>8987.4791</v>
      </c>
      <c r="M12" s="44" t="n">
        <v>0</v>
      </c>
      <c r="N12" s="44" t="n">
        <v>32110</v>
      </c>
      <c r="O12" s="44" t="n">
        <v>5138.426</v>
      </c>
      <c r="P12" s="44" t="n">
        <v>4980</v>
      </c>
      <c r="Q12" s="44" t="n">
        <v>0</v>
      </c>
      <c r="R12" s="44" t="n">
        <v>8800</v>
      </c>
      <c r="S12" s="44" t="n">
        <v>192</v>
      </c>
      <c r="T12" s="44" t="n">
        <v>4007.4791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0</v>
      </c>
      <c r="AQ12" s="44" t="n">
        <v>0</v>
      </c>
      <c r="AR12" s="44" t="n">
        <v>0</v>
      </c>
      <c r="AS12" s="44" t="n">
        <v>0</v>
      </c>
      <c r="AT12" s="44" t="n">
        <v>0</v>
      </c>
      <c r="AU12" s="44" t="n">
        <v>0</v>
      </c>
      <c r="AV12" s="44" t="n">
        <v>0</v>
      </c>
      <c r="AW12" s="44" t="n">
        <v>0</v>
      </c>
      <c r="AX12" s="44" t="n">
        <v>900</v>
      </c>
      <c r="AY12" s="44" t="n">
        <v>0</v>
      </c>
      <c r="AZ12" s="44" t="n">
        <v>0</v>
      </c>
      <c r="BA12" s="44" t="n">
        <v>0</v>
      </c>
      <c r="BB12" s="44" t="n">
        <v>900</v>
      </c>
      <c r="BC12" s="44" t="n">
        <v>0</v>
      </c>
      <c r="BD12" s="44" t="n">
        <v>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0</v>
      </c>
      <c r="BK12" s="44" t="n">
        <v>0</v>
      </c>
      <c r="BL12" s="44" t="n">
        <v>1488.9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 t="n">
        <v>1488.9</v>
      </c>
      <c r="CC12" s="44" t="n">
        <v>0</v>
      </c>
      <c r="CD12" s="44" t="n">
        <v>0</v>
      </c>
      <c r="CE12" s="44" t="n">
        <v>0</v>
      </c>
      <c r="CF12" s="44" t="n">
        <v>0</v>
      </c>
      <c r="CG12" s="44" t="n">
        <v>0</v>
      </c>
      <c r="CH12" s="44" t="n">
        <v>0</v>
      </c>
      <c r="CI12" s="44" t="n">
        <v>0</v>
      </c>
      <c r="CJ12" s="44" t="n">
        <v>0</v>
      </c>
      <c r="CK12" s="44" t="n">
        <v>0</v>
      </c>
      <c r="CL12" s="44" t="n">
        <v>0</v>
      </c>
      <c r="CM12" s="44" t="n">
        <v>0</v>
      </c>
      <c r="CN12" s="44" t="n">
        <v>0</v>
      </c>
      <c r="CO12" s="44" t="n">
        <v>0</v>
      </c>
      <c r="CP12" s="44" t="n">
        <v>0</v>
      </c>
      <c r="CQ12" s="44" t="n">
        <v>0</v>
      </c>
      <c r="CR12" s="44" t="n">
        <v>0</v>
      </c>
      <c r="CS12" s="44" t="n">
        <v>0</v>
      </c>
      <c r="CT12" s="44" t="n">
        <v>0</v>
      </c>
      <c r="CU12" s="44" t="n">
        <v>0</v>
      </c>
      <c r="CV12" s="44" t="n">
        <v>0</v>
      </c>
      <c r="CW12" s="44" t="n">
        <v>0</v>
      </c>
      <c r="CX12" s="44" t="n">
        <v>17100</v>
      </c>
      <c r="CY12" s="44" t="n">
        <v>1510</v>
      </c>
      <c r="CZ12" s="44" t="n">
        <v>0</v>
      </c>
      <c r="DA12" s="44" t="n">
        <v>0</v>
      </c>
      <c r="DB12" s="44" t="n">
        <v>17000</v>
      </c>
      <c r="DC12" s="44" t="n">
        <v>1510</v>
      </c>
      <c r="DD12" s="44" t="n">
        <v>0</v>
      </c>
      <c r="DE12" s="44" t="n">
        <v>0</v>
      </c>
      <c r="DF12" s="44" t="n">
        <v>1280</v>
      </c>
      <c r="DG12" s="44" t="n">
        <v>140</v>
      </c>
      <c r="DH12" s="44" t="n">
        <v>0</v>
      </c>
      <c r="DI12" s="44" t="n">
        <v>0</v>
      </c>
      <c r="DJ12" s="44" t="n">
        <f aca="false">DL12+DN12-DP12</f>
        <v>0</v>
      </c>
      <c r="DK12" s="44" t="n">
        <f aca="false">DM12+DO12-DQ12</f>
        <v>0</v>
      </c>
      <c r="DL12" s="44" t="n">
        <v>5268.9</v>
      </c>
      <c r="DM12" s="44" t="n">
        <v>0</v>
      </c>
      <c r="DN12" s="44" t="n">
        <v>0</v>
      </c>
      <c r="DO12" s="44" t="n">
        <v>0</v>
      </c>
      <c r="DP12" s="44" t="n">
        <v>5268.9</v>
      </c>
      <c r="DQ12" s="44" t="n">
        <v>0</v>
      </c>
    </row>
    <row r="13" s="41" customFormat="true" ht="17.25" hidden="false" customHeight="true" outlineLevel="0" collapsed="false">
      <c r="B13" s="42" t="n">
        <v>4</v>
      </c>
      <c r="C13" s="43" t="s">
        <v>46</v>
      </c>
      <c r="D13" s="44" t="n">
        <f aca="false">F13+H13-DP13</f>
        <v>19768.8467</v>
      </c>
      <c r="E13" s="44" t="n">
        <f aca="false">G13+I13-DQ13</f>
        <v>1822.308</v>
      </c>
      <c r="F13" s="44" t="n">
        <f aca="false">J13+V13+Z13+AD13+AX13+BJ13+CH13+CL13+CX13+DF13+DL13</f>
        <v>16631.5</v>
      </c>
      <c r="G13" s="44" t="n">
        <f aca="false">K13+W13+AA13+AE13+AY13+BK13+CI13+CM13+CY13+DG13+DM13</f>
        <v>1822.308</v>
      </c>
      <c r="H13" s="44" t="n">
        <f aca="false">L13+X13+AB13+AF13+AZ13+BL13+CJ13+CN13+CZ13+DH13+DN13</f>
        <v>3137.3467</v>
      </c>
      <c r="I13" s="44" t="n">
        <f aca="false">M13+Y13+AC13+AG13+BA13+BM13+CK13+CO13+DA13+DI13+DO13</f>
        <v>0</v>
      </c>
      <c r="J13" s="44" t="n">
        <v>15499.9</v>
      </c>
      <c r="K13" s="44" t="n">
        <v>1822.308</v>
      </c>
      <c r="L13" s="44" t="n">
        <v>2137.3467</v>
      </c>
      <c r="M13" s="44" t="n">
        <v>0</v>
      </c>
      <c r="N13" s="44" t="n">
        <v>14030</v>
      </c>
      <c r="O13" s="44" t="n">
        <v>1792.308</v>
      </c>
      <c r="P13" s="44" t="n">
        <v>1000</v>
      </c>
      <c r="Q13" s="44" t="n">
        <v>0</v>
      </c>
      <c r="R13" s="44" t="n">
        <v>1469.9</v>
      </c>
      <c r="S13" s="44" t="n">
        <v>30</v>
      </c>
      <c r="T13" s="44" t="n">
        <v>1137.3467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0</v>
      </c>
      <c r="AQ13" s="44" t="n">
        <v>0</v>
      </c>
      <c r="AR13" s="44" t="n">
        <v>0</v>
      </c>
      <c r="AS13" s="44" t="n">
        <v>0</v>
      </c>
      <c r="AT13" s="44" t="n">
        <v>0</v>
      </c>
      <c r="AU13" s="44" t="n">
        <v>0</v>
      </c>
      <c r="AV13" s="44" t="n">
        <v>0</v>
      </c>
      <c r="AW13" s="44" t="n">
        <v>0</v>
      </c>
      <c r="AX13" s="44" t="n">
        <v>0</v>
      </c>
      <c r="AY13" s="44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0</v>
      </c>
      <c r="BK13" s="44" t="n">
        <v>0</v>
      </c>
      <c r="BL13" s="44" t="n">
        <v>1000</v>
      </c>
      <c r="BM13" s="44" t="n">
        <v>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1000</v>
      </c>
      <c r="BY13" s="44" t="n">
        <v>0</v>
      </c>
      <c r="BZ13" s="44" t="n">
        <v>0</v>
      </c>
      <c r="CA13" s="44" t="n">
        <v>0</v>
      </c>
      <c r="CB13" s="44" t="n">
        <v>0</v>
      </c>
      <c r="CC13" s="44" t="n">
        <v>0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0</v>
      </c>
      <c r="CI13" s="44" t="n">
        <v>0</v>
      </c>
      <c r="CJ13" s="44" t="n">
        <v>0</v>
      </c>
      <c r="CK13" s="44" t="n">
        <v>0</v>
      </c>
      <c r="CL13" s="44" t="n">
        <v>0</v>
      </c>
      <c r="CM13" s="44" t="n">
        <v>0</v>
      </c>
      <c r="CN13" s="44" t="n">
        <v>0</v>
      </c>
      <c r="CO13" s="44" t="n">
        <v>0</v>
      </c>
      <c r="CP13" s="44" t="n">
        <v>0</v>
      </c>
      <c r="CQ13" s="44" t="n">
        <v>0</v>
      </c>
      <c r="CR13" s="44" t="n">
        <v>0</v>
      </c>
      <c r="CS13" s="44" t="n">
        <v>0</v>
      </c>
      <c r="CT13" s="44" t="n">
        <v>0</v>
      </c>
      <c r="CU13" s="44" t="n">
        <v>0</v>
      </c>
      <c r="CV13" s="44" t="n">
        <v>0</v>
      </c>
      <c r="CW13" s="44" t="n">
        <v>0</v>
      </c>
      <c r="CX13" s="44" t="n">
        <v>0</v>
      </c>
      <c r="CY13" s="44" t="n">
        <v>0</v>
      </c>
      <c r="CZ13" s="44" t="n">
        <v>0</v>
      </c>
      <c r="DA13" s="44" t="n">
        <v>0</v>
      </c>
      <c r="DB13" s="44" t="n">
        <v>0</v>
      </c>
      <c r="DC13" s="44" t="n">
        <v>0</v>
      </c>
      <c r="DD13" s="44" t="n">
        <v>0</v>
      </c>
      <c r="DE13" s="44" t="n">
        <v>0</v>
      </c>
      <c r="DF13" s="44" t="n">
        <v>300</v>
      </c>
      <c r="DG13" s="44" t="n">
        <v>0</v>
      </c>
      <c r="DH13" s="44" t="n">
        <v>0</v>
      </c>
      <c r="DI13" s="44" t="n">
        <v>0</v>
      </c>
      <c r="DJ13" s="44" t="n">
        <f aca="false">DL13+DN13-DP13</f>
        <v>831.6</v>
      </c>
      <c r="DK13" s="44" t="n">
        <f aca="false">DM13+DO13-DQ13</f>
        <v>0</v>
      </c>
      <c r="DL13" s="44" t="n">
        <v>831.6</v>
      </c>
      <c r="DM13" s="44" t="n">
        <v>0</v>
      </c>
      <c r="DN13" s="44" t="n">
        <v>0</v>
      </c>
      <c r="DO13" s="44" t="n">
        <v>0</v>
      </c>
      <c r="DP13" s="44" t="n">
        <v>0</v>
      </c>
      <c r="DQ13" s="44" t="n">
        <v>0</v>
      </c>
    </row>
    <row r="14" s="41" customFormat="true" ht="17.25" hidden="false" customHeight="true" outlineLevel="0" collapsed="false">
      <c r="B14" s="42" t="n">
        <v>5</v>
      </c>
      <c r="C14" s="43" t="s">
        <v>47</v>
      </c>
      <c r="D14" s="44" t="n">
        <f aca="false">F14+H14-DP14</f>
        <v>12174.9505</v>
      </c>
      <c r="E14" s="44" t="n">
        <f aca="false">G14+I14-DQ14</f>
        <v>1941.66</v>
      </c>
      <c r="F14" s="44" t="n">
        <f aca="false">J14+V14+Z14+AD14+AX14+BJ14+CH14+CL14+CX14+DF14+DL14</f>
        <v>11403.8</v>
      </c>
      <c r="G14" s="44" t="n">
        <f aca="false">K14+W14+AA14+AE14+AY14+BK14+CI14+CM14+CY14+DG14+DM14</f>
        <v>1941.66</v>
      </c>
      <c r="H14" s="44" t="n">
        <f aca="false">L14+X14+AB14+AF14+AZ14+BL14+CJ14+CN14+CZ14+DH14+DN14</f>
        <v>771.1505</v>
      </c>
      <c r="I14" s="44" t="n">
        <f aca="false">M14+Y14+AC14+AG14+BA14+BM14+CK14+CO14+DA14+DI14+DO14</f>
        <v>0</v>
      </c>
      <c r="J14" s="44" t="n">
        <v>10553.8</v>
      </c>
      <c r="K14" s="44" t="n">
        <v>1941.66</v>
      </c>
      <c r="L14" s="44" t="n">
        <v>771.1505</v>
      </c>
      <c r="M14" s="44" t="n">
        <v>0</v>
      </c>
      <c r="N14" s="44" t="n">
        <v>10553.8</v>
      </c>
      <c r="O14" s="44" t="n">
        <v>1941.66</v>
      </c>
      <c r="P14" s="44" t="n">
        <v>771.1505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0</v>
      </c>
      <c r="AQ14" s="44" t="n">
        <v>0</v>
      </c>
      <c r="AR14" s="44" t="n">
        <v>0</v>
      </c>
      <c r="AS14" s="44" t="n">
        <v>0</v>
      </c>
      <c r="AT14" s="44" t="n">
        <v>0</v>
      </c>
      <c r="AU14" s="44" t="n">
        <v>0</v>
      </c>
      <c r="AV14" s="44" t="n">
        <v>0</v>
      </c>
      <c r="AW14" s="44" t="n">
        <v>0</v>
      </c>
      <c r="AX14" s="44" t="n">
        <v>120</v>
      </c>
      <c r="AY14" s="44" t="n">
        <v>0</v>
      </c>
      <c r="AZ14" s="44" t="n">
        <v>0</v>
      </c>
      <c r="BA14" s="44" t="n">
        <v>0</v>
      </c>
      <c r="BB14" s="44" t="n">
        <v>120</v>
      </c>
      <c r="BC14" s="44" t="n">
        <v>0</v>
      </c>
      <c r="BD14" s="44" t="n"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0</v>
      </c>
      <c r="BK14" s="44" t="n">
        <v>0</v>
      </c>
      <c r="BL14" s="44" t="n">
        <v>0</v>
      </c>
      <c r="BM14" s="44" t="n">
        <v>0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0</v>
      </c>
      <c r="BW14" s="44" t="n">
        <v>0</v>
      </c>
      <c r="BX14" s="44" t="n">
        <v>0</v>
      </c>
      <c r="BY14" s="44" t="n">
        <v>0</v>
      </c>
      <c r="BZ14" s="44" t="n">
        <v>0</v>
      </c>
      <c r="CA14" s="44" t="n">
        <v>0</v>
      </c>
      <c r="CB14" s="44" t="n">
        <v>0</v>
      </c>
      <c r="CC14" s="44" t="n">
        <v>0</v>
      </c>
      <c r="CD14" s="44" t="n">
        <v>0</v>
      </c>
      <c r="CE14" s="44" t="n">
        <v>0</v>
      </c>
      <c r="CF14" s="44" t="n">
        <v>0</v>
      </c>
      <c r="CG14" s="44" t="n">
        <v>0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0</v>
      </c>
      <c r="CM14" s="44" t="n">
        <v>0</v>
      </c>
      <c r="CN14" s="44" t="n">
        <v>0</v>
      </c>
      <c r="CO14" s="44" t="n">
        <v>0</v>
      </c>
      <c r="CP14" s="44" t="n">
        <v>0</v>
      </c>
      <c r="CQ14" s="44" t="n">
        <v>0</v>
      </c>
      <c r="CR14" s="44" t="n">
        <v>0</v>
      </c>
      <c r="CS14" s="44" t="n">
        <v>0</v>
      </c>
      <c r="CT14" s="44" t="n">
        <v>0</v>
      </c>
      <c r="CU14" s="44" t="n">
        <v>0</v>
      </c>
      <c r="CV14" s="44" t="n">
        <v>0</v>
      </c>
      <c r="CW14" s="44" t="n">
        <v>0</v>
      </c>
      <c r="CX14" s="44" t="n">
        <v>0</v>
      </c>
      <c r="CY14" s="44" t="n">
        <v>0</v>
      </c>
      <c r="CZ14" s="44" t="n">
        <v>0</v>
      </c>
      <c r="DA14" s="44" t="n">
        <v>0</v>
      </c>
      <c r="DB14" s="44" t="n">
        <v>0</v>
      </c>
      <c r="DC14" s="44" t="n">
        <v>0</v>
      </c>
      <c r="DD14" s="44" t="n">
        <v>0</v>
      </c>
      <c r="DE14" s="44" t="n">
        <v>0</v>
      </c>
      <c r="DF14" s="44" t="n">
        <v>230</v>
      </c>
      <c r="DG14" s="44" t="n">
        <v>0</v>
      </c>
      <c r="DH14" s="44" t="n">
        <v>0</v>
      </c>
      <c r="DI14" s="44" t="n">
        <v>0</v>
      </c>
      <c r="DJ14" s="44" t="n">
        <f aca="false">DL14+DN14-DP14</f>
        <v>500</v>
      </c>
      <c r="DK14" s="44" t="n">
        <f aca="false">DM14+DO14-DQ14</f>
        <v>0</v>
      </c>
      <c r="DL14" s="44" t="n">
        <v>500</v>
      </c>
      <c r="DM14" s="44" t="n">
        <v>0</v>
      </c>
      <c r="DN14" s="44" t="n">
        <v>0</v>
      </c>
      <c r="DO14" s="44" t="n">
        <v>0</v>
      </c>
      <c r="DP14" s="44" t="n">
        <v>0</v>
      </c>
      <c r="DQ14" s="44" t="n">
        <v>0</v>
      </c>
    </row>
    <row r="15" s="41" customFormat="true" ht="17.25" hidden="false" customHeight="true" outlineLevel="0" collapsed="false">
      <c r="B15" s="42" t="n">
        <v>6</v>
      </c>
      <c r="C15" s="43" t="s">
        <v>48</v>
      </c>
      <c r="D15" s="44" t="n">
        <f aca="false">F15+H15-DP15</f>
        <v>29507.2263</v>
      </c>
      <c r="E15" s="44" t="n">
        <f aca="false">G15+I15-DQ15</f>
        <v>6337.1798</v>
      </c>
      <c r="F15" s="44" t="n">
        <f aca="false">J15+V15+Z15+AD15+AX15+BJ15+CH15+CL15+CX15+DF15+DL15</f>
        <v>28482.9</v>
      </c>
      <c r="G15" s="44" t="n">
        <f aca="false">K15+W15+AA15+AE15+AY15+BK15+CI15+CM15+CY15+DG15+DM15</f>
        <v>5313.1798</v>
      </c>
      <c r="H15" s="44" t="n">
        <f aca="false">L15+X15+AB15+AF15+AZ15+BL15+CJ15+CN15+CZ15+DH15+DN15</f>
        <v>3224.3263</v>
      </c>
      <c r="I15" s="44" t="n">
        <f aca="false">M15+Y15+AC15+AG15+BA15+BM15+CK15+CO15+DA15+DI15+DO15</f>
        <v>1367</v>
      </c>
      <c r="J15" s="44" t="n">
        <v>21270</v>
      </c>
      <c r="K15" s="44" t="n">
        <v>4483.1798</v>
      </c>
      <c r="L15" s="44" t="n">
        <v>3224.3263</v>
      </c>
      <c r="M15" s="44" t="n">
        <v>1367</v>
      </c>
      <c r="N15" s="44" t="n">
        <v>21270</v>
      </c>
      <c r="O15" s="44" t="n">
        <v>4483.1798</v>
      </c>
      <c r="P15" s="44" t="n">
        <v>3224.3263</v>
      </c>
      <c r="Q15" s="44" t="n">
        <v>1367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4" t="n">
        <v>0</v>
      </c>
      <c r="AS15" s="44" t="n">
        <v>0</v>
      </c>
      <c r="AT15" s="44" t="n">
        <v>0</v>
      </c>
      <c r="AU15" s="44" t="n">
        <v>0</v>
      </c>
      <c r="AV15" s="44" t="n">
        <v>0</v>
      </c>
      <c r="AW15" s="44" t="n">
        <v>0</v>
      </c>
      <c r="AX15" s="44" t="n">
        <v>650</v>
      </c>
      <c r="AY15" s="44" t="n">
        <v>97</v>
      </c>
      <c r="AZ15" s="44" t="n">
        <v>0</v>
      </c>
      <c r="BA15" s="44" t="n">
        <v>0</v>
      </c>
      <c r="BB15" s="44" t="n">
        <v>650</v>
      </c>
      <c r="BC15" s="44" t="n">
        <v>97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450</v>
      </c>
      <c r="BK15" s="44" t="n">
        <v>0</v>
      </c>
      <c r="BL15" s="44" t="n">
        <v>0</v>
      </c>
      <c r="BM15" s="44" t="n">
        <v>0</v>
      </c>
      <c r="BN15" s="44" t="n">
        <v>0</v>
      </c>
      <c r="BO15" s="44" t="n">
        <v>0</v>
      </c>
      <c r="BP15" s="44" t="n">
        <v>0</v>
      </c>
      <c r="BQ15" s="44" t="n">
        <v>0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0</v>
      </c>
      <c r="BW15" s="44" t="n">
        <v>0</v>
      </c>
      <c r="BX15" s="44" t="n">
        <v>0</v>
      </c>
      <c r="BY15" s="44" t="n">
        <v>0</v>
      </c>
      <c r="BZ15" s="44" t="n">
        <v>450</v>
      </c>
      <c r="CA15" s="44" t="n">
        <v>0</v>
      </c>
      <c r="CB15" s="44" t="n">
        <v>0</v>
      </c>
      <c r="CC15" s="44" t="n">
        <v>0</v>
      </c>
      <c r="CD15" s="44" t="n">
        <v>0</v>
      </c>
      <c r="CE15" s="44" t="n">
        <v>0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0</v>
      </c>
      <c r="CM15" s="44" t="n">
        <v>0</v>
      </c>
      <c r="CN15" s="44" t="n">
        <v>0</v>
      </c>
      <c r="CO15" s="44" t="n">
        <v>0</v>
      </c>
      <c r="CP15" s="44" t="n">
        <v>0</v>
      </c>
      <c r="CQ15" s="44" t="n">
        <v>0</v>
      </c>
      <c r="CR15" s="44" t="n">
        <v>0</v>
      </c>
      <c r="CS15" s="44" t="n">
        <v>0</v>
      </c>
      <c r="CT15" s="44" t="n">
        <v>0</v>
      </c>
      <c r="CU15" s="44" t="n">
        <v>0</v>
      </c>
      <c r="CV15" s="44" t="n">
        <v>0</v>
      </c>
      <c r="CW15" s="44" t="n">
        <v>0</v>
      </c>
      <c r="CX15" s="44" t="n">
        <v>0</v>
      </c>
      <c r="CY15" s="44" t="n">
        <v>0</v>
      </c>
      <c r="CZ15" s="44" t="n">
        <v>0</v>
      </c>
      <c r="DA15" s="44" t="n">
        <v>0</v>
      </c>
      <c r="DB15" s="44" t="n">
        <v>0</v>
      </c>
      <c r="DC15" s="44" t="n">
        <v>0</v>
      </c>
      <c r="DD15" s="44" t="n">
        <v>0</v>
      </c>
      <c r="DE15" s="44" t="n">
        <v>0</v>
      </c>
      <c r="DF15" s="44" t="n">
        <v>517</v>
      </c>
      <c r="DG15" s="44" t="n">
        <v>180</v>
      </c>
      <c r="DH15" s="44" t="n">
        <v>0</v>
      </c>
      <c r="DI15" s="44" t="n">
        <v>0</v>
      </c>
      <c r="DJ15" s="44" t="n">
        <f aca="false">DL15+DN15-DP15</f>
        <v>3395.9</v>
      </c>
      <c r="DK15" s="44" t="n">
        <f aca="false">DM15+DO15-DQ15</f>
        <v>210</v>
      </c>
      <c r="DL15" s="44" t="n">
        <v>5595.9</v>
      </c>
      <c r="DM15" s="44" t="n">
        <v>553</v>
      </c>
      <c r="DN15" s="44" t="n">
        <v>0</v>
      </c>
      <c r="DO15" s="44" t="n">
        <v>0</v>
      </c>
      <c r="DP15" s="44" t="n">
        <v>2200</v>
      </c>
      <c r="DQ15" s="44" t="n">
        <v>343</v>
      </c>
    </row>
    <row r="16" s="41" customFormat="true" ht="17.25" hidden="false" customHeight="true" outlineLevel="0" collapsed="false">
      <c r="B16" s="42" t="n">
        <v>7</v>
      </c>
      <c r="C16" s="43" t="s">
        <v>49</v>
      </c>
      <c r="D16" s="44" t="n">
        <f aca="false">F16+H16-DP16</f>
        <v>0</v>
      </c>
      <c r="E16" s="44" t="n">
        <f aca="false">G16+I16-DQ16</f>
        <v>1810.754</v>
      </c>
      <c r="F16" s="44" t="n">
        <f aca="false">J16+V16+Z16+AD16+AX16+BJ16+CH16+CL16+CX16+DF16+DL16</f>
        <v>0</v>
      </c>
      <c r="G16" s="44" t="n">
        <f aca="false">K16+W16+AA16+AE16+AY16+BK16+CI16+CM16+CY16+DG16+DM16</f>
        <v>1810.754</v>
      </c>
      <c r="H16" s="44" t="n">
        <f aca="false">L16+X16+AB16+AF16+AZ16+BL16+CJ16+CN16+CZ16+DH16+DN16</f>
        <v>0</v>
      </c>
      <c r="I16" s="44" t="n">
        <f aca="false">M16+Y16+AC16+AG16+BA16+BM16+CK16+CO16+DA16+DI16+DO16</f>
        <v>0</v>
      </c>
      <c r="J16" s="44" t="n">
        <v>0</v>
      </c>
      <c r="K16" s="44" t="n">
        <v>1810.754</v>
      </c>
      <c r="L16" s="44" t="n">
        <v>0</v>
      </c>
      <c r="M16" s="44" t="n">
        <v>0</v>
      </c>
      <c r="N16" s="44" t="n">
        <v>0</v>
      </c>
      <c r="O16" s="44" t="n">
        <v>1810.754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0</v>
      </c>
      <c r="AQ16" s="44" t="n">
        <v>0</v>
      </c>
      <c r="AR16" s="44" t="n">
        <v>0</v>
      </c>
      <c r="AS16" s="44" t="n">
        <v>0</v>
      </c>
      <c r="AT16" s="44" t="n">
        <v>0</v>
      </c>
      <c r="AU16" s="44" t="n">
        <v>0</v>
      </c>
      <c r="AV16" s="44" t="n">
        <v>0</v>
      </c>
      <c r="AW16" s="44" t="n">
        <v>0</v>
      </c>
      <c r="AX16" s="44" t="n">
        <v>0</v>
      </c>
      <c r="AY16" s="44" t="n">
        <v>0</v>
      </c>
      <c r="AZ16" s="44" t="n">
        <v>0</v>
      </c>
      <c r="BA16" s="44" t="n">
        <v>0</v>
      </c>
      <c r="BB16" s="44" t="n">
        <v>0</v>
      </c>
      <c r="BC16" s="44" t="n">
        <v>0</v>
      </c>
      <c r="BD16" s="44" t="n">
        <v>0</v>
      </c>
      <c r="BE16" s="44" t="n">
        <v>0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0</v>
      </c>
      <c r="BK16" s="44" t="n">
        <v>0</v>
      </c>
      <c r="BL16" s="44" t="n">
        <v>0</v>
      </c>
      <c r="BM16" s="44" t="n">
        <v>0</v>
      </c>
      <c r="BN16" s="44" t="n">
        <v>0</v>
      </c>
      <c r="BO16" s="44" t="n">
        <v>0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0</v>
      </c>
      <c r="BW16" s="44" t="n">
        <v>0</v>
      </c>
      <c r="BX16" s="44" t="n">
        <v>0</v>
      </c>
      <c r="BY16" s="44" t="n">
        <v>0</v>
      </c>
      <c r="BZ16" s="44" t="n">
        <v>0</v>
      </c>
      <c r="CA16" s="44" t="n">
        <v>0</v>
      </c>
      <c r="CB16" s="44" t="n">
        <v>0</v>
      </c>
      <c r="CC16" s="44" t="n">
        <v>0</v>
      </c>
      <c r="CD16" s="44" t="n">
        <v>0</v>
      </c>
      <c r="CE16" s="44" t="n">
        <v>0</v>
      </c>
      <c r="CF16" s="44" t="n">
        <v>0</v>
      </c>
      <c r="CG16" s="44" t="n">
        <v>0</v>
      </c>
      <c r="CH16" s="44" t="n">
        <v>0</v>
      </c>
      <c r="CI16" s="44" t="n">
        <v>0</v>
      </c>
      <c r="CJ16" s="44" t="n">
        <v>0</v>
      </c>
      <c r="CK16" s="44" t="n">
        <v>0</v>
      </c>
      <c r="CL16" s="44" t="n">
        <v>0</v>
      </c>
      <c r="CM16" s="44" t="n">
        <v>0</v>
      </c>
      <c r="CN16" s="44" t="n">
        <v>0</v>
      </c>
      <c r="CO16" s="44" t="n">
        <v>0</v>
      </c>
      <c r="CP16" s="44" t="n">
        <v>0</v>
      </c>
      <c r="CQ16" s="44" t="n">
        <v>0</v>
      </c>
      <c r="CR16" s="44" t="n">
        <v>0</v>
      </c>
      <c r="CS16" s="44" t="n">
        <v>0</v>
      </c>
      <c r="CT16" s="44" t="n">
        <v>0</v>
      </c>
      <c r="CU16" s="44" t="n">
        <v>0</v>
      </c>
      <c r="CV16" s="44" t="n">
        <v>0</v>
      </c>
      <c r="CW16" s="44" t="n">
        <v>0</v>
      </c>
      <c r="CX16" s="44" t="n">
        <v>0</v>
      </c>
      <c r="CY16" s="44" t="n">
        <v>0</v>
      </c>
      <c r="CZ16" s="44" t="n">
        <v>0</v>
      </c>
      <c r="DA16" s="44" t="n">
        <v>0</v>
      </c>
      <c r="DB16" s="44" t="n">
        <v>0</v>
      </c>
      <c r="DC16" s="44" t="n">
        <v>0</v>
      </c>
      <c r="DD16" s="44" t="n">
        <v>0</v>
      </c>
      <c r="DE16" s="44" t="n">
        <v>0</v>
      </c>
      <c r="DF16" s="44" t="n">
        <v>0</v>
      </c>
      <c r="DG16" s="44" t="n">
        <v>0</v>
      </c>
      <c r="DH16" s="44" t="n">
        <v>0</v>
      </c>
      <c r="DI16" s="44" t="n">
        <v>0</v>
      </c>
      <c r="DJ16" s="44" t="n">
        <f aca="false">DL16+DN16-DP16</f>
        <v>0</v>
      </c>
      <c r="DK16" s="44" t="n">
        <f aca="false">DM16+DO16-DQ16</f>
        <v>0</v>
      </c>
      <c r="DL16" s="44" t="n">
        <v>0</v>
      </c>
      <c r="DM16" s="44" t="n">
        <v>0</v>
      </c>
      <c r="DN16" s="44" t="n">
        <v>0</v>
      </c>
      <c r="DO16" s="44" t="n">
        <v>0</v>
      </c>
      <c r="DP16" s="44" t="n">
        <v>0</v>
      </c>
      <c r="DQ16" s="44" t="n">
        <v>0</v>
      </c>
    </row>
    <row r="17" s="45" customFormat="true" ht="17.25" hidden="false" customHeight="true" outlineLevel="0" collapsed="false">
      <c r="B17" s="42" t="n">
        <v>8</v>
      </c>
      <c r="C17" s="43" t="s">
        <v>50</v>
      </c>
      <c r="D17" s="44" t="n">
        <f aca="false">F17+H17-DP17</f>
        <v>40714.3402</v>
      </c>
      <c r="E17" s="44" t="n">
        <f aca="false">G17+I17-DQ17</f>
        <v>5862.051</v>
      </c>
      <c r="F17" s="44" t="n">
        <f aca="false">J17+V17+Z17+AD17+AX17+BJ17+CH17+CL17+CX17+DF17+DL17</f>
        <v>33199.5</v>
      </c>
      <c r="G17" s="44" t="n">
        <f aca="false">K17+W17+AA17+AE17+AY17+BK17+CI17+CM17+CY17+DG17+DM17</f>
        <v>5862.051</v>
      </c>
      <c r="H17" s="44" t="n">
        <f aca="false">L17+X17+AB17+AF17+AZ17+BL17+CJ17+CN17+CZ17+DH17+DN17</f>
        <v>7514.8402</v>
      </c>
      <c r="I17" s="44" t="n">
        <f aca="false">M17+Y17+AC17+AG17+BA17+BM17+CK17+CO17+DA17+DI17+DO17</f>
        <v>0</v>
      </c>
      <c r="J17" s="44" t="n">
        <v>25520</v>
      </c>
      <c r="K17" s="44" t="n">
        <v>5717.051</v>
      </c>
      <c r="L17" s="44" t="n">
        <v>0</v>
      </c>
      <c r="M17" s="44" t="n">
        <v>0</v>
      </c>
      <c r="N17" s="44" t="n">
        <v>21720</v>
      </c>
      <c r="O17" s="44" t="n">
        <v>5427.051</v>
      </c>
      <c r="P17" s="44" t="n">
        <v>0</v>
      </c>
      <c r="Q17" s="44" t="n">
        <v>0</v>
      </c>
      <c r="R17" s="44" t="n">
        <v>3800</v>
      </c>
      <c r="S17" s="44" t="n">
        <v>29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5514.8402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0</v>
      </c>
      <c r="AQ17" s="44" t="n">
        <v>0</v>
      </c>
      <c r="AR17" s="44" t="n">
        <v>5514.8402</v>
      </c>
      <c r="AS17" s="44" t="n">
        <v>0</v>
      </c>
      <c r="AT17" s="44" t="n">
        <v>0</v>
      </c>
      <c r="AU17" s="44" t="n">
        <v>0</v>
      </c>
      <c r="AV17" s="44" t="n">
        <v>0</v>
      </c>
      <c r="AW17" s="44" t="n">
        <v>0</v>
      </c>
      <c r="AX17" s="44" t="n">
        <v>420</v>
      </c>
      <c r="AY17" s="44" t="n">
        <v>0</v>
      </c>
      <c r="AZ17" s="44" t="n">
        <v>0</v>
      </c>
      <c r="BA17" s="44" t="n">
        <v>0</v>
      </c>
      <c r="BB17" s="44" t="n">
        <v>420</v>
      </c>
      <c r="BC17" s="44" t="n">
        <v>0</v>
      </c>
      <c r="BD17" s="44" t="n">
        <v>0</v>
      </c>
      <c r="BE17" s="44" t="n">
        <v>0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0</v>
      </c>
      <c r="BK17" s="44" t="n">
        <v>0</v>
      </c>
      <c r="BL17" s="44" t="n">
        <v>2000</v>
      </c>
      <c r="BM17" s="44" t="n">
        <v>0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0</v>
      </c>
      <c r="BW17" s="44" t="n">
        <v>0</v>
      </c>
      <c r="BX17" s="44" t="n">
        <v>1000</v>
      </c>
      <c r="BY17" s="44" t="n">
        <v>0</v>
      </c>
      <c r="BZ17" s="44" t="n">
        <v>0</v>
      </c>
      <c r="CA17" s="44" t="n">
        <v>0</v>
      </c>
      <c r="CB17" s="44" t="n">
        <v>100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0</v>
      </c>
      <c r="CM17" s="44" t="n">
        <v>0</v>
      </c>
      <c r="CN17" s="44" t="n">
        <v>0</v>
      </c>
      <c r="CO17" s="44" t="n">
        <v>0</v>
      </c>
      <c r="CP17" s="44" t="n">
        <v>0</v>
      </c>
      <c r="CQ17" s="44" t="n">
        <v>0</v>
      </c>
      <c r="CR17" s="44" t="n">
        <v>0</v>
      </c>
      <c r="CS17" s="44" t="n">
        <v>0</v>
      </c>
      <c r="CT17" s="44" t="n">
        <v>0</v>
      </c>
      <c r="CU17" s="44" t="n">
        <v>0</v>
      </c>
      <c r="CV17" s="44" t="n">
        <v>0</v>
      </c>
      <c r="CW17" s="44" t="n">
        <v>0</v>
      </c>
      <c r="CX17" s="44" t="n">
        <v>0</v>
      </c>
      <c r="CY17" s="44" t="n">
        <v>0</v>
      </c>
      <c r="CZ17" s="44" t="n">
        <v>0</v>
      </c>
      <c r="DA17" s="44" t="n">
        <v>0</v>
      </c>
      <c r="DB17" s="44" t="n">
        <v>0</v>
      </c>
      <c r="DC17" s="44" t="n">
        <v>0</v>
      </c>
      <c r="DD17" s="44" t="n">
        <v>0</v>
      </c>
      <c r="DE17" s="44" t="n">
        <v>0</v>
      </c>
      <c r="DF17" s="44" t="n">
        <v>1500</v>
      </c>
      <c r="DG17" s="44" t="n">
        <v>145</v>
      </c>
      <c r="DH17" s="44" t="n">
        <v>0</v>
      </c>
      <c r="DI17" s="44" t="n">
        <v>0</v>
      </c>
      <c r="DJ17" s="44" t="n">
        <f aca="false">DL17+DN17-DP17</f>
        <v>5759.5</v>
      </c>
      <c r="DK17" s="44" t="n">
        <f aca="false">DM17+DO17-DQ17</f>
        <v>0</v>
      </c>
      <c r="DL17" s="44" t="n">
        <v>5759.5</v>
      </c>
      <c r="DM17" s="44" t="n">
        <v>0</v>
      </c>
      <c r="DN17" s="44" t="n">
        <v>0</v>
      </c>
      <c r="DO17" s="44" t="n">
        <v>0</v>
      </c>
      <c r="DP17" s="44" t="n">
        <v>0</v>
      </c>
      <c r="DQ17" s="44" t="n">
        <v>0</v>
      </c>
    </row>
    <row r="18" s="45" customFormat="true" ht="17.25" hidden="false" customHeight="true" outlineLevel="0" collapsed="false">
      <c r="B18" s="42" t="n">
        <v>9</v>
      </c>
      <c r="C18" s="43" t="s">
        <v>51</v>
      </c>
      <c r="D18" s="44" t="n">
        <f aca="false">F18+H18-DP18</f>
        <v>40476.2215</v>
      </c>
      <c r="E18" s="44" t="n">
        <f aca="false">G18+I18-DQ18</f>
        <v>9015.475</v>
      </c>
      <c r="F18" s="44" t="n">
        <f aca="false">J18+V18+Z18+AD18+AX18+BJ18+CH18+CL18+CX18+DF18+DL18</f>
        <v>39458.7</v>
      </c>
      <c r="G18" s="44" t="n">
        <f aca="false">K18+W18+AA18+AE18+AY18+BK18+CI18+CM18+CY18+DG18+DM18</f>
        <v>9015.475</v>
      </c>
      <c r="H18" s="44" t="n">
        <f aca="false">L18+X18+AB18+AF18+AZ18+BL18+CJ18+CN18+CZ18+DH18+DN18</f>
        <v>1017.5215</v>
      </c>
      <c r="I18" s="44" t="n">
        <f aca="false">M18+Y18+AC18+AG18+BA18+BM18+CK18+CO18+DA18+DI18+DO18</f>
        <v>0</v>
      </c>
      <c r="J18" s="44" t="n">
        <v>28724.7</v>
      </c>
      <c r="K18" s="44" t="n">
        <v>6965.475</v>
      </c>
      <c r="L18" s="44" t="n">
        <v>1017.5215</v>
      </c>
      <c r="M18" s="44" t="n">
        <v>0</v>
      </c>
      <c r="N18" s="44" t="n">
        <v>28724.7</v>
      </c>
      <c r="O18" s="44" t="n">
        <v>6965.475</v>
      </c>
      <c r="P18" s="44" t="n">
        <v>1017.5215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0</v>
      </c>
      <c r="AQ18" s="44" t="n">
        <v>0</v>
      </c>
      <c r="AR18" s="44" t="n">
        <v>0</v>
      </c>
      <c r="AS18" s="44" t="n">
        <v>0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500</v>
      </c>
      <c r="AY18" s="44" t="n">
        <v>0</v>
      </c>
      <c r="AZ18" s="44" t="n">
        <v>0</v>
      </c>
      <c r="BA18" s="44" t="n">
        <v>0</v>
      </c>
      <c r="BB18" s="44" t="n">
        <v>500</v>
      </c>
      <c r="BC18" s="44" t="n">
        <v>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0</v>
      </c>
      <c r="BK18" s="44" t="n">
        <v>0</v>
      </c>
      <c r="BL18" s="44" t="n">
        <v>0</v>
      </c>
      <c r="BM18" s="44" t="n">
        <v>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0</v>
      </c>
      <c r="CA18" s="44" t="n">
        <v>0</v>
      </c>
      <c r="CB18" s="44" t="n">
        <v>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4" t="n">
        <v>0</v>
      </c>
      <c r="CL18" s="44" t="n">
        <v>0</v>
      </c>
      <c r="CM18" s="44" t="n">
        <v>0</v>
      </c>
      <c r="CN18" s="44" t="n">
        <v>0</v>
      </c>
      <c r="CO18" s="44" t="n">
        <v>0</v>
      </c>
      <c r="CP18" s="44" t="n">
        <v>0</v>
      </c>
      <c r="CQ18" s="44" t="n">
        <v>0</v>
      </c>
      <c r="CR18" s="44" t="n">
        <v>0</v>
      </c>
      <c r="CS18" s="44" t="n">
        <v>0</v>
      </c>
      <c r="CT18" s="44" t="n">
        <v>0</v>
      </c>
      <c r="CU18" s="44" t="n">
        <v>0</v>
      </c>
      <c r="CV18" s="44" t="n">
        <v>0</v>
      </c>
      <c r="CW18" s="44" t="n">
        <v>0</v>
      </c>
      <c r="CX18" s="44" t="n">
        <v>7084</v>
      </c>
      <c r="CY18" s="44" t="n">
        <v>1625</v>
      </c>
      <c r="CZ18" s="44" t="n">
        <v>0</v>
      </c>
      <c r="DA18" s="44" t="n">
        <v>0</v>
      </c>
      <c r="DB18" s="44" t="n">
        <v>7084</v>
      </c>
      <c r="DC18" s="44" t="n">
        <v>1625</v>
      </c>
      <c r="DD18" s="44" t="n">
        <v>0</v>
      </c>
      <c r="DE18" s="44" t="n">
        <v>0</v>
      </c>
      <c r="DF18" s="44" t="n">
        <v>650</v>
      </c>
      <c r="DG18" s="44" t="n">
        <v>425</v>
      </c>
      <c r="DH18" s="44" t="n">
        <v>0</v>
      </c>
      <c r="DI18" s="44" t="n">
        <v>0</v>
      </c>
      <c r="DJ18" s="44" t="n">
        <f aca="false">DL18+DN18-DP18</f>
        <v>2500</v>
      </c>
      <c r="DK18" s="44" t="n">
        <f aca="false">DM18+DO18-DQ18</f>
        <v>0</v>
      </c>
      <c r="DL18" s="44" t="n">
        <v>2500</v>
      </c>
      <c r="DM18" s="44" t="n">
        <v>0</v>
      </c>
      <c r="DN18" s="44" t="n">
        <v>0</v>
      </c>
      <c r="DO18" s="44" t="n">
        <v>0</v>
      </c>
      <c r="DP18" s="44" t="n">
        <v>0</v>
      </c>
      <c r="DQ18" s="44" t="n">
        <v>0</v>
      </c>
    </row>
    <row r="19" s="45" customFormat="true" ht="17.25" hidden="false" customHeight="true" outlineLevel="0" collapsed="false">
      <c r="B19" s="42" t="n">
        <v>10</v>
      </c>
      <c r="C19" s="43" t="s">
        <v>52</v>
      </c>
      <c r="D19" s="44" t="n">
        <f aca="false">F19+H19-DP19</f>
        <v>22906.9933</v>
      </c>
      <c r="E19" s="44" t="n">
        <f aca="false">G19+I19-DQ19</f>
        <v>1949.605</v>
      </c>
      <c r="F19" s="44" t="n">
        <f aca="false">J19+V19+Z19+AD19+AX19+BJ19+CH19+CL19+CX19+DF19+DL19</f>
        <v>14516.7</v>
      </c>
      <c r="G19" s="44" t="n">
        <f aca="false">K19+W19+AA19+AE19+AY19+BK19+CI19+CM19+CY19+DG19+DM19</f>
        <v>1949.605</v>
      </c>
      <c r="H19" s="44" t="n">
        <f aca="false">L19+X19+AB19+AF19+AZ19+BL19+CJ19+CN19+CZ19+DH19+DN19</f>
        <v>8390.2933</v>
      </c>
      <c r="I19" s="44" t="n">
        <f aca="false">M19+Y19+AC19+AG19+BA19+BM19+CK19+CO19+DA19+DI19+DO19</f>
        <v>0</v>
      </c>
      <c r="J19" s="44" t="n">
        <v>12253.5</v>
      </c>
      <c r="K19" s="44" t="n">
        <v>1879.605</v>
      </c>
      <c r="L19" s="44" t="n">
        <v>0</v>
      </c>
      <c r="M19" s="44" t="n">
        <v>0</v>
      </c>
      <c r="N19" s="44" t="n">
        <v>11403.5</v>
      </c>
      <c r="O19" s="44" t="n">
        <v>1849.605</v>
      </c>
      <c r="P19" s="44" t="n">
        <v>0</v>
      </c>
      <c r="Q19" s="44" t="n">
        <v>0</v>
      </c>
      <c r="R19" s="44" t="n">
        <v>850</v>
      </c>
      <c r="S19" s="44" t="n">
        <v>3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4" t="n">
        <v>5390.2933</v>
      </c>
      <c r="AG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5390.2933</v>
      </c>
      <c r="AO19" s="44" t="n">
        <v>0</v>
      </c>
      <c r="AP19" s="44" t="n">
        <v>0</v>
      </c>
      <c r="AQ19" s="44" t="n">
        <v>0</v>
      </c>
      <c r="AR19" s="44" t="n">
        <v>0</v>
      </c>
      <c r="AS19" s="44" t="n">
        <v>0</v>
      </c>
      <c r="AT19" s="44" t="n">
        <v>0</v>
      </c>
      <c r="AU19" s="44" t="n">
        <v>0</v>
      </c>
      <c r="AV19" s="44" t="n">
        <v>0</v>
      </c>
      <c r="AW19" s="44" t="n">
        <v>0</v>
      </c>
      <c r="AX19" s="44" t="n">
        <v>277.8</v>
      </c>
      <c r="AY19" s="44" t="n">
        <v>0</v>
      </c>
      <c r="AZ19" s="44" t="n">
        <v>0</v>
      </c>
      <c r="BA19" s="44" t="n">
        <v>0</v>
      </c>
      <c r="BB19" s="44" t="n">
        <v>277.8</v>
      </c>
      <c r="BC19" s="44" t="n">
        <v>0</v>
      </c>
      <c r="BD19" s="44" t="n">
        <v>0</v>
      </c>
      <c r="BE19" s="44" t="n">
        <v>0</v>
      </c>
      <c r="BF19" s="44" t="n">
        <v>0</v>
      </c>
      <c r="BG19" s="44" t="n">
        <v>0</v>
      </c>
      <c r="BH19" s="44" t="n">
        <v>0</v>
      </c>
      <c r="BI19" s="44" t="n">
        <v>0</v>
      </c>
      <c r="BJ19" s="44" t="n">
        <v>0</v>
      </c>
      <c r="BK19" s="44" t="n">
        <v>0</v>
      </c>
      <c r="BL19" s="44" t="n">
        <v>3000</v>
      </c>
      <c r="BM19" s="44" t="n">
        <v>0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0</v>
      </c>
      <c r="BW19" s="44" t="n">
        <v>0</v>
      </c>
      <c r="BX19" s="44" t="n">
        <v>3000</v>
      </c>
      <c r="BY19" s="44" t="n">
        <v>0</v>
      </c>
      <c r="BZ19" s="44" t="n">
        <v>0</v>
      </c>
      <c r="CA19" s="44" t="n">
        <v>0</v>
      </c>
      <c r="CB19" s="44" t="n">
        <v>0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0</v>
      </c>
      <c r="CI19" s="44" t="n">
        <v>0</v>
      </c>
      <c r="CJ19" s="44" t="n">
        <v>0</v>
      </c>
      <c r="CK19" s="44" t="n">
        <v>0</v>
      </c>
      <c r="CL19" s="44" t="n">
        <v>0</v>
      </c>
      <c r="CM19" s="44" t="n">
        <v>0</v>
      </c>
      <c r="CN19" s="44" t="n">
        <v>0</v>
      </c>
      <c r="CO19" s="44" t="n">
        <v>0</v>
      </c>
      <c r="CP19" s="44" t="n">
        <v>0</v>
      </c>
      <c r="CQ19" s="44" t="n">
        <v>0</v>
      </c>
      <c r="CR19" s="44" t="n">
        <v>0</v>
      </c>
      <c r="CS19" s="44" t="n">
        <v>0</v>
      </c>
      <c r="CT19" s="44" t="n">
        <v>0</v>
      </c>
      <c r="CU19" s="44" t="n">
        <v>0</v>
      </c>
      <c r="CV19" s="44" t="n">
        <v>0</v>
      </c>
      <c r="CW19" s="44" t="n">
        <v>0</v>
      </c>
      <c r="CX19" s="44" t="n">
        <v>0</v>
      </c>
      <c r="CY19" s="44" t="n">
        <v>0</v>
      </c>
      <c r="CZ19" s="44" t="n">
        <v>0</v>
      </c>
      <c r="DA19" s="44" t="n">
        <v>0</v>
      </c>
      <c r="DB19" s="44" t="n">
        <v>0</v>
      </c>
      <c r="DC19" s="44" t="n">
        <v>0</v>
      </c>
      <c r="DD19" s="44" t="n">
        <v>0</v>
      </c>
      <c r="DE19" s="44" t="n">
        <v>0</v>
      </c>
      <c r="DF19" s="44" t="n">
        <v>280</v>
      </c>
      <c r="DG19" s="44" t="n">
        <v>70</v>
      </c>
      <c r="DH19" s="44" t="n">
        <v>0</v>
      </c>
      <c r="DI19" s="44" t="n">
        <v>0</v>
      </c>
      <c r="DJ19" s="44" t="n">
        <f aca="false">DL19+DN19-DP19</f>
        <v>1705.4</v>
      </c>
      <c r="DK19" s="44" t="n">
        <f aca="false">DM19+DO19-DQ19</f>
        <v>0</v>
      </c>
      <c r="DL19" s="44" t="n">
        <v>1705.4</v>
      </c>
      <c r="DM19" s="44" t="n">
        <v>0</v>
      </c>
      <c r="DN19" s="44" t="n">
        <v>0</v>
      </c>
      <c r="DO19" s="44" t="n">
        <v>0</v>
      </c>
      <c r="DP19" s="44" t="n">
        <v>0</v>
      </c>
      <c r="DQ19" s="44" t="n">
        <v>0</v>
      </c>
    </row>
    <row r="20" s="45" customFormat="true" ht="17.25" hidden="false" customHeight="true" outlineLevel="0" collapsed="false">
      <c r="B20" s="42" t="n">
        <v>11</v>
      </c>
      <c r="C20" s="43" t="s">
        <v>53</v>
      </c>
      <c r="D20" s="44" t="n">
        <f aca="false">F20+H20-DP20</f>
        <v>7554.3852</v>
      </c>
      <c r="E20" s="44" t="n">
        <f aca="false">G20+I20-DQ20</f>
        <v>659.625</v>
      </c>
      <c r="F20" s="44" t="n">
        <f aca="false">J20+V20+Z20+AD20+AX20+BJ20+CH20+CL20+CX20+DF20+DL20</f>
        <v>7450.2</v>
      </c>
      <c r="G20" s="44" t="n">
        <f aca="false">K20+W20+AA20+AE20+AY20+BK20+CI20+CM20+CY20+DG20+DM20</f>
        <v>659.625</v>
      </c>
      <c r="H20" s="44" t="n">
        <f aca="false">L20+X20+AB20+AF20+AZ20+BL20+CJ20+CN20+CZ20+DH20+DN20</f>
        <v>104.1852</v>
      </c>
      <c r="I20" s="44" t="n">
        <f aca="false">M20+Y20+AC20+AG20+BA20+BM20+CK20+CO20+DA20+DI20+DO20</f>
        <v>0</v>
      </c>
      <c r="J20" s="44" t="n">
        <v>6922.2</v>
      </c>
      <c r="K20" s="44" t="n">
        <v>659.625</v>
      </c>
      <c r="L20" s="44" t="n">
        <v>104.1852</v>
      </c>
      <c r="M20" s="44" t="n">
        <v>0</v>
      </c>
      <c r="N20" s="44" t="n">
        <v>6922.2</v>
      </c>
      <c r="O20" s="44" t="n">
        <v>659.625</v>
      </c>
      <c r="P20" s="44" t="n">
        <v>104.1852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108</v>
      </c>
      <c r="AY20" s="44" t="n">
        <v>0</v>
      </c>
      <c r="AZ20" s="44" t="n">
        <v>0</v>
      </c>
      <c r="BA20" s="44" t="n">
        <v>0</v>
      </c>
      <c r="BB20" s="44" t="n">
        <v>108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0</v>
      </c>
      <c r="BM20" s="44" t="n">
        <v>0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0</v>
      </c>
      <c r="BW20" s="44" t="n">
        <v>0</v>
      </c>
      <c r="BX20" s="44" t="n">
        <v>0</v>
      </c>
      <c r="BY20" s="44" t="n">
        <v>0</v>
      </c>
      <c r="BZ20" s="44" t="n">
        <v>0</v>
      </c>
      <c r="CA20" s="44" t="n">
        <v>0</v>
      </c>
      <c r="CB20" s="44" t="n">
        <v>0</v>
      </c>
      <c r="CC20" s="44" t="n">
        <v>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0</v>
      </c>
      <c r="CI20" s="44" t="n">
        <v>0</v>
      </c>
      <c r="CJ20" s="44" t="n">
        <v>0</v>
      </c>
      <c r="CK20" s="44" t="n">
        <v>0</v>
      </c>
      <c r="CL20" s="44" t="n">
        <v>0</v>
      </c>
      <c r="CM20" s="44" t="n">
        <v>0</v>
      </c>
      <c r="CN20" s="44" t="n">
        <v>0</v>
      </c>
      <c r="CO20" s="44" t="n">
        <v>0</v>
      </c>
      <c r="CP20" s="44" t="n">
        <v>0</v>
      </c>
      <c r="CQ20" s="44" t="n">
        <v>0</v>
      </c>
      <c r="CR20" s="44" t="n">
        <v>0</v>
      </c>
      <c r="CS20" s="44" t="n">
        <v>0</v>
      </c>
      <c r="CT20" s="44" t="n">
        <v>0</v>
      </c>
      <c r="CU20" s="44" t="n">
        <v>0</v>
      </c>
      <c r="CV20" s="44" t="n">
        <v>0</v>
      </c>
      <c r="CW20" s="44" t="n">
        <v>0</v>
      </c>
      <c r="CX20" s="44" t="n">
        <v>0</v>
      </c>
      <c r="CY20" s="44" t="n">
        <v>0</v>
      </c>
      <c r="CZ20" s="44" t="n">
        <v>0</v>
      </c>
      <c r="DA20" s="44" t="n">
        <v>0</v>
      </c>
      <c r="DB20" s="44" t="n">
        <v>0</v>
      </c>
      <c r="DC20" s="44" t="n">
        <v>0</v>
      </c>
      <c r="DD20" s="44" t="n">
        <v>0</v>
      </c>
      <c r="DE20" s="44" t="n">
        <v>0</v>
      </c>
      <c r="DF20" s="44" t="n">
        <v>50</v>
      </c>
      <c r="DG20" s="44" t="n">
        <v>0</v>
      </c>
      <c r="DH20" s="44" t="n">
        <v>0</v>
      </c>
      <c r="DI20" s="44" t="n">
        <v>0</v>
      </c>
      <c r="DJ20" s="44" t="n">
        <f aca="false">DL20+DN20-DP20</f>
        <v>370</v>
      </c>
      <c r="DK20" s="44" t="n">
        <f aca="false">DM20+DO20-DQ20</f>
        <v>0</v>
      </c>
      <c r="DL20" s="44" t="n">
        <v>370</v>
      </c>
      <c r="DM20" s="44" t="n">
        <v>0</v>
      </c>
      <c r="DN20" s="44" t="n">
        <v>0</v>
      </c>
      <c r="DO20" s="44" t="n">
        <v>0</v>
      </c>
      <c r="DP20" s="44" t="n">
        <v>0</v>
      </c>
      <c r="DQ20" s="44" t="n">
        <v>0</v>
      </c>
    </row>
    <row r="21" s="45" customFormat="true" ht="17.25" hidden="false" customHeight="true" outlineLevel="0" collapsed="false">
      <c r="B21" s="42" t="n">
        <v>12</v>
      </c>
      <c r="C21" s="43" t="s">
        <v>54</v>
      </c>
      <c r="D21" s="44" t="n">
        <f aca="false">F21+H21-DP21</f>
        <v>128340.4783</v>
      </c>
      <c r="E21" s="44" t="n">
        <f aca="false">G21+I21-DQ21</f>
        <v>11332.276</v>
      </c>
      <c r="F21" s="44" t="n">
        <f aca="false">J21+V21+Z21+AD21+AX21+BJ21+CH21+CL21+CX21+DF21+DL21</f>
        <v>83867.1</v>
      </c>
      <c r="G21" s="44" t="n">
        <f aca="false">K21+W21+AA21+AE21+AY21+BK21+CI21+CM21+CY21+DG21+DM21</f>
        <v>11332.276</v>
      </c>
      <c r="H21" s="44" t="n">
        <f aca="false">L21+X21+AB21+AF21+AZ21+BL21+CJ21+CN21+CZ21+DH21+DN21</f>
        <v>58973.3783</v>
      </c>
      <c r="I21" s="44" t="n">
        <f aca="false">M21+Y21+AC21+AG21+BA21+BM21+CK21+CO21+DA21+DI21+DO21</f>
        <v>0</v>
      </c>
      <c r="J21" s="44" t="n">
        <v>46490.6</v>
      </c>
      <c r="K21" s="44" t="n">
        <v>9787.276</v>
      </c>
      <c r="L21" s="44" t="n">
        <v>58073.3783</v>
      </c>
      <c r="M21" s="44" t="n">
        <v>0</v>
      </c>
      <c r="N21" s="44" t="n">
        <v>34027.9</v>
      </c>
      <c r="O21" s="44" t="n">
        <v>7223.026</v>
      </c>
      <c r="P21" s="44" t="n">
        <v>47573.3783</v>
      </c>
      <c r="Q21" s="44" t="n">
        <v>0</v>
      </c>
      <c r="R21" s="44" t="n">
        <v>12462.7</v>
      </c>
      <c r="S21" s="44" t="n">
        <v>2564.25</v>
      </c>
      <c r="T21" s="44" t="n">
        <v>1050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0</v>
      </c>
      <c r="AS21" s="44" t="n">
        <v>0</v>
      </c>
      <c r="AT21" s="44" t="n">
        <v>0</v>
      </c>
      <c r="AU21" s="44" t="n">
        <v>0</v>
      </c>
      <c r="AV21" s="44" t="n">
        <v>0</v>
      </c>
      <c r="AW21" s="44" t="n">
        <v>0</v>
      </c>
      <c r="AX21" s="44" t="n">
        <v>1639.2</v>
      </c>
      <c r="AY21" s="44" t="n">
        <v>0</v>
      </c>
      <c r="AZ21" s="44" t="n">
        <v>0</v>
      </c>
      <c r="BA21" s="44" t="n">
        <v>0</v>
      </c>
      <c r="BB21" s="44" t="n">
        <v>1639.2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4" t="n">
        <v>900</v>
      </c>
      <c r="BM21" s="44" t="n">
        <v>0</v>
      </c>
      <c r="BN21" s="44" t="n">
        <v>0</v>
      </c>
      <c r="BO21" s="44" t="n">
        <v>0</v>
      </c>
      <c r="BP21" s="44" t="n">
        <v>0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90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0</v>
      </c>
      <c r="CD21" s="44" t="n">
        <v>0</v>
      </c>
      <c r="CE21" s="44" t="n">
        <v>0</v>
      </c>
      <c r="CF21" s="44" t="n">
        <v>0</v>
      </c>
      <c r="CG21" s="44" t="n">
        <v>0</v>
      </c>
      <c r="CH21" s="44" t="n">
        <v>0</v>
      </c>
      <c r="CI21" s="44" t="n">
        <v>0</v>
      </c>
      <c r="CJ21" s="44" t="n">
        <v>0</v>
      </c>
      <c r="CK21" s="44" t="n">
        <v>0</v>
      </c>
      <c r="CL21" s="44" t="n">
        <v>0</v>
      </c>
      <c r="CM21" s="44" t="n">
        <v>0</v>
      </c>
      <c r="CN21" s="44" t="n">
        <v>0</v>
      </c>
      <c r="CO21" s="44" t="n">
        <v>0</v>
      </c>
      <c r="CP21" s="44" t="n">
        <v>0</v>
      </c>
      <c r="CQ21" s="44" t="n">
        <v>0</v>
      </c>
      <c r="CR21" s="44" t="n">
        <v>0</v>
      </c>
      <c r="CS21" s="44" t="n">
        <v>0</v>
      </c>
      <c r="CT21" s="44" t="n">
        <v>0</v>
      </c>
      <c r="CU21" s="44" t="n">
        <v>0</v>
      </c>
      <c r="CV21" s="44" t="n">
        <v>0</v>
      </c>
      <c r="CW21" s="44" t="n">
        <v>0</v>
      </c>
      <c r="CX21" s="44" t="n">
        <v>18237.3</v>
      </c>
      <c r="CY21" s="44" t="n">
        <v>1215</v>
      </c>
      <c r="CZ21" s="44" t="n">
        <v>0</v>
      </c>
      <c r="DA21" s="44" t="n">
        <v>0</v>
      </c>
      <c r="DB21" s="44" t="n">
        <v>18237.3</v>
      </c>
      <c r="DC21" s="44" t="n">
        <v>1215</v>
      </c>
      <c r="DD21" s="44" t="n">
        <v>0</v>
      </c>
      <c r="DE21" s="44" t="n">
        <v>0</v>
      </c>
      <c r="DF21" s="44" t="n">
        <v>1500</v>
      </c>
      <c r="DG21" s="44" t="n">
        <v>330</v>
      </c>
      <c r="DH21" s="44" t="n">
        <v>0</v>
      </c>
      <c r="DI21" s="44" t="n">
        <v>0</v>
      </c>
      <c r="DJ21" s="44" t="n">
        <f aca="false">DL21+DN21-DP21</f>
        <v>1500</v>
      </c>
      <c r="DK21" s="44" t="n">
        <f aca="false">DM21+DO21-DQ21</f>
        <v>0</v>
      </c>
      <c r="DL21" s="44" t="n">
        <v>16000</v>
      </c>
      <c r="DM21" s="44" t="n">
        <v>0</v>
      </c>
      <c r="DN21" s="44" t="n">
        <v>0</v>
      </c>
      <c r="DO21" s="44" t="n">
        <v>0</v>
      </c>
      <c r="DP21" s="44" t="n">
        <v>14500</v>
      </c>
      <c r="DQ21" s="44" t="n">
        <v>0</v>
      </c>
    </row>
    <row r="22" s="45" customFormat="true" ht="17.25" hidden="false" customHeight="true" outlineLevel="0" collapsed="false">
      <c r="B22" s="42" t="n">
        <v>13</v>
      </c>
      <c r="C22" s="43" t="s">
        <v>55</v>
      </c>
      <c r="D22" s="44" t="n">
        <f aca="false">F22+H22-DP22</f>
        <v>119552.7323</v>
      </c>
      <c r="E22" s="44" t="n">
        <f aca="false">G22+I22-DQ22</f>
        <v>12998.677</v>
      </c>
      <c r="F22" s="44" t="n">
        <f aca="false">J22+V22+Z22+AD22+AX22+BJ22+CH22+CL22+CX22+DF22+DL22</f>
        <v>112256.9</v>
      </c>
      <c r="G22" s="44" t="n">
        <f aca="false">K22+W22+AA22+AE22+AY22+BK22+CI22+CM22+CY22+DG22+DM22</f>
        <v>12938.477</v>
      </c>
      <c r="H22" s="44" t="n">
        <f aca="false">L22+X22+AB22+AF22+AZ22+BL22+CJ22+CN22+CZ22+DH22+DN22</f>
        <v>11295.8323</v>
      </c>
      <c r="I22" s="44" t="n">
        <f aca="false">M22+Y22+AC22+AG22+BA22+BM22+CK22+CO22+DA22+DI22+DO22</f>
        <v>60.2</v>
      </c>
      <c r="J22" s="44" t="n">
        <v>74339</v>
      </c>
      <c r="K22" s="44" t="n">
        <v>9898.477</v>
      </c>
      <c r="L22" s="44" t="n">
        <v>5295.8323</v>
      </c>
      <c r="M22" s="44" t="n">
        <v>0</v>
      </c>
      <c r="N22" s="44" t="n">
        <v>59619</v>
      </c>
      <c r="O22" s="44" t="n">
        <v>9612.477</v>
      </c>
      <c r="P22" s="44" t="n">
        <v>2000</v>
      </c>
      <c r="Q22" s="44" t="n">
        <v>0</v>
      </c>
      <c r="R22" s="44" t="n">
        <v>14720</v>
      </c>
      <c r="S22" s="44" t="n">
        <v>286</v>
      </c>
      <c r="T22" s="44" t="n">
        <v>3295.8323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0</v>
      </c>
      <c r="AT22" s="44" t="n">
        <v>0</v>
      </c>
      <c r="AU22" s="44" t="n">
        <v>0</v>
      </c>
      <c r="AV22" s="44" t="n">
        <v>0</v>
      </c>
      <c r="AW22" s="44" t="n">
        <v>0</v>
      </c>
      <c r="AX22" s="44" t="n">
        <v>2700</v>
      </c>
      <c r="AY22" s="44" t="n">
        <v>390</v>
      </c>
      <c r="AZ22" s="44" t="n">
        <v>0</v>
      </c>
      <c r="BA22" s="44" t="n">
        <v>0</v>
      </c>
      <c r="BB22" s="44" t="n">
        <v>2700</v>
      </c>
      <c r="BC22" s="44" t="n">
        <v>39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0</v>
      </c>
      <c r="BK22" s="44" t="n">
        <v>0</v>
      </c>
      <c r="BL22" s="44" t="n">
        <v>6000</v>
      </c>
      <c r="BM22" s="44" t="n">
        <v>60.2</v>
      </c>
      <c r="BN22" s="44" t="n">
        <v>0</v>
      </c>
      <c r="BO22" s="44" t="n">
        <v>0</v>
      </c>
      <c r="BP22" s="44" t="n">
        <v>0</v>
      </c>
      <c r="BQ22" s="44" t="n">
        <v>0</v>
      </c>
      <c r="BR22" s="44" t="n">
        <v>0</v>
      </c>
      <c r="BS22" s="44" t="n">
        <v>0</v>
      </c>
      <c r="BT22" s="44" t="n">
        <v>0</v>
      </c>
      <c r="BU22" s="44" t="n">
        <v>0</v>
      </c>
      <c r="BV22" s="44" t="n">
        <v>0</v>
      </c>
      <c r="BW22" s="44" t="n">
        <v>0</v>
      </c>
      <c r="BX22" s="44" t="n">
        <v>3500</v>
      </c>
      <c r="BY22" s="44" t="n">
        <v>0</v>
      </c>
      <c r="BZ22" s="44" t="n">
        <v>0</v>
      </c>
      <c r="CA22" s="44" t="n">
        <v>0</v>
      </c>
      <c r="CB22" s="44" t="n">
        <v>2500</v>
      </c>
      <c r="CC22" s="44" t="n">
        <v>60.2</v>
      </c>
      <c r="CD22" s="44" t="n">
        <v>0</v>
      </c>
      <c r="CE22" s="44" t="n">
        <v>0</v>
      </c>
      <c r="CF22" s="44" t="n">
        <v>0</v>
      </c>
      <c r="CG22" s="44" t="n">
        <v>0</v>
      </c>
      <c r="CH22" s="44" t="n">
        <v>0</v>
      </c>
      <c r="CI22" s="44" t="n">
        <v>0</v>
      </c>
      <c r="CJ22" s="44" t="n">
        <v>0</v>
      </c>
      <c r="CK22" s="44" t="n">
        <v>0</v>
      </c>
      <c r="CL22" s="44" t="n">
        <v>0</v>
      </c>
      <c r="CM22" s="44" t="n">
        <v>0</v>
      </c>
      <c r="CN22" s="44" t="n">
        <v>0</v>
      </c>
      <c r="CO22" s="44" t="n">
        <v>0</v>
      </c>
      <c r="CP22" s="44" t="n">
        <v>0</v>
      </c>
      <c r="CQ22" s="44" t="n">
        <v>0</v>
      </c>
      <c r="CR22" s="44" t="n">
        <v>0</v>
      </c>
      <c r="CS22" s="44" t="n">
        <v>0</v>
      </c>
      <c r="CT22" s="44" t="n">
        <v>0</v>
      </c>
      <c r="CU22" s="44" t="n">
        <v>0</v>
      </c>
      <c r="CV22" s="44" t="n">
        <v>0</v>
      </c>
      <c r="CW22" s="44" t="n">
        <v>0</v>
      </c>
      <c r="CX22" s="44" t="n">
        <v>19000</v>
      </c>
      <c r="CY22" s="44" t="n">
        <v>2650</v>
      </c>
      <c r="CZ22" s="44" t="n">
        <v>0</v>
      </c>
      <c r="DA22" s="44" t="n">
        <v>0</v>
      </c>
      <c r="DB22" s="44" t="n">
        <v>19000</v>
      </c>
      <c r="DC22" s="44" t="n">
        <v>2650</v>
      </c>
      <c r="DD22" s="44" t="n">
        <v>0</v>
      </c>
      <c r="DE22" s="44" t="n">
        <v>0</v>
      </c>
      <c r="DF22" s="44" t="n">
        <v>2241.4</v>
      </c>
      <c r="DG22" s="44" t="n">
        <v>0</v>
      </c>
      <c r="DH22" s="44" t="n">
        <v>0</v>
      </c>
      <c r="DI22" s="44" t="n">
        <v>0</v>
      </c>
      <c r="DJ22" s="44" t="n">
        <f aca="false">DL22+DN22-DP22</f>
        <v>9976.5</v>
      </c>
      <c r="DK22" s="44" t="n">
        <f aca="false">DM22+DO22-DQ22</f>
        <v>0</v>
      </c>
      <c r="DL22" s="44" t="n">
        <v>13976.5</v>
      </c>
      <c r="DM22" s="44" t="n">
        <v>0</v>
      </c>
      <c r="DN22" s="44" t="n">
        <v>0</v>
      </c>
      <c r="DO22" s="44" t="n">
        <v>0</v>
      </c>
      <c r="DP22" s="44" t="n">
        <v>4000</v>
      </c>
      <c r="DQ22" s="44" t="n">
        <v>0</v>
      </c>
    </row>
    <row r="23" s="45" customFormat="true" ht="17.25" hidden="false" customHeight="true" outlineLevel="0" collapsed="false">
      <c r="B23" s="42" t="n">
        <v>14</v>
      </c>
      <c r="C23" s="43" t="s">
        <v>56</v>
      </c>
      <c r="D23" s="44" t="n">
        <f aca="false">F23+H23-DP23</f>
        <v>14620.5621</v>
      </c>
      <c r="E23" s="44" t="n">
        <f aca="false">G23+I23-DQ23</f>
        <v>2840.762</v>
      </c>
      <c r="F23" s="44" t="n">
        <f aca="false">J23+V23+Z23+AD23+AX23+BJ23+CH23+CL23+CX23+DF23+DL23</f>
        <v>13719.5</v>
      </c>
      <c r="G23" s="44" t="n">
        <f aca="false">K23+W23+AA23+AE23+AY23+BK23+CI23+CM23+CY23+DG23+DM23</f>
        <v>2840.762</v>
      </c>
      <c r="H23" s="44" t="n">
        <f aca="false">L23+X23+AB23+AF23+AZ23+BL23+CJ23+CN23+CZ23+DH23+DN23</f>
        <v>901.0621</v>
      </c>
      <c r="I23" s="44" t="n">
        <f aca="false">M23+Y23+AC23+AG23+BA23+BM23+CK23+CO23+DA23+DI23+DO23</f>
        <v>0</v>
      </c>
      <c r="J23" s="44" t="n">
        <v>12782</v>
      </c>
      <c r="K23" s="44" t="n">
        <v>2840.762</v>
      </c>
      <c r="L23" s="44" t="n">
        <v>901.0621</v>
      </c>
      <c r="M23" s="44" t="n">
        <v>0</v>
      </c>
      <c r="N23" s="44" t="n">
        <v>12542</v>
      </c>
      <c r="O23" s="44" t="n">
        <v>2828.762</v>
      </c>
      <c r="P23" s="44" t="n">
        <v>0</v>
      </c>
      <c r="Q23" s="44" t="n">
        <v>0</v>
      </c>
      <c r="R23" s="44" t="n">
        <v>240</v>
      </c>
      <c r="S23" s="44" t="n">
        <v>12</v>
      </c>
      <c r="T23" s="44" t="n">
        <v>901.0621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v>0</v>
      </c>
      <c r="AQ23" s="44" t="n">
        <v>0</v>
      </c>
      <c r="AR23" s="44" t="n">
        <v>0</v>
      </c>
      <c r="AS23" s="44" t="n">
        <v>0</v>
      </c>
      <c r="AT23" s="44" t="n">
        <v>0</v>
      </c>
      <c r="AU23" s="44" t="n">
        <v>0</v>
      </c>
      <c r="AV23" s="44" t="n">
        <v>0</v>
      </c>
      <c r="AW23" s="44" t="n">
        <v>0</v>
      </c>
      <c r="AX23" s="44" t="n">
        <v>230</v>
      </c>
      <c r="AY23" s="44" t="n">
        <v>0</v>
      </c>
      <c r="AZ23" s="44" t="n">
        <v>0</v>
      </c>
      <c r="BA23" s="44" t="n">
        <v>0</v>
      </c>
      <c r="BB23" s="44" t="n">
        <v>23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0</v>
      </c>
      <c r="BK23" s="44" t="n">
        <v>0</v>
      </c>
      <c r="BL23" s="44" t="n">
        <v>0</v>
      </c>
      <c r="BM23" s="44" t="n">
        <v>0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0</v>
      </c>
      <c r="BW23" s="44" t="n">
        <v>0</v>
      </c>
      <c r="BX23" s="44" t="n">
        <v>0</v>
      </c>
      <c r="BY23" s="44" t="n">
        <v>0</v>
      </c>
      <c r="BZ23" s="44" t="n">
        <v>0</v>
      </c>
      <c r="CA23" s="44" t="n">
        <v>0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v>0</v>
      </c>
      <c r="CJ23" s="44" t="n">
        <v>0</v>
      </c>
      <c r="CK23" s="44" t="n">
        <v>0</v>
      </c>
      <c r="CL23" s="44" t="n">
        <v>0</v>
      </c>
      <c r="CM23" s="44" t="n">
        <v>0</v>
      </c>
      <c r="CN23" s="44" t="n">
        <v>0</v>
      </c>
      <c r="CO23" s="44" t="n">
        <v>0</v>
      </c>
      <c r="CP23" s="44" t="n">
        <v>0</v>
      </c>
      <c r="CQ23" s="44" t="n">
        <v>0</v>
      </c>
      <c r="CR23" s="44" t="n">
        <v>0</v>
      </c>
      <c r="CS23" s="44" t="n">
        <v>0</v>
      </c>
      <c r="CT23" s="44" t="n">
        <v>0</v>
      </c>
      <c r="CU23" s="44" t="n">
        <v>0</v>
      </c>
      <c r="CV23" s="44" t="n">
        <v>0</v>
      </c>
      <c r="CW23" s="44" t="n">
        <v>0</v>
      </c>
      <c r="CX23" s="44" t="n">
        <v>0</v>
      </c>
      <c r="CY23" s="44" t="n">
        <v>0</v>
      </c>
      <c r="CZ23" s="44" t="n">
        <v>0</v>
      </c>
      <c r="DA23" s="44" t="n">
        <v>0</v>
      </c>
      <c r="DB23" s="44" t="n">
        <v>0</v>
      </c>
      <c r="DC23" s="44" t="n">
        <v>0</v>
      </c>
      <c r="DD23" s="44" t="n">
        <v>0</v>
      </c>
      <c r="DE23" s="44" t="n">
        <v>0</v>
      </c>
      <c r="DF23" s="44" t="n">
        <v>0</v>
      </c>
      <c r="DG23" s="44" t="n">
        <v>0</v>
      </c>
      <c r="DH23" s="44" t="n">
        <v>0</v>
      </c>
      <c r="DI23" s="44" t="n">
        <v>0</v>
      </c>
      <c r="DJ23" s="44" t="n">
        <f aca="false">DL23+DN23-DP23</f>
        <v>707.5</v>
      </c>
      <c r="DK23" s="44" t="n">
        <f aca="false">DM23+DO23-DQ23</f>
        <v>0</v>
      </c>
      <c r="DL23" s="44" t="n">
        <v>707.5</v>
      </c>
      <c r="DM23" s="44" t="n">
        <v>0</v>
      </c>
      <c r="DN23" s="44" t="n">
        <v>0</v>
      </c>
      <c r="DO23" s="44" t="n">
        <v>0</v>
      </c>
      <c r="DP23" s="44" t="n">
        <v>0</v>
      </c>
      <c r="DQ23" s="44" t="n">
        <v>0</v>
      </c>
    </row>
    <row r="24" s="45" customFormat="true" ht="17.25" hidden="false" customHeight="true" outlineLevel="0" collapsed="false">
      <c r="B24" s="42" t="n">
        <v>15</v>
      </c>
      <c r="C24" s="43" t="s">
        <v>57</v>
      </c>
      <c r="D24" s="44" t="n">
        <f aca="false">F24+H24-DP24</f>
        <v>82113.5147</v>
      </c>
      <c r="E24" s="44" t="n">
        <f aca="false">G24+I24-DQ24</f>
        <v>8464.999</v>
      </c>
      <c r="F24" s="44" t="n">
        <f aca="false">J24+V24+Z24+AD24+AX24+BJ24+CH24+CL24+CX24+DF24+DL24</f>
        <v>71809.2</v>
      </c>
      <c r="G24" s="44" t="n">
        <f aca="false">K24+W24+AA24+AE24+AY24+BK24+CI24+CM24+CY24+DG24+DM24</f>
        <v>8633.035</v>
      </c>
      <c r="H24" s="44" t="n">
        <f aca="false">L24+X24+AB24+AF24+AZ24+BL24+CJ24+CN24+CZ24+DH24+DN24</f>
        <v>10304.3147</v>
      </c>
      <c r="I24" s="44" t="n">
        <f aca="false">M24+Y24+AC24+AG24+BA24+BM24+CK24+CO24+DA24+DI24+DO24</f>
        <v>-168.036</v>
      </c>
      <c r="J24" s="44" t="n">
        <v>46948.1</v>
      </c>
      <c r="K24" s="44" t="n">
        <v>6541.065</v>
      </c>
      <c r="L24" s="44" t="n">
        <v>10304.3147</v>
      </c>
      <c r="M24" s="44" t="n">
        <v>0</v>
      </c>
      <c r="N24" s="44" t="n">
        <v>46948.1</v>
      </c>
      <c r="O24" s="44" t="n">
        <v>6541.065</v>
      </c>
      <c r="P24" s="44" t="n">
        <v>10304.3147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-168.036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-168.036</v>
      </c>
      <c r="AX24" s="44" t="n">
        <v>330</v>
      </c>
      <c r="AY24" s="44" t="n">
        <v>0</v>
      </c>
      <c r="AZ24" s="44" t="n">
        <v>0</v>
      </c>
      <c r="BA24" s="44" t="n">
        <v>0</v>
      </c>
      <c r="BB24" s="44" t="n">
        <v>33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0</v>
      </c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44" t="n">
        <v>0</v>
      </c>
      <c r="CI24" s="44" t="n">
        <v>0</v>
      </c>
      <c r="CJ24" s="44" t="n">
        <v>0</v>
      </c>
      <c r="CK24" s="44" t="n">
        <v>0</v>
      </c>
      <c r="CL24" s="44" t="n">
        <v>6000</v>
      </c>
      <c r="CM24" s="44" t="n">
        <v>926.97</v>
      </c>
      <c r="CN24" s="44" t="n">
        <v>0</v>
      </c>
      <c r="CO24" s="44" t="n">
        <v>0</v>
      </c>
      <c r="CP24" s="44" t="n">
        <v>6000</v>
      </c>
      <c r="CQ24" s="44" t="n">
        <v>926.97</v>
      </c>
      <c r="CR24" s="44" t="n">
        <v>0</v>
      </c>
      <c r="CS24" s="44" t="n">
        <v>0</v>
      </c>
      <c r="CT24" s="44" t="n">
        <v>6000</v>
      </c>
      <c r="CU24" s="44" t="n">
        <v>926.97</v>
      </c>
      <c r="CV24" s="44" t="n">
        <v>0</v>
      </c>
      <c r="CW24" s="44" t="n">
        <v>0</v>
      </c>
      <c r="CX24" s="44" t="n">
        <v>14000</v>
      </c>
      <c r="CY24" s="44" t="n">
        <v>900</v>
      </c>
      <c r="CZ24" s="44" t="n">
        <v>0</v>
      </c>
      <c r="DA24" s="44" t="n">
        <v>0</v>
      </c>
      <c r="DB24" s="44" t="n">
        <v>14000</v>
      </c>
      <c r="DC24" s="44" t="n">
        <v>900</v>
      </c>
      <c r="DD24" s="44" t="n">
        <v>0</v>
      </c>
      <c r="DE24" s="44" t="n">
        <v>0</v>
      </c>
      <c r="DF24" s="44" t="n">
        <v>1320</v>
      </c>
      <c r="DG24" s="44" t="n">
        <v>92</v>
      </c>
      <c r="DH24" s="44" t="n">
        <v>0</v>
      </c>
      <c r="DI24" s="44" t="n">
        <v>0</v>
      </c>
      <c r="DJ24" s="44" t="n">
        <f aca="false">DL24+DN24-DP24</f>
        <v>3211.1</v>
      </c>
      <c r="DK24" s="44" t="n">
        <f aca="false">DM24+DO24-DQ24</f>
        <v>173</v>
      </c>
      <c r="DL24" s="44" t="n">
        <v>3211.1</v>
      </c>
      <c r="DM24" s="44" t="n">
        <v>173</v>
      </c>
      <c r="DN24" s="44" t="n">
        <v>0</v>
      </c>
      <c r="DO24" s="44" t="n">
        <v>0</v>
      </c>
      <c r="DP24" s="44" t="n">
        <v>0</v>
      </c>
      <c r="DQ24" s="44" t="n">
        <v>0</v>
      </c>
    </row>
    <row r="25" s="45" customFormat="true" ht="17.25" hidden="false" customHeight="true" outlineLevel="0" collapsed="false">
      <c r="B25" s="42" t="n">
        <v>16</v>
      </c>
      <c r="C25" s="43" t="s">
        <v>58</v>
      </c>
      <c r="D25" s="44" t="n">
        <f aca="false">F25+H25-DP25</f>
        <v>703943.336</v>
      </c>
      <c r="E25" s="44" t="n">
        <f aca="false">G25+I25-DQ25</f>
        <v>123879.3079</v>
      </c>
      <c r="F25" s="44" t="n">
        <f aca="false">J25+V25+Z25+AD25+AX25+BJ25+CH25+CL25+CX25+DF25+DL25</f>
        <v>647917.0011</v>
      </c>
      <c r="G25" s="44" t="n">
        <f aca="false">K25+W25+AA25+AE25+AY25+BK25+CI25+CM25+CY25+DG25+DM25</f>
        <v>87560.3339</v>
      </c>
      <c r="H25" s="44" t="n">
        <f aca="false">L25+X25+AB25+AF25+AZ25+BL25+CJ25+CN25+CZ25+DH25+DN25</f>
        <v>161026.3349</v>
      </c>
      <c r="I25" s="44" t="n">
        <f aca="false">M25+Y25+AC25+AG25+BA25+BM25+CK25+CO25+DA25+DI25+DO25</f>
        <v>36318.974</v>
      </c>
      <c r="J25" s="44" t="n">
        <v>100083.9021</v>
      </c>
      <c r="K25" s="44" t="n">
        <v>11638.2079</v>
      </c>
      <c r="L25" s="44" t="n">
        <v>3815</v>
      </c>
      <c r="M25" s="44" t="n">
        <v>0</v>
      </c>
      <c r="N25" s="44" t="n">
        <v>69266.163</v>
      </c>
      <c r="O25" s="44" t="n">
        <v>9414.728</v>
      </c>
      <c r="P25" s="44" t="n">
        <v>3815</v>
      </c>
      <c r="Q25" s="44" t="n">
        <v>0</v>
      </c>
      <c r="R25" s="44" t="n">
        <v>22530</v>
      </c>
      <c r="S25" s="44" t="n">
        <v>1027.5</v>
      </c>
      <c r="T25" s="44" t="n">
        <v>0</v>
      </c>
      <c r="U25" s="44" t="n">
        <v>0</v>
      </c>
      <c r="V25" s="44" t="n">
        <v>500</v>
      </c>
      <c r="W25" s="44" t="n">
        <v>0</v>
      </c>
      <c r="X25" s="44" t="n">
        <v>0</v>
      </c>
      <c r="Y25" s="44" t="n">
        <v>0</v>
      </c>
      <c r="Z25" s="44" t="n">
        <v>300</v>
      </c>
      <c r="AA25" s="44" t="n">
        <v>0</v>
      </c>
      <c r="AB25" s="44" t="n">
        <v>0</v>
      </c>
      <c r="AC25" s="44" t="n">
        <v>0</v>
      </c>
      <c r="AD25" s="44" t="n">
        <v>23620</v>
      </c>
      <c r="AE25" s="44" t="n">
        <v>0</v>
      </c>
      <c r="AF25" s="44" t="n">
        <v>15797.2418</v>
      </c>
      <c r="AG25" s="44" t="n">
        <v>-1304.055</v>
      </c>
      <c r="AH25" s="44" t="n">
        <v>12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23500</v>
      </c>
      <c r="AQ25" s="44" t="n">
        <v>0</v>
      </c>
      <c r="AR25" s="44" t="n">
        <v>122568</v>
      </c>
      <c r="AS25" s="44" t="n">
        <v>0</v>
      </c>
      <c r="AT25" s="44" t="n">
        <v>0</v>
      </c>
      <c r="AU25" s="44" t="n">
        <v>0</v>
      </c>
      <c r="AV25" s="44" t="n">
        <v>-106770.7582</v>
      </c>
      <c r="AW25" s="44" t="n">
        <v>-1304.055</v>
      </c>
      <c r="AX25" s="44" t="n">
        <v>63534.6</v>
      </c>
      <c r="AY25" s="44" t="n">
        <v>7922.023</v>
      </c>
      <c r="AZ25" s="44" t="n">
        <v>800</v>
      </c>
      <c r="BA25" s="44" t="n">
        <v>0</v>
      </c>
      <c r="BB25" s="44" t="n">
        <v>58734.6</v>
      </c>
      <c r="BC25" s="44" t="n">
        <v>7922.023</v>
      </c>
      <c r="BD25" s="44" t="n">
        <v>0</v>
      </c>
      <c r="BE25" s="44" t="n">
        <v>0</v>
      </c>
      <c r="BF25" s="44" t="n">
        <v>4800</v>
      </c>
      <c r="BG25" s="44" t="n">
        <v>0</v>
      </c>
      <c r="BH25" s="44" t="n">
        <v>800</v>
      </c>
      <c r="BI25" s="44" t="n">
        <v>0</v>
      </c>
      <c r="BJ25" s="44" t="n">
        <v>23000</v>
      </c>
      <c r="BK25" s="44" t="n">
        <v>4833.56</v>
      </c>
      <c r="BL25" s="44" t="n">
        <v>24890.7</v>
      </c>
      <c r="BM25" s="44" t="n">
        <v>0</v>
      </c>
      <c r="BN25" s="44" t="n">
        <v>0</v>
      </c>
      <c r="BO25" s="44" t="n">
        <v>0</v>
      </c>
      <c r="BP25" s="44" t="n">
        <v>1969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5000</v>
      </c>
      <c r="BW25" s="44" t="n">
        <v>0</v>
      </c>
      <c r="BX25" s="44" t="n">
        <v>3002.6</v>
      </c>
      <c r="BY25" s="44" t="n">
        <v>0</v>
      </c>
      <c r="BZ25" s="44" t="n">
        <v>18000</v>
      </c>
      <c r="CA25" s="44" t="n">
        <v>4833.56</v>
      </c>
      <c r="CB25" s="44" t="n">
        <v>2198.1</v>
      </c>
      <c r="CC25" s="44" t="n">
        <v>0</v>
      </c>
      <c r="CD25" s="44" t="n">
        <v>0</v>
      </c>
      <c r="CE25" s="44" t="n">
        <v>0</v>
      </c>
      <c r="CF25" s="44" t="n">
        <v>0</v>
      </c>
      <c r="CG25" s="44" t="n">
        <v>0</v>
      </c>
      <c r="CH25" s="44" t="n">
        <v>0</v>
      </c>
      <c r="CI25" s="44" t="n">
        <v>0</v>
      </c>
      <c r="CJ25" s="44" t="n">
        <v>0</v>
      </c>
      <c r="CK25" s="44" t="n">
        <v>0</v>
      </c>
      <c r="CL25" s="44" t="n">
        <v>48153.3</v>
      </c>
      <c r="CM25" s="44" t="n">
        <v>20057.597</v>
      </c>
      <c r="CN25" s="44" t="n">
        <v>46349.272</v>
      </c>
      <c r="CO25" s="44" t="n">
        <v>23018.272</v>
      </c>
      <c r="CP25" s="44" t="n">
        <v>33153.3</v>
      </c>
      <c r="CQ25" s="44" t="n">
        <v>5057.597</v>
      </c>
      <c r="CR25" s="44" t="n">
        <v>0</v>
      </c>
      <c r="CS25" s="44" t="n">
        <v>0</v>
      </c>
      <c r="CT25" s="44" t="n">
        <v>5852.3</v>
      </c>
      <c r="CU25" s="44" t="n">
        <v>831.197</v>
      </c>
      <c r="CV25" s="44" t="n">
        <v>0</v>
      </c>
      <c r="CW25" s="44" t="n">
        <v>0</v>
      </c>
      <c r="CX25" s="44" t="n">
        <v>268725.199</v>
      </c>
      <c r="CY25" s="44" t="n">
        <v>42258.946</v>
      </c>
      <c r="CZ25" s="44" t="n">
        <v>69374.1211</v>
      </c>
      <c r="DA25" s="44" t="n">
        <v>14604.757</v>
      </c>
      <c r="DB25" s="44" t="n">
        <v>125484.3</v>
      </c>
      <c r="DC25" s="44" t="n">
        <v>17884.512</v>
      </c>
      <c r="DD25" s="44" t="n">
        <v>55580.3211</v>
      </c>
      <c r="DE25" s="44" t="n">
        <v>14604.757</v>
      </c>
      <c r="DF25" s="44" t="n">
        <v>6000</v>
      </c>
      <c r="DG25" s="44" t="n">
        <v>850</v>
      </c>
      <c r="DH25" s="44" t="n">
        <v>0</v>
      </c>
      <c r="DI25" s="44" t="n">
        <v>0</v>
      </c>
      <c r="DJ25" s="44" t="n">
        <f aca="false">DL25+DN25-DP25</f>
        <v>9000</v>
      </c>
      <c r="DK25" s="44" t="n">
        <f aca="false">DM25+DO25-DQ25</f>
        <v>0</v>
      </c>
      <c r="DL25" s="44" t="n">
        <v>114000</v>
      </c>
      <c r="DM25" s="44" t="n">
        <v>0</v>
      </c>
      <c r="DN25" s="44" t="n">
        <v>0</v>
      </c>
      <c r="DO25" s="44" t="n">
        <v>0</v>
      </c>
      <c r="DP25" s="44" t="n">
        <v>105000</v>
      </c>
      <c r="DQ25" s="44" t="n">
        <v>0</v>
      </c>
    </row>
    <row r="26" s="45" customFormat="true" ht="17.25" hidden="false" customHeight="true" outlineLevel="0" collapsed="false">
      <c r="B26" s="42" t="n">
        <v>17</v>
      </c>
      <c r="C26" s="43" t="s">
        <v>59</v>
      </c>
      <c r="D26" s="44" t="n">
        <f aca="false">F26+H26-DP26</f>
        <v>33379.0688</v>
      </c>
      <c r="E26" s="44" t="n">
        <f aca="false">G26+I26-DQ26</f>
        <v>5096.3419</v>
      </c>
      <c r="F26" s="44" t="n">
        <f aca="false">J26+V26+Z26+AD26+AX26+BJ26+CH26+CL26+CX26+DF26+DL26</f>
        <v>30184.5</v>
      </c>
      <c r="G26" s="44" t="n">
        <f aca="false">K26+W26+AA26+AE26+AY26+BK26+CI26+CM26+CY26+DG26+DM26</f>
        <v>5096.3799</v>
      </c>
      <c r="H26" s="44" t="n">
        <f aca="false">L26+X26+AB26+AF26+AZ26+BL26+CJ26+CN26+CZ26+DH26+DN26</f>
        <v>3194.5688</v>
      </c>
      <c r="I26" s="44" t="n">
        <f aca="false">M26+Y26+AC26+AG26+BA26+BM26+CK26+CO26+DA26+DI26+DO26</f>
        <v>-0.038</v>
      </c>
      <c r="J26" s="44" t="n">
        <v>19709</v>
      </c>
      <c r="K26" s="44" t="n">
        <v>4128.8569</v>
      </c>
      <c r="L26" s="44" t="n">
        <v>3194.5688</v>
      </c>
      <c r="M26" s="44" t="n">
        <v>0</v>
      </c>
      <c r="N26" s="44" t="n">
        <v>18929</v>
      </c>
      <c r="O26" s="44" t="n">
        <v>4128.8569</v>
      </c>
      <c r="P26" s="44" t="n">
        <v>3194.5688</v>
      </c>
      <c r="Q26" s="44" t="n">
        <v>0</v>
      </c>
      <c r="R26" s="44" t="n">
        <v>28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600</v>
      </c>
      <c r="AE26" s="44" t="n">
        <v>0</v>
      </c>
      <c r="AF26" s="44" t="n">
        <v>0</v>
      </c>
      <c r="AG26" s="44" t="n">
        <v>-0.038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60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-0.038</v>
      </c>
      <c r="AX26" s="44" t="n">
        <v>744</v>
      </c>
      <c r="AY26" s="44" t="n">
        <v>0</v>
      </c>
      <c r="AZ26" s="44" t="n">
        <v>0</v>
      </c>
      <c r="BA26" s="44" t="n">
        <v>0</v>
      </c>
      <c r="BB26" s="44" t="n">
        <v>700</v>
      </c>
      <c r="BC26" s="44" t="n">
        <v>0</v>
      </c>
      <c r="BD26" s="44" t="n">
        <v>0</v>
      </c>
      <c r="BE26" s="44" t="n">
        <v>0</v>
      </c>
      <c r="BF26" s="44" t="n">
        <v>44</v>
      </c>
      <c r="BG26" s="44" t="n">
        <v>0</v>
      </c>
      <c r="BH26" s="44" t="n">
        <v>0</v>
      </c>
      <c r="BI26" s="44" t="n">
        <v>0</v>
      </c>
      <c r="BJ26" s="44" t="n">
        <v>300</v>
      </c>
      <c r="BK26" s="44" t="n">
        <v>0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300</v>
      </c>
      <c r="CA26" s="44" t="n">
        <v>0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0</v>
      </c>
      <c r="CG26" s="44" t="n">
        <v>0</v>
      </c>
      <c r="CH26" s="44" t="n">
        <v>0</v>
      </c>
      <c r="CI26" s="44" t="n">
        <v>0</v>
      </c>
      <c r="CJ26" s="44" t="n">
        <v>0</v>
      </c>
      <c r="CK26" s="44" t="n">
        <v>0</v>
      </c>
      <c r="CL26" s="44" t="n">
        <v>500</v>
      </c>
      <c r="CM26" s="44" t="n">
        <v>0</v>
      </c>
      <c r="CN26" s="44" t="n">
        <v>0</v>
      </c>
      <c r="CO26" s="44" t="n">
        <v>0</v>
      </c>
      <c r="CP26" s="44" t="n">
        <v>500</v>
      </c>
      <c r="CQ26" s="44" t="n">
        <v>0</v>
      </c>
      <c r="CR26" s="44" t="n">
        <v>0</v>
      </c>
      <c r="CS26" s="44" t="n">
        <v>0</v>
      </c>
      <c r="CT26" s="44" t="n">
        <v>0</v>
      </c>
      <c r="CU26" s="44" t="n">
        <v>0</v>
      </c>
      <c r="CV26" s="44" t="n">
        <v>0</v>
      </c>
      <c r="CW26" s="44" t="n">
        <v>0</v>
      </c>
      <c r="CX26" s="44" t="n">
        <v>6321.5</v>
      </c>
      <c r="CY26" s="44" t="n">
        <v>967.523</v>
      </c>
      <c r="CZ26" s="44" t="n">
        <v>0</v>
      </c>
      <c r="DA26" s="44" t="n">
        <v>0</v>
      </c>
      <c r="DB26" s="44" t="n">
        <v>5921.5</v>
      </c>
      <c r="DC26" s="44" t="n">
        <v>729.2</v>
      </c>
      <c r="DD26" s="44" t="n">
        <v>0</v>
      </c>
      <c r="DE26" s="44" t="n">
        <v>0</v>
      </c>
      <c r="DF26" s="44" t="n">
        <v>500</v>
      </c>
      <c r="DG26" s="44" t="n">
        <v>0</v>
      </c>
      <c r="DH26" s="44" t="n">
        <v>0</v>
      </c>
      <c r="DI26" s="44" t="n">
        <v>0</v>
      </c>
      <c r="DJ26" s="44" t="n">
        <f aca="false">DL26+DN26-DP26</f>
        <v>1510</v>
      </c>
      <c r="DK26" s="44" t="n">
        <f aca="false">DM26+DO26-DQ26</f>
        <v>0</v>
      </c>
      <c r="DL26" s="44" t="n">
        <v>1510</v>
      </c>
      <c r="DM26" s="44" t="n">
        <v>0</v>
      </c>
      <c r="DN26" s="44" t="n">
        <v>0</v>
      </c>
      <c r="DO26" s="44" t="n">
        <v>0</v>
      </c>
      <c r="DP26" s="44" t="n">
        <v>0</v>
      </c>
      <c r="DQ26" s="44" t="n">
        <v>0</v>
      </c>
    </row>
    <row r="27" s="45" customFormat="true" ht="17.25" hidden="false" customHeight="true" outlineLevel="0" collapsed="false">
      <c r="B27" s="42" t="n">
        <v>18</v>
      </c>
      <c r="C27" s="43" t="s">
        <v>60</v>
      </c>
      <c r="D27" s="44" t="n">
        <f aca="false">F27+H27-DP27</f>
        <v>18433.9359</v>
      </c>
      <c r="E27" s="44" t="n">
        <f aca="false">G27+I27-DQ27</f>
        <v>3017.012</v>
      </c>
      <c r="F27" s="44" t="n">
        <f aca="false">J27+V27+Z27+AD27+AX27+BJ27+CH27+CL27+CX27+DF27+DL27</f>
        <v>16894</v>
      </c>
      <c r="G27" s="44" t="n">
        <f aca="false">K27+W27+AA27+AE27+AY27+BK27+CI27+CM27+CY27+DG27+DM27</f>
        <v>3314.012</v>
      </c>
      <c r="H27" s="44" t="n">
        <f aca="false">L27+X27+AB27+AF27+AZ27+BL27+CJ27+CN27+CZ27+DH27+DN27</f>
        <v>1939.9359</v>
      </c>
      <c r="I27" s="44" t="n">
        <f aca="false">M27+Y27+AC27+AG27+BA27+BM27+CK27+CO27+DA27+DI27+DO27</f>
        <v>-297</v>
      </c>
      <c r="J27" s="44" t="n">
        <v>14190.6</v>
      </c>
      <c r="K27" s="44" t="n">
        <v>3196.412</v>
      </c>
      <c r="L27" s="44" t="n">
        <v>1939.9359</v>
      </c>
      <c r="M27" s="44" t="n">
        <v>0</v>
      </c>
      <c r="N27" s="44" t="n">
        <v>14025.6</v>
      </c>
      <c r="O27" s="44" t="n">
        <v>3192.812</v>
      </c>
      <c r="P27" s="44" t="n">
        <v>1939.9359</v>
      </c>
      <c r="Q27" s="44" t="n">
        <v>0</v>
      </c>
      <c r="R27" s="44" t="n">
        <v>15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200</v>
      </c>
      <c r="AE27" s="44" t="n">
        <v>0</v>
      </c>
      <c r="AF27" s="44" t="n">
        <v>0</v>
      </c>
      <c r="AG27" s="44" t="n">
        <v>-297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44" t="n">
        <v>200</v>
      </c>
      <c r="AQ27" s="44" t="n">
        <v>0</v>
      </c>
      <c r="AR27" s="44" t="n">
        <v>0</v>
      </c>
      <c r="AS27" s="44" t="n">
        <v>0</v>
      </c>
      <c r="AT27" s="44" t="n">
        <v>0</v>
      </c>
      <c r="AU27" s="44" t="n">
        <v>0</v>
      </c>
      <c r="AV27" s="44" t="n">
        <v>0</v>
      </c>
      <c r="AW27" s="44" t="n">
        <v>-297</v>
      </c>
      <c r="AX27" s="44" t="n">
        <v>778.4</v>
      </c>
      <c r="AY27" s="44" t="n">
        <v>117.6</v>
      </c>
      <c r="AZ27" s="44" t="n">
        <v>0</v>
      </c>
      <c r="BA27" s="44" t="n">
        <v>0</v>
      </c>
      <c r="BB27" s="44" t="n">
        <v>730.2</v>
      </c>
      <c r="BC27" s="44" t="n">
        <v>117.6</v>
      </c>
      <c r="BD27" s="44" t="n">
        <v>0</v>
      </c>
      <c r="BE27" s="44" t="n">
        <v>0</v>
      </c>
      <c r="BF27" s="44" t="n">
        <v>48.2</v>
      </c>
      <c r="BG27" s="44" t="n">
        <v>0</v>
      </c>
      <c r="BH27" s="44" t="n">
        <v>0</v>
      </c>
      <c r="BI27" s="44" t="n">
        <v>0</v>
      </c>
      <c r="BJ27" s="44" t="n">
        <v>395</v>
      </c>
      <c r="BK27" s="44" t="n">
        <v>0</v>
      </c>
      <c r="BL27" s="44" t="n">
        <v>0</v>
      </c>
      <c r="BM27" s="44" t="n">
        <v>0</v>
      </c>
      <c r="BN27" s="44" t="n">
        <v>0</v>
      </c>
      <c r="BO27" s="44" t="n">
        <v>0</v>
      </c>
      <c r="BP27" s="44" t="n">
        <v>0</v>
      </c>
      <c r="BQ27" s="44" t="n">
        <v>0</v>
      </c>
      <c r="BR27" s="44" t="n">
        <v>0</v>
      </c>
      <c r="BS27" s="44" t="n">
        <v>0</v>
      </c>
      <c r="BT27" s="44" t="n">
        <v>0</v>
      </c>
      <c r="BU27" s="44" t="n">
        <v>0</v>
      </c>
      <c r="BV27" s="44" t="n">
        <v>245</v>
      </c>
      <c r="BW27" s="44" t="n">
        <v>0</v>
      </c>
      <c r="BX27" s="44" t="n">
        <v>0</v>
      </c>
      <c r="BY27" s="44" t="n">
        <v>0</v>
      </c>
      <c r="BZ27" s="44" t="n">
        <v>150</v>
      </c>
      <c r="CA27" s="44" t="n">
        <v>0</v>
      </c>
      <c r="CB27" s="44" t="n">
        <v>0</v>
      </c>
      <c r="CC27" s="44" t="n">
        <v>0</v>
      </c>
      <c r="CD27" s="44" t="n">
        <v>0</v>
      </c>
      <c r="CE27" s="44" t="n">
        <v>0</v>
      </c>
      <c r="CF27" s="44" t="n">
        <v>0</v>
      </c>
      <c r="CG27" s="44" t="n">
        <v>0</v>
      </c>
      <c r="CH27" s="44" t="n">
        <v>0</v>
      </c>
      <c r="CI27" s="44" t="n">
        <v>0</v>
      </c>
      <c r="CJ27" s="44" t="n">
        <v>0</v>
      </c>
      <c r="CK27" s="44" t="n">
        <v>0</v>
      </c>
      <c r="CL27" s="44" t="n">
        <v>100</v>
      </c>
      <c r="CM27" s="44" t="n">
        <v>0</v>
      </c>
      <c r="CN27" s="44" t="n">
        <v>0</v>
      </c>
      <c r="CO27" s="44" t="n">
        <v>0</v>
      </c>
      <c r="CP27" s="44" t="n">
        <v>100</v>
      </c>
      <c r="CQ27" s="44" t="n">
        <v>0</v>
      </c>
      <c r="CR27" s="44" t="n">
        <v>0</v>
      </c>
      <c r="CS27" s="44" t="n">
        <v>0</v>
      </c>
      <c r="CT27" s="44" t="n">
        <v>0</v>
      </c>
      <c r="CU27" s="44" t="n">
        <v>0</v>
      </c>
      <c r="CV27" s="44" t="n">
        <v>0</v>
      </c>
      <c r="CW27" s="44" t="n">
        <v>0</v>
      </c>
      <c r="CX27" s="44" t="n">
        <v>80</v>
      </c>
      <c r="CY27" s="44" t="n">
        <v>0</v>
      </c>
      <c r="CZ27" s="44" t="n">
        <v>0</v>
      </c>
      <c r="DA27" s="44" t="n">
        <v>0</v>
      </c>
      <c r="DB27" s="44" t="n">
        <v>0</v>
      </c>
      <c r="DC27" s="44" t="n">
        <v>0</v>
      </c>
      <c r="DD27" s="44" t="n">
        <v>0</v>
      </c>
      <c r="DE27" s="44" t="n">
        <v>0</v>
      </c>
      <c r="DF27" s="44" t="n">
        <v>300</v>
      </c>
      <c r="DG27" s="44" t="n">
        <v>0</v>
      </c>
      <c r="DH27" s="44" t="n">
        <v>0</v>
      </c>
      <c r="DI27" s="44" t="n">
        <v>0</v>
      </c>
      <c r="DJ27" s="44" t="n">
        <f aca="false">DL27+DN27-DP27</f>
        <v>450</v>
      </c>
      <c r="DK27" s="44" t="n">
        <f aca="false">DM27+DO27-DQ27</f>
        <v>0</v>
      </c>
      <c r="DL27" s="44" t="n">
        <v>850</v>
      </c>
      <c r="DM27" s="44" t="n">
        <v>0</v>
      </c>
      <c r="DN27" s="44" t="n">
        <v>0</v>
      </c>
      <c r="DO27" s="44" t="n">
        <v>0</v>
      </c>
      <c r="DP27" s="44" t="n">
        <v>400</v>
      </c>
      <c r="DQ27" s="44" t="n">
        <v>0</v>
      </c>
    </row>
    <row r="28" s="45" customFormat="true" ht="17.25" hidden="false" customHeight="true" outlineLevel="0" collapsed="false">
      <c r="B28" s="42" t="n">
        <v>19</v>
      </c>
      <c r="C28" s="43" t="s">
        <v>61</v>
      </c>
      <c r="D28" s="44" t="n">
        <f aca="false">F28+H28-DP28</f>
        <v>30578.4084</v>
      </c>
      <c r="E28" s="44" t="n">
        <f aca="false">G28+I28-DQ28</f>
        <v>3492.8519</v>
      </c>
      <c r="F28" s="44" t="n">
        <f aca="false">J28+V28+Z28+AD28+AX28+BJ28+CH28+CL28+CX28+DF28+DL28</f>
        <v>22457.5</v>
      </c>
      <c r="G28" s="44" t="n">
        <f aca="false">K28+W28+AA28+AE28+AY28+BK28+CI28+CM28+CY28+DG28+DM28</f>
        <v>3492.8519</v>
      </c>
      <c r="H28" s="44" t="n">
        <f aca="false">L28+X28+AB28+AF28+AZ28+BL28+CJ28+CN28+CZ28+DH28+DN28</f>
        <v>8120.9084</v>
      </c>
      <c r="I28" s="44" t="n">
        <f aca="false">M28+Y28+AC28+AG28+BA28+BM28+CK28+CO28+DA28+DI28+DO28</f>
        <v>0</v>
      </c>
      <c r="J28" s="44" t="n">
        <v>18479</v>
      </c>
      <c r="K28" s="44" t="n">
        <v>3302.8519</v>
      </c>
      <c r="L28" s="44" t="n">
        <v>1820.9084</v>
      </c>
      <c r="M28" s="44" t="n">
        <v>0</v>
      </c>
      <c r="N28" s="44" t="n">
        <v>18364</v>
      </c>
      <c r="O28" s="44" t="n">
        <v>3273.2519</v>
      </c>
      <c r="P28" s="44" t="n">
        <v>500</v>
      </c>
      <c r="Q28" s="44" t="n">
        <v>0</v>
      </c>
      <c r="R28" s="44" t="n">
        <v>100</v>
      </c>
      <c r="S28" s="44" t="n">
        <v>26</v>
      </c>
      <c r="T28" s="44" t="n">
        <v>1320.9084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110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110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860</v>
      </c>
      <c r="AY28" s="44" t="n">
        <v>140</v>
      </c>
      <c r="AZ28" s="44" t="n">
        <v>0</v>
      </c>
      <c r="BA28" s="44" t="n">
        <v>0</v>
      </c>
      <c r="BB28" s="44" t="n">
        <v>840</v>
      </c>
      <c r="BC28" s="44" t="n">
        <v>140</v>
      </c>
      <c r="BD28" s="44" t="n">
        <v>0</v>
      </c>
      <c r="BE28" s="44" t="n">
        <v>0</v>
      </c>
      <c r="BF28" s="44" t="n">
        <v>20</v>
      </c>
      <c r="BG28" s="44" t="n">
        <v>0</v>
      </c>
      <c r="BH28" s="44" t="n">
        <v>0</v>
      </c>
      <c r="BI28" s="44" t="n">
        <v>0</v>
      </c>
      <c r="BJ28" s="44" t="n">
        <v>120</v>
      </c>
      <c r="BK28" s="44" t="n">
        <v>0</v>
      </c>
      <c r="BL28" s="44" t="n">
        <v>0</v>
      </c>
      <c r="BM28" s="44" t="n">
        <v>0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0</v>
      </c>
      <c r="BW28" s="44" t="n">
        <v>0</v>
      </c>
      <c r="BX28" s="44" t="n">
        <v>0</v>
      </c>
      <c r="BY28" s="44" t="n">
        <v>0</v>
      </c>
      <c r="BZ28" s="44" t="n">
        <v>120</v>
      </c>
      <c r="CA28" s="44" t="n">
        <v>0</v>
      </c>
      <c r="CB28" s="44" t="n">
        <v>0</v>
      </c>
      <c r="CC28" s="44" t="n">
        <v>0</v>
      </c>
      <c r="CD28" s="44" t="n">
        <v>0</v>
      </c>
      <c r="CE28" s="44" t="n">
        <v>0</v>
      </c>
      <c r="CF28" s="44" t="n">
        <v>0</v>
      </c>
      <c r="CG28" s="44" t="n">
        <v>0</v>
      </c>
      <c r="CH28" s="44" t="n">
        <v>0</v>
      </c>
      <c r="CI28" s="44" t="n">
        <v>0</v>
      </c>
      <c r="CJ28" s="44" t="n">
        <v>0</v>
      </c>
      <c r="CK28" s="44" t="n">
        <v>0</v>
      </c>
      <c r="CL28" s="44" t="n">
        <v>409.8</v>
      </c>
      <c r="CM28" s="44" t="n">
        <v>0</v>
      </c>
      <c r="CN28" s="44" t="n">
        <v>6300</v>
      </c>
      <c r="CO28" s="44" t="n">
        <v>0</v>
      </c>
      <c r="CP28" s="44" t="n">
        <v>409.8</v>
      </c>
      <c r="CQ28" s="44" t="n">
        <v>0</v>
      </c>
      <c r="CR28" s="44" t="n">
        <v>6300</v>
      </c>
      <c r="CS28" s="44" t="n">
        <v>0</v>
      </c>
      <c r="CT28" s="44" t="n">
        <v>0</v>
      </c>
      <c r="CU28" s="44" t="n">
        <v>0</v>
      </c>
      <c r="CV28" s="44" t="n">
        <v>0</v>
      </c>
      <c r="CW28" s="44" t="n">
        <v>0</v>
      </c>
      <c r="CX28" s="44" t="n">
        <v>0</v>
      </c>
      <c r="CY28" s="44" t="n">
        <v>0</v>
      </c>
      <c r="CZ28" s="44" t="n">
        <v>0</v>
      </c>
      <c r="DA28" s="44" t="n">
        <v>0</v>
      </c>
      <c r="DB28" s="44" t="n">
        <v>0</v>
      </c>
      <c r="DC28" s="44" t="n">
        <v>0</v>
      </c>
      <c r="DD28" s="44" t="n">
        <v>0</v>
      </c>
      <c r="DE28" s="44" t="n">
        <v>0</v>
      </c>
      <c r="DF28" s="44" t="n">
        <v>425.3</v>
      </c>
      <c r="DG28" s="44" t="n">
        <v>50</v>
      </c>
      <c r="DH28" s="44" t="n">
        <v>0</v>
      </c>
      <c r="DI28" s="44" t="n">
        <v>0</v>
      </c>
      <c r="DJ28" s="44" t="n">
        <f aca="false">DL28+DN28-DP28</f>
        <v>1063.4</v>
      </c>
      <c r="DK28" s="44" t="n">
        <f aca="false">DM28+DO28-DQ28</f>
        <v>0</v>
      </c>
      <c r="DL28" s="44" t="n">
        <v>1063.4</v>
      </c>
      <c r="DM28" s="44" t="n">
        <v>0</v>
      </c>
      <c r="DN28" s="44" t="n">
        <v>0</v>
      </c>
      <c r="DO28" s="44" t="n">
        <v>0</v>
      </c>
      <c r="DP28" s="44" t="n">
        <v>0</v>
      </c>
      <c r="DQ28" s="44" t="n">
        <v>0</v>
      </c>
    </row>
    <row r="29" s="45" customFormat="true" ht="17.25" hidden="false" customHeight="true" outlineLevel="0" collapsed="false">
      <c r="B29" s="42" t="n">
        <v>20</v>
      </c>
      <c r="C29" s="43" t="s">
        <v>62</v>
      </c>
      <c r="D29" s="44" t="n">
        <f aca="false">F29+H29-DP29</f>
        <v>8423.38</v>
      </c>
      <c r="E29" s="44" t="n">
        <f aca="false">G29+I29-DQ29</f>
        <v>1098.4251</v>
      </c>
      <c r="F29" s="44" t="n">
        <f aca="false">J29+V29+Z29+AD29+AX29+BJ29+CH29+CL29+CX29+DF29+DL29</f>
        <v>7310.8</v>
      </c>
      <c r="G29" s="44" t="n">
        <f aca="false">K29+W29+AA29+AE29+AY29+BK29+CI29+CM29+CY29+DG29+DM29</f>
        <v>1098.4251</v>
      </c>
      <c r="H29" s="44" t="n">
        <f aca="false">L29+X29+AB29+AF29+AZ29+BL29+CJ29+CN29+CZ29+DH29+DN29</f>
        <v>1112.58</v>
      </c>
      <c r="I29" s="44" t="n">
        <f aca="false">M29+Y29+AC29+AG29+BA29+BM29+CK29+CO29+DA29+DI29+DO29</f>
        <v>0</v>
      </c>
      <c r="J29" s="44" t="n">
        <v>6424.4</v>
      </c>
      <c r="K29" s="44" t="n">
        <v>1073.0251</v>
      </c>
      <c r="L29" s="44" t="n">
        <v>100</v>
      </c>
      <c r="M29" s="44" t="n">
        <v>0</v>
      </c>
      <c r="N29" s="44" t="n">
        <v>6405</v>
      </c>
      <c r="O29" s="44" t="n">
        <v>1069.4251</v>
      </c>
      <c r="P29" s="44" t="n">
        <v>100</v>
      </c>
      <c r="Q29" s="44" t="n">
        <v>0</v>
      </c>
      <c r="R29" s="44" t="n">
        <v>5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70</v>
      </c>
      <c r="AE29" s="44" t="n">
        <v>0</v>
      </c>
      <c r="AF29" s="44" t="n">
        <v>0</v>
      </c>
      <c r="AG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70</v>
      </c>
      <c r="AQ29" s="44" t="n">
        <v>0</v>
      </c>
      <c r="AR29" s="44" t="n">
        <v>0</v>
      </c>
      <c r="AS29" s="44" t="n">
        <v>0</v>
      </c>
      <c r="AT29" s="44" t="n">
        <v>0</v>
      </c>
      <c r="AU29" s="44" t="n">
        <v>0</v>
      </c>
      <c r="AV29" s="44" t="n">
        <v>0</v>
      </c>
      <c r="AW29" s="44" t="n">
        <v>0</v>
      </c>
      <c r="AX29" s="44" t="n">
        <v>304.8</v>
      </c>
      <c r="AY29" s="44" t="n">
        <v>25.4</v>
      </c>
      <c r="AZ29" s="44" t="n">
        <v>0</v>
      </c>
      <c r="BA29" s="44" t="n">
        <v>0</v>
      </c>
      <c r="BB29" s="44" t="n">
        <v>304.8</v>
      </c>
      <c r="BC29" s="44" t="n">
        <v>25.4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4" t="n">
        <v>1012.58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1012.58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0</v>
      </c>
      <c r="CH29" s="44" t="n">
        <v>0</v>
      </c>
      <c r="CI29" s="44" t="n">
        <v>0</v>
      </c>
      <c r="CJ29" s="44" t="n">
        <v>0</v>
      </c>
      <c r="CK29" s="44" t="n">
        <v>0</v>
      </c>
      <c r="CL29" s="44" t="n">
        <v>150</v>
      </c>
      <c r="CM29" s="44" t="n">
        <v>0</v>
      </c>
      <c r="CN29" s="44" t="n">
        <v>0</v>
      </c>
      <c r="CO29" s="44" t="n">
        <v>0</v>
      </c>
      <c r="CP29" s="44" t="n">
        <v>150</v>
      </c>
      <c r="CQ29" s="44" t="n">
        <v>0</v>
      </c>
      <c r="CR29" s="44" t="n">
        <v>0</v>
      </c>
      <c r="CS29" s="44" t="n">
        <v>0</v>
      </c>
      <c r="CT29" s="44" t="n">
        <v>0</v>
      </c>
      <c r="CU29" s="44" t="n">
        <v>0</v>
      </c>
      <c r="CV29" s="44" t="n">
        <v>0</v>
      </c>
      <c r="CW29" s="44" t="n">
        <v>0</v>
      </c>
      <c r="CX29" s="44" t="n">
        <v>0</v>
      </c>
      <c r="CY29" s="44" t="n">
        <v>0</v>
      </c>
      <c r="CZ29" s="44" t="n">
        <v>0</v>
      </c>
      <c r="DA29" s="44" t="n">
        <v>0</v>
      </c>
      <c r="DB29" s="44" t="n">
        <v>0</v>
      </c>
      <c r="DC29" s="44" t="n">
        <v>0</v>
      </c>
      <c r="DD29" s="44" t="n">
        <v>0</v>
      </c>
      <c r="DE29" s="44" t="n">
        <v>0</v>
      </c>
      <c r="DF29" s="44" t="n">
        <v>200</v>
      </c>
      <c r="DG29" s="44" t="n">
        <v>0</v>
      </c>
      <c r="DH29" s="44" t="n">
        <v>0</v>
      </c>
      <c r="DI29" s="44" t="n">
        <v>0</v>
      </c>
      <c r="DJ29" s="44" t="n">
        <f aca="false">DL29+DN29-DP29</f>
        <v>161.6</v>
      </c>
      <c r="DK29" s="44" t="n">
        <f aca="false">DM29+DO29-DQ29</f>
        <v>0</v>
      </c>
      <c r="DL29" s="44" t="n">
        <v>161.6</v>
      </c>
      <c r="DM29" s="44" t="n">
        <v>0</v>
      </c>
      <c r="DN29" s="44" t="n">
        <v>0</v>
      </c>
      <c r="DO29" s="44" t="n">
        <v>0</v>
      </c>
      <c r="DP29" s="44" t="n">
        <v>0</v>
      </c>
      <c r="DQ29" s="44" t="n">
        <v>0</v>
      </c>
    </row>
    <row r="30" s="45" customFormat="true" ht="17.25" hidden="false" customHeight="true" outlineLevel="0" collapsed="false">
      <c r="B30" s="42" t="n">
        <v>21</v>
      </c>
      <c r="C30" s="43" t="s">
        <v>63</v>
      </c>
      <c r="D30" s="44" t="n">
        <f aca="false">F30+H30-DP30</f>
        <v>51462.495</v>
      </c>
      <c r="E30" s="44" t="n">
        <f aca="false">G30+I30-DQ30</f>
        <v>8911.2335</v>
      </c>
      <c r="F30" s="44" t="n">
        <f aca="false">J30+V30+Z30+AD30+AX30+BJ30+CH30+CL30+CX30+DF30+DL30</f>
        <v>50268.4</v>
      </c>
      <c r="G30" s="44" t="n">
        <f aca="false">K30+W30+AA30+AE30+AY30+BK30+CI30+CM30+CY30+DG30+DM30</f>
        <v>8911.2335</v>
      </c>
      <c r="H30" s="44" t="n">
        <f aca="false">L30+X30+AB30+AF30+AZ30+BL30+CJ30+CN30+CZ30+DH30+DN30</f>
        <v>4575.095</v>
      </c>
      <c r="I30" s="44" t="n">
        <f aca="false">M30+Y30+AC30+AG30+BA30+BM30+CK30+CO30+DA30+DI30+DO30</f>
        <v>0</v>
      </c>
      <c r="J30" s="44" t="n">
        <v>26727</v>
      </c>
      <c r="K30" s="44" t="n">
        <v>6862.784</v>
      </c>
      <c r="L30" s="44" t="n">
        <v>4575.095</v>
      </c>
      <c r="M30" s="44" t="n">
        <v>0</v>
      </c>
      <c r="N30" s="44" t="n">
        <v>26337</v>
      </c>
      <c r="O30" s="44" t="n">
        <v>6618.584</v>
      </c>
      <c r="P30" s="44" t="n">
        <v>4575.095</v>
      </c>
      <c r="Q30" s="44" t="n">
        <v>0</v>
      </c>
      <c r="R30" s="44" t="n">
        <v>360</v>
      </c>
      <c r="S30" s="44" t="n">
        <v>239.4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3800</v>
      </c>
      <c r="AE30" s="44" t="n">
        <v>300</v>
      </c>
      <c r="AF30" s="44" t="n">
        <v>0</v>
      </c>
      <c r="AG30" s="44" t="n">
        <v>0</v>
      </c>
      <c r="AH30" s="44" t="n">
        <v>40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3400</v>
      </c>
      <c r="AQ30" s="44" t="n">
        <v>30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6210</v>
      </c>
      <c r="AY30" s="44" t="n">
        <v>1380</v>
      </c>
      <c r="AZ30" s="44" t="n">
        <v>0</v>
      </c>
      <c r="BA30" s="44" t="n">
        <v>0</v>
      </c>
      <c r="BB30" s="44" t="n">
        <v>1150</v>
      </c>
      <c r="BC30" s="44" t="n">
        <v>240</v>
      </c>
      <c r="BD30" s="44" t="n">
        <v>0</v>
      </c>
      <c r="BE30" s="44" t="n">
        <v>0</v>
      </c>
      <c r="BF30" s="44" t="n">
        <v>5060</v>
      </c>
      <c r="BG30" s="44" t="n">
        <v>1140</v>
      </c>
      <c r="BH30" s="44" t="n">
        <v>0</v>
      </c>
      <c r="BI30" s="44" t="n">
        <v>0</v>
      </c>
      <c r="BJ30" s="44" t="n">
        <v>1690</v>
      </c>
      <c r="BK30" s="44" t="n">
        <v>173.4495</v>
      </c>
      <c r="BL30" s="44" t="n">
        <v>0</v>
      </c>
      <c r="BM30" s="44" t="n">
        <v>0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440</v>
      </c>
      <c r="BW30" s="44" t="n">
        <v>0</v>
      </c>
      <c r="BX30" s="44" t="n">
        <v>0</v>
      </c>
      <c r="BY30" s="44" t="n">
        <v>0</v>
      </c>
      <c r="BZ30" s="44" t="n">
        <v>1250</v>
      </c>
      <c r="CA30" s="44" t="n">
        <v>173.4495</v>
      </c>
      <c r="CB30" s="44" t="n">
        <v>0</v>
      </c>
      <c r="CC30" s="44" t="n">
        <v>0</v>
      </c>
      <c r="CD30" s="44" t="n">
        <v>0</v>
      </c>
      <c r="CE30" s="44" t="n">
        <v>0</v>
      </c>
      <c r="CF30" s="44" t="n">
        <v>0</v>
      </c>
      <c r="CG30" s="44" t="n">
        <v>0</v>
      </c>
      <c r="CH30" s="44" t="n">
        <v>0</v>
      </c>
      <c r="CI30" s="44" t="n">
        <v>0</v>
      </c>
      <c r="CJ30" s="44" t="n">
        <v>0</v>
      </c>
      <c r="CK30" s="44" t="n">
        <v>0</v>
      </c>
      <c r="CL30" s="44" t="n">
        <v>280.4</v>
      </c>
      <c r="CM30" s="44" t="n">
        <v>80</v>
      </c>
      <c r="CN30" s="44" t="n">
        <v>0</v>
      </c>
      <c r="CO30" s="44" t="n">
        <v>0</v>
      </c>
      <c r="CP30" s="44" t="n">
        <v>280.4</v>
      </c>
      <c r="CQ30" s="44" t="n">
        <v>80</v>
      </c>
      <c r="CR30" s="44" t="n">
        <v>0</v>
      </c>
      <c r="CS30" s="44" t="n">
        <v>0</v>
      </c>
      <c r="CT30" s="44" t="n">
        <v>0</v>
      </c>
      <c r="CU30" s="44" t="n">
        <v>0</v>
      </c>
      <c r="CV30" s="44" t="n">
        <v>0</v>
      </c>
      <c r="CW30" s="44" t="n">
        <v>0</v>
      </c>
      <c r="CX30" s="44" t="n">
        <v>880</v>
      </c>
      <c r="CY30" s="44" t="n">
        <v>0</v>
      </c>
      <c r="CZ30" s="44" t="n">
        <v>0</v>
      </c>
      <c r="DA30" s="44" t="n">
        <v>0</v>
      </c>
      <c r="DB30" s="44" t="n">
        <v>0</v>
      </c>
      <c r="DC30" s="44" t="n">
        <v>0</v>
      </c>
      <c r="DD30" s="44" t="n">
        <v>0</v>
      </c>
      <c r="DE30" s="44" t="n">
        <v>0</v>
      </c>
      <c r="DF30" s="44" t="n">
        <v>715</v>
      </c>
      <c r="DG30" s="44" t="n">
        <v>115</v>
      </c>
      <c r="DH30" s="44" t="n">
        <v>0</v>
      </c>
      <c r="DI30" s="44" t="n">
        <v>0</v>
      </c>
      <c r="DJ30" s="44" t="n">
        <f aca="false">DL30+DN30-DP30</f>
        <v>6585</v>
      </c>
      <c r="DK30" s="44" t="n">
        <f aca="false">DM30+DO30-DQ30</f>
        <v>0</v>
      </c>
      <c r="DL30" s="44" t="n">
        <v>9966</v>
      </c>
      <c r="DM30" s="44" t="n">
        <v>0</v>
      </c>
      <c r="DN30" s="44" t="n">
        <v>0</v>
      </c>
      <c r="DO30" s="44" t="n">
        <v>0</v>
      </c>
      <c r="DP30" s="44" t="n">
        <v>3381</v>
      </c>
      <c r="DQ30" s="44" t="n">
        <v>0</v>
      </c>
    </row>
    <row r="31" s="45" customFormat="true" ht="17.25" hidden="false" customHeight="true" outlineLevel="0" collapsed="false">
      <c r="B31" s="42" t="n">
        <v>22</v>
      </c>
      <c r="C31" s="43" t="s">
        <v>64</v>
      </c>
      <c r="D31" s="44" t="n">
        <f aca="false">F31+H31-DP31</f>
        <v>166487.388</v>
      </c>
      <c r="E31" s="44" t="n">
        <f aca="false">G31+I31-DQ31</f>
        <v>31723.4564</v>
      </c>
      <c r="F31" s="44" t="n">
        <f aca="false">J31+V31+Z31+AD31+AX31+BJ31+CH31+CL31+CX31+DF31+DL31</f>
        <v>162598.4</v>
      </c>
      <c r="G31" s="44" t="n">
        <f aca="false">K31+W31+AA31+AE31+AY31+BK31+CI31+CM31+CY31+DG31+DM31</f>
        <v>28438.3384</v>
      </c>
      <c r="H31" s="44" t="n">
        <f aca="false">L31+X31+AB31+AF31+AZ31+BL31+CJ31+CN31+CZ31+DH31+DN31</f>
        <v>28888.988</v>
      </c>
      <c r="I31" s="44" t="n">
        <f aca="false">M31+Y31+AC31+AG31+BA31+BM31+CK31+CO31+DA31+DI31+DO31</f>
        <v>5285.118</v>
      </c>
      <c r="J31" s="44" t="n">
        <v>63461.8</v>
      </c>
      <c r="K31" s="44" t="n">
        <v>14130.519</v>
      </c>
      <c r="L31" s="44" t="n">
        <v>12580</v>
      </c>
      <c r="M31" s="44" t="n">
        <v>330</v>
      </c>
      <c r="N31" s="44" t="n">
        <v>62351.8</v>
      </c>
      <c r="O31" s="44" t="n">
        <v>14104.519</v>
      </c>
      <c r="P31" s="44" t="n">
        <v>12580</v>
      </c>
      <c r="Q31" s="44" t="n">
        <v>330</v>
      </c>
      <c r="R31" s="44" t="n">
        <v>1110</v>
      </c>
      <c r="S31" s="44" t="n">
        <v>26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2000</v>
      </c>
      <c r="AE31" s="44" t="n">
        <v>370</v>
      </c>
      <c r="AF31" s="44" t="n">
        <v>3300</v>
      </c>
      <c r="AG31" s="44" t="n">
        <v>146.327</v>
      </c>
      <c r="AH31" s="44" t="n">
        <v>0</v>
      </c>
      <c r="AI31" s="44" t="n">
        <v>0</v>
      </c>
      <c r="AJ31" s="44" t="n">
        <v>3800</v>
      </c>
      <c r="AK31" s="44" t="n">
        <v>375.127</v>
      </c>
      <c r="AL31" s="44" t="n">
        <v>0</v>
      </c>
      <c r="AM31" s="44" t="n">
        <v>0</v>
      </c>
      <c r="AN31" s="44" t="n">
        <v>0</v>
      </c>
      <c r="AO31" s="44" t="n">
        <v>0</v>
      </c>
      <c r="AP31" s="44" t="n">
        <v>2000</v>
      </c>
      <c r="AQ31" s="44" t="n">
        <v>370</v>
      </c>
      <c r="AR31" s="44" t="n">
        <v>0</v>
      </c>
      <c r="AS31" s="44" t="n">
        <v>0</v>
      </c>
      <c r="AT31" s="44" t="n">
        <v>0</v>
      </c>
      <c r="AU31" s="44" t="n">
        <v>0</v>
      </c>
      <c r="AV31" s="44" t="n">
        <v>-500</v>
      </c>
      <c r="AW31" s="44" t="n">
        <v>-228.8</v>
      </c>
      <c r="AX31" s="44" t="n">
        <v>7042</v>
      </c>
      <c r="AY31" s="44" t="n">
        <v>1529</v>
      </c>
      <c r="AZ31" s="44" t="n">
        <v>0</v>
      </c>
      <c r="BA31" s="44" t="n">
        <v>0</v>
      </c>
      <c r="BB31" s="44" t="n">
        <v>6542</v>
      </c>
      <c r="BC31" s="44" t="n">
        <v>1529</v>
      </c>
      <c r="BD31" s="44" t="n">
        <v>0</v>
      </c>
      <c r="BE31" s="44" t="n">
        <v>0</v>
      </c>
      <c r="BF31" s="44" t="n">
        <v>500</v>
      </c>
      <c r="BG31" s="44" t="n">
        <v>0</v>
      </c>
      <c r="BH31" s="44" t="n">
        <v>0</v>
      </c>
      <c r="BI31" s="44" t="n">
        <v>0</v>
      </c>
      <c r="BJ31" s="44" t="n">
        <v>3780</v>
      </c>
      <c r="BK31" s="44" t="n">
        <v>747.6194</v>
      </c>
      <c r="BL31" s="44" t="n">
        <v>6288.988</v>
      </c>
      <c r="BM31" s="44" t="n">
        <v>3463.37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v>0</v>
      </c>
      <c r="BU31" s="44" t="n">
        <v>0</v>
      </c>
      <c r="BV31" s="44" t="n">
        <v>80</v>
      </c>
      <c r="BW31" s="44" t="n">
        <v>0</v>
      </c>
      <c r="BX31" s="44" t="n">
        <v>4396</v>
      </c>
      <c r="BY31" s="44" t="n">
        <v>3463.37</v>
      </c>
      <c r="BZ31" s="44" t="n">
        <v>3700</v>
      </c>
      <c r="CA31" s="44" t="n">
        <v>747.6194</v>
      </c>
      <c r="CB31" s="44" t="n">
        <v>1892.988</v>
      </c>
      <c r="CC31" s="44" t="n">
        <v>0</v>
      </c>
      <c r="CD31" s="44" t="n">
        <v>0</v>
      </c>
      <c r="CE31" s="44" t="n">
        <v>0</v>
      </c>
      <c r="CF31" s="44" t="n">
        <v>0</v>
      </c>
      <c r="CG31" s="44" t="n">
        <v>0</v>
      </c>
      <c r="CH31" s="44" t="n">
        <v>0</v>
      </c>
      <c r="CI31" s="44" t="n">
        <v>0</v>
      </c>
      <c r="CJ31" s="44" t="n">
        <v>0</v>
      </c>
      <c r="CK31" s="44" t="n">
        <v>0</v>
      </c>
      <c r="CL31" s="44" t="n">
        <v>1800</v>
      </c>
      <c r="CM31" s="44" t="n">
        <v>282.7</v>
      </c>
      <c r="CN31" s="44" t="n">
        <v>0</v>
      </c>
      <c r="CO31" s="44" t="n">
        <v>0</v>
      </c>
      <c r="CP31" s="44" t="n">
        <v>1800</v>
      </c>
      <c r="CQ31" s="44" t="n">
        <v>282.7</v>
      </c>
      <c r="CR31" s="44" t="n">
        <v>0</v>
      </c>
      <c r="CS31" s="44" t="n">
        <v>0</v>
      </c>
      <c r="CT31" s="44" t="n">
        <v>0</v>
      </c>
      <c r="CU31" s="44" t="n">
        <v>0</v>
      </c>
      <c r="CV31" s="44" t="n">
        <v>0</v>
      </c>
      <c r="CW31" s="44" t="n">
        <v>0</v>
      </c>
      <c r="CX31" s="44" t="n">
        <v>51698.7</v>
      </c>
      <c r="CY31" s="44" t="n">
        <v>8178.5</v>
      </c>
      <c r="CZ31" s="44" t="n">
        <v>6720</v>
      </c>
      <c r="DA31" s="44" t="n">
        <v>1345.421</v>
      </c>
      <c r="DB31" s="44" t="n">
        <v>19500</v>
      </c>
      <c r="DC31" s="44" t="n">
        <v>762.9</v>
      </c>
      <c r="DD31" s="44" t="n">
        <v>6720</v>
      </c>
      <c r="DE31" s="44" t="n">
        <v>1345.421</v>
      </c>
      <c r="DF31" s="44" t="n">
        <v>3450</v>
      </c>
      <c r="DG31" s="44" t="n">
        <v>1200</v>
      </c>
      <c r="DH31" s="44" t="n">
        <v>0</v>
      </c>
      <c r="DI31" s="44" t="n">
        <v>0</v>
      </c>
      <c r="DJ31" s="44" t="n">
        <f aca="false">DL31+DN31-DP31</f>
        <v>4365.9</v>
      </c>
      <c r="DK31" s="44" t="n">
        <f aca="false">DM31+DO31-DQ31</f>
        <v>0</v>
      </c>
      <c r="DL31" s="44" t="n">
        <v>29365.9</v>
      </c>
      <c r="DM31" s="44" t="n">
        <v>2000</v>
      </c>
      <c r="DN31" s="44" t="n">
        <v>0</v>
      </c>
      <c r="DO31" s="44" t="n">
        <v>0</v>
      </c>
      <c r="DP31" s="44" t="n">
        <v>25000</v>
      </c>
      <c r="DQ31" s="44" t="n">
        <v>2000</v>
      </c>
    </row>
    <row r="32" s="45" customFormat="true" ht="17.25" hidden="false" customHeight="true" outlineLevel="0" collapsed="false">
      <c r="B32" s="42" t="n">
        <v>23</v>
      </c>
      <c r="C32" s="43" t="s">
        <v>65</v>
      </c>
      <c r="D32" s="44" t="n">
        <f aca="false">F32+H32-DP32</f>
        <v>116871.9981</v>
      </c>
      <c r="E32" s="44" t="n">
        <f aca="false">G32+I32-DQ32</f>
        <v>18713.099</v>
      </c>
      <c r="F32" s="44" t="n">
        <f aca="false">J32+V32+Z32+AD32+AX32+BJ32+CH32+CL32+CX32+DF32+DL32</f>
        <v>116230.7</v>
      </c>
      <c r="G32" s="44" t="n">
        <f aca="false">K32+W32+AA32+AE32+AY32+BK32+CI32+CM32+CY32+DG32+DM32</f>
        <v>18075.991</v>
      </c>
      <c r="H32" s="44" t="n">
        <f aca="false">L32+X32+AB32+AF32+AZ32+BL32+CJ32+CN32+CZ32+DH32+DN32</f>
        <v>16889.9981</v>
      </c>
      <c r="I32" s="44" t="n">
        <f aca="false">M32+Y32+AC32+AG32+BA32+BM32+CK32+CO32+DA32+DI32+DO32</f>
        <v>6244.108</v>
      </c>
      <c r="J32" s="44" t="n">
        <v>47350.4</v>
      </c>
      <c r="K32" s="44" t="n">
        <v>6995.43</v>
      </c>
      <c r="L32" s="44" t="n">
        <v>0</v>
      </c>
      <c r="M32" s="44" t="n">
        <v>0</v>
      </c>
      <c r="N32" s="44" t="n">
        <v>45646</v>
      </c>
      <c r="O32" s="44" t="n">
        <v>6828.63</v>
      </c>
      <c r="P32" s="44" t="n">
        <v>0</v>
      </c>
      <c r="Q32" s="44" t="n">
        <v>0</v>
      </c>
      <c r="R32" s="44" t="n">
        <v>1414</v>
      </c>
      <c r="S32" s="44" t="n">
        <v>8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4800</v>
      </c>
      <c r="AE32" s="44" t="n">
        <v>950</v>
      </c>
      <c r="AF32" s="44" t="n">
        <v>10410.9981</v>
      </c>
      <c r="AG32" s="44" t="n">
        <v>927.108</v>
      </c>
      <c r="AH32" s="44" t="n">
        <v>900</v>
      </c>
      <c r="AI32" s="44" t="n">
        <v>0</v>
      </c>
      <c r="AJ32" s="44" t="n">
        <v>5410.9981</v>
      </c>
      <c r="AK32" s="44" t="n">
        <v>927.108</v>
      </c>
      <c r="AL32" s="44" t="n">
        <v>0</v>
      </c>
      <c r="AM32" s="44" t="n">
        <v>0</v>
      </c>
      <c r="AN32" s="44" t="n">
        <v>0</v>
      </c>
      <c r="AO32" s="44" t="n">
        <v>0</v>
      </c>
      <c r="AP32" s="44" t="n">
        <v>3900</v>
      </c>
      <c r="AQ32" s="44" t="n">
        <v>950</v>
      </c>
      <c r="AR32" s="44" t="n">
        <v>5000</v>
      </c>
      <c r="AS32" s="44" t="n">
        <v>0</v>
      </c>
      <c r="AT32" s="44" t="n">
        <v>0</v>
      </c>
      <c r="AU32" s="44" t="n">
        <v>0</v>
      </c>
      <c r="AV32" s="44" t="n">
        <v>0</v>
      </c>
      <c r="AW32" s="44" t="n">
        <v>0</v>
      </c>
      <c r="AX32" s="44" t="n">
        <v>5640</v>
      </c>
      <c r="AY32" s="44" t="n">
        <v>329</v>
      </c>
      <c r="AZ32" s="44" t="n">
        <v>0</v>
      </c>
      <c r="BA32" s="44" t="n">
        <v>0</v>
      </c>
      <c r="BB32" s="44" t="n">
        <v>3200</v>
      </c>
      <c r="BC32" s="44" t="n">
        <v>329</v>
      </c>
      <c r="BD32" s="44" t="n">
        <v>0</v>
      </c>
      <c r="BE32" s="44" t="n">
        <v>0</v>
      </c>
      <c r="BF32" s="44" t="n">
        <v>2440</v>
      </c>
      <c r="BG32" s="44" t="n">
        <v>0</v>
      </c>
      <c r="BH32" s="44" t="n">
        <v>0</v>
      </c>
      <c r="BI32" s="44" t="n">
        <v>0</v>
      </c>
      <c r="BJ32" s="44" t="n">
        <v>2056.2</v>
      </c>
      <c r="BK32" s="44" t="n">
        <v>417.561</v>
      </c>
      <c r="BL32" s="44" t="n">
        <v>6479</v>
      </c>
      <c r="BM32" s="44" t="n">
        <v>5317</v>
      </c>
      <c r="BN32" s="44" t="n">
        <v>0</v>
      </c>
      <c r="BO32" s="44" t="n">
        <v>0</v>
      </c>
      <c r="BP32" s="44" t="n">
        <v>0</v>
      </c>
      <c r="BQ32" s="44" t="n">
        <v>0</v>
      </c>
      <c r="BR32" s="44" t="n">
        <v>0</v>
      </c>
      <c r="BS32" s="44" t="n">
        <v>0</v>
      </c>
      <c r="BT32" s="44" t="n">
        <v>0</v>
      </c>
      <c r="BU32" s="44" t="n">
        <v>0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2056.2</v>
      </c>
      <c r="CA32" s="44" t="n">
        <v>417.561</v>
      </c>
      <c r="CB32" s="44" t="n">
        <v>6479</v>
      </c>
      <c r="CC32" s="44" t="n">
        <v>5317</v>
      </c>
      <c r="CD32" s="44" t="n">
        <v>0</v>
      </c>
      <c r="CE32" s="44" t="n">
        <v>0</v>
      </c>
      <c r="CF32" s="44" t="n">
        <v>0</v>
      </c>
      <c r="CG32" s="44" t="n">
        <v>0</v>
      </c>
      <c r="CH32" s="44" t="n">
        <v>0</v>
      </c>
      <c r="CI32" s="44" t="n">
        <v>0</v>
      </c>
      <c r="CJ32" s="44" t="n">
        <v>0</v>
      </c>
      <c r="CK32" s="44" t="n">
        <v>0</v>
      </c>
      <c r="CL32" s="44" t="n">
        <v>2530</v>
      </c>
      <c r="CM32" s="44" t="n">
        <v>160</v>
      </c>
      <c r="CN32" s="44" t="n">
        <v>0</v>
      </c>
      <c r="CO32" s="44" t="n">
        <v>0</v>
      </c>
      <c r="CP32" s="44" t="n">
        <v>1600</v>
      </c>
      <c r="CQ32" s="44" t="n">
        <v>160</v>
      </c>
      <c r="CR32" s="44" t="n">
        <v>0</v>
      </c>
      <c r="CS32" s="44" t="n">
        <v>0</v>
      </c>
      <c r="CT32" s="44" t="n">
        <v>0</v>
      </c>
      <c r="CU32" s="44" t="n">
        <v>0</v>
      </c>
      <c r="CV32" s="44" t="n">
        <v>0</v>
      </c>
      <c r="CW32" s="44" t="n">
        <v>0</v>
      </c>
      <c r="CX32" s="44" t="n">
        <v>23414.6</v>
      </c>
      <c r="CY32" s="44" t="n">
        <v>2757</v>
      </c>
      <c r="CZ32" s="44" t="n">
        <v>0</v>
      </c>
      <c r="DA32" s="44" t="n">
        <v>0</v>
      </c>
      <c r="DB32" s="44" t="n">
        <v>9781</v>
      </c>
      <c r="DC32" s="44" t="n">
        <v>500</v>
      </c>
      <c r="DD32" s="44" t="n">
        <v>0</v>
      </c>
      <c r="DE32" s="44" t="n">
        <v>0</v>
      </c>
      <c r="DF32" s="44" t="n">
        <v>2000</v>
      </c>
      <c r="DG32" s="44" t="n">
        <v>860</v>
      </c>
      <c r="DH32" s="44" t="n">
        <v>0</v>
      </c>
      <c r="DI32" s="44" t="n">
        <v>0</v>
      </c>
      <c r="DJ32" s="44" t="n">
        <f aca="false">DL32+DN32-DP32</f>
        <v>12190.8</v>
      </c>
      <c r="DK32" s="44" t="n">
        <f aca="false">DM32+DO32-DQ32</f>
        <v>0</v>
      </c>
      <c r="DL32" s="44" t="n">
        <v>28439.5</v>
      </c>
      <c r="DM32" s="44" t="n">
        <v>5607</v>
      </c>
      <c r="DN32" s="44" t="n">
        <v>0</v>
      </c>
      <c r="DO32" s="44" t="n">
        <v>0</v>
      </c>
      <c r="DP32" s="44" t="n">
        <v>16248.7</v>
      </c>
      <c r="DQ32" s="44" t="n">
        <v>5607</v>
      </c>
    </row>
    <row r="33" s="45" customFormat="true" ht="17.25" hidden="false" customHeight="true" outlineLevel="0" collapsed="false">
      <c r="B33" s="42" t="n">
        <v>24</v>
      </c>
      <c r="C33" s="43" t="s">
        <v>66</v>
      </c>
      <c r="D33" s="44" t="n">
        <f aca="false">F33+H33-DP33</f>
        <v>235837.7172</v>
      </c>
      <c r="E33" s="44" t="n">
        <f aca="false">G33+I33-DQ33</f>
        <v>35955.2742</v>
      </c>
      <c r="F33" s="44" t="n">
        <f aca="false">J33+V33+Z33+AD33+AX33+BJ33+CH33+CL33+CX33+DF33+DL33</f>
        <v>217181.6</v>
      </c>
      <c r="G33" s="44" t="n">
        <f aca="false">K33+W33+AA33+AE33+AY33+BK33+CI33+CM33+CY33+DG33+DM33</f>
        <v>35860.1682</v>
      </c>
      <c r="H33" s="44" t="n">
        <f aca="false">L33+X33+AB33+AF33+AZ33+BL33+CJ33+CN33+CZ33+DH33+DN33</f>
        <v>18656.1172</v>
      </c>
      <c r="I33" s="44" t="n">
        <f aca="false">M33+Y33+AC33+AG33+BA33+BM33+CK33+CO33+DA33+DI33+DO33</f>
        <v>95.106</v>
      </c>
      <c r="J33" s="44" t="n">
        <v>63281</v>
      </c>
      <c r="K33" s="44" t="n">
        <v>14362.666</v>
      </c>
      <c r="L33" s="44" t="n">
        <v>8500</v>
      </c>
      <c r="M33" s="44" t="n">
        <v>0</v>
      </c>
      <c r="N33" s="44" t="n">
        <v>61240</v>
      </c>
      <c r="O33" s="44" t="n">
        <v>13909.466</v>
      </c>
      <c r="P33" s="44" t="n">
        <v>8000</v>
      </c>
      <c r="Q33" s="44" t="n">
        <v>0</v>
      </c>
      <c r="R33" s="44" t="n">
        <v>1740</v>
      </c>
      <c r="S33" s="44" t="n">
        <v>398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8000</v>
      </c>
      <c r="AE33" s="44" t="n">
        <v>0</v>
      </c>
      <c r="AF33" s="44" t="n">
        <v>6341.1172</v>
      </c>
      <c r="AG33" s="44" t="n">
        <v>0</v>
      </c>
      <c r="AH33" s="44" t="n">
        <v>0</v>
      </c>
      <c r="AI33" s="44" t="n">
        <v>0</v>
      </c>
      <c r="AJ33" s="44" t="n">
        <v>4401.1172</v>
      </c>
      <c r="AK33" s="44" t="n">
        <v>0</v>
      </c>
      <c r="AL33" s="44" t="n">
        <v>0</v>
      </c>
      <c r="AM33" s="44" t="n">
        <v>0</v>
      </c>
      <c r="AN33" s="44" t="n">
        <v>0</v>
      </c>
      <c r="AO33" s="44" t="n">
        <v>0</v>
      </c>
      <c r="AP33" s="44" t="n">
        <v>8000</v>
      </c>
      <c r="AQ33" s="44" t="n">
        <v>0</v>
      </c>
      <c r="AR33" s="44" t="n">
        <v>2470</v>
      </c>
      <c r="AS33" s="44" t="n">
        <v>0</v>
      </c>
      <c r="AT33" s="44" t="n">
        <v>0</v>
      </c>
      <c r="AU33" s="44" t="n">
        <v>0</v>
      </c>
      <c r="AV33" s="44" t="n">
        <v>-530</v>
      </c>
      <c r="AW33" s="44" t="n">
        <v>0</v>
      </c>
      <c r="AX33" s="44" t="n">
        <v>15600</v>
      </c>
      <c r="AY33" s="44" t="n">
        <v>5277</v>
      </c>
      <c r="AZ33" s="44" t="n">
        <v>0</v>
      </c>
      <c r="BA33" s="44" t="n">
        <v>0</v>
      </c>
      <c r="BB33" s="44" t="n">
        <v>15400</v>
      </c>
      <c r="BC33" s="44" t="n">
        <v>5277</v>
      </c>
      <c r="BD33" s="44" t="n">
        <v>0</v>
      </c>
      <c r="BE33" s="44" t="n">
        <v>0</v>
      </c>
      <c r="BF33" s="44" t="n">
        <v>200</v>
      </c>
      <c r="BG33" s="44" t="n">
        <v>0</v>
      </c>
      <c r="BH33" s="44" t="n">
        <v>0</v>
      </c>
      <c r="BI33" s="44" t="n">
        <v>0</v>
      </c>
      <c r="BJ33" s="44" t="n">
        <v>6000</v>
      </c>
      <c r="BK33" s="44" t="n">
        <v>1718.0012</v>
      </c>
      <c r="BL33" s="44" t="n">
        <v>1010</v>
      </c>
      <c r="BM33" s="44" t="n">
        <v>0</v>
      </c>
      <c r="BN33" s="44" t="n">
        <v>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0</v>
      </c>
      <c r="BW33" s="44" t="n">
        <v>0</v>
      </c>
      <c r="BX33" s="44" t="n">
        <v>0</v>
      </c>
      <c r="BY33" s="44" t="n">
        <v>0</v>
      </c>
      <c r="BZ33" s="44" t="n">
        <v>6000</v>
      </c>
      <c r="CA33" s="44" t="n">
        <v>1718.0012</v>
      </c>
      <c r="CB33" s="44" t="n">
        <v>1010</v>
      </c>
      <c r="CC33" s="44" t="n">
        <v>0</v>
      </c>
      <c r="CD33" s="44" t="n">
        <v>0</v>
      </c>
      <c r="CE33" s="44" t="n">
        <v>0</v>
      </c>
      <c r="CF33" s="44" t="n">
        <v>0</v>
      </c>
      <c r="CG33" s="44" t="n">
        <v>0</v>
      </c>
      <c r="CH33" s="44" t="n">
        <v>0</v>
      </c>
      <c r="CI33" s="44" t="n">
        <v>0</v>
      </c>
      <c r="CJ33" s="44" t="n">
        <v>0</v>
      </c>
      <c r="CK33" s="44" t="n">
        <v>0</v>
      </c>
      <c r="CL33" s="44" t="n">
        <v>1915</v>
      </c>
      <c r="CM33" s="44" t="n">
        <v>450</v>
      </c>
      <c r="CN33" s="44" t="n">
        <v>155</v>
      </c>
      <c r="CO33" s="44" t="n">
        <v>95.106</v>
      </c>
      <c r="CP33" s="44" t="n">
        <v>1715</v>
      </c>
      <c r="CQ33" s="44" t="n">
        <v>450</v>
      </c>
      <c r="CR33" s="44" t="n">
        <v>155</v>
      </c>
      <c r="CS33" s="44" t="n">
        <v>95.106</v>
      </c>
      <c r="CT33" s="44" t="n">
        <v>15</v>
      </c>
      <c r="CU33" s="44" t="n">
        <v>0</v>
      </c>
      <c r="CV33" s="44" t="n">
        <v>155</v>
      </c>
      <c r="CW33" s="44" t="n">
        <v>95.106</v>
      </c>
      <c r="CX33" s="44" t="n">
        <v>90706.4</v>
      </c>
      <c r="CY33" s="44" t="n">
        <v>12852.501</v>
      </c>
      <c r="CZ33" s="44" t="n">
        <v>2650</v>
      </c>
      <c r="DA33" s="44" t="n">
        <v>0</v>
      </c>
      <c r="DB33" s="44" t="n">
        <v>61172.5</v>
      </c>
      <c r="DC33" s="44" t="n">
        <v>6274.79</v>
      </c>
      <c r="DD33" s="44" t="n">
        <v>2650</v>
      </c>
      <c r="DE33" s="44" t="n">
        <v>0</v>
      </c>
      <c r="DF33" s="44" t="n">
        <v>5000</v>
      </c>
      <c r="DG33" s="44" t="n">
        <v>1200</v>
      </c>
      <c r="DH33" s="44" t="n">
        <v>0</v>
      </c>
      <c r="DI33" s="44" t="n">
        <v>0</v>
      </c>
      <c r="DJ33" s="44" t="n">
        <f aca="false">DL33+DN33-DP33</f>
        <v>26679.2</v>
      </c>
      <c r="DK33" s="44" t="n">
        <f aca="false">DM33+DO33-DQ33</f>
        <v>0</v>
      </c>
      <c r="DL33" s="44" t="n">
        <v>26679.2</v>
      </c>
      <c r="DM33" s="44" t="n">
        <v>0</v>
      </c>
      <c r="DN33" s="44" t="n">
        <v>0</v>
      </c>
      <c r="DO33" s="44" t="n">
        <v>0</v>
      </c>
      <c r="DP33" s="44" t="n">
        <v>0</v>
      </c>
      <c r="DQ33" s="44" t="n">
        <v>0</v>
      </c>
    </row>
    <row r="34" s="45" customFormat="true" ht="17.25" hidden="false" customHeight="true" outlineLevel="0" collapsed="false">
      <c r="B34" s="42" t="n">
        <v>25</v>
      </c>
      <c r="C34" s="43" t="s">
        <v>67</v>
      </c>
      <c r="D34" s="44" t="n">
        <f aca="false">F34+H34-DP34</f>
        <v>65312.3275</v>
      </c>
      <c r="E34" s="44" t="n">
        <f aca="false">G34+I34-DQ34</f>
        <v>10634.8336</v>
      </c>
      <c r="F34" s="44" t="n">
        <f aca="false">J34+V34+Z34+AD34+AX34+BJ34+CH34+CL34+CX34+DF34+DL34</f>
        <v>64560</v>
      </c>
      <c r="G34" s="44" t="n">
        <f aca="false">K34+W34+AA34+AE34+AY34+BK34+CI34+CM34+CY34+DG34+DM34</f>
        <v>10634.8336</v>
      </c>
      <c r="H34" s="44" t="n">
        <f aca="false">L34+X34+AB34+AF34+AZ34+BL34+CJ34+CN34+CZ34+DH34+DN34</f>
        <v>6696.3275</v>
      </c>
      <c r="I34" s="44" t="n">
        <f aca="false">M34+Y34+AC34+AG34+BA34+BM34+CK34+CO34+DA34+DI34+DO34</f>
        <v>0</v>
      </c>
      <c r="J34" s="44" t="n">
        <v>33926</v>
      </c>
      <c r="K34" s="44" t="n">
        <v>7845.4523</v>
      </c>
      <c r="L34" s="44" t="n">
        <v>752.3275</v>
      </c>
      <c r="M34" s="44" t="n">
        <v>0</v>
      </c>
      <c r="N34" s="44" t="n">
        <v>32706</v>
      </c>
      <c r="O34" s="44" t="n">
        <v>7482.3003</v>
      </c>
      <c r="P34" s="44" t="n">
        <v>752.3275</v>
      </c>
      <c r="Q34" s="44" t="n">
        <v>0</v>
      </c>
      <c r="R34" s="44" t="n">
        <v>920</v>
      </c>
      <c r="S34" s="44" t="n">
        <v>335.952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2400</v>
      </c>
      <c r="AE34" s="44" t="n">
        <v>399</v>
      </c>
      <c r="AF34" s="44" t="n">
        <v>5400</v>
      </c>
      <c r="AG34" s="44" t="n">
        <v>0</v>
      </c>
      <c r="AH34" s="44" t="n">
        <v>1600</v>
      </c>
      <c r="AI34" s="44" t="n">
        <v>399</v>
      </c>
      <c r="AJ34" s="44" t="n">
        <v>540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800</v>
      </c>
      <c r="AQ34" s="44" t="n">
        <v>0</v>
      </c>
      <c r="AR34" s="44" t="n">
        <v>0</v>
      </c>
      <c r="AS34" s="44" t="n">
        <v>0</v>
      </c>
      <c r="AT34" s="44" t="n">
        <v>0</v>
      </c>
      <c r="AU34" s="44" t="n">
        <v>0</v>
      </c>
      <c r="AV34" s="44" t="n">
        <v>0</v>
      </c>
      <c r="AW34" s="44" t="n">
        <v>0</v>
      </c>
      <c r="AX34" s="44" t="n">
        <v>3390</v>
      </c>
      <c r="AY34" s="44" t="n">
        <v>750.358</v>
      </c>
      <c r="AZ34" s="44" t="n">
        <v>0</v>
      </c>
      <c r="BA34" s="44" t="n">
        <v>0</v>
      </c>
      <c r="BB34" s="44" t="n">
        <v>1950</v>
      </c>
      <c r="BC34" s="44" t="n">
        <v>3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4600</v>
      </c>
      <c r="BK34" s="44" t="n">
        <v>680.0233</v>
      </c>
      <c r="BL34" s="44" t="n">
        <v>0</v>
      </c>
      <c r="BM34" s="44" t="n">
        <v>0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3030</v>
      </c>
      <c r="BW34" s="44" t="n">
        <v>537</v>
      </c>
      <c r="BX34" s="44" t="n">
        <v>0</v>
      </c>
      <c r="BY34" s="44" t="n">
        <v>0</v>
      </c>
      <c r="BZ34" s="44" t="n">
        <v>1570</v>
      </c>
      <c r="CA34" s="44" t="n">
        <v>143.0233</v>
      </c>
      <c r="CB34" s="44" t="n">
        <v>0</v>
      </c>
      <c r="CC34" s="44" t="n">
        <v>0</v>
      </c>
      <c r="CD34" s="44" t="n">
        <v>0</v>
      </c>
      <c r="CE34" s="44" t="n">
        <v>0</v>
      </c>
      <c r="CF34" s="44" t="n">
        <v>0</v>
      </c>
      <c r="CG34" s="44" t="n">
        <v>0</v>
      </c>
      <c r="CH34" s="44" t="n">
        <v>0</v>
      </c>
      <c r="CI34" s="44" t="n">
        <v>0</v>
      </c>
      <c r="CJ34" s="44" t="n">
        <v>0</v>
      </c>
      <c r="CK34" s="44" t="n">
        <v>0</v>
      </c>
      <c r="CL34" s="44" t="n">
        <v>400</v>
      </c>
      <c r="CM34" s="44" t="n">
        <v>0</v>
      </c>
      <c r="CN34" s="44" t="n">
        <v>0</v>
      </c>
      <c r="CO34" s="44" t="n">
        <v>0</v>
      </c>
      <c r="CP34" s="44" t="n">
        <v>400</v>
      </c>
      <c r="CQ34" s="44" t="n">
        <v>0</v>
      </c>
      <c r="CR34" s="44" t="n">
        <v>0</v>
      </c>
      <c r="CS34" s="44" t="n">
        <v>0</v>
      </c>
      <c r="CT34" s="44" t="n">
        <v>0</v>
      </c>
      <c r="CU34" s="44" t="n">
        <v>0</v>
      </c>
      <c r="CV34" s="44" t="n">
        <v>0</v>
      </c>
      <c r="CW34" s="44" t="n">
        <v>0</v>
      </c>
      <c r="CX34" s="44" t="n">
        <v>11600</v>
      </c>
      <c r="CY34" s="44" t="n">
        <v>660</v>
      </c>
      <c r="CZ34" s="44" t="n">
        <v>544</v>
      </c>
      <c r="DA34" s="44" t="n">
        <v>0</v>
      </c>
      <c r="DB34" s="44" t="n">
        <v>11600</v>
      </c>
      <c r="DC34" s="44" t="n">
        <v>660</v>
      </c>
      <c r="DD34" s="44" t="n">
        <v>544</v>
      </c>
      <c r="DE34" s="44" t="n">
        <v>0</v>
      </c>
      <c r="DF34" s="44" t="n">
        <v>1300</v>
      </c>
      <c r="DG34" s="44" t="n">
        <v>300</v>
      </c>
      <c r="DH34" s="44" t="n">
        <v>0</v>
      </c>
      <c r="DI34" s="44" t="n">
        <v>0</v>
      </c>
      <c r="DJ34" s="44" t="n">
        <f aca="false">DL34+DN34-DP34</f>
        <v>1000</v>
      </c>
      <c r="DK34" s="44" t="n">
        <f aca="false">DM34+DO34-DQ34</f>
        <v>0</v>
      </c>
      <c r="DL34" s="44" t="n">
        <v>6944</v>
      </c>
      <c r="DM34" s="44" t="n">
        <v>0</v>
      </c>
      <c r="DN34" s="44" t="n">
        <v>0</v>
      </c>
      <c r="DO34" s="44" t="n">
        <v>0</v>
      </c>
      <c r="DP34" s="44" t="n">
        <v>5944</v>
      </c>
      <c r="DQ34" s="44" t="n">
        <v>0</v>
      </c>
    </row>
    <row r="35" s="45" customFormat="true" ht="17.25" hidden="false" customHeight="true" outlineLevel="0" collapsed="false">
      <c r="B35" s="42" t="n">
        <v>26</v>
      </c>
      <c r="C35" s="43" t="s">
        <v>68</v>
      </c>
      <c r="D35" s="44" t="n">
        <f aca="false">F35+H35-DP35</f>
        <v>68379.0424</v>
      </c>
      <c r="E35" s="44" t="n">
        <f aca="false">G35+I35-DQ35</f>
        <v>7914.363</v>
      </c>
      <c r="F35" s="44" t="n">
        <f aca="false">J35+V35+Z35+AD35+AX35+BJ35+CH35+CL35+CX35+DF35+DL35</f>
        <v>53597.7</v>
      </c>
      <c r="G35" s="44" t="n">
        <f aca="false">K35+W35+AA35+AE35+AY35+BK35+CI35+CM35+CY35+DG35+DM35</f>
        <v>7914.363</v>
      </c>
      <c r="H35" s="44" t="n">
        <f aca="false">L35+X35+AB35+AF35+AZ35+BL35+CJ35+CN35+CZ35+DH35+DN35</f>
        <v>14781.3424</v>
      </c>
      <c r="I35" s="44" t="n">
        <f aca="false">M35+Y35+AC35+AG35+BA35+BM35+CK35+CO35+DA35+DI35+DO35</f>
        <v>0</v>
      </c>
      <c r="J35" s="44" t="n">
        <v>30371</v>
      </c>
      <c r="K35" s="44" t="n">
        <v>6325.138</v>
      </c>
      <c r="L35" s="44" t="n">
        <v>500</v>
      </c>
      <c r="M35" s="44" t="n">
        <v>0</v>
      </c>
      <c r="N35" s="44" t="n">
        <v>28726</v>
      </c>
      <c r="O35" s="44" t="n">
        <v>6218.965</v>
      </c>
      <c r="P35" s="44" t="n">
        <v>500</v>
      </c>
      <c r="Q35" s="44" t="n">
        <v>0</v>
      </c>
      <c r="R35" s="44" t="n">
        <v>1195</v>
      </c>
      <c r="S35" s="44" t="n">
        <v>106.173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1500</v>
      </c>
      <c r="AE35" s="44" t="n">
        <v>0</v>
      </c>
      <c r="AF35" s="44" t="n">
        <v>14281.3424</v>
      </c>
      <c r="AG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1500</v>
      </c>
      <c r="AQ35" s="44" t="n">
        <v>0</v>
      </c>
      <c r="AR35" s="44" t="n">
        <v>14281.3424</v>
      </c>
      <c r="AS35" s="44" t="n">
        <v>0</v>
      </c>
      <c r="AT35" s="44" t="n">
        <v>0</v>
      </c>
      <c r="AU35" s="44" t="n">
        <v>0</v>
      </c>
      <c r="AV35" s="44" t="n">
        <v>0</v>
      </c>
      <c r="AW35" s="44" t="n">
        <v>0</v>
      </c>
      <c r="AX35" s="44" t="n">
        <v>1540</v>
      </c>
      <c r="AY35" s="44" t="n">
        <v>8.25</v>
      </c>
      <c r="AZ35" s="44" t="n">
        <v>0</v>
      </c>
      <c r="BA35" s="44" t="n">
        <v>0</v>
      </c>
      <c r="BB35" s="44" t="n">
        <v>1500</v>
      </c>
      <c r="BC35" s="44" t="n">
        <v>0</v>
      </c>
      <c r="BD35" s="44" t="n">
        <v>0</v>
      </c>
      <c r="BE35" s="44" t="n">
        <v>0</v>
      </c>
      <c r="BF35" s="44" t="n">
        <v>40</v>
      </c>
      <c r="BG35" s="44" t="n">
        <v>8.25</v>
      </c>
      <c r="BH35" s="44" t="n">
        <v>0</v>
      </c>
      <c r="BI35" s="44" t="n">
        <v>0</v>
      </c>
      <c r="BJ35" s="44" t="n">
        <v>2000</v>
      </c>
      <c r="BK35" s="44" t="n">
        <v>429.275</v>
      </c>
      <c r="BL35" s="44" t="n">
        <v>0</v>
      </c>
      <c r="BM35" s="44" t="n">
        <v>0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0</v>
      </c>
      <c r="BW35" s="44" t="n">
        <v>0</v>
      </c>
      <c r="BX35" s="44" t="n">
        <v>0</v>
      </c>
      <c r="BY35" s="44" t="n">
        <v>0</v>
      </c>
      <c r="BZ35" s="44" t="n">
        <v>2000</v>
      </c>
      <c r="CA35" s="44" t="n">
        <v>429.275</v>
      </c>
      <c r="CB35" s="44" t="n">
        <v>0</v>
      </c>
      <c r="CC35" s="44" t="n">
        <v>0</v>
      </c>
      <c r="CD35" s="44" t="n">
        <v>0</v>
      </c>
      <c r="CE35" s="44" t="n">
        <v>0</v>
      </c>
      <c r="CF35" s="44" t="n">
        <v>0</v>
      </c>
      <c r="CG35" s="44" t="n">
        <v>0</v>
      </c>
      <c r="CH35" s="44" t="n">
        <v>0</v>
      </c>
      <c r="CI35" s="44" t="n">
        <v>0</v>
      </c>
      <c r="CJ35" s="44" t="n">
        <v>0</v>
      </c>
      <c r="CK35" s="44" t="n">
        <v>0</v>
      </c>
      <c r="CL35" s="44" t="n">
        <v>1200</v>
      </c>
      <c r="CM35" s="44" t="n">
        <v>151.7</v>
      </c>
      <c r="CN35" s="44" t="n">
        <v>0</v>
      </c>
      <c r="CO35" s="44" t="n">
        <v>0</v>
      </c>
      <c r="CP35" s="44" t="n">
        <v>1200</v>
      </c>
      <c r="CQ35" s="44" t="n">
        <v>151.7</v>
      </c>
      <c r="CR35" s="44" t="n">
        <v>0</v>
      </c>
      <c r="CS35" s="44" t="n">
        <v>0</v>
      </c>
      <c r="CT35" s="44" t="n">
        <v>0</v>
      </c>
      <c r="CU35" s="44" t="n">
        <v>0</v>
      </c>
      <c r="CV35" s="44" t="n">
        <v>0</v>
      </c>
      <c r="CW35" s="44" t="n">
        <v>0</v>
      </c>
      <c r="CX35" s="44" t="n">
        <v>9000</v>
      </c>
      <c r="CY35" s="44" t="n">
        <v>700</v>
      </c>
      <c r="CZ35" s="44" t="n">
        <v>0</v>
      </c>
      <c r="DA35" s="44" t="n">
        <v>0</v>
      </c>
      <c r="DB35" s="44" t="n">
        <v>9000</v>
      </c>
      <c r="DC35" s="44" t="n">
        <v>700</v>
      </c>
      <c r="DD35" s="44" t="n">
        <v>0</v>
      </c>
      <c r="DE35" s="44" t="n">
        <v>0</v>
      </c>
      <c r="DF35" s="44" t="n">
        <v>1070</v>
      </c>
      <c r="DG35" s="44" t="n">
        <v>300</v>
      </c>
      <c r="DH35" s="44" t="n">
        <v>0</v>
      </c>
      <c r="DI35" s="44" t="n">
        <v>0</v>
      </c>
      <c r="DJ35" s="44" t="n">
        <f aca="false">DL35+DN35-DP35</f>
        <v>6916.7</v>
      </c>
      <c r="DK35" s="44" t="n">
        <f aca="false">DM35+DO35-DQ35</f>
        <v>0</v>
      </c>
      <c r="DL35" s="44" t="n">
        <v>6916.7</v>
      </c>
      <c r="DM35" s="44" t="n">
        <v>0</v>
      </c>
      <c r="DN35" s="44" t="n">
        <v>0</v>
      </c>
      <c r="DO35" s="44" t="n">
        <v>0</v>
      </c>
      <c r="DP35" s="44" t="n">
        <v>0</v>
      </c>
      <c r="DQ35" s="44" t="n">
        <v>0</v>
      </c>
    </row>
    <row r="36" s="45" customFormat="true" ht="17.25" hidden="false" customHeight="true" outlineLevel="0" collapsed="false">
      <c r="B36" s="42" t="n">
        <v>27</v>
      </c>
      <c r="C36" s="43" t="s">
        <v>69</v>
      </c>
      <c r="D36" s="44" t="n">
        <f aca="false">F36+H36-DP36</f>
        <v>164493.2627</v>
      </c>
      <c r="E36" s="44" t="n">
        <f aca="false">G36+I36-DQ36</f>
        <v>23841.9988</v>
      </c>
      <c r="F36" s="44" t="n">
        <f aca="false">J36+V36+Z36+AD36+AX36+BJ36+CH36+CL36+CX36+DF36+DL36</f>
        <v>152988.4</v>
      </c>
      <c r="G36" s="44" t="n">
        <f aca="false">K36+W36+AA36+AE36+AY36+BK36+CI36+CM36+CY36+DG36+DM36</f>
        <v>23563.3988</v>
      </c>
      <c r="H36" s="44" t="n">
        <f aca="false">L36+X36+AB36+AF36+AZ36+BL36+CJ36+CN36+CZ36+DH36+DN36</f>
        <v>11504.8627</v>
      </c>
      <c r="I36" s="44" t="n">
        <f aca="false">M36+Y36+AC36+AG36+BA36+BM36+CK36+CO36+DA36+DI36+DO36</f>
        <v>278.6</v>
      </c>
      <c r="J36" s="44" t="n">
        <v>46938</v>
      </c>
      <c r="K36" s="44" t="n">
        <v>8570.7618</v>
      </c>
      <c r="L36" s="44" t="n">
        <v>5333</v>
      </c>
      <c r="M36" s="44" t="n">
        <v>0</v>
      </c>
      <c r="N36" s="44" t="n">
        <v>43538</v>
      </c>
      <c r="O36" s="44" t="n">
        <v>8227.4818</v>
      </c>
      <c r="P36" s="44" t="n">
        <v>0</v>
      </c>
      <c r="Q36" s="44" t="n">
        <v>0</v>
      </c>
      <c r="R36" s="44" t="n">
        <v>3038</v>
      </c>
      <c r="S36" s="44" t="n">
        <v>292.88</v>
      </c>
      <c r="T36" s="44" t="n">
        <v>5333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10936</v>
      </c>
      <c r="AE36" s="44" t="n">
        <v>731.037</v>
      </c>
      <c r="AF36" s="44" t="n">
        <v>271.3</v>
      </c>
      <c r="AG36" s="44" t="n">
        <v>-21.4</v>
      </c>
      <c r="AH36" s="44" t="n">
        <v>1886</v>
      </c>
      <c r="AI36" s="44" t="n">
        <v>246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9050</v>
      </c>
      <c r="AQ36" s="44" t="n">
        <v>485.037</v>
      </c>
      <c r="AR36" s="44" t="n">
        <v>271.3</v>
      </c>
      <c r="AS36" s="44" t="n">
        <v>0</v>
      </c>
      <c r="AT36" s="44" t="n">
        <v>0</v>
      </c>
      <c r="AU36" s="44" t="n">
        <v>0</v>
      </c>
      <c r="AV36" s="44" t="n">
        <v>0</v>
      </c>
      <c r="AW36" s="44" t="n">
        <v>-21.4</v>
      </c>
      <c r="AX36" s="44" t="n">
        <v>9197</v>
      </c>
      <c r="AY36" s="44" t="n">
        <v>353</v>
      </c>
      <c r="AZ36" s="44" t="n">
        <v>300</v>
      </c>
      <c r="BA36" s="44" t="n">
        <v>300</v>
      </c>
      <c r="BB36" s="44" t="n">
        <v>4000</v>
      </c>
      <c r="BC36" s="44" t="n">
        <v>353</v>
      </c>
      <c r="BD36" s="44" t="n">
        <v>0</v>
      </c>
      <c r="BE36" s="44" t="n">
        <v>0</v>
      </c>
      <c r="BF36" s="44" t="n">
        <v>5197</v>
      </c>
      <c r="BG36" s="44" t="n">
        <v>0</v>
      </c>
      <c r="BH36" s="44" t="n">
        <v>300</v>
      </c>
      <c r="BI36" s="44" t="n">
        <v>300</v>
      </c>
      <c r="BJ36" s="44" t="n">
        <v>500</v>
      </c>
      <c r="BK36" s="44" t="n">
        <v>0</v>
      </c>
      <c r="BL36" s="44" t="n">
        <v>5600.5627</v>
      </c>
      <c r="BM36" s="44" t="n">
        <v>0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500</v>
      </c>
      <c r="CA36" s="44" t="n">
        <v>0</v>
      </c>
      <c r="CB36" s="44" t="n">
        <v>5600.5627</v>
      </c>
      <c r="CC36" s="44" t="n">
        <v>0</v>
      </c>
      <c r="CD36" s="44" t="n">
        <v>0</v>
      </c>
      <c r="CE36" s="44" t="n">
        <v>0</v>
      </c>
      <c r="CF36" s="44" t="n">
        <v>0</v>
      </c>
      <c r="CG36" s="44" t="n">
        <v>0</v>
      </c>
      <c r="CH36" s="44" t="n">
        <v>0</v>
      </c>
      <c r="CI36" s="44" t="n">
        <v>0</v>
      </c>
      <c r="CJ36" s="44" t="n">
        <v>0</v>
      </c>
      <c r="CK36" s="44" t="n">
        <v>0</v>
      </c>
      <c r="CL36" s="44" t="n">
        <v>2250</v>
      </c>
      <c r="CM36" s="44" t="n">
        <v>0</v>
      </c>
      <c r="CN36" s="44" t="n">
        <v>0</v>
      </c>
      <c r="CO36" s="44" t="n">
        <v>0</v>
      </c>
      <c r="CP36" s="44" t="n">
        <v>2250</v>
      </c>
      <c r="CQ36" s="44" t="n">
        <v>0</v>
      </c>
      <c r="CR36" s="44" t="n">
        <v>0</v>
      </c>
      <c r="CS36" s="44" t="n">
        <v>0</v>
      </c>
      <c r="CT36" s="44" t="n">
        <v>0</v>
      </c>
      <c r="CU36" s="44" t="n">
        <v>0</v>
      </c>
      <c r="CV36" s="44" t="n">
        <v>0</v>
      </c>
      <c r="CW36" s="44" t="n">
        <v>0</v>
      </c>
      <c r="CX36" s="44" t="n">
        <v>77467.4</v>
      </c>
      <c r="CY36" s="44" t="n">
        <v>12973.6</v>
      </c>
      <c r="CZ36" s="44" t="n">
        <v>0</v>
      </c>
      <c r="DA36" s="44" t="n">
        <v>0</v>
      </c>
      <c r="DB36" s="44" t="n">
        <v>47160</v>
      </c>
      <c r="DC36" s="44" t="n">
        <v>7924.5</v>
      </c>
      <c r="DD36" s="44" t="n">
        <v>0</v>
      </c>
      <c r="DE36" s="44" t="n">
        <v>0</v>
      </c>
      <c r="DF36" s="44" t="n">
        <v>5000</v>
      </c>
      <c r="DG36" s="44" t="n">
        <v>935</v>
      </c>
      <c r="DH36" s="44" t="n">
        <v>0</v>
      </c>
      <c r="DI36" s="44" t="n">
        <v>0</v>
      </c>
      <c r="DJ36" s="44" t="n">
        <f aca="false">DL36+DN36-DP36</f>
        <v>700</v>
      </c>
      <c r="DK36" s="44" t="n">
        <f aca="false">DM36+DO36-DQ36</f>
        <v>0</v>
      </c>
      <c r="DL36" s="44" t="n">
        <v>700</v>
      </c>
      <c r="DM36" s="44" t="n">
        <v>0</v>
      </c>
      <c r="DN36" s="44" t="n">
        <v>0</v>
      </c>
      <c r="DO36" s="44" t="n">
        <v>0</v>
      </c>
      <c r="DP36" s="44" t="n">
        <v>0</v>
      </c>
      <c r="DQ36" s="44" t="n">
        <v>0</v>
      </c>
    </row>
    <row r="37" s="45" customFormat="true" ht="17.25" hidden="false" customHeight="true" outlineLevel="0" collapsed="false">
      <c r="B37" s="42" t="n">
        <v>28</v>
      </c>
      <c r="C37" s="43" t="s">
        <v>70</v>
      </c>
      <c r="D37" s="44" t="n">
        <f aca="false">F37+H37-DP37</f>
        <v>361964.9398</v>
      </c>
      <c r="E37" s="44" t="n">
        <f aca="false">G37+I37-DQ37</f>
        <v>58130.016</v>
      </c>
      <c r="F37" s="44" t="n">
        <f aca="false">J37+V37+Z37+AD37+AX37+BJ37+CH37+CL37+CX37+DF37+DL37</f>
        <v>346227.804</v>
      </c>
      <c r="G37" s="44" t="n">
        <f aca="false">K37+W37+AA37+AE37+AY37+BK37+CI37+CM37+CY37+DG37+DM37</f>
        <v>56443.133</v>
      </c>
      <c r="H37" s="44" t="n">
        <f aca="false">L37+X37+AB37+AF37+AZ37+BL37+CJ37+CN37+CZ37+DH37+DN37</f>
        <v>51051.6358</v>
      </c>
      <c r="I37" s="44" t="n">
        <f aca="false">M37+Y37+AC37+AG37+BA37+BM37+CK37+CO37+DA37+DI37+DO37</f>
        <v>1686.883</v>
      </c>
      <c r="J37" s="44" t="n">
        <v>132667.1</v>
      </c>
      <c r="K37" s="44" t="n">
        <v>25445.487</v>
      </c>
      <c r="L37" s="44" t="n">
        <v>9109.5</v>
      </c>
      <c r="M37" s="44" t="n">
        <v>795</v>
      </c>
      <c r="N37" s="44" t="n">
        <v>101070</v>
      </c>
      <c r="O37" s="44" t="n">
        <v>22725.745</v>
      </c>
      <c r="P37" s="44" t="n">
        <v>7000</v>
      </c>
      <c r="Q37" s="44" t="n">
        <v>0</v>
      </c>
      <c r="R37" s="44" t="n">
        <v>25800</v>
      </c>
      <c r="S37" s="44" t="n">
        <v>2095.922</v>
      </c>
      <c r="T37" s="44" t="n">
        <v>2109.5</v>
      </c>
      <c r="U37" s="44" t="n">
        <v>795</v>
      </c>
      <c r="V37" s="44" t="n">
        <v>2000</v>
      </c>
      <c r="W37" s="44" t="n">
        <v>39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18345</v>
      </c>
      <c r="AE37" s="44" t="n">
        <v>3566.278</v>
      </c>
      <c r="AF37" s="44" t="n">
        <v>22705.0158</v>
      </c>
      <c r="AG37" s="44" t="n">
        <v>891.883</v>
      </c>
      <c r="AH37" s="44" t="n">
        <v>14490</v>
      </c>
      <c r="AI37" s="44" t="n">
        <v>1855</v>
      </c>
      <c r="AJ37" s="44" t="n">
        <v>0</v>
      </c>
      <c r="AK37" s="44" t="n">
        <v>0</v>
      </c>
      <c r="AL37" s="44" t="n">
        <v>0</v>
      </c>
      <c r="AM37" s="44" t="n">
        <v>0</v>
      </c>
      <c r="AN37" s="44" t="n">
        <v>0</v>
      </c>
      <c r="AO37" s="44" t="n">
        <v>0</v>
      </c>
      <c r="AP37" s="44" t="n">
        <v>3855</v>
      </c>
      <c r="AQ37" s="44" t="n">
        <v>1711.278</v>
      </c>
      <c r="AR37" s="44" t="n">
        <v>32705.0158</v>
      </c>
      <c r="AS37" s="44" t="n">
        <v>3069.779</v>
      </c>
      <c r="AT37" s="44" t="n">
        <v>0</v>
      </c>
      <c r="AU37" s="44" t="n">
        <v>0</v>
      </c>
      <c r="AV37" s="44" t="n">
        <v>-10000</v>
      </c>
      <c r="AW37" s="44" t="n">
        <v>-2177.896</v>
      </c>
      <c r="AX37" s="44" t="n">
        <v>10797.2</v>
      </c>
      <c r="AY37" s="44" t="n">
        <v>1591.444</v>
      </c>
      <c r="AZ37" s="44" t="n">
        <v>5045.2</v>
      </c>
      <c r="BA37" s="44" t="n">
        <v>0</v>
      </c>
      <c r="BB37" s="44" t="n">
        <v>10497.2</v>
      </c>
      <c r="BC37" s="44" t="n">
        <v>1591.444</v>
      </c>
      <c r="BD37" s="44" t="n">
        <v>5045.2</v>
      </c>
      <c r="BE37" s="44" t="n">
        <v>0</v>
      </c>
      <c r="BF37" s="44" t="n">
        <v>300</v>
      </c>
      <c r="BG37" s="44" t="n">
        <v>0</v>
      </c>
      <c r="BH37" s="44" t="n">
        <v>0</v>
      </c>
      <c r="BI37" s="44" t="n">
        <v>0</v>
      </c>
      <c r="BJ37" s="44" t="n">
        <v>13780</v>
      </c>
      <c r="BK37" s="44" t="n">
        <v>3382.887</v>
      </c>
      <c r="BL37" s="44" t="n">
        <v>3047.42</v>
      </c>
      <c r="BM37" s="44" t="n">
        <v>0</v>
      </c>
      <c r="BN37" s="44" t="n">
        <v>0</v>
      </c>
      <c r="BO37" s="44" t="n">
        <v>0</v>
      </c>
      <c r="BP37" s="44" t="n">
        <v>0</v>
      </c>
      <c r="BQ37" s="44" t="n">
        <v>0</v>
      </c>
      <c r="BR37" s="44" t="n">
        <v>0</v>
      </c>
      <c r="BS37" s="44" t="n">
        <v>0</v>
      </c>
      <c r="BT37" s="44" t="n">
        <v>0</v>
      </c>
      <c r="BU37" s="44" t="n">
        <v>0</v>
      </c>
      <c r="BV37" s="44" t="n">
        <v>6800</v>
      </c>
      <c r="BW37" s="44" t="n">
        <v>65</v>
      </c>
      <c r="BX37" s="44" t="n">
        <v>47.42</v>
      </c>
      <c r="BY37" s="44" t="n">
        <v>0</v>
      </c>
      <c r="BZ37" s="44" t="n">
        <v>6980</v>
      </c>
      <c r="CA37" s="44" t="n">
        <v>3317.887</v>
      </c>
      <c r="CB37" s="44" t="n">
        <v>3000</v>
      </c>
      <c r="CC37" s="44" t="n">
        <v>0</v>
      </c>
      <c r="CD37" s="44" t="n">
        <v>0</v>
      </c>
      <c r="CE37" s="44" t="n">
        <v>0</v>
      </c>
      <c r="CF37" s="44" t="n">
        <v>0</v>
      </c>
      <c r="CG37" s="44" t="n">
        <v>0</v>
      </c>
      <c r="CH37" s="44" t="n">
        <v>0</v>
      </c>
      <c r="CI37" s="44" t="n">
        <v>0</v>
      </c>
      <c r="CJ37" s="44" t="n">
        <v>0</v>
      </c>
      <c r="CK37" s="44" t="n">
        <v>0</v>
      </c>
      <c r="CL37" s="44" t="n">
        <v>10320</v>
      </c>
      <c r="CM37" s="44" t="n">
        <v>1049.484</v>
      </c>
      <c r="CN37" s="44" t="n">
        <v>11144.5</v>
      </c>
      <c r="CO37" s="44" t="n">
        <v>0</v>
      </c>
      <c r="CP37" s="44" t="n">
        <v>7520</v>
      </c>
      <c r="CQ37" s="44" t="n">
        <v>859.484</v>
      </c>
      <c r="CR37" s="44" t="n">
        <v>0</v>
      </c>
      <c r="CS37" s="44" t="n">
        <v>0</v>
      </c>
      <c r="CT37" s="44" t="n">
        <v>0</v>
      </c>
      <c r="CU37" s="44" t="n">
        <v>0</v>
      </c>
      <c r="CV37" s="44" t="n">
        <v>0</v>
      </c>
      <c r="CW37" s="44" t="n">
        <v>0</v>
      </c>
      <c r="CX37" s="44" t="n">
        <v>93743.2</v>
      </c>
      <c r="CY37" s="44" t="n">
        <v>19497.553</v>
      </c>
      <c r="CZ37" s="44" t="n">
        <v>0</v>
      </c>
      <c r="DA37" s="44" t="n">
        <v>0</v>
      </c>
      <c r="DB37" s="44" t="n">
        <v>64500</v>
      </c>
      <c r="DC37" s="44" t="n">
        <v>13621.062</v>
      </c>
      <c r="DD37" s="44" t="n">
        <v>0</v>
      </c>
      <c r="DE37" s="44" t="n">
        <v>0</v>
      </c>
      <c r="DF37" s="44" t="n">
        <v>7000</v>
      </c>
      <c r="DG37" s="44" t="n">
        <v>1520</v>
      </c>
      <c r="DH37" s="44" t="n">
        <v>0</v>
      </c>
      <c r="DI37" s="44" t="n">
        <v>0</v>
      </c>
      <c r="DJ37" s="44" t="n">
        <f aca="false">DL37+DN37-DP37</f>
        <v>22260.804</v>
      </c>
      <c r="DK37" s="44" t="n">
        <f aca="false">DM37+DO37-DQ37</f>
        <v>0</v>
      </c>
      <c r="DL37" s="44" t="n">
        <v>57575.304</v>
      </c>
      <c r="DM37" s="44" t="n">
        <v>0</v>
      </c>
      <c r="DN37" s="44" t="n">
        <v>0</v>
      </c>
      <c r="DO37" s="44" t="n">
        <v>0</v>
      </c>
      <c r="DP37" s="44" t="n">
        <v>35314.5</v>
      </c>
      <c r="DQ37" s="44" t="n">
        <v>0</v>
      </c>
    </row>
    <row r="38" s="45" customFormat="true" ht="17.25" hidden="false" customHeight="true" outlineLevel="0" collapsed="false">
      <c r="B38" s="42" t="n">
        <v>29</v>
      </c>
      <c r="C38" s="43" t="s">
        <v>71</v>
      </c>
      <c r="D38" s="44" t="n">
        <f aca="false">F38+H38-DP38</f>
        <v>141701.6769</v>
      </c>
      <c r="E38" s="44" t="n">
        <f aca="false">G38+I38-DQ38</f>
        <v>12856.2413</v>
      </c>
      <c r="F38" s="44" t="n">
        <f aca="false">J38+V38+Z38+AD38+AX38+BJ38+CH38+CL38+CX38+DF38+DL38</f>
        <v>130669.2</v>
      </c>
      <c r="G38" s="44" t="n">
        <f aca="false">K38+W38+AA38+AE38+AY38+BK38+CI38+CM38+CY38+DG38+DM38</f>
        <v>24859.6003</v>
      </c>
      <c r="H38" s="44" t="n">
        <f aca="false">L38+X38+AB38+AF38+AZ38+BL38+CJ38+CN38+CZ38+DH38+DN38</f>
        <v>21032.4769</v>
      </c>
      <c r="I38" s="44" t="n">
        <f aca="false">M38+Y38+AC38+AG38+BA38+BM38+CK38+CO38+DA38+DI38+DO38</f>
        <v>-12003.359</v>
      </c>
      <c r="J38" s="44" t="n">
        <v>83643</v>
      </c>
      <c r="K38" s="44" t="n">
        <v>16660.4003</v>
      </c>
      <c r="L38" s="44" t="n">
        <v>25528.1179</v>
      </c>
      <c r="M38" s="44" t="n">
        <v>5232.641</v>
      </c>
      <c r="N38" s="44" t="n">
        <v>67692</v>
      </c>
      <c r="O38" s="44" t="n">
        <v>16279.5543</v>
      </c>
      <c r="P38" s="44" t="n">
        <v>16932.4769</v>
      </c>
      <c r="Q38" s="44" t="n">
        <v>265</v>
      </c>
      <c r="R38" s="44" t="n">
        <v>12801</v>
      </c>
      <c r="S38" s="44" t="n">
        <v>44.834</v>
      </c>
      <c r="T38" s="44" t="n">
        <v>5095.641</v>
      </c>
      <c r="U38" s="44" t="n">
        <v>4967.641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1000</v>
      </c>
      <c r="AE38" s="44" t="n">
        <v>0</v>
      </c>
      <c r="AF38" s="44" t="n">
        <v>-21500</v>
      </c>
      <c r="AG38" s="44" t="n">
        <v>-17236</v>
      </c>
      <c r="AH38" s="44" t="n">
        <v>100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3000</v>
      </c>
      <c r="AO38" s="44" t="n">
        <v>0</v>
      </c>
      <c r="AP38" s="44" t="n">
        <v>0</v>
      </c>
      <c r="AQ38" s="44" t="n">
        <v>0</v>
      </c>
      <c r="AR38" s="44" t="n">
        <v>22000</v>
      </c>
      <c r="AS38" s="44" t="n">
        <v>0</v>
      </c>
      <c r="AT38" s="44" t="n">
        <v>0</v>
      </c>
      <c r="AU38" s="44" t="n">
        <v>0</v>
      </c>
      <c r="AV38" s="44" t="n">
        <v>-46500</v>
      </c>
      <c r="AW38" s="44" t="n">
        <v>-17236</v>
      </c>
      <c r="AX38" s="44" t="n">
        <v>3700</v>
      </c>
      <c r="AY38" s="44" t="n">
        <v>200</v>
      </c>
      <c r="AZ38" s="44" t="n">
        <v>0</v>
      </c>
      <c r="BA38" s="44" t="n">
        <v>0</v>
      </c>
      <c r="BB38" s="44" t="n">
        <v>3200</v>
      </c>
      <c r="BC38" s="44" t="n">
        <v>0</v>
      </c>
      <c r="BD38" s="44" t="n">
        <v>0</v>
      </c>
      <c r="BE38" s="44" t="n">
        <v>0</v>
      </c>
      <c r="BF38" s="44" t="n">
        <v>500</v>
      </c>
      <c r="BG38" s="44" t="n">
        <v>200</v>
      </c>
      <c r="BH38" s="44" t="n">
        <v>0</v>
      </c>
      <c r="BI38" s="44" t="n">
        <v>0</v>
      </c>
      <c r="BJ38" s="44" t="n">
        <v>10246</v>
      </c>
      <c r="BK38" s="44" t="n">
        <v>2317</v>
      </c>
      <c r="BL38" s="44" t="n">
        <v>15100</v>
      </c>
      <c r="BM38" s="44" t="n">
        <v>0</v>
      </c>
      <c r="BN38" s="44" t="n">
        <v>0</v>
      </c>
      <c r="BO38" s="44" t="n">
        <v>0</v>
      </c>
      <c r="BP38" s="44" t="n">
        <v>0</v>
      </c>
      <c r="BQ38" s="44" t="n">
        <v>0</v>
      </c>
      <c r="BR38" s="44" t="n">
        <v>0</v>
      </c>
      <c r="BS38" s="44" t="n">
        <v>0</v>
      </c>
      <c r="BT38" s="44" t="n">
        <v>0</v>
      </c>
      <c r="BU38" s="44" t="n">
        <v>0</v>
      </c>
      <c r="BV38" s="44" t="n">
        <v>0</v>
      </c>
      <c r="BW38" s="44" t="n">
        <v>0</v>
      </c>
      <c r="BX38" s="44" t="n">
        <v>7100</v>
      </c>
      <c r="BY38" s="44" t="n">
        <v>0</v>
      </c>
      <c r="BZ38" s="44" t="n">
        <v>0</v>
      </c>
      <c r="CA38" s="44" t="n">
        <v>0</v>
      </c>
      <c r="CB38" s="44" t="n">
        <v>8000</v>
      </c>
      <c r="CC38" s="44" t="n">
        <v>0</v>
      </c>
      <c r="CD38" s="44" t="n">
        <v>10246</v>
      </c>
      <c r="CE38" s="44" t="n">
        <v>2317</v>
      </c>
      <c r="CF38" s="44" t="n">
        <v>0</v>
      </c>
      <c r="CG38" s="44" t="n">
        <v>0</v>
      </c>
      <c r="CH38" s="44" t="n">
        <v>0</v>
      </c>
      <c r="CI38" s="44" t="n">
        <v>0</v>
      </c>
      <c r="CJ38" s="44" t="n">
        <v>0</v>
      </c>
      <c r="CK38" s="44" t="n">
        <v>0</v>
      </c>
      <c r="CL38" s="44" t="n">
        <v>6862</v>
      </c>
      <c r="CM38" s="44" t="n">
        <v>1509</v>
      </c>
      <c r="CN38" s="44" t="n">
        <v>0</v>
      </c>
      <c r="CO38" s="44" t="n">
        <v>0</v>
      </c>
      <c r="CP38" s="44" t="n">
        <v>6862</v>
      </c>
      <c r="CQ38" s="44" t="n">
        <v>1509</v>
      </c>
      <c r="CR38" s="44" t="n">
        <v>0</v>
      </c>
      <c r="CS38" s="44" t="n">
        <v>0</v>
      </c>
      <c r="CT38" s="44" t="n">
        <v>5712</v>
      </c>
      <c r="CU38" s="44" t="n">
        <v>1509</v>
      </c>
      <c r="CV38" s="44" t="n">
        <v>0</v>
      </c>
      <c r="CW38" s="44" t="n">
        <v>0</v>
      </c>
      <c r="CX38" s="44" t="n">
        <v>13153.2</v>
      </c>
      <c r="CY38" s="44" t="n">
        <v>3763.2</v>
      </c>
      <c r="CZ38" s="44" t="n">
        <v>0</v>
      </c>
      <c r="DA38" s="44" t="n">
        <v>0</v>
      </c>
      <c r="DB38" s="44" t="n">
        <v>9879</v>
      </c>
      <c r="DC38" s="44" t="n">
        <v>2263.2</v>
      </c>
      <c r="DD38" s="44" t="n">
        <v>0</v>
      </c>
      <c r="DE38" s="44" t="n">
        <v>0</v>
      </c>
      <c r="DF38" s="44" t="n">
        <v>1780</v>
      </c>
      <c r="DG38" s="44" t="n">
        <v>410</v>
      </c>
      <c r="DH38" s="44" t="n">
        <v>0</v>
      </c>
      <c r="DI38" s="44" t="n">
        <v>0</v>
      </c>
      <c r="DJ38" s="44" t="n">
        <f aca="false">DL38+DN38-DP38</f>
        <v>2189.359</v>
      </c>
      <c r="DK38" s="44" t="n">
        <f aca="false">DM38+DO38-DQ38</f>
        <v>0</v>
      </c>
      <c r="DL38" s="44" t="n">
        <v>10285</v>
      </c>
      <c r="DM38" s="44" t="n">
        <v>0</v>
      </c>
      <c r="DN38" s="44" t="n">
        <v>1904.359</v>
      </c>
      <c r="DO38" s="44" t="n">
        <v>0</v>
      </c>
      <c r="DP38" s="44" t="n">
        <v>10000</v>
      </c>
      <c r="DQ38" s="44" t="n">
        <v>0</v>
      </c>
    </row>
    <row r="39" s="45" customFormat="true" ht="17.25" hidden="false" customHeight="true" outlineLevel="0" collapsed="false">
      <c r="B39" s="42" t="n">
        <v>30</v>
      </c>
      <c r="C39" s="43" t="s">
        <v>72</v>
      </c>
      <c r="D39" s="44" t="n">
        <f aca="false">F39+H39-DP39</f>
        <v>455438.5944</v>
      </c>
      <c r="E39" s="44" t="n">
        <f aca="false">G39+I39-DQ39</f>
        <v>67710.6676</v>
      </c>
      <c r="F39" s="44" t="n">
        <f aca="false">J39+V39+Z39+AD39+AX39+BJ39+CH39+CL39+CX39+DF39+DL39</f>
        <v>405084</v>
      </c>
      <c r="G39" s="44" t="n">
        <f aca="false">K39+W39+AA39+AE39+AY39+BK39+CI39+CM39+CY39+DG39+DM39</f>
        <v>74840.5986</v>
      </c>
      <c r="H39" s="44" t="n">
        <f aca="false">L39+X39+AB39+AF39+AZ39+BL39+CJ39+CN39+CZ39+DH39+DN39</f>
        <v>65354.5944</v>
      </c>
      <c r="I39" s="44" t="n">
        <f aca="false">M39+Y39+AC39+AG39+BA39+BM39+CK39+CO39+DA39+DI39+DO39</f>
        <v>7870.069</v>
      </c>
      <c r="J39" s="44" t="n">
        <v>95506.5</v>
      </c>
      <c r="K39" s="44" t="n">
        <v>21030.326</v>
      </c>
      <c r="L39" s="44" t="n">
        <v>9529.9944</v>
      </c>
      <c r="M39" s="44" t="n">
        <v>5705</v>
      </c>
      <c r="N39" s="44" t="n">
        <v>81101.3</v>
      </c>
      <c r="O39" s="44" t="n">
        <v>20176.7147</v>
      </c>
      <c r="P39" s="44" t="n">
        <v>1414.9944</v>
      </c>
      <c r="Q39" s="44" t="n">
        <v>1405</v>
      </c>
      <c r="R39" s="44" t="n">
        <v>6820</v>
      </c>
      <c r="S39" s="44" t="n">
        <v>778.64</v>
      </c>
      <c r="T39" s="44" t="n">
        <v>8115</v>
      </c>
      <c r="U39" s="44" t="n">
        <v>430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5700</v>
      </c>
      <c r="AE39" s="44" t="n">
        <v>521.8</v>
      </c>
      <c r="AF39" s="44" t="n">
        <v>31708.6</v>
      </c>
      <c r="AG39" s="44" t="n">
        <v>-1472.331</v>
      </c>
      <c r="AH39" s="44" t="n">
        <v>100</v>
      </c>
      <c r="AI39" s="44" t="n">
        <v>0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5600</v>
      </c>
      <c r="AQ39" s="44" t="n">
        <v>521.8</v>
      </c>
      <c r="AR39" s="44" t="n">
        <v>41708.6</v>
      </c>
      <c r="AS39" s="44" t="n">
        <v>0</v>
      </c>
      <c r="AT39" s="44" t="n">
        <v>0</v>
      </c>
      <c r="AU39" s="44" t="n">
        <v>0</v>
      </c>
      <c r="AV39" s="44" t="n">
        <v>-10000</v>
      </c>
      <c r="AW39" s="44" t="n">
        <v>-1472.331</v>
      </c>
      <c r="AX39" s="44" t="n">
        <v>54402</v>
      </c>
      <c r="AY39" s="44" t="n">
        <v>7981.7</v>
      </c>
      <c r="AZ39" s="44" t="n">
        <v>5700</v>
      </c>
      <c r="BA39" s="44" t="n">
        <v>0</v>
      </c>
      <c r="BB39" s="44" t="n">
        <v>54402</v>
      </c>
      <c r="BC39" s="44" t="n">
        <v>7981.7</v>
      </c>
      <c r="BD39" s="44" t="n">
        <v>5700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n">
        <v>0</v>
      </c>
      <c r="BJ39" s="44" t="n">
        <v>5300</v>
      </c>
      <c r="BK39" s="44" t="n">
        <v>1826.3726</v>
      </c>
      <c r="BL39" s="44" t="n">
        <v>4430</v>
      </c>
      <c r="BM39" s="44" t="n">
        <v>0</v>
      </c>
      <c r="BN39" s="44" t="n">
        <v>0</v>
      </c>
      <c r="BO39" s="44" t="n">
        <v>0</v>
      </c>
      <c r="BP39" s="44" t="n">
        <v>0</v>
      </c>
      <c r="BQ39" s="44" t="n">
        <v>0</v>
      </c>
      <c r="BR39" s="44" t="n">
        <v>0</v>
      </c>
      <c r="BS39" s="44" t="n">
        <v>0</v>
      </c>
      <c r="BT39" s="44" t="n">
        <v>0</v>
      </c>
      <c r="BU39" s="44" t="n">
        <v>0</v>
      </c>
      <c r="BV39" s="44" t="n">
        <v>0</v>
      </c>
      <c r="BW39" s="44" t="n">
        <v>0</v>
      </c>
      <c r="BX39" s="44" t="n">
        <v>0</v>
      </c>
      <c r="BY39" s="44" t="n">
        <v>0</v>
      </c>
      <c r="BZ39" s="44" t="n">
        <v>5300</v>
      </c>
      <c r="CA39" s="44" t="n">
        <v>1826.3726</v>
      </c>
      <c r="CB39" s="44" t="n">
        <v>4430</v>
      </c>
      <c r="CC39" s="44" t="n">
        <v>0</v>
      </c>
      <c r="CD39" s="44" t="n">
        <v>0</v>
      </c>
      <c r="CE39" s="44" t="n">
        <v>0</v>
      </c>
      <c r="CF39" s="44" t="n">
        <v>0</v>
      </c>
      <c r="CG39" s="44" t="n">
        <v>0</v>
      </c>
      <c r="CH39" s="44" t="n">
        <v>0</v>
      </c>
      <c r="CI39" s="44" t="n">
        <v>0</v>
      </c>
      <c r="CJ39" s="44" t="n">
        <v>0</v>
      </c>
      <c r="CK39" s="44" t="n">
        <v>0</v>
      </c>
      <c r="CL39" s="44" t="n">
        <v>31930.4</v>
      </c>
      <c r="CM39" s="44" t="n">
        <v>4586.4</v>
      </c>
      <c r="CN39" s="44" t="n">
        <v>7500</v>
      </c>
      <c r="CO39" s="44" t="n">
        <v>0</v>
      </c>
      <c r="CP39" s="44" t="n">
        <v>30930.4</v>
      </c>
      <c r="CQ39" s="44" t="n">
        <v>4586.4</v>
      </c>
      <c r="CR39" s="44" t="n">
        <v>7500</v>
      </c>
      <c r="CS39" s="44" t="n">
        <v>0</v>
      </c>
      <c r="CT39" s="44" t="n">
        <v>14104.4</v>
      </c>
      <c r="CU39" s="44" t="n">
        <v>2332.2</v>
      </c>
      <c r="CV39" s="44" t="n">
        <v>2200</v>
      </c>
      <c r="CW39" s="44" t="n">
        <v>0</v>
      </c>
      <c r="CX39" s="44" t="n">
        <v>160161.3</v>
      </c>
      <c r="CY39" s="44" t="n">
        <v>22457</v>
      </c>
      <c r="CZ39" s="44" t="n">
        <v>6486</v>
      </c>
      <c r="DA39" s="44" t="n">
        <v>3637.4</v>
      </c>
      <c r="DB39" s="44" t="n">
        <v>78229.3</v>
      </c>
      <c r="DC39" s="44" t="n">
        <v>9030</v>
      </c>
      <c r="DD39" s="44" t="n">
        <v>3000</v>
      </c>
      <c r="DE39" s="44" t="n">
        <v>1109.4</v>
      </c>
      <c r="DF39" s="44" t="n">
        <v>6300</v>
      </c>
      <c r="DG39" s="44" t="n">
        <v>1437</v>
      </c>
      <c r="DH39" s="44" t="n">
        <v>0</v>
      </c>
      <c r="DI39" s="44" t="n">
        <v>0</v>
      </c>
      <c r="DJ39" s="44" t="n">
        <f aca="false">DL39+DN39-DP39</f>
        <v>30783.8</v>
      </c>
      <c r="DK39" s="44" t="n">
        <f aca="false">DM39+DO39-DQ39</f>
        <v>0</v>
      </c>
      <c r="DL39" s="44" t="n">
        <v>45783.8</v>
      </c>
      <c r="DM39" s="44" t="n">
        <v>15000</v>
      </c>
      <c r="DN39" s="44" t="n">
        <v>0</v>
      </c>
      <c r="DO39" s="44" t="n">
        <v>0</v>
      </c>
      <c r="DP39" s="44" t="n">
        <v>15000</v>
      </c>
      <c r="DQ39" s="44" t="n">
        <v>15000</v>
      </c>
    </row>
    <row r="40" s="45" customFormat="true" ht="17.25" hidden="false" customHeight="true" outlineLevel="0" collapsed="false">
      <c r="B40" s="42" t="n">
        <v>31</v>
      </c>
      <c r="C40" s="43" t="s">
        <v>73</v>
      </c>
      <c r="D40" s="44" t="n">
        <f aca="false">F40+H40-DP40</f>
        <v>164009.3687</v>
      </c>
      <c r="E40" s="44" t="n">
        <f aca="false">G40+I40-DQ40</f>
        <v>9173.7605</v>
      </c>
      <c r="F40" s="44" t="n">
        <f aca="false">J40+V40+Z40+AD40+AX40+BJ40+CH40+CL40+CX40+DF40+DL40</f>
        <v>71877.1</v>
      </c>
      <c r="G40" s="44" t="n">
        <f aca="false">K40+W40+AA40+AE40+AY40+BK40+CI40+CM40+CY40+DG40+DM40</f>
        <v>8703.7605</v>
      </c>
      <c r="H40" s="44" t="n">
        <f aca="false">L40+X40+AB40+AF40+AZ40+BL40+CJ40+CN40+CZ40+DH40+DN40</f>
        <v>92132.2687</v>
      </c>
      <c r="I40" s="44" t="n">
        <f aca="false">M40+Y40+AC40+AG40+BA40+BM40+CK40+CO40+DA40+DI40+DO40</f>
        <v>470</v>
      </c>
      <c r="J40" s="44" t="n">
        <v>33719</v>
      </c>
      <c r="K40" s="44" t="n">
        <v>4553.1895</v>
      </c>
      <c r="L40" s="44" t="n">
        <v>2000</v>
      </c>
      <c r="M40" s="44" t="n">
        <v>0</v>
      </c>
      <c r="N40" s="44" t="n">
        <v>33499</v>
      </c>
      <c r="O40" s="44" t="n">
        <v>4547.7895</v>
      </c>
      <c r="P40" s="44" t="n">
        <v>2000</v>
      </c>
      <c r="Q40" s="44" t="n">
        <v>0</v>
      </c>
      <c r="R40" s="44" t="n">
        <v>220</v>
      </c>
      <c r="S40" s="44" t="n">
        <v>5.4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2905</v>
      </c>
      <c r="AE40" s="44" t="n">
        <v>0</v>
      </c>
      <c r="AF40" s="44" t="n">
        <v>77932.3</v>
      </c>
      <c r="AG40" s="44" t="n">
        <v>470</v>
      </c>
      <c r="AH40" s="44" t="n">
        <v>940</v>
      </c>
      <c r="AI40" s="44" t="n">
        <v>0</v>
      </c>
      <c r="AJ40" s="44" t="n">
        <v>38932.3</v>
      </c>
      <c r="AK40" s="44" t="n">
        <v>47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1965</v>
      </c>
      <c r="AQ40" s="44" t="n">
        <v>0</v>
      </c>
      <c r="AR40" s="44" t="n">
        <v>39000</v>
      </c>
      <c r="AS40" s="44" t="n">
        <v>0</v>
      </c>
      <c r="AT40" s="44" t="n">
        <v>0</v>
      </c>
      <c r="AU40" s="44" t="n">
        <v>0</v>
      </c>
      <c r="AV40" s="44" t="n">
        <v>0</v>
      </c>
      <c r="AW40" s="44" t="n">
        <v>0</v>
      </c>
      <c r="AX40" s="44" t="n">
        <v>3138.6</v>
      </c>
      <c r="AY40" s="44" t="n">
        <v>0</v>
      </c>
      <c r="AZ40" s="44" t="n">
        <v>0</v>
      </c>
      <c r="BA40" s="44" t="n">
        <v>0</v>
      </c>
      <c r="BB40" s="44" t="n">
        <v>3138.6</v>
      </c>
      <c r="BC40" s="44" t="n">
        <v>0</v>
      </c>
      <c r="BD40" s="44" t="n">
        <v>0</v>
      </c>
      <c r="BE40" s="44" t="n">
        <v>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1300</v>
      </c>
      <c r="BK40" s="44" t="n">
        <v>173.841</v>
      </c>
      <c r="BL40" s="44" t="n">
        <v>1000</v>
      </c>
      <c r="BM40" s="44" t="n">
        <v>0</v>
      </c>
      <c r="BN40" s="44" t="n">
        <v>0</v>
      </c>
      <c r="BO40" s="44" t="n">
        <v>0</v>
      </c>
      <c r="BP40" s="44" t="n">
        <v>0</v>
      </c>
      <c r="BQ40" s="44" t="n">
        <v>0</v>
      </c>
      <c r="BR40" s="44" t="n">
        <v>0</v>
      </c>
      <c r="BS40" s="44" t="n">
        <v>0</v>
      </c>
      <c r="BT40" s="44" t="n">
        <v>0</v>
      </c>
      <c r="BU40" s="44" t="n">
        <v>0</v>
      </c>
      <c r="BV40" s="44" t="n">
        <v>0</v>
      </c>
      <c r="BW40" s="44" t="n">
        <v>0</v>
      </c>
      <c r="BX40" s="44" t="n">
        <v>1000</v>
      </c>
      <c r="BY40" s="44" t="n">
        <v>0</v>
      </c>
      <c r="BZ40" s="44" t="n">
        <v>1300</v>
      </c>
      <c r="CA40" s="44" t="n">
        <v>173.841</v>
      </c>
      <c r="CB40" s="44" t="n">
        <v>0</v>
      </c>
      <c r="CC40" s="44" t="n">
        <v>0</v>
      </c>
      <c r="CD40" s="44" t="n">
        <v>0</v>
      </c>
      <c r="CE40" s="44" t="n">
        <v>0</v>
      </c>
      <c r="CF40" s="44" t="n">
        <v>0</v>
      </c>
      <c r="CG40" s="44" t="n">
        <v>0</v>
      </c>
      <c r="CH40" s="44" t="n">
        <v>0</v>
      </c>
      <c r="CI40" s="44" t="n">
        <v>0</v>
      </c>
      <c r="CJ40" s="44" t="n">
        <v>0</v>
      </c>
      <c r="CK40" s="44" t="n">
        <v>0</v>
      </c>
      <c r="CL40" s="44" t="n">
        <v>7172</v>
      </c>
      <c r="CM40" s="44" t="n">
        <v>1018.295</v>
      </c>
      <c r="CN40" s="44" t="n">
        <v>10200</v>
      </c>
      <c r="CO40" s="44" t="n">
        <v>0</v>
      </c>
      <c r="CP40" s="44" t="n">
        <v>7172</v>
      </c>
      <c r="CQ40" s="44" t="n">
        <v>1018.295</v>
      </c>
      <c r="CR40" s="44" t="n">
        <v>10200</v>
      </c>
      <c r="CS40" s="44" t="n">
        <v>0</v>
      </c>
      <c r="CT40" s="44" t="n">
        <v>6272</v>
      </c>
      <c r="CU40" s="44" t="n">
        <v>1018.295</v>
      </c>
      <c r="CV40" s="44" t="n">
        <v>10200</v>
      </c>
      <c r="CW40" s="44" t="n">
        <v>0</v>
      </c>
      <c r="CX40" s="44" t="n">
        <v>20127.5</v>
      </c>
      <c r="CY40" s="44" t="n">
        <v>2758.435</v>
      </c>
      <c r="CZ40" s="44" t="n">
        <v>999.9687</v>
      </c>
      <c r="DA40" s="44" t="n">
        <v>0</v>
      </c>
      <c r="DB40" s="44" t="n">
        <v>20127.5</v>
      </c>
      <c r="DC40" s="44" t="n">
        <v>2758.435</v>
      </c>
      <c r="DD40" s="44" t="n">
        <v>999.9687</v>
      </c>
      <c r="DE40" s="44" t="n">
        <v>0</v>
      </c>
      <c r="DF40" s="44" t="n">
        <v>1200</v>
      </c>
      <c r="DG40" s="44" t="n">
        <v>200</v>
      </c>
      <c r="DH40" s="44" t="n">
        <v>0</v>
      </c>
      <c r="DI40" s="44" t="n">
        <v>0</v>
      </c>
      <c r="DJ40" s="44" t="n">
        <f aca="false">DL40+DN40-DP40</f>
        <v>2315</v>
      </c>
      <c r="DK40" s="44" t="n">
        <f aca="false">DM40+DO40-DQ40</f>
        <v>0</v>
      </c>
      <c r="DL40" s="44" t="n">
        <v>2315</v>
      </c>
      <c r="DM40" s="44" t="n">
        <v>0</v>
      </c>
      <c r="DN40" s="44" t="n">
        <v>0</v>
      </c>
      <c r="DO40" s="44" t="n">
        <v>0</v>
      </c>
      <c r="DP40" s="44" t="n">
        <v>0</v>
      </c>
      <c r="DQ40" s="44" t="n">
        <v>0</v>
      </c>
    </row>
    <row r="41" s="45" customFormat="true" ht="17.25" hidden="false" customHeight="true" outlineLevel="0" collapsed="false">
      <c r="B41" s="42" t="n">
        <v>32</v>
      </c>
      <c r="C41" s="43" t="s">
        <v>74</v>
      </c>
      <c r="D41" s="44" t="n">
        <f aca="false">F41+H41-DP41</f>
        <v>37369.5974</v>
      </c>
      <c r="E41" s="44" t="n">
        <f aca="false">G41+I41-DQ41</f>
        <v>3961.3232</v>
      </c>
      <c r="F41" s="44" t="n">
        <f aca="false">J41+V41+Z41+AD41+AX41+BJ41+CH41+CL41+CX41+DF41+DL41</f>
        <v>30295.2</v>
      </c>
      <c r="G41" s="44" t="n">
        <f aca="false">K41+W41+AA41+AE41+AY41+BK41+CI41+CM41+CY41+DG41+DM41</f>
        <v>3961.3232</v>
      </c>
      <c r="H41" s="44" t="n">
        <f aca="false">L41+X41+AB41+AF41+AZ41+BL41+CJ41+CN41+CZ41+DH41+DN41</f>
        <v>12474.3974</v>
      </c>
      <c r="I41" s="44" t="n">
        <f aca="false">M41+Y41+AC41+AG41+BA41+BM41+CK41+CO41+DA41+DI41+DO41</f>
        <v>0</v>
      </c>
      <c r="J41" s="44" t="n">
        <v>14957.4</v>
      </c>
      <c r="K41" s="44" t="n">
        <v>2776.1119</v>
      </c>
      <c r="L41" s="44" t="n">
        <v>100</v>
      </c>
      <c r="M41" s="44" t="n">
        <v>0</v>
      </c>
      <c r="N41" s="44" t="n">
        <v>14817.4</v>
      </c>
      <c r="O41" s="44" t="n">
        <v>2776.1119</v>
      </c>
      <c r="P41" s="44" t="n">
        <v>100</v>
      </c>
      <c r="Q41" s="44" t="n">
        <v>0</v>
      </c>
      <c r="R41" s="44" t="n">
        <v>14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3000.4</v>
      </c>
      <c r="AE41" s="44" t="n">
        <v>287.9813</v>
      </c>
      <c r="AF41" s="44" t="n">
        <v>100</v>
      </c>
      <c r="AG41" s="44" t="n">
        <v>0</v>
      </c>
      <c r="AH41" s="44" t="n">
        <v>1220</v>
      </c>
      <c r="AI41" s="44" t="n">
        <v>0</v>
      </c>
      <c r="AJ41" s="44" t="n">
        <v>0</v>
      </c>
      <c r="AK41" s="44" t="n">
        <v>0</v>
      </c>
      <c r="AL41" s="44" t="n">
        <v>0</v>
      </c>
      <c r="AM41" s="44" t="n">
        <v>0</v>
      </c>
      <c r="AN41" s="44" t="n">
        <v>0</v>
      </c>
      <c r="AO41" s="44" t="n">
        <v>0</v>
      </c>
      <c r="AP41" s="44" t="n">
        <v>1780.4</v>
      </c>
      <c r="AQ41" s="44" t="n">
        <v>287.9813</v>
      </c>
      <c r="AR41" s="44" t="n">
        <v>100</v>
      </c>
      <c r="AS41" s="44" t="n">
        <v>0</v>
      </c>
      <c r="AT41" s="44" t="n">
        <v>0</v>
      </c>
      <c r="AU41" s="44" t="n">
        <v>0</v>
      </c>
      <c r="AV41" s="44" t="n">
        <v>0</v>
      </c>
      <c r="AW41" s="44" t="n">
        <v>0</v>
      </c>
      <c r="AX41" s="44" t="n">
        <v>594.8</v>
      </c>
      <c r="AY41" s="44" t="n">
        <v>0</v>
      </c>
      <c r="AZ41" s="44" t="n">
        <v>0</v>
      </c>
      <c r="BA41" s="44" t="n">
        <v>0</v>
      </c>
      <c r="BB41" s="44" t="n">
        <v>594.8</v>
      </c>
      <c r="BC41" s="44" t="n">
        <v>0</v>
      </c>
      <c r="BD41" s="44" t="n">
        <v>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1659</v>
      </c>
      <c r="BK41" s="44" t="n">
        <v>4.73</v>
      </c>
      <c r="BL41" s="44" t="n">
        <v>12274.3974</v>
      </c>
      <c r="BM41" s="44" t="n">
        <v>0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1209</v>
      </c>
      <c r="BW41" s="44" t="n">
        <v>4.73</v>
      </c>
      <c r="BX41" s="44" t="n">
        <v>6119.3974</v>
      </c>
      <c r="BY41" s="44" t="n">
        <v>0</v>
      </c>
      <c r="BZ41" s="44" t="n">
        <v>450</v>
      </c>
      <c r="CA41" s="44" t="n">
        <v>0</v>
      </c>
      <c r="CB41" s="44" t="n">
        <v>6155</v>
      </c>
      <c r="CC41" s="44" t="n">
        <v>0</v>
      </c>
      <c r="CD41" s="44" t="n">
        <v>0</v>
      </c>
      <c r="CE41" s="44" t="n">
        <v>0</v>
      </c>
      <c r="CF41" s="44" t="n">
        <v>0</v>
      </c>
      <c r="CG41" s="44" t="n">
        <v>0</v>
      </c>
      <c r="CH41" s="44" t="n">
        <v>0</v>
      </c>
      <c r="CI41" s="44" t="n">
        <v>0</v>
      </c>
      <c r="CJ41" s="44" t="n">
        <v>0</v>
      </c>
      <c r="CK41" s="44" t="n">
        <v>0</v>
      </c>
      <c r="CL41" s="44" t="n">
        <v>4093.6</v>
      </c>
      <c r="CM41" s="44" t="n">
        <v>652.5</v>
      </c>
      <c r="CN41" s="44" t="n">
        <v>0</v>
      </c>
      <c r="CO41" s="44" t="n">
        <v>0</v>
      </c>
      <c r="CP41" s="44" t="n">
        <v>4093.6</v>
      </c>
      <c r="CQ41" s="44" t="n">
        <v>652.5</v>
      </c>
      <c r="CR41" s="44" t="n">
        <v>0</v>
      </c>
      <c r="CS41" s="44" t="n">
        <v>0</v>
      </c>
      <c r="CT41" s="44" t="n">
        <v>4093.6</v>
      </c>
      <c r="CU41" s="44" t="n">
        <v>652.5</v>
      </c>
      <c r="CV41" s="44" t="n">
        <v>0</v>
      </c>
      <c r="CW41" s="44" t="n">
        <v>0</v>
      </c>
      <c r="CX41" s="44" t="n">
        <v>0</v>
      </c>
      <c r="CY41" s="44" t="n">
        <v>0</v>
      </c>
      <c r="CZ41" s="44" t="n">
        <v>0</v>
      </c>
      <c r="DA41" s="44" t="n">
        <v>0</v>
      </c>
      <c r="DB41" s="44" t="n">
        <v>0</v>
      </c>
      <c r="DC41" s="44" t="n">
        <v>0</v>
      </c>
      <c r="DD41" s="44" t="n">
        <v>0</v>
      </c>
      <c r="DE41" s="44" t="n">
        <v>0</v>
      </c>
      <c r="DF41" s="44" t="n">
        <v>0</v>
      </c>
      <c r="DG41" s="44" t="n">
        <v>0</v>
      </c>
      <c r="DH41" s="44" t="n">
        <v>0</v>
      </c>
      <c r="DI41" s="44" t="n">
        <v>0</v>
      </c>
      <c r="DJ41" s="44" t="n">
        <f aca="false">DL41+DN41-DP41</f>
        <v>590</v>
      </c>
      <c r="DK41" s="44" t="n">
        <f aca="false">DM41+DO41-DQ41</f>
        <v>240</v>
      </c>
      <c r="DL41" s="44" t="n">
        <v>5990</v>
      </c>
      <c r="DM41" s="44" t="n">
        <v>240</v>
      </c>
      <c r="DN41" s="44" t="n">
        <v>0</v>
      </c>
      <c r="DO41" s="44" t="n">
        <v>0</v>
      </c>
      <c r="DP41" s="44" t="n">
        <v>5400</v>
      </c>
      <c r="DQ41" s="44" t="n">
        <v>0</v>
      </c>
    </row>
    <row r="42" s="45" customFormat="true" ht="17.25" hidden="false" customHeight="true" outlineLevel="0" collapsed="false">
      <c r="B42" s="42" t="n">
        <v>33</v>
      </c>
      <c r="C42" s="43" t="s">
        <v>75</v>
      </c>
      <c r="D42" s="44" t="n">
        <f aca="false">F42+H42-DP42</f>
        <v>105098.2106</v>
      </c>
      <c r="E42" s="44" t="n">
        <f aca="false">G42+I42-DQ42</f>
        <v>7673.5209</v>
      </c>
      <c r="F42" s="44" t="n">
        <f aca="false">J42+V42+Z42+AD42+AX42+BJ42+CH42+CL42+CX42+DF42+DL42</f>
        <v>84022.2</v>
      </c>
      <c r="G42" s="44" t="n">
        <f aca="false">K42+W42+AA42+AE42+AY42+BK42+CI42+CM42+CY42+DG42+DM42</f>
        <v>7673.5209</v>
      </c>
      <c r="H42" s="44" t="n">
        <f aca="false">L42+X42+AB42+AF42+AZ42+BL42+CJ42+CN42+CZ42+DH42+DN42</f>
        <v>21076.0106</v>
      </c>
      <c r="I42" s="44" t="n">
        <f aca="false">M42+Y42+AC42+AG42+BA42+BM42+CK42+CO42+DA42+DI42+DO42</f>
        <v>0</v>
      </c>
      <c r="J42" s="44" t="n">
        <v>32373</v>
      </c>
      <c r="K42" s="44" t="n">
        <v>4748.3977</v>
      </c>
      <c r="L42" s="44" t="n">
        <v>0</v>
      </c>
      <c r="M42" s="44" t="n">
        <v>0</v>
      </c>
      <c r="N42" s="44" t="n">
        <v>32113</v>
      </c>
      <c r="O42" s="44" t="n">
        <v>4748.3977</v>
      </c>
      <c r="P42" s="44" t="n">
        <v>0</v>
      </c>
      <c r="Q42" s="44" t="n">
        <v>0</v>
      </c>
      <c r="R42" s="44" t="n">
        <v>26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3993</v>
      </c>
      <c r="AE42" s="44" t="n">
        <v>500</v>
      </c>
      <c r="AF42" s="44" t="n">
        <v>21076.0106</v>
      </c>
      <c r="AG42" s="44" t="n">
        <v>0</v>
      </c>
      <c r="AH42" s="44" t="n">
        <v>100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2993</v>
      </c>
      <c r="AQ42" s="44" t="n">
        <v>500</v>
      </c>
      <c r="AR42" s="44" t="n">
        <v>21076.0106</v>
      </c>
      <c r="AS42" s="44" t="n">
        <v>0</v>
      </c>
      <c r="AT42" s="44" t="n">
        <v>0</v>
      </c>
      <c r="AU42" s="44" t="n">
        <v>0</v>
      </c>
      <c r="AV42" s="44" t="n">
        <v>0</v>
      </c>
      <c r="AW42" s="44" t="n">
        <v>0</v>
      </c>
      <c r="AX42" s="44" t="n">
        <v>1600</v>
      </c>
      <c r="AY42" s="44" t="n">
        <v>0</v>
      </c>
      <c r="AZ42" s="44" t="n">
        <v>0</v>
      </c>
      <c r="BA42" s="44" t="n">
        <v>0</v>
      </c>
      <c r="BB42" s="44" t="n">
        <v>1600</v>
      </c>
      <c r="BC42" s="44" t="n">
        <v>0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16020</v>
      </c>
      <c r="BK42" s="44" t="n">
        <v>235.0232</v>
      </c>
      <c r="BL42" s="44" t="n">
        <v>0</v>
      </c>
      <c r="BM42" s="44" t="n">
        <v>0</v>
      </c>
      <c r="BN42" s="44" t="n">
        <v>0</v>
      </c>
      <c r="BO42" s="44" t="n">
        <v>0</v>
      </c>
      <c r="BP42" s="44" t="n">
        <v>0</v>
      </c>
      <c r="BQ42" s="44" t="n">
        <v>0</v>
      </c>
      <c r="BR42" s="44" t="n">
        <v>0</v>
      </c>
      <c r="BS42" s="44" t="n">
        <v>0</v>
      </c>
      <c r="BT42" s="44" t="n">
        <v>0</v>
      </c>
      <c r="BU42" s="44" t="n">
        <v>0</v>
      </c>
      <c r="BV42" s="44" t="n">
        <v>2020</v>
      </c>
      <c r="BW42" s="44" t="n">
        <v>0</v>
      </c>
      <c r="BX42" s="44" t="n">
        <v>0</v>
      </c>
      <c r="BY42" s="44" t="n">
        <v>0</v>
      </c>
      <c r="BZ42" s="44" t="n">
        <v>14000</v>
      </c>
      <c r="CA42" s="44" t="n">
        <v>235.0232</v>
      </c>
      <c r="CB42" s="44" t="n">
        <v>0</v>
      </c>
      <c r="CC42" s="44" t="n">
        <v>0</v>
      </c>
      <c r="CD42" s="44" t="n">
        <v>0</v>
      </c>
      <c r="CE42" s="44" t="n">
        <v>0</v>
      </c>
      <c r="CF42" s="44" t="n">
        <v>0</v>
      </c>
      <c r="CG42" s="44" t="n">
        <v>0</v>
      </c>
      <c r="CH42" s="44" t="n">
        <v>0</v>
      </c>
      <c r="CI42" s="44" t="n">
        <v>0</v>
      </c>
      <c r="CJ42" s="44" t="n">
        <v>0</v>
      </c>
      <c r="CK42" s="44" t="n">
        <v>0</v>
      </c>
      <c r="CL42" s="44" t="n">
        <v>8400</v>
      </c>
      <c r="CM42" s="44" t="n">
        <v>1159</v>
      </c>
      <c r="CN42" s="44" t="n">
        <v>0</v>
      </c>
      <c r="CO42" s="44" t="n">
        <v>0</v>
      </c>
      <c r="CP42" s="44" t="n">
        <v>8400</v>
      </c>
      <c r="CQ42" s="44" t="n">
        <v>1159</v>
      </c>
      <c r="CR42" s="44" t="n">
        <v>0</v>
      </c>
      <c r="CS42" s="44" t="n">
        <v>0</v>
      </c>
      <c r="CT42" s="44" t="n">
        <v>8400</v>
      </c>
      <c r="CU42" s="44" t="n">
        <v>1159</v>
      </c>
      <c r="CV42" s="44" t="n">
        <v>0</v>
      </c>
      <c r="CW42" s="44" t="n">
        <v>0</v>
      </c>
      <c r="CX42" s="44" t="n">
        <v>5000</v>
      </c>
      <c r="CY42" s="44" t="n">
        <v>501.1</v>
      </c>
      <c r="CZ42" s="44" t="n">
        <v>0</v>
      </c>
      <c r="DA42" s="44" t="n">
        <v>0</v>
      </c>
      <c r="DB42" s="44" t="n">
        <v>5000</v>
      </c>
      <c r="DC42" s="44" t="n">
        <v>501.1</v>
      </c>
      <c r="DD42" s="44" t="n">
        <v>0</v>
      </c>
      <c r="DE42" s="44" t="n">
        <v>0</v>
      </c>
      <c r="DF42" s="44" t="n">
        <v>0</v>
      </c>
      <c r="DG42" s="44" t="n">
        <v>0</v>
      </c>
      <c r="DH42" s="44" t="n">
        <v>0</v>
      </c>
      <c r="DI42" s="44" t="n">
        <v>0</v>
      </c>
      <c r="DJ42" s="44" t="n">
        <f aca="false">DL42+DN42-DP42</f>
        <v>16636.2</v>
      </c>
      <c r="DK42" s="44" t="n">
        <f aca="false">DM42+DO42-DQ42</f>
        <v>530</v>
      </c>
      <c r="DL42" s="44" t="n">
        <v>16636.2</v>
      </c>
      <c r="DM42" s="44" t="n">
        <v>530</v>
      </c>
      <c r="DN42" s="44" t="n">
        <v>0</v>
      </c>
      <c r="DO42" s="44" t="n">
        <v>0</v>
      </c>
      <c r="DP42" s="44" t="n">
        <v>0</v>
      </c>
      <c r="DQ42" s="44" t="n">
        <v>0</v>
      </c>
    </row>
    <row r="43" s="45" customFormat="true" ht="17.25" hidden="false" customHeight="true" outlineLevel="0" collapsed="false">
      <c r="B43" s="42" t="n">
        <v>34</v>
      </c>
      <c r="C43" s="43" t="s">
        <v>76</v>
      </c>
      <c r="D43" s="44" t="n">
        <f aca="false">F43+H43-DP43</f>
        <v>211580.143</v>
      </c>
      <c r="E43" s="44" t="n">
        <f aca="false">G43+I43-DQ43</f>
        <v>32015.9966</v>
      </c>
      <c r="F43" s="44" t="n">
        <f aca="false">J43+V43+Z43+AD43+AX43+BJ43+CH43+CL43+CX43+DF43+DL43</f>
        <v>171360</v>
      </c>
      <c r="G43" s="44" t="n">
        <f aca="false">K43+W43+AA43+AE43+AY43+BK43+CI43+CM43+CY43+DG43+DM43</f>
        <v>30108.9966</v>
      </c>
      <c r="H43" s="44" t="n">
        <f aca="false">L43+X43+AB43+AF43+AZ43+BL43+CJ43+CN43+CZ43+DH43+DN43</f>
        <v>40220.143</v>
      </c>
      <c r="I43" s="44" t="n">
        <f aca="false">M43+Y43+AC43+AG43+BA43+BM43+CK43+CO43+DA43+DI43+DO43</f>
        <v>1907</v>
      </c>
      <c r="J43" s="44" t="n">
        <v>71100</v>
      </c>
      <c r="K43" s="44" t="n">
        <v>12785.8592</v>
      </c>
      <c r="L43" s="44" t="n">
        <v>39252.143</v>
      </c>
      <c r="M43" s="44" t="n">
        <v>939</v>
      </c>
      <c r="N43" s="44" t="n">
        <v>71100</v>
      </c>
      <c r="O43" s="44" t="n">
        <v>12785.8592</v>
      </c>
      <c r="P43" s="44" t="n">
        <v>39252.143</v>
      </c>
      <c r="Q43" s="44" t="n">
        <v>939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6150</v>
      </c>
      <c r="AE43" s="44" t="n">
        <v>0</v>
      </c>
      <c r="AF43" s="44" t="n">
        <v>0</v>
      </c>
      <c r="AG43" s="44" t="n">
        <v>0</v>
      </c>
      <c r="AH43" s="44" t="n">
        <v>150</v>
      </c>
      <c r="AI43" s="44" t="n">
        <v>0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v>6000</v>
      </c>
      <c r="AQ43" s="44" t="n">
        <v>0</v>
      </c>
      <c r="AR43" s="44" t="n">
        <v>0</v>
      </c>
      <c r="AS43" s="44" t="n">
        <v>0</v>
      </c>
      <c r="AT43" s="44" t="n">
        <v>0</v>
      </c>
      <c r="AU43" s="44" t="n">
        <v>0</v>
      </c>
      <c r="AV43" s="44" t="n">
        <v>0</v>
      </c>
      <c r="AW43" s="44" t="n">
        <v>0</v>
      </c>
      <c r="AX43" s="44" t="n">
        <v>2500</v>
      </c>
      <c r="AY43" s="44" t="n">
        <v>489</v>
      </c>
      <c r="AZ43" s="44" t="n">
        <v>0</v>
      </c>
      <c r="BA43" s="44" t="n">
        <v>0</v>
      </c>
      <c r="BB43" s="44" t="n">
        <v>2500</v>
      </c>
      <c r="BC43" s="44" t="n">
        <v>489</v>
      </c>
      <c r="BD43" s="44" t="n">
        <v>0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40150</v>
      </c>
      <c r="BK43" s="44" t="n">
        <v>13500</v>
      </c>
      <c r="BL43" s="44" t="n">
        <v>968</v>
      </c>
      <c r="BM43" s="44" t="n">
        <v>968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40150</v>
      </c>
      <c r="BW43" s="44" t="n">
        <v>13500</v>
      </c>
      <c r="BX43" s="44" t="n">
        <v>968</v>
      </c>
      <c r="BY43" s="44" t="n">
        <v>968</v>
      </c>
      <c r="BZ43" s="44" t="n">
        <v>0</v>
      </c>
      <c r="CA43" s="44" t="n">
        <v>0</v>
      </c>
      <c r="CB43" s="44" t="n">
        <v>0</v>
      </c>
      <c r="CC43" s="44" t="n">
        <v>0</v>
      </c>
      <c r="CD43" s="44" t="n">
        <v>0</v>
      </c>
      <c r="CE43" s="44" t="n">
        <v>0</v>
      </c>
      <c r="CF43" s="44" t="n">
        <v>0</v>
      </c>
      <c r="CG43" s="44" t="n">
        <v>0</v>
      </c>
      <c r="CH43" s="44" t="n">
        <v>0</v>
      </c>
      <c r="CI43" s="44" t="n">
        <v>0</v>
      </c>
      <c r="CJ43" s="44" t="n">
        <v>0</v>
      </c>
      <c r="CK43" s="44" t="n">
        <v>0</v>
      </c>
      <c r="CL43" s="44" t="n">
        <v>14700</v>
      </c>
      <c r="CM43" s="44" t="n">
        <v>2724.1374</v>
      </c>
      <c r="CN43" s="44" t="n">
        <v>0</v>
      </c>
      <c r="CO43" s="44" t="n">
        <v>0</v>
      </c>
      <c r="CP43" s="44" t="n">
        <v>14700</v>
      </c>
      <c r="CQ43" s="44" t="n">
        <v>2724.1374</v>
      </c>
      <c r="CR43" s="44" t="n">
        <v>0</v>
      </c>
      <c r="CS43" s="44" t="n">
        <v>0</v>
      </c>
      <c r="CT43" s="44" t="n">
        <v>14700</v>
      </c>
      <c r="CU43" s="44" t="n">
        <v>2724.1374</v>
      </c>
      <c r="CV43" s="44" t="n">
        <v>0</v>
      </c>
      <c r="CW43" s="44" t="n">
        <v>0</v>
      </c>
      <c r="CX43" s="44" t="n">
        <v>0</v>
      </c>
      <c r="CY43" s="44" t="n">
        <v>0</v>
      </c>
      <c r="CZ43" s="44" t="n">
        <v>0</v>
      </c>
      <c r="DA43" s="44" t="n">
        <v>0</v>
      </c>
      <c r="DB43" s="44" t="n">
        <v>0</v>
      </c>
      <c r="DC43" s="44" t="n">
        <v>0</v>
      </c>
      <c r="DD43" s="44" t="n">
        <v>0</v>
      </c>
      <c r="DE43" s="44" t="n">
        <v>0</v>
      </c>
      <c r="DF43" s="44" t="n">
        <v>2500</v>
      </c>
      <c r="DG43" s="44" t="n">
        <v>610</v>
      </c>
      <c r="DH43" s="44" t="n">
        <v>0</v>
      </c>
      <c r="DI43" s="44" t="n">
        <v>0</v>
      </c>
      <c r="DJ43" s="44" t="n">
        <f aca="false">DL43+DN43-DP43</f>
        <v>34260</v>
      </c>
      <c r="DK43" s="44" t="n">
        <f aca="false">DM43+DO43-DQ43</f>
        <v>0</v>
      </c>
      <c r="DL43" s="44" t="n">
        <v>34260</v>
      </c>
      <c r="DM43" s="44" t="n">
        <v>0</v>
      </c>
      <c r="DN43" s="44" t="n">
        <v>0</v>
      </c>
      <c r="DO43" s="44" t="n">
        <v>0</v>
      </c>
      <c r="DP43" s="44" t="n">
        <v>0</v>
      </c>
      <c r="DQ43" s="44" t="n">
        <v>0</v>
      </c>
    </row>
    <row r="44" s="45" customFormat="true" ht="17.25" hidden="false" customHeight="true" outlineLevel="0" collapsed="false">
      <c r="B44" s="42" t="n">
        <v>35</v>
      </c>
      <c r="C44" s="43" t="s">
        <v>77</v>
      </c>
      <c r="D44" s="44" t="n">
        <f aca="false">F44+H44-DP44</f>
        <v>147700</v>
      </c>
      <c r="E44" s="44" t="n">
        <f aca="false">G44+I44-DQ44</f>
        <v>12282.5415</v>
      </c>
      <c r="F44" s="44" t="n">
        <f aca="false">J44+V44+Z44+AD44+AX44+BJ44+CH44+CL44+CX44+DF44+DL44</f>
        <v>129645.607</v>
      </c>
      <c r="G44" s="44" t="n">
        <f aca="false">K44+W44+AA44+AE44+AY44+BK44+CI44+CM44+CY44+DG44+DM44</f>
        <v>12282.5415</v>
      </c>
      <c r="H44" s="44" t="n">
        <f aca="false">L44+X44+AB44+AF44+AZ44+BL44+CJ44+CN44+CZ44+DH44+DN44</f>
        <v>43954.393</v>
      </c>
      <c r="I44" s="44" t="n">
        <f aca="false">M44+Y44+AC44+AG44+BA44+BM44+CK44+CO44+DA44+DI44+DO44</f>
        <v>600</v>
      </c>
      <c r="J44" s="44" t="n">
        <v>35010</v>
      </c>
      <c r="K44" s="44" t="n">
        <v>4999.245</v>
      </c>
      <c r="L44" s="44" t="n">
        <v>600</v>
      </c>
      <c r="M44" s="44" t="n">
        <v>600</v>
      </c>
      <c r="N44" s="44" t="n">
        <v>34960</v>
      </c>
      <c r="O44" s="44" t="n">
        <v>4999.245</v>
      </c>
      <c r="P44" s="44" t="n">
        <v>600</v>
      </c>
      <c r="Q44" s="44" t="n">
        <v>600</v>
      </c>
      <c r="R44" s="44" t="n">
        <v>5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2500</v>
      </c>
      <c r="AE44" s="44" t="n">
        <v>500</v>
      </c>
      <c r="AF44" s="44" t="n">
        <v>27324.393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2500</v>
      </c>
      <c r="AQ44" s="44" t="n">
        <v>500</v>
      </c>
      <c r="AR44" s="44" t="n">
        <v>27324.393</v>
      </c>
      <c r="AS44" s="44" t="n">
        <v>0</v>
      </c>
      <c r="AT44" s="44" t="n">
        <v>0</v>
      </c>
      <c r="AU44" s="44" t="n">
        <v>0</v>
      </c>
      <c r="AV44" s="44" t="n">
        <v>0</v>
      </c>
      <c r="AW44" s="44" t="n">
        <v>0</v>
      </c>
      <c r="AX44" s="44" t="n">
        <v>2619.16</v>
      </c>
      <c r="AY44" s="44" t="n">
        <v>0</v>
      </c>
      <c r="AZ44" s="44" t="n">
        <v>0</v>
      </c>
      <c r="BA44" s="44" t="n">
        <v>0</v>
      </c>
      <c r="BB44" s="44" t="n">
        <v>2619.16</v>
      </c>
      <c r="BC44" s="44" t="n">
        <v>0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17616.447</v>
      </c>
      <c r="BK44" s="44" t="n">
        <v>646.3445</v>
      </c>
      <c r="BL44" s="44" t="n">
        <v>16030</v>
      </c>
      <c r="BM44" s="44" t="n">
        <v>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13616.447</v>
      </c>
      <c r="BW44" s="44" t="n">
        <v>0</v>
      </c>
      <c r="BX44" s="44" t="n">
        <v>15000</v>
      </c>
      <c r="BY44" s="44" t="n">
        <v>0</v>
      </c>
      <c r="BZ44" s="44" t="n">
        <v>4000</v>
      </c>
      <c r="CA44" s="44" t="n">
        <v>646.3445</v>
      </c>
      <c r="CB44" s="44" t="n">
        <v>1030</v>
      </c>
      <c r="CC44" s="44" t="n">
        <v>0</v>
      </c>
      <c r="CD44" s="44" t="n">
        <v>0</v>
      </c>
      <c r="CE44" s="44" t="n">
        <v>0</v>
      </c>
      <c r="CF44" s="44" t="n">
        <v>0</v>
      </c>
      <c r="CG44" s="44" t="n">
        <v>0</v>
      </c>
      <c r="CH44" s="44" t="n">
        <v>0</v>
      </c>
      <c r="CI44" s="44" t="n">
        <v>0</v>
      </c>
      <c r="CJ44" s="44" t="n">
        <v>0</v>
      </c>
      <c r="CK44" s="44" t="n">
        <v>0</v>
      </c>
      <c r="CL44" s="44" t="n">
        <v>18000</v>
      </c>
      <c r="CM44" s="44" t="n">
        <v>2201.692</v>
      </c>
      <c r="CN44" s="44" t="n">
        <v>0</v>
      </c>
      <c r="CO44" s="44" t="n">
        <v>0</v>
      </c>
      <c r="CP44" s="44" t="n">
        <v>18000</v>
      </c>
      <c r="CQ44" s="44" t="n">
        <v>2201.692</v>
      </c>
      <c r="CR44" s="44" t="n">
        <v>0</v>
      </c>
      <c r="CS44" s="44" t="n">
        <v>0</v>
      </c>
      <c r="CT44" s="44" t="n">
        <v>18000</v>
      </c>
      <c r="CU44" s="44" t="n">
        <v>2201.692</v>
      </c>
      <c r="CV44" s="44" t="n">
        <v>0</v>
      </c>
      <c r="CW44" s="44" t="n">
        <v>0</v>
      </c>
      <c r="CX44" s="44" t="n">
        <v>25000</v>
      </c>
      <c r="CY44" s="44" t="n">
        <v>2335.26</v>
      </c>
      <c r="CZ44" s="44" t="n">
        <v>0</v>
      </c>
      <c r="DA44" s="44" t="n">
        <v>0</v>
      </c>
      <c r="DB44" s="44" t="n">
        <v>25000</v>
      </c>
      <c r="DC44" s="44" t="n">
        <v>2335.26</v>
      </c>
      <c r="DD44" s="44" t="n">
        <v>0</v>
      </c>
      <c r="DE44" s="44" t="n">
        <v>0</v>
      </c>
      <c r="DF44" s="44" t="n">
        <v>3000</v>
      </c>
      <c r="DG44" s="44" t="n">
        <v>1000</v>
      </c>
      <c r="DH44" s="44" t="n">
        <v>0</v>
      </c>
      <c r="DI44" s="44" t="n">
        <v>0</v>
      </c>
      <c r="DJ44" s="44" t="n">
        <f aca="false">DL44+DN44-DP44</f>
        <v>0</v>
      </c>
      <c r="DK44" s="44" t="n">
        <f aca="false">DM44+DO44-DQ44</f>
        <v>0</v>
      </c>
      <c r="DL44" s="44" t="n">
        <v>25900</v>
      </c>
      <c r="DM44" s="44" t="n">
        <v>600</v>
      </c>
      <c r="DN44" s="44" t="n">
        <v>0</v>
      </c>
      <c r="DO44" s="44" t="n">
        <v>0</v>
      </c>
      <c r="DP44" s="44" t="n">
        <v>25900</v>
      </c>
      <c r="DQ44" s="44" t="n">
        <v>600</v>
      </c>
    </row>
    <row r="45" s="45" customFormat="true" ht="17.25" hidden="false" customHeight="true" outlineLevel="0" collapsed="false">
      <c r="B45" s="42" t="n">
        <v>36</v>
      </c>
      <c r="C45" s="43" t="s">
        <v>78</v>
      </c>
      <c r="D45" s="44" t="n">
        <f aca="false">F45+H45-DP45</f>
        <v>137351.9806</v>
      </c>
      <c r="E45" s="44" t="n">
        <f aca="false">G45+I45-DQ45</f>
        <v>12378.6738</v>
      </c>
      <c r="F45" s="44" t="n">
        <f aca="false">J45+V45+Z45+AD45+AX45+BJ45+CH45+CL45+CX45+DF45+DL45</f>
        <v>114778.8</v>
      </c>
      <c r="G45" s="44" t="n">
        <f aca="false">K45+W45+AA45+AE45+AY45+BK45+CI45+CM45+CY45+DG45+DM45</f>
        <v>12378.6738</v>
      </c>
      <c r="H45" s="44" t="n">
        <f aca="false">L45+X45+AB45+AF45+AZ45+BL45+CJ45+CN45+CZ45+DH45+DN45</f>
        <v>42823.1806</v>
      </c>
      <c r="I45" s="44" t="n">
        <f aca="false">M45+Y45+AC45+AG45+BA45+BM45+CK45+CO45+DA45+DI45+DO45</f>
        <v>900</v>
      </c>
      <c r="J45" s="44" t="n">
        <v>69136.4</v>
      </c>
      <c r="K45" s="44" t="n">
        <v>7303.203</v>
      </c>
      <c r="L45" s="44" t="n">
        <v>2300</v>
      </c>
      <c r="M45" s="44" t="n">
        <v>0</v>
      </c>
      <c r="N45" s="44" t="n">
        <v>51907</v>
      </c>
      <c r="O45" s="44" t="n">
        <v>7271.788</v>
      </c>
      <c r="P45" s="44" t="n">
        <v>1300</v>
      </c>
      <c r="Q45" s="44" t="n">
        <v>0</v>
      </c>
      <c r="R45" s="44" t="n">
        <v>17229.4</v>
      </c>
      <c r="S45" s="44" t="n">
        <v>31.415</v>
      </c>
      <c r="T45" s="44" t="n">
        <v>100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900</v>
      </c>
      <c r="AE45" s="44" t="n">
        <v>800</v>
      </c>
      <c r="AF45" s="44" t="n">
        <v>33923.1806</v>
      </c>
      <c r="AG45" s="44" t="n">
        <v>900</v>
      </c>
      <c r="AH45" s="44" t="n">
        <v>0</v>
      </c>
      <c r="AI45" s="44" t="n">
        <v>0</v>
      </c>
      <c r="AJ45" s="44" t="n">
        <v>50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v>900</v>
      </c>
      <c r="AQ45" s="44" t="n">
        <v>800</v>
      </c>
      <c r="AR45" s="44" t="n">
        <v>33423.1806</v>
      </c>
      <c r="AS45" s="44" t="n">
        <v>900</v>
      </c>
      <c r="AT45" s="44" t="n">
        <v>0</v>
      </c>
      <c r="AU45" s="44" t="n">
        <v>0</v>
      </c>
      <c r="AV45" s="44" t="n">
        <v>0</v>
      </c>
      <c r="AW45" s="44" t="n">
        <v>0</v>
      </c>
      <c r="AX45" s="44" t="n">
        <v>2300</v>
      </c>
      <c r="AY45" s="44" t="n">
        <v>120</v>
      </c>
      <c r="AZ45" s="44" t="n">
        <v>0</v>
      </c>
      <c r="BA45" s="44" t="n">
        <v>0</v>
      </c>
      <c r="BB45" s="44" t="n">
        <v>2300</v>
      </c>
      <c r="BC45" s="44" t="n">
        <v>120</v>
      </c>
      <c r="BD45" s="44" t="n"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1820</v>
      </c>
      <c r="BK45" s="44" t="n">
        <v>9.3058</v>
      </c>
      <c r="BL45" s="44" t="n">
        <v>6600</v>
      </c>
      <c r="BM45" s="44" t="n">
        <v>0</v>
      </c>
      <c r="BN45" s="44" t="n">
        <v>0</v>
      </c>
      <c r="BO45" s="44" t="n">
        <v>0</v>
      </c>
      <c r="BP45" s="44" t="n">
        <v>0</v>
      </c>
      <c r="BQ45" s="44" t="n">
        <v>0</v>
      </c>
      <c r="BR45" s="44" t="n">
        <v>0</v>
      </c>
      <c r="BS45" s="44" t="n">
        <v>0</v>
      </c>
      <c r="BT45" s="44" t="n">
        <v>0</v>
      </c>
      <c r="BU45" s="44" t="n">
        <v>0</v>
      </c>
      <c r="BV45" s="44" t="n">
        <v>900</v>
      </c>
      <c r="BW45" s="44" t="n">
        <v>0</v>
      </c>
      <c r="BX45" s="44" t="n">
        <v>6600</v>
      </c>
      <c r="BY45" s="44" t="n">
        <v>0</v>
      </c>
      <c r="BZ45" s="44" t="n">
        <v>920</v>
      </c>
      <c r="CA45" s="44" t="n">
        <v>9.3058</v>
      </c>
      <c r="CB45" s="44" t="n">
        <v>0</v>
      </c>
      <c r="CC45" s="44" t="n">
        <v>0</v>
      </c>
      <c r="CD45" s="44" t="n">
        <v>0</v>
      </c>
      <c r="CE45" s="44" t="n">
        <v>0</v>
      </c>
      <c r="CF45" s="44" t="n">
        <v>0</v>
      </c>
      <c r="CG45" s="44" t="n">
        <v>0</v>
      </c>
      <c r="CH45" s="44" t="n">
        <v>0</v>
      </c>
      <c r="CI45" s="44" t="n">
        <v>0</v>
      </c>
      <c r="CJ45" s="44" t="n">
        <v>0</v>
      </c>
      <c r="CK45" s="44" t="n">
        <v>0</v>
      </c>
      <c r="CL45" s="44" t="n">
        <v>18122.4</v>
      </c>
      <c r="CM45" s="44" t="n">
        <v>3066.165</v>
      </c>
      <c r="CN45" s="44" t="n">
        <v>0</v>
      </c>
      <c r="CO45" s="44" t="n">
        <v>0</v>
      </c>
      <c r="CP45" s="44" t="n">
        <v>18122.4</v>
      </c>
      <c r="CQ45" s="44" t="n">
        <v>3066.165</v>
      </c>
      <c r="CR45" s="44" t="n">
        <v>0</v>
      </c>
      <c r="CS45" s="44" t="n">
        <v>0</v>
      </c>
      <c r="CT45" s="44" t="n">
        <v>17272.4</v>
      </c>
      <c r="CU45" s="44" t="n">
        <v>3066.165</v>
      </c>
      <c r="CV45" s="44" t="n">
        <v>0</v>
      </c>
      <c r="CW45" s="44" t="n">
        <v>0</v>
      </c>
      <c r="CX45" s="44" t="n">
        <v>0</v>
      </c>
      <c r="CY45" s="44" t="n">
        <v>0</v>
      </c>
      <c r="CZ45" s="44" t="n">
        <v>0</v>
      </c>
      <c r="DA45" s="44" t="n">
        <v>0</v>
      </c>
      <c r="DB45" s="44" t="n">
        <v>0</v>
      </c>
      <c r="DC45" s="44" t="n">
        <v>0</v>
      </c>
      <c r="DD45" s="44" t="n">
        <v>0</v>
      </c>
      <c r="DE45" s="44" t="n">
        <v>0</v>
      </c>
      <c r="DF45" s="44" t="n">
        <v>0</v>
      </c>
      <c r="DG45" s="44" t="n">
        <v>0</v>
      </c>
      <c r="DH45" s="44" t="n">
        <v>0</v>
      </c>
      <c r="DI45" s="44" t="n">
        <v>0</v>
      </c>
      <c r="DJ45" s="44" t="n">
        <f aca="false">DL45+DN45-DP45</f>
        <v>2250</v>
      </c>
      <c r="DK45" s="44" t="n">
        <f aca="false">DM45+DO45-DQ45</f>
        <v>180</v>
      </c>
      <c r="DL45" s="44" t="n">
        <v>22500</v>
      </c>
      <c r="DM45" s="44" t="n">
        <v>1080</v>
      </c>
      <c r="DN45" s="44" t="n">
        <v>0</v>
      </c>
      <c r="DO45" s="44" t="n">
        <v>0</v>
      </c>
      <c r="DP45" s="44" t="n">
        <v>20250</v>
      </c>
      <c r="DQ45" s="44" t="n">
        <v>900</v>
      </c>
    </row>
    <row r="46" s="45" customFormat="true" ht="17.25" hidden="false" customHeight="true" outlineLevel="0" collapsed="false">
      <c r="B46" s="42" t="n">
        <v>37</v>
      </c>
      <c r="C46" s="43" t="s">
        <v>79</v>
      </c>
      <c r="D46" s="44" t="n">
        <f aca="false">F46+H46-DP46</f>
        <v>79911.7467</v>
      </c>
      <c r="E46" s="44" t="n">
        <f aca="false">G46+I46-DQ46</f>
        <v>19114.0774</v>
      </c>
      <c r="F46" s="44" t="n">
        <f aca="false">J46+V46+Z46+AD46+AX46+BJ46+CH46+CL46+CX46+DF46+DL46</f>
        <v>73062</v>
      </c>
      <c r="G46" s="44" t="n">
        <f aca="false">K46+W46+AA46+AE46+AY46+BK46+CI46+CM46+CY46+DG46+DM46</f>
        <v>15194.9724</v>
      </c>
      <c r="H46" s="44" t="n">
        <f aca="false">L46+X46+AB46+AF46+AZ46+BL46+CJ46+CN46+CZ46+DH46+DN46</f>
        <v>11697.7467</v>
      </c>
      <c r="I46" s="44" t="n">
        <f aca="false">M46+Y46+AC46+AG46+BA46+BM46+CK46+CO46+DA46+DI46+DO46</f>
        <v>3919.105</v>
      </c>
      <c r="J46" s="44" t="n">
        <v>32443</v>
      </c>
      <c r="K46" s="44" t="n">
        <v>7538.7352</v>
      </c>
      <c r="L46" s="44" t="n">
        <v>400</v>
      </c>
      <c r="M46" s="44" t="n">
        <v>0</v>
      </c>
      <c r="N46" s="44" t="n">
        <v>32343</v>
      </c>
      <c r="O46" s="44" t="n">
        <v>7538.7352</v>
      </c>
      <c r="P46" s="44" t="n">
        <v>400</v>
      </c>
      <c r="Q46" s="44" t="n">
        <v>0</v>
      </c>
      <c r="R46" s="44" t="n">
        <v>10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3720</v>
      </c>
      <c r="AE46" s="44" t="n">
        <v>900</v>
      </c>
      <c r="AF46" s="44" t="n">
        <v>4700</v>
      </c>
      <c r="AG46" s="44" t="n">
        <v>361.105</v>
      </c>
      <c r="AH46" s="44" t="n">
        <v>2800</v>
      </c>
      <c r="AI46" s="44" t="n">
        <v>900</v>
      </c>
      <c r="AJ46" s="44" t="n">
        <v>3800</v>
      </c>
      <c r="AK46" s="44" t="n">
        <v>361.105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920</v>
      </c>
      <c r="AQ46" s="44" t="n">
        <v>0</v>
      </c>
      <c r="AR46" s="44" t="n">
        <v>90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950</v>
      </c>
      <c r="AY46" s="44" t="n">
        <v>111.2</v>
      </c>
      <c r="AZ46" s="44" t="n">
        <v>0</v>
      </c>
      <c r="BA46" s="44" t="n">
        <v>0</v>
      </c>
      <c r="BB46" s="44" t="n">
        <v>950</v>
      </c>
      <c r="BC46" s="44" t="n">
        <v>111.2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2601</v>
      </c>
      <c r="BK46" s="44" t="n">
        <v>600</v>
      </c>
      <c r="BL46" s="44" t="n">
        <v>3000</v>
      </c>
      <c r="BM46" s="44" t="n">
        <v>0</v>
      </c>
      <c r="BN46" s="44" t="n">
        <v>0</v>
      </c>
      <c r="BO46" s="44" t="n">
        <v>0</v>
      </c>
      <c r="BP46" s="44" t="n">
        <v>0</v>
      </c>
      <c r="BQ46" s="44" t="n">
        <v>0</v>
      </c>
      <c r="BR46" s="44" t="n">
        <v>0</v>
      </c>
      <c r="BS46" s="44" t="n">
        <v>0</v>
      </c>
      <c r="BT46" s="44" t="n">
        <v>0</v>
      </c>
      <c r="BU46" s="44" t="n">
        <v>0</v>
      </c>
      <c r="BV46" s="44" t="n">
        <v>2000</v>
      </c>
      <c r="BW46" s="44" t="n">
        <v>0</v>
      </c>
      <c r="BX46" s="44" t="n">
        <v>3000</v>
      </c>
      <c r="BY46" s="44" t="n">
        <v>0</v>
      </c>
      <c r="BZ46" s="44" t="n">
        <v>601</v>
      </c>
      <c r="CA46" s="44" t="n">
        <v>600</v>
      </c>
      <c r="CB46" s="44" t="n">
        <v>0</v>
      </c>
      <c r="CC46" s="44" t="n">
        <v>0</v>
      </c>
      <c r="CD46" s="44" t="n">
        <v>0</v>
      </c>
      <c r="CE46" s="44" t="n">
        <v>0</v>
      </c>
      <c r="CF46" s="44" t="n">
        <v>0</v>
      </c>
      <c r="CG46" s="44" t="n">
        <v>0</v>
      </c>
      <c r="CH46" s="44" t="n">
        <v>0</v>
      </c>
      <c r="CI46" s="44" t="n">
        <v>0</v>
      </c>
      <c r="CJ46" s="44" t="n">
        <v>0</v>
      </c>
      <c r="CK46" s="44" t="n">
        <v>0</v>
      </c>
      <c r="CL46" s="44" t="n">
        <v>5900</v>
      </c>
      <c r="CM46" s="44" t="n">
        <v>1077.4582</v>
      </c>
      <c r="CN46" s="44" t="n">
        <v>0</v>
      </c>
      <c r="CO46" s="44" t="n">
        <v>0</v>
      </c>
      <c r="CP46" s="44" t="n">
        <v>5900</v>
      </c>
      <c r="CQ46" s="44" t="n">
        <v>1077.4582</v>
      </c>
      <c r="CR46" s="44" t="n">
        <v>0</v>
      </c>
      <c r="CS46" s="44" t="n">
        <v>0</v>
      </c>
      <c r="CT46" s="44" t="n">
        <v>5900</v>
      </c>
      <c r="CU46" s="44" t="n">
        <v>1077.4582</v>
      </c>
      <c r="CV46" s="44" t="n">
        <v>0</v>
      </c>
      <c r="CW46" s="44" t="n">
        <v>0</v>
      </c>
      <c r="CX46" s="44" t="n">
        <v>21600</v>
      </c>
      <c r="CY46" s="44" t="n">
        <v>4675.579</v>
      </c>
      <c r="CZ46" s="44" t="n">
        <v>3597.7467</v>
      </c>
      <c r="DA46" s="44" t="n">
        <v>3558</v>
      </c>
      <c r="DB46" s="44" t="n">
        <v>21600</v>
      </c>
      <c r="DC46" s="44" t="n">
        <v>4675.579</v>
      </c>
      <c r="DD46" s="44" t="n">
        <v>3597.7467</v>
      </c>
      <c r="DE46" s="44" t="n">
        <v>3558</v>
      </c>
      <c r="DF46" s="44" t="n">
        <v>1000</v>
      </c>
      <c r="DG46" s="44" t="n">
        <v>292</v>
      </c>
      <c r="DH46" s="44" t="n">
        <v>0</v>
      </c>
      <c r="DI46" s="44" t="n">
        <v>0</v>
      </c>
      <c r="DJ46" s="44" t="n">
        <f aca="false">DL46+DN46-DP46</f>
        <v>0</v>
      </c>
      <c r="DK46" s="44" t="n">
        <f aca="false">DM46+DO46-DQ46</f>
        <v>0</v>
      </c>
      <c r="DL46" s="44" t="n">
        <v>4848</v>
      </c>
      <c r="DM46" s="44" t="n">
        <v>0</v>
      </c>
      <c r="DN46" s="44" t="n">
        <v>0</v>
      </c>
      <c r="DO46" s="44" t="n">
        <v>0</v>
      </c>
      <c r="DP46" s="44" t="n">
        <v>4848</v>
      </c>
      <c r="DQ46" s="44" t="n">
        <v>0</v>
      </c>
    </row>
    <row r="47" s="45" customFormat="true" ht="17.25" hidden="false" customHeight="true" outlineLevel="0" collapsed="false">
      <c r="B47" s="42" t="n">
        <v>38</v>
      </c>
      <c r="C47" s="43" t="s">
        <v>80</v>
      </c>
      <c r="D47" s="44" t="n">
        <f aca="false">F47+H47-DP47</f>
        <v>335890.4578</v>
      </c>
      <c r="E47" s="44" t="n">
        <f aca="false">G47+I47-DQ47</f>
        <v>26185.4289</v>
      </c>
      <c r="F47" s="44" t="n">
        <f aca="false">J47+V47+Z47+AD47+AX47+BJ47+CH47+CL47+CX47+DF47+DL47</f>
        <v>213086</v>
      </c>
      <c r="G47" s="44" t="n">
        <f aca="false">K47+W47+AA47+AE47+AY47+BK47+CI47+CM47+CY47+DG47+DM47</f>
        <v>26185.4289</v>
      </c>
      <c r="H47" s="44" t="n">
        <f aca="false">L47+X47+AB47+AF47+AZ47+BL47+CJ47+CN47+CZ47+DH47+DN47</f>
        <v>163804.4578</v>
      </c>
      <c r="I47" s="44" t="n">
        <f aca="false">M47+Y47+AC47+AG47+BA47+BM47+CK47+CO47+DA47+DI47+DO47</f>
        <v>0</v>
      </c>
      <c r="J47" s="44" t="n">
        <v>61358</v>
      </c>
      <c r="K47" s="44" t="n">
        <v>8049.356</v>
      </c>
      <c r="L47" s="44" t="n">
        <v>9204.4578</v>
      </c>
      <c r="M47" s="44" t="n">
        <v>0</v>
      </c>
      <c r="N47" s="44" t="n">
        <v>58758</v>
      </c>
      <c r="O47" s="44" t="n">
        <v>8049.356</v>
      </c>
      <c r="P47" s="44" t="n">
        <v>2904.4578</v>
      </c>
      <c r="Q47" s="44" t="n">
        <v>0</v>
      </c>
      <c r="R47" s="44" t="n">
        <v>2600</v>
      </c>
      <c r="S47" s="44" t="n">
        <v>0</v>
      </c>
      <c r="T47" s="44" t="n">
        <v>630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43100</v>
      </c>
      <c r="AE47" s="44" t="n">
        <v>12600</v>
      </c>
      <c r="AF47" s="44" t="n">
        <v>128800</v>
      </c>
      <c r="AG47" s="44" t="n">
        <v>0</v>
      </c>
      <c r="AH47" s="44" t="n">
        <v>35600</v>
      </c>
      <c r="AI47" s="44" t="n">
        <v>12600</v>
      </c>
      <c r="AJ47" s="44" t="n">
        <v>0</v>
      </c>
      <c r="AK47" s="44" t="n">
        <v>0</v>
      </c>
      <c r="AL47" s="44" t="n">
        <v>500</v>
      </c>
      <c r="AM47" s="44" t="n">
        <v>0</v>
      </c>
      <c r="AN47" s="44" t="n">
        <v>5300</v>
      </c>
      <c r="AO47" s="44" t="n">
        <v>0</v>
      </c>
      <c r="AP47" s="44" t="n">
        <v>7000</v>
      </c>
      <c r="AQ47" s="44" t="n">
        <v>0</v>
      </c>
      <c r="AR47" s="44" t="n">
        <v>123500</v>
      </c>
      <c r="AS47" s="44" t="n">
        <v>0</v>
      </c>
      <c r="AT47" s="44" t="n">
        <v>0</v>
      </c>
      <c r="AU47" s="44" t="n">
        <v>0</v>
      </c>
      <c r="AV47" s="44" t="n">
        <v>0</v>
      </c>
      <c r="AW47" s="44" t="n">
        <v>0</v>
      </c>
      <c r="AX47" s="44" t="n">
        <v>2780</v>
      </c>
      <c r="AY47" s="44" t="n">
        <v>112.6</v>
      </c>
      <c r="AZ47" s="44" t="n">
        <v>0</v>
      </c>
      <c r="BA47" s="44" t="n">
        <v>0</v>
      </c>
      <c r="BB47" s="44" t="n">
        <v>2780</v>
      </c>
      <c r="BC47" s="44" t="n">
        <v>112.6</v>
      </c>
      <c r="BD47" s="44" t="n">
        <v>0</v>
      </c>
      <c r="BE47" s="44" t="n">
        <v>0</v>
      </c>
      <c r="BF47" s="44" t="n">
        <v>0</v>
      </c>
      <c r="BG47" s="44" t="n">
        <v>0</v>
      </c>
      <c r="BH47" s="44" t="n">
        <v>0</v>
      </c>
      <c r="BI47" s="44" t="n">
        <v>0</v>
      </c>
      <c r="BJ47" s="44" t="n">
        <v>7200</v>
      </c>
      <c r="BK47" s="44" t="n">
        <v>1056.7641</v>
      </c>
      <c r="BL47" s="44" t="n">
        <v>25800</v>
      </c>
      <c r="BM47" s="44" t="n">
        <v>0</v>
      </c>
      <c r="BN47" s="44" t="n">
        <v>0</v>
      </c>
      <c r="BO47" s="44" t="n">
        <v>0</v>
      </c>
      <c r="BP47" s="44" t="n">
        <v>0</v>
      </c>
      <c r="BQ47" s="44" t="n">
        <v>0</v>
      </c>
      <c r="BR47" s="44" t="n">
        <v>0</v>
      </c>
      <c r="BS47" s="44" t="n">
        <v>0</v>
      </c>
      <c r="BT47" s="44" t="n">
        <v>0</v>
      </c>
      <c r="BU47" s="44" t="n">
        <v>0</v>
      </c>
      <c r="BV47" s="44" t="n">
        <v>1900</v>
      </c>
      <c r="BW47" s="44" t="n">
        <v>228</v>
      </c>
      <c r="BX47" s="44" t="n">
        <v>10300</v>
      </c>
      <c r="BY47" s="44" t="n">
        <v>0</v>
      </c>
      <c r="BZ47" s="44" t="n">
        <v>5300</v>
      </c>
      <c r="CA47" s="44" t="n">
        <v>828.7641</v>
      </c>
      <c r="CB47" s="44" t="n">
        <v>15500</v>
      </c>
      <c r="CC47" s="44" t="n">
        <v>0</v>
      </c>
      <c r="CD47" s="44" t="n">
        <v>0</v>
      </c>
      <c r="CE47" s="44" t="n">
        <v>0</v>
      </c>
      <c r="CF47" s="44" t="n">
        <v>0</v>
      </c>
      <c r="CG47" s="44" t="n">
        <v>0</v>
      </c>
      <c r="CH47" s="44" t="n">
        <v>0</v>
      </c>
      <c r="CI47" s="44" t="n">
        <v>0</v>
      </c>
      <c r="CJ47" s="44" t="n">
        <v>0</v>
      </c>
      <c r="CK47" s="44" t="n">
        <v>0</v>
      </c>
      <c r="CL47" s="44" t="n">
        <v>14548</v>
      </c>
      <c r="CM47" s="44" t="n">
        <v>1166.7088</v>
      </c>
      <c r="CN47" s="44" t="n">
        <v>0</v>
      </c>
      <c r="CO47" s="44" t="n">
        <v>0</v>
      </c>
      <c r="CP47" s="44" t="n">
        <v>12848</v>
      </c>
      <c r="CQ47" s="44" t="n">
        <v>1166.7088</v>
      </c>
      <c r="CR47" s="44" t="n">
        <v>0</v>
      </c>
      <c r="CS47" s="44" t="n">
        <v>0</v>
      </c>
      <c r="CT47" s="44" t="n">
        <v>12848</v>
      </c>
      <c r="CU47" s="44" t="n">
        <v>1166.7088</v>
      </c>
      <c r="CV47" s="44" t="n">
        <v>0</v>
      </c>
      <c r="CW47" s="44" t="n">
        <v>0</v>
      </c>
      <c r="CX47" s="44" t="n">
        <v>40000</v>
      </c>
      <c r="CY47" s="44" t="n">
        <v>3200</v>
      </c>
      <c r="CZ47" s="44" t="n">
        <v>0</v>
      </c>
      <c r="DA47" s="44" t="n">
        <v>0</v>
      </c>
      <c r="DB47" s="44" t="n">
        <v>40000</v>
      </c>
      <c r="DC47" s="44" t="n">
        <v>3200</v>
      </c>
      <c r="DD47" s="44" t="n">
        <v>0</v>
      </c>
      <c r="DE47" s="44" t="n">
        <v>0</v>
      </c>
      <c r="DF47" s="44" t="n">
        <v>1500</v>
      </c>
      <c r="DG47" s="44" t="n">
        <v>0</v>
      </c>
      <c r="DH47" s="44" t="n">
        <v>0</v>
      </c>
      <c r="DI47" s="44" t="n">
        <v>0</v>
      </c>
      <c r="DJ47" s="44" t="n">
        <f aca="false">DL47+DN47-DP47</f>
        <v>1600</v>
      </c>
      <c r="DK47" s="44" t="n">
        <f aca="false">DM47+DO47-DQ47</f>
        <v>0</v>
      </c>
      <c r="DL47" s="44" t="n">
        <v>42600</v>
      </c>
      <c r="DM47" s="44" t="n">
        <v>0</v>
      </c>
      <c r="DN47" s="44" t="n">
        <v>0</v>
      </c>
      <c r="DO47" s="44" t="n">
        <v>0</v>
      </c>
      <c r="DP47" s="44" t="n">
        <v>41000</v>
      </c>
      <c r="DQ47" s="44" t="n">
        <v>0</v>
      </c>
    </row>
    <row r="48" s="45" customFormat="true" ht="17.25" hidden="false" customHeight="true" outlineLevel="0" collapsed="false">
      <c r="B48" s="42" t="n">
        <v>39</v>
      </c>
      <c r="C48" s="43" t="s">
        <v>81</v>
      </c>
      <c r="D48" s="44" t="n">
        <f aca="false">F48+H48-DP48</f>
        <v>200260.6085</v>
      </c>
      <c r="E48" s="44" t="n">
        <f aca="false">G48+I48-DQ48</f>
        <v>14493.7681</v>
      </c>
      <c r="F48" s="44" t="n">
        <f aca="false">J48+V48+Z48+AD48+AX48+BJ48+CH48+CL48+CX48+DF48+DL48</f>
        <v>166226.8</v>
      </c>
      <c r="G48" s="44" t="n">
        <f aca="false">K48+W48+AA48+AE48+AY48+BK48+CI48+CM48+CY48+DG48+DM48</f>
        <v>14493.7681</v>
      </c>
      <c r="H48" s="44" t="n">
        <f aca="false">L48+X48+AB48+AF48+AZ48+BL48+CJ48+CN48+CZ48+DH48+DN48</f>
        <v>34033.8085</v>
      </c>
      <c r="I48" s="44" t="n">
        <f aca="false">M48+Y48+AC48+AG48+BA48+BM48+CK48+CO48+DA48+DI48+DO48</f>
        <v>0</v>
      </c>
      <c r="J48" s="44" t="n">
        <v>41166</v>
      </c>
      <c r="K48" s="44" t="n">
        <v>5834.051</v>
      </c>
      <c r="L48" s="44" t="n">
        <v>0</v>
      </c>
      <c r="M48" s="44" t="n">
        <v>0</v>
      </c>
      <c r="N48" s="44" t="n">
        <v>39066</v>
      </c>
      <c r="O48" s="44" t="n">
        <v>5784.851</v>
      </c>
      <c r="P48" s="44" t="n">
        <v>0</v>
      </c>
      <c r="Q48" s="44" t="n">
        <v>0</v>
      </c>
      <c r="R48" s="44" t="n">
        <v>1600</v>
      </c>
      <c r="S48" s="44" t="n">
        <v>0</v>
      </c>
      <c r="T48" s="44" t="n">
        <v>0</v>
      </c>
      <c r="U48" s="44" t="n">
        <v>0</v>
      </c>
      <c r="V48" s="44" t="n">
        <v>50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9430</v>
      </c>
      <c r="AE48" s="44" t="n">
        <v>399.2</v>
      </c>
      <c r="AF48" s="44" t="n">
        <v>30733.8085</v>
      </c>
      <c r="AG48" s="44" t="n">
        <v>0</v>
      </c>
      <c r="AH48" s="44" t="n">
        <v>2030</v>
      </c>
      <c r="AI48" s="44" t="n">
        <v>0</v>
      </c>
      <c r="AJ48" s="44" t="n">
        <v>10943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7400</v>
      </c>
      <c r="AQ48" s="44" t="n">
        <v>399.2</v>
      </c>
      <c r="AR48" s="44" t="n">
        <v>19790.8085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0</v>
      </c>
      <c r="AX48" s="44" t="n">
        <v>3072</v>
      </c>
      <c r="AY48" s="44" t="n">
        <v>0</v>
      </c>
      <c r="AZ48" s="44" t="n">
        <v>0</v>
      </c>
      <c r="BA48" s="44" t="n">
        <v>0</v>
      </c>
      <c r="BB48" s="44" t="n">
        <v>3072</v>
      </c>
      <c r="BC48" s="44" t="n">
        <v>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39643.8</v>
      </c>
      <c r="BK48" s="44" t="n">
        <v>3248.5279</v>
      </c>
      <c r="BL48" s="44" t="n">
        <v>3300</v>
      </c>
      <c r="BM48" s="44" t="n">
        <v>0</v>
      </c>
      <c r="BN48" s="44" t="n">
        <v>0</v>
      </c>
      <c r="BO48" s="44" t="n">
        <v>0</v>
      </c>
      <c r="BP48" s="44" t="n">
        <v>0</v>
      </c>
      <c r="BQ48" s="44" t="n">
        <v>0</v>
      </c>
      <c r="BR48" s="44" t="n">
        <v>0</v>
      </c>
      <c r="BS48" s="44" t="n">
        <v>0</v>
      </c>
      <c r="BT48" s="44" t="n">
        <v>0</v>
      </c>
      <c r="BU48" s="44" t="n">
        <v>0</v>
      </c>
      <c r="BV48" s="44" t="n">
        <v>15660</v>
      </c>
      <c r="BW48" s="44" t="n">
        <v>2288.2</v>
      </c>
      <c r="BX48" s="44" t="n">
        <v>0</v>
      </c>
      <c r="BY48" s="44" t="n">
        <v>0</v>
      </c>
      <c r="BZ48" s="44" t="n">
        <v>23983.8</v>
      </c>
      <c r="CA48" s="44" t="n">
        <v>960.3279</v>
      </c>
      <c r="CB48" s="44" t="n">
        <v>3300</v>
      </c>
      <c r="CC48" s="44" t="n">
        <v>0</v>
      </c>
      <c r="CD48" s="44" t="n">
        <v>0</v>
      </c>
      <c r="CE48" s="44" t="n">
        <v>0</v>
      </c>
      <c r="CF48" s="44" t="n">
        <v>0</v>
      </c>
      <c r="CG48" s="44" t="n">
        <v>0</v>
      </c>
      <c r="CH48" s="44" t="n">
        <v>0</v>
      </c>
      <c r="CI48" s="44" t="n">
        <v>0</v>
      </c>
      <c r="CJ48" s="44" t="n">
        <v>0</v>
      </c>
      <c r="CK48" s="44" t="n">
        <v>0</v>
      </c>
      <c r="CL48" s="44" t="n">
        <v>8630</v>
      </c>
      <c r="CM48" s="44" t="n">
        <v>1470.6352</v>
      </c>
      <c r="CN48" s="44" t="n">
        <v>0</v>
      </c>
      <c r="CO48" s="44" t="n">
        <v>0</v>
      </c>
      <c r="CP48" s="44" t="n">
        <v>8630</v>
      </c>
      <c r="CQ48" s="44" t="n">
        <v>1470.6352</v>
      </c>
      <c r="CR48" s="44" t="n">
        <v>0</v>
      </c>
      <c r="CS48" s="44" t="n">
        <v>0</v>
      </c>
      <c r="CT48" s="44" t="n">
        <v>8630</v>
      </c>
      <c r="CU48" s="44" t="n">
        <v>1470.6352</v>
      </c>
      <c r="CV48" s="44" t="n">
        <v>0</v>
      </c>
      <c r="CW48" s="44" t="n">
        <v>0</v>
      </c>
      <c r="CX48" s="44" t="n">
        <v>27200</v>
      </c>
      <c r="CY48" s="44" t="n">
        <v>2706.354</v>
      </c>
      <c r="CZ48" s="44" t="n">
        <v>0</v>
      </c>
      <c r="DA48" s="44" t="n">
        <v>0</v>
      </c>
      <c r="DB48" s="44" t="n">
        <v>27200</v>
      </c>
      <c r="DC48" s="44" t="n">
        <v>2706.354</v>
      </c>
      <c r="DD48" s="44" t="n">
        <v>0</v>
      </c>
      <c r="DE48" s="44" t="n">
        <v>0</v>
      </c>
      <c r="DF48" s="44" t="n">
        <v>3340</v>
      </c>
      <c r="DG48" s="44" t="n">
        <v>835</v>
      </c>
      <c r="DH48" s="44" t="n">
        <v>0</v>
      </c>
      <c r="DI48" s="44" t="n">
        <v>0</v>
      </c>
      <c r="DJ48" s="44" t="n">
        <f aca="false">DL48+DN48-DP48</f>
        <v>33245</v>
      </c>
      <c r="DK48" s="44" t="n">
        <f aca="false">DM48+DO48-DQ48</f>
        <v>0</v>
      </c>
      <c r="DL48" s="44" t="n">
        <v>33245</v>
      </c>
      <c r="DM48" s="44" t="n">
        <v>0</v>
      </c>
      <c r="DN48" s="44" t="n">
        <v>0</v>
      </c>
      <c r="DO48" s="44" t="n">
        <v>0</v>
      </c>
      <c r="DP48" s="44" t="n">
        <v>0</v>
      </c>
      <c r="DQ48" s="44" t="n">
        <v>0</v>
      </c>
    </row>
    <row r="49" s="45" customFormat="true" ht="17.25" hidden="false" customHeight="true" outlineLevel="0" collapsed="false">
      <c r="B49" s="42" t="n">
        <v>40</v>
      </c>
      <c r="C49" s="43" t="s">
        <v>82</v>
      </c>
      <c r="D49" s="44" t="n">
        <f aca="false">F49+H49-DP49</f>
        <v>358404.713</v>
      </c>
      <c r="E49" s="44" t="n">
        <f aca="false">G49+I49-DQ49</f>
        <v>28448.1699</v>
      </c>
      <c r="F49" s="44" t="n">
        <f aca="false">J49+V49+Z49+AD49+AX49+BJ49+CH49+CL49+CX49+DF49+DL49</f>
        <v>226783</v>
      </c>
      <c r="G49" s="44" t="n">
        <f aca="false">K49+W49+AA49+AE49+AY49+BK49+CI49+CM49+CY49+DG49+DM49</f>
        <v>24878.3899</v>
      </c>
      <c r="H49" s="44" t="n">
        <f aca="false">L49+X49+AB49+AF49+AZ49+BL49+CJ49+CN49+CZ49+DH49+DN49</f>
        <v>139621.713</v>
      </c>
      <c r="I49" s="44" t="n">
        <f aca="false">M49+Y49+AC49+AG49+BA49+BM49+CK49+CO49+DA49+DI49+DO49</f>
        <v>3569.78</v>
      </c>
      <c r="J49" s="44" t="n">
        <v>58253</v>
      </c>
      <c r="K49" s="44" t="n">
        <v>7118.2197</v>
      </c>
      <c r="L49" s="44" t="n">
        <v>6000</v>
      </c>
      <c r="M49" s="44" t="n">
        <v>2589.28</v>
      </c>
      <c r="N49" s="44" t="n">
        <v>49360</v>
      </c>
      <c r="O49" s="44" t="n">
        <v>6855.8197</v>
      </c>
      <c r="P49" s="44" t="n">
        <v>6000</v>
      </c>
      <c r="Q49" s="44" t="n">
        <v>2589.28</v>
      </c>
      <c r="R49" s="44" t="n">
        <v>8893</v>
      </c>
      <c r="S49" s="44" t="n">
        <v>262.4</v>
      </c>
      <c r="T49" s="44" t="n">
        <v>0</v>
      </c>
      <c r="U49" s="44" t="n">
        <v>0</v>
      </c>
      <c r="V49" s="44" t="n">
        <v>700</v>
      </c>
      <c r="W49" s="44" t="n">
        <v>388.2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38000</v>
      </c>
      <c r="AE49" s="44" t="n">
        <v>3894.523</v>
      </c>
      <c r="AF49" s="44" t="n">
        <v>132621.713</v>
      </c>
      <c r="AG49" s="44" t="n">
        <v>280</v>
      </c>
      <c r="AH49" s="44" t="n">
        <v>22100</v>
      </c>
      <c r="AI49" s="44" t="n">
        <v>689.023</v>
      </c>
      <c r="AJ49" s="44" t="n">
        <v>0</v>
      </c>
      <c r="AK49" s="44" t="n">
        <v>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15900</v>
      </c>
      <c r="AQ49" s="44" t="n">
        <v>3205.5</v>
      </c>
      <c r="AR49" s="44" t="n">
        <v>132621.713</v>
      </c>
      <c r="AS49" s="44" t="n">
        <v>280</v>
      </c>
      <c r="AT49" s="44" t="n">
        <v>0</v>
      </c>
      <c r="AU49" s="44" t="n">
        <v>0</v>
      </c>
      <c r="AV49" s="44" t="n">
        <v>0</v>
      </c>
      <c r="AW49" s="44" t="n">
        <v>0</v>
      </c>
      <c r="AX49" s="44" t="n">
        <v>11454</v>
      </c>
      <c r="AY49" s="44" t="n">
        <v>0</v>
      </c>
      <c r="AZ49" s="44" t="n">
        <v>0</v>
      </c>
      <c r="BA49" s="44" t="n">
        <v>0</v>
      </c>
      <c r="BB49" s="44" t="n">
        <v>4200</v>
      </c>
      <c r="BC49" s="44" t="n">
        <v>0</v>
      </c>
      <c r="BD49" s="44" t="n">
        <v>0</v>
      </c>
      <c r="BE49" s="44" t="n">
        <v>0</v>
      </c>
      <c r="BF49" s="44" t="n">
        <v>3754</v>
      </c>
      <c r="BG49" s="44" t="n">
        <v>0</v>
      </c>
      <c r="BH49" s="44" t="n">
        <v>0</v>
      </c>
      <c r="BI49" s="44" t="n">
        <v>0</v>
      </c>
      <c r="BJ49" s="44" t="n">
        <v>24048</v>
      </c>
      <c r="BK49" s="44" t="n">
        <v>3961.1792</v>
      </c>
      <c r="BL49" s="44" t="n">
        <v>0</v>
      </c>
      <c r="BM49" s="44" t="n">
        <v>0</v>
      </c>
      <c r="BN49" s="44" t="n">
        <v>0</v>
      </c>
      <c r="BO49" s="44" t="n">
        <v>0</v>
      </c>
      <c r="BP49" s="44" t="n">
        <v>0</v>
      </c>
      <c r="BQ49" s="44" t="n">
        <v>0</v>
      </c>
      <c r="BR49" s="44" t="n">
        <v>0</v>
      </c>
      <c r="BS49" s="44" t="n">
        <v>0</v>
      </c>
      <c r="BT49" s="44" t="n">
        <v>0</v>
      </c>
      <c r="BU49" s="44" t="n">
        <v>0</v>
      </c>
      <c r="BV49" s="44" t="n">
        <v>3848</v>
      </c>
      <c r="BW49" s="44" t="n">
        <v>173</v>
      </c>
      <c r="BX49" s="44" t="n">
        <v>0</v>
      </c>
      <c r="BY49" s="44" t="n">
        <v>0</v>
      </c>
      <c r="BZ49" s="44" t="n">
        <v>20200</v>
      </c>
      <c r="CA49" s="44" t="n">
        <v>3788.1792</v>
      </c>
      <c r="CB49" s="44" t="n">
        <v>0</v>
      </c>
      <c r="CC49" s="44" t="n">
        <v>0</v>
      </c>
      <c r="CD49" s="44" t="n">
        <v>0</v>
      </c>
      <c r="CE49" s="44" t="n">
        <v>0</v>
      </c>
      <c r="CF49" s="44" t="n">
        <v>0</v>
      </c>
      <c r="CG49" s="44" t="n">
        <v>0</v>
      </c>
      <c r="CH49" s="44" t="n">
        <v>0</v>
      </c>
      <c r="CI49" s="44" t="n">
        <v>0</v>
      </c>
      <c r="CJ49" s="44" t="n">
        <v>0</v>
      </c>
      <c r="CK49" s="44" t="n">
        <v>0</v>
      </c>
      <c r="CL49" s="44" t="n">
        <v>9001</v>
      </c>
      <c r="CM49" s="44" t="n">
        <v>3107.335</v>
      </c>
      <c r="CN49" s="44" t="n">
        <v>1000</v>
      </c>
      <c r="CO49" s="44" t="n">
        <v>700.5</v>
      </c>
      <c r="CP49" s="44" t="n">
        <v>8050</v>
      </c>
      <c r="CQ49" s="44" t="n">
        <v>2908.4</v>
      </c>
      <c r="CR49" s="44" t="n">
        <v>0</v>
      </c>
      <c r="CS49" s="44" t="n">
        <v>0</v>
      </c>
      <c r="CT49" s="44" t="n">
        <v>0</v>
      </c>
      <c r="CU49" s="44" t="n">
        <v>0</v>
      </c>
      <c r="CV49" s="44" t="n">
        <v>0</v>
      </c>
      <c r="CW49" s="44" t="n">
        <v>0</v>
      </c>
      <c r="CX49" s="44" t="n">
        <v>45000</v>
      </c>
      <c r="CY49" s="44" t="n">
        <v>5973.933</v>
      </c>
      <c r="CZ49" s="44" t="n">
        <v>0</v>
      </c>
      <c r="DA49" s="44" t="n">
        <v>0</v>
      </c>
      <c r="DB49" s="44" t="n">
        <v>24000</v>
      </c>
      <c r="DC49" s="44" t="n">
        <v>2812</v>
      </c>
      <c r="DD49" s="44" t="n">
        <v>0</v>
      </c>
      <c r="DE49" s="44" t="n">
        <v>0</v>
      </c>
      <c r="DF49" s="44" t="n">
        <v>4000</v>
      </c>
      <c r="DG49" s="44" t="n">
        <v>435</v>
      </c>
      <c r="DH49" s="44" t="n">
        <v>0</v>
      </c>
      <c r="DI49" s="44" t="n">
        <v>0</v>
      </c>
      <c r="DJ49" s="44" t="n">
        <f aca="false">DL49+DN49-DP49</f>
        <v>28327</v>
      </c>
      <c r="DK49" s="44" t="n">
        <f aca="false">DM49+DO49-DQ49</f>
        <v>0</v>
      </c>
      <c r="DL49" s="44" t="n">
        <v>36327</v>
      </c>
      <c r="DM49" s="44" t="n">
        <v>0</v>
      </c>
      <c r="DN49" s="44" t="n">
        <v>0</v>
      </c>
      <c r="DO49" s="44" t="n">
        <v>0</v>
      </c>
      <c r="DP49" s="44" t="n">
        <v>8000</v>
      </c>
      <c r="DQ49" s="44" t="n">
        <v>0</v>
      </c>
    </row>
    <row r="50" s="45" customFormat="true" ht="17.25" hidden="false" customHeight="true" outlineLevel="0" collapsed="false">
      <c r="B50" s="42" t="n">
        <v>41</v>
      </c>
      <c r="C50" s="43" t="s">
        <v>83</v>
      </c>
      <c r="D50" s="44" t="n">
        <f aca="false">F50+H50-DP50</f>
        <v>166246.0264</v>
      </c>
      <c r="E50" s="44" t="n">
        <f aca="false">G50+I50-DQ50</f>
        <v>9765.2894</v>
      </c>
      <c r="F50" s="44" t="n">
        <f aca="false">J50+V50+Z50+AD50+AX50+BJ50+CH50+CL50+CX50+DF50+DL50</f>
        <v>130082.9</v>
      </c>
      <c r="G50" s="44" t="n">
        <f aca="false">K50+W50+AA50+AE50+AY50+BK50+CI50+CM50+CY50+DG50+DM50</f>
        <v>9765.2894</v>
      </c>
      <c r="H50" s="44" t="n">
        <f aca="false">L50+X50+AB50+AF50+AZ50+BL50+CJ50+CN50+CZ50+DH50+DN50</f>
        <v>58643.1264</v>
      </c>
      <c r="I50" s="44" t="n">
        <f aca="false">M50+Y50+AC50+AG50+BA50+BM50+CK50+CO50+DA50+DI50+DO50</f>
        <v>0</v>
      </c>
      <c r="J50" s="44" t="n">
        <v>41250</v>
      </c>
      <c r="K50" s="44" t="n">
        <v>7432.7642</v>
      </c>
      <c r="L50" s="44" t="n">
        <v>500</v>
      </c>
      <c r="M50" s="44" t="n">
        <v>0</v>
      </c>
      <c r="N50" s="44" t="n">
        <v>40750</v>
      </c>
      <c r="O50" s="44" t="n">
        <v>7432.7642</v>
      </c>
      <c r="P50" s="44" t="n">
        <v>500</v>
      </c>
      <c r="Q50" s="44" t="n">
        <v>0</v>
      </c>
      <c r="R50" s="44" t="n">
        <v>50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28400</v>
      </c>
      <c r="AE50" s="44" t="n">
        <v>0</v>
      </c>
      <c r="AF50" s="44" t="n">
        <v>22980</v>
      </c>
      <c r="AG50" s="44" t="n">
        <v>0</v>
      </c>
      <c r="AH50" s="44" t="n">
        <v>2400</v>
      </c>
      <c r="AI50" s="44" t="n">
        <v>0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26000</v>
      </c>
      <c r="AQ50" s="44" t="n">
        <v>0</v>
      </c>
      <c r="AR50" s="44" t="n">
        <v>22980</v>
      </c>
      <c r="AS50" s="44" t="n">
        <v>0</v>
      </c>
      <c r="AT50" s="44" t="n">
        <v>0</v>
      </c>
      <c r="AU50" s="44" t="n">
        <v>0</v>
      </c>
      <c r="AV50" s="44" t="n">
        <v>0</v>
      </c>
      <c r="AW50" s="44" t="n">
        <v>0</v>
      </c>
      <c r="AX50" s="44" t="n">
        <v>2797.6</v>
      </c>
      <c r="AY50" s="44" t="n">
        <v>420</v>
      </c>
      <c r="AZ50" s="44" t="n">
        <v>0</v>
      </c>
      <c r="BA50" s="44" t="n">
        <v>0</v>
      </c>
      <c r="BB50" s="44" t="n">
        <v>2797.6</v>
      </c>
      <c r="BC50" s="44" t="n">
        <v>420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19785.3</v>
      </c>
      <c r="BK50" s="44" t="n">
        <v>145.232</v>
      </c>
      <c r="BL50" s="44" t="n">
        <v>3500</v>
      </c>
      <c r="BM50" s="44" t="n">
        <v>0</v>
      </c>
      <c r="BN50" s="44" t="n">
        <v>0</v>
      </c>
      <c r="BO50" s="44" t="n">
        <v>0</v>
      </c>
      <c r="BP50" s="44" t="n">
        <v>0</v>
      </c>
      <c r="BQ50" s="44" t="n">
        <v>0</v>
      </c>
      <c r="BR50" s="44" t="n">
        <v>0</v>
      </c>
      <c r="BS50" s="44" t="n">
        <v>0</v>
      </c>
      <c r="BT50" s="44" t="n">
        <v>0</v>
      </c>
      <c r="BU50" s="44" t="n">
        <v>0</v>
      </c>
      <c r="BV50" s="44" t="n">
        <v>16911.3</v>
      </c>
      <c r="BW50" s="44" t="n">
        <v>0</v>
      </c>
      <c r="BX50" s="44" t="n">
        <v>0</v>
      </c>
      <c r="BY50" s="44" t="n">
        <v>0</v>
      </c>
      <c r="BZ50" s="44" t="n">
        <v>2874</v>
      </c>
      <c r="CA50" s="44" t="n">
        <v>145.232</v>
      </c>
      <c r="CB50" s="44" t="n">
        <v>3500</v>
      </c>
      <c r="CC50" s="44" t="n">
        <v>0</v>
      </c>
      <c r="CD50" s="44" t="n">
        <v>0</v>
      </c>
      <c r="CE50" s="44" t="n">
        <v>0</v>
      </c>
      <c r="CF50" s="44" t="n">
        <v>0</v>
      </c>
      <c r="CG50" s="44" t="n">
        <v>0</v>
      </c>
      <c r="CH50" s="44" t="n">
        <v>0</v>
      </c>
      <c r="CI50" s="44" t="n">
        <v>0</v>
      </c>
      <c r="CJ50" s="44" t="n">
        <v>0</v>
      </c>
      <c r="CK50" s="44" t="n">
        <v>0</v>
      </c>
      <c r="CL50" s="44" t="n">
        <v>12050</v>
      </c>
      <c r="CM50" s="44" t="n">
        <v>1517.2932</v>
      </c>
      <c r="CN50" s="44" t="n">
        <v>20000</v>
      </c>
      <c r="CO50" s="44" t="n">
        <v>0</v>
      </c>
      <c r="CP50" s="44" t="n">
        <v>12050</v>
      </c>
      <c r="CQ50" s="44" t="n">
        <v>1517.2932</v>
      </c>
      <c r="CR50" s="44" t="n">
        <v>20000</v>
      </c>
      <c r="CS50" s="44" t="n">
        <v>0</v>
      </c>
      <c r="CT50" s="44" t="n">
        <v>11050</v>
      </c>
      <c r="CU50" s="44" t="n">
        <v>1517.2932</v>
      </c>
      <c r="CV50" s="44" t="n">
        <v>20000</v>
      </c>
      <c r="CW50" s="44" t="n">
        <v>0</v>
      </c>
      <c r="CX50" s="44" t="n">
        <v>0</v>
      </c>
      <c r="CY50" s="44" t="n">
        <v>0</v>
      </c>
      <c r="CZ50" s="44" t="n">
        <v>11663.1264</v>
      </c>
      <c r="DA50" s="44" t="n">
        <v>0</v>
      </c>
      <c r="DB50" s="44" t="n">
        <v>0</v>
      </c>
      <c r="DC50" s="44" t="n">
        <v>0</v>
      </c>
      <c r="DD50" s="44" t="n">
        <v>11663.1264</v>
      </c>
      <c r="DE50" s="44" t="n">
        <v>0</v>
      </c>
      <c r="DF50" s="44" t="n">
        <v>0</v>
      </c>
      <c r="DG50" s="44" t="n">
        <v>0</v>
      </c>
      <c r="DH50" s="44" t="n">
        <v>0</v>
      </c>
      <c r="DI50" s="44" t="n">
        <v>0</v>
      </c>
      <c r="DJ50" s="44" t="n">
        <f aca="false">DL50+DN50-DP50</f>
        <v>3320</v>
      </c>
      <c r="DK50" s="44" t="n">
        <f aca="false">DM50+DO50-DQ50</f>
        <v>250</v>
      </c>
      <c r="DL50" s="44" t="n">
        <v>25800</v>
      </c>
      <c r="DM50" s="44" t="n">
        <v>250</v>
      </c>
      <c r="DN50" s="44" t="n">
        <v>0</v>
      </c>
      <c r="DO50" s="44" t="n">
        <v>0</v>
      </c>
      <c r="DP50" s="44" t="n">
        <v>22480</v>
      </c>
      <c r="DQ50" s="44" t="n">
        <v>0</v>
      </c>
    </row>
    <row r="51" s="45" customFormat="true" ht="17.25" hidden="false" customHeight="true" outlineLevel="0" collapsed="false">
      <c r="B51" s="42" t="n">
        <v>42</v>
      </c>
      <c r="C51" s="43" t="s">
        <v>84</v>
      </c>
      <c r="D51" s="44" t="n">
        <f aca="false">F51+H51-DP51</f>
        <v>152911.433</v>
      </c>
      <c r="E51" s="44" t="n">
        <f aca="false">G51+I51-DQ51</f>
        <v>27170.6992</v>
      </c>
      <c r="F51" s="44" t="n">
        <f aca="false">J51+V51+Z51+AD51+AX51+BJ51+CH51+CL51+CX51+DF51+DL51</f>
        <v>136324.1</v>
      </c>
      <c r="G51" s="44" t="n">
        <f aca="false">K51+W51+AA51+AE51+AY51+BK51+CI51+CM51+CY51+DG51+DM51</f>
        <v>26674.6992</v>
      </c>
      <c r="H51" s="44" t="n">
        <f aca="false">L51+X51+AB51+AF51+AZ51+BL51+CJ51+CN51+CZ51+DH51+DN51</f>
        <v>26001.333</v>
      </c>
      <c r="I51" s="44" t="n">
        <f aca="false">M51+Y51+AC51+AG51+BA51+BM51+CK51+CO51+DA51+DI51+DO51</f>
        <v>496</v>
      </c>
      <c r="J51" s="44" t="n">
        <v>47200.4</v>
      </c>
      <c r="K51" s="44" t="n">
        <v>7761.7957</v>
      </c>
      <c r="L51" s="44" t="n">
        <v>4200</v>
      </c>
      <c r="M51" s="44" t="n">
        <v>496</v>
      </c>
      <c r="N51" s="44" t="n">
        <v>45897.4</v>
      </c>
      <c r="O51" s="44" t="n">
        <v>7761.7957</v>
      </c>
      <c r="P51" s="44" t="n">
        <v>4200</v>
      </c>
      <c r="Q51" s="44" t="n">
        <v>496</v>
      </c>
      <c r="R51" s="44" t="n">
        <v>1303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17300</v>
      </c>
      <c r="AE51" s="44" t="n">
        <v>10500</v>
      </c>
      <c r="AF51" s="44" t="n">
        <v>14501.333</v>
      </c>
      <c r="AG51" s="44" t="n">
        <v>0</v>
      </c>
      <c r="AH51" s="44" t="n">
        <v>12800</v>
      </c>
      <c r="AI51" s="44" t="n">
        <v>10500</v>
      </c>
      <c r="AJ51" s="44" t="n">
        <v>0</v>
      </c>
      <c r="AK51" s="44" t="n">
        <v>0</v>
      </c>
      <c r="AL51" s="44" t="n">
        <v>0</v>
      </c>
      <c r="AM51" s="44" t="n">
        <v>0</v>
      </c>
      <c r="AN51" s="44" t="n">
        <v>0</v>
      </c>
      <c r="AO51" s="44" t="n">
        <v>0</v>
      </c>
      <c r="AP51" s="44" t="n">
        <v>4500</v>
      </c>
      <c r="AQ51" s="44" t="n">
        <v>0</v>
      </c>
      <c r="AR51" s="44" t="n">
        <v>14501.333</v>
      </c>
      <c r="AS51" s="44" t="n">
        <v>0</v>
      </c>
      <c r="AT51" s="44" t="n">
        <v>0</v>
      </c>
      <c r="AU51" s="44" t="n">
        <v>0</v>
      </c>
      <c r="AV51" s="44" t="n">
        <v>0</v>
      </c>
      <c r="AW51" s="44" t="n">
        <v>0</v>
      </c>
      <c r="AX51" s="44" t="n">
        <v>4616.3</v>
      </c>
      <c r="AY51" s="44" t="n">
        <v>694.7</v>
      </c>
      <c r="AZ51" s="44" t="n">
        <v>0</v>
      </c>
      <c r="BA51" s="44" t="n">
        <v>0</v>
      </c>
      <c r="BB51" s="44" t="n">
        <v>4616.3</v>
      </c>
      <c r="BC51" s="44" t="n">
        <v>694.7</v>
      </c>
      <c r="BD51" s="44" t="n">
        <v>0</v>
      </c>
      <c r="BE51" s="44" t="n">
        <v>0</v>
      </c>
      <c r="BF51" s="44" t="n">
        <v>0</v>
      </c>
      <c r="BG51" s="44" t="n">
        <v>0</v>
      </c>
      <c r="BH51" s="44" t="n">
        <v>0</v>
      </c>
      <c r="BI51" s="44" t="n">
        <v>0</v>
      </c>
      <c r="BJ51" s="44" t="n">
        <v>12408</v>
      </c>
      <c r="BK51" s="44" t="n">
        <v>1814.4035</v>
      </c>
      <c r="BL51" s="44" t="n">
        <v>5200</v>
      </c>
      <c r="BM51" s="44" t="n">
        <v>0</v>
      </c>
      <c r="BN51" s="44" t="n">
        <v>0</v>
      </c>
      <c r="BO51" s="44" t="n">
        <v>0</v>
      </c>
      <c r="BP51" s="44" t="n">
        <v>0</v>
      </c>
      <c r="BQ51" s="44" t="n">
        <v>0</v>
      </c>
      <c r="BR51" s="44" t="n">
        <v>0</v>
      </c>
      <c r="BS51" s="44" t="n">
        <v>0</v>
      </c>
      <c r="BT51" s="44" t="n">
        <v>0</v>
      </c>
      <c r="BU51" s="44" t="n">
        <v>0</v>
      </c>
      <c r="BV51" s="44" t="n">
        <v>9408</v>
      </c>
      <c r="BW51" s="44" t="n">
        <v>1568</v>
      </c>
      <c r="BX51" s="44" t="n">
        <v>5200</v>
      </c>
      <c r="BY51" s="44" t="n">
        <v>0</v>
      </c>
      <c r="BZ51" s="44" t="n">
        <v>3000</v>
      </c>
      <c r="CA51" s="44" t="n">
        <v>246.4035</v>
      </c>
      <c r="CB51" s="44" t="n">
        <v>0</v>
      </c>
      <c r="CC51" s="44" t="n">
        <v>0</v>
      </c>
      <c r="CD51" s="44" t="n">
        <v>0</v>
      </c>
      <c r="CE51" s="44" t="n">
        <v>0</v>
      </c>
      <c r="CF51" s="44" t="n">
        <v>0</v>
      </c>
      <c r="CG51" s="44" t="n">
        <v>0</v>
      </c>
      <c r="CH51" s="44" t="n">
        <v>0</v>
      </c>
      <c r="CI51" s="44" t="n">
        <v>0</v>
      </c>
      <c r="CJ51" s="44" t="n">
        <v>0</v>
      </c>
      <c r="CK51" s="44" t="n">
        <v>0</v>
      </c>
      <c r="CL51" s="44" t="n">
        <v>12200</v>
      </c>
      <c r="CM51" s="44" t="n">
        <v>2247.4</v>
      </c>
      <c r="CN51" s="44" t="n">
        <v>0</v>
      </c>
      <c r="CO51" s="44" t="n">
        <v>0</v>
      </c>
      <c r="CP51" s="44" t="n">
        <v>12200</v>
      </c>
      <c r="CQ51" s="44" t="n">
        <v>2247.4</v>
      </c>
      <c r="CR51" s="44" t="n">
        <v>0</v>
      </c>
      <c r="CS51" s="44" t="n">
        <v>0</v>
      </c>
      <c r="CT51" s="44" t="n">
        <v>11200</v>
      </c>
      <c r="CU51" s="44" t="n">
        <v>1947.4</v>
      </c>
      <c r="CV51" s="44" t="n">
        <v>0</v>
      </c>
      <c r="CW51" s="44" t="n">
        <v>0</v>
      </c>
      <c r="CX51" s="44" t="n">
        <v>22535</v>
      </c>
      <c r="CY51" s="44" t="n">
        <v>3058.4</v>
      </c>
      <c r="CZ51" s="44" t="n">
        <v>2100</v>
      </c>
      <c r="DA51" s="44" t="n">
        <v>0</v>
      </c>
      <c r="DB51" s="44" t="n">
        <v>22535</v>
      </c>
      <c r="DC51" s="44" t="n">
        <v>3058.4</v>
      </c>
      <c r="DD51" s="44" t="n">
        <v>2100</v>
      </c>
      <c r="DE51" s="44" t="n">
        <v>0</v>
      </c>
      <c r="DF51" s="44" t="n">
        <v>2700</v>
      </c>
      <c r="DG51" s="44" t="n">
        <v>598</v>
      </c>
      <c r="DH51" s="44" t="n">
        <v>0</v>
      </c>
      <c r="DI51" s="44" t="n">
        <v>0</v>
      </c>
      <c r="DJ51" s="44" t="n">
        <f aca="false">DL51+DN51-DP51</f>
        <v>7950.4</v>
      </c>
      <c r="DK51" s="44" t="n">
        <f aca="false">DM51+DO51-DQ51</f>
        <v>0</v>
      </c>
      <c r="DL51" s="44" t="n">
        <v>17364.4</v>
      </c>
      <c r="DM51" s="44" t="n">
        <v>0</v>
      </c>
      <c r="DN51" s="44" t="n">
        <v>0</v>
      </c>
      <c r="DO51" s="44" t="n">
        <v>0</v>
      </c>
      <c r="DP51" s="44" t="n">
        <v>9414</v>
      </c>
      <c r="DQ51" s="44" t="n">
        <v>0</v>
      </c>
    </row>
    <row r="52" s="45" customFormat="true" ht="17.25" hidden="false" customHeight="true" outlineLevel="0" collapsed="false">
      <c r="B52" s="42" t="n">
        <v>43</v>
      </c>
      <c r="C52" s="43" t="s">
        <v>85</v>
      </c>
      <c r="D52" s="44" t="n">
        <f aca="false">F52+H52-DP52</f>
        <v>132297.0968</v>
      </c>
      <c r="E52" s="44" t="n">
        <f aca="false">G52+I52-DQ52</f>
        <v>13174.963</v>
      </c>
      <c r="F52" s="44" t="n">
        <f aca="false">J52+V52+Z52+AD52+AX52+BJ52+CH52+CL52+CX52+DF52+DL52</f>
        <v>112150.4</v>
      </c>
      <c r="G52" s="44" t="n">
        <f aca="false">K52+W52+AA52+AE52+AY52+BK52+CI52+CM52+CY52+DG52+DM52</f>
        <v>14047.5049</v>
      </c>
      <c r="H52" s="44" t="n">
        <f aca="false">L52+X52+AB52+AF52+AZ52+BL52+CJ52+CN52+CZ52+DH52+DN52</f>
        <v>40424.6968</v>
      </c>
      <c r="I52" s="44" t="n">
        <f aca="false">M52+Y52+AC52+AG52+BA52+BM52+CK52+CO52+DA52+DI52+DO52</f>
        <v>-872.5419</v>
      </c>
      <c r="J52" s="44" t="n">
        <v>46200</v>
      </c>
      <c r="K52" s="44" t="n">
        <v>7462.367</v>
      </c>
      <c r="L52" s="44" t="n">
        <v>1850</v>
      </c>
      <c r="M52" s="44" t="n">
        <v>0</v>
      </c>
      <c r="N52" s="44" t="n">
        <v>45150</v>
      </c>
      <c r="O52" s="44" t="n">
        <v>7443.967</v>
      </c>
      <c r="P52" s="44" t="n">
        <v>1850</v>
      </c>
      <c r="Q52" s="44" t="n">
        <v>0</v>
      </c>
      <c r="R52" s="44" t="n">
        <v>70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3000</v>
      </c>
      <c r="AE52" s="44" t="n">
        <v>0</v>
      </c>
      <c r="AF52" s="44" t="n">
        <v>36574.6968</v>
      </c>
      <c r="AG52" s="44" t="n">
        <v>-872.5419</v>
      </c>
      <c r="AH52" s="44" t="n">
        <v>100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2000</v>
      </c>
      <c r="AQ52" s="44" t="n">
        <v>0</v>
      </c>
      <c r="AR52" s="44" t="n">
        <v>36574.6968</v>
      </c>
      <c r="AS52" s="44" t="n">
        <v>0</v>
      </c>
      <c r="AT52" s="44" t="n">
        <v>0</v>
      </c>
      <c r="AU52" s="44" t="n">
        <v>0</v>
      </c>
      <c r="AV52" s="44" t="n">
        <v>0</v>
      </c>
      <c r="AW52" s="44" t="n">
        <v>-872.5419</v>
      </c>
      <c r="AX52" s="44" t="n">
        <v>750</v>
      </c>
      <c r="AY52" s="44" t="n">
        <v>0</v>
      </c>
      <c r="AZ52" s="44" t="n">
        <v>0</v>
      </c>
      <c r="BA52" s="44" t="n">
        <v>0</v>
      </c>
      <c r="BB52" s="44" t="n">
        <v>750</v>
      </c>
      <c r="BC52" s="44" t="n">
        <v>0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3130</v>
      </c>
      <c r="BK52" s="44" t="n">
        <v>409.5215</v>
      </c>
      <c r="BL52" s="44" t="n">
        <v>2000</v>
      </c>
      <c r="BM52" s="44" t="n">
        <v>0</v>
      </c>
      <c r="BN52" s="44" t="n">
        <v>0</v>
      </c>
      <c r="BO52" s="44" t="n">
        <v>0</v>
      </c>
      <c r="BP52" s="44" t="n">
        <v>0</v>
      </c>
      <c r="BQ52" s="44" t="n">
        <v>0</v>
      </c>
      <c r="BR52" s="44" t="n">
        <v>0</v>
      </c>
      <c r="BS52" s="44" t="n">
        <v>0</v>
      </c>
      <c r="BT52" s="44" t="n">
        <v>0</v>
      </c>
      <c r="BU52" s="44" t="n">
        <v>0</v>
      </c>
      <c r="BV52" s="44" t="n">
        <v>0</v>
      </c>
      <c r="BW52" s="44" t="n">
        <v>0</v>
      </c>
      <c r="BX52" s="44" t="n">
        <v>2000</v>
      </c>
      <c r="BY52" s="44" t="n">
        <v>0</v>
      </c>
      <c r="BZ52" s="44" t="n">
        <v>3130</v>
      </c>
      <c r="CA52" s="44" t="n">
        <v>409.5215</v>
      </c>
      <c r="CB52" s="44" t="n">
        <v>0</v>
      </c>
      <c r="CC52" s="44" t="n">
        <v>0</v>
      </c>
      <c r="CD52" s="44" t="n">
        <v>0</v>
      </c>
      <c r="CE52" s="44" t="n">
        <v>0</v>
      </c>
      <c r="CF52" s="44" t="n">
        <v>0</v>
      </c>
      <c r="CG52" s="44" t="n">
        <v>0</v>
      </c>
      <c r="CH52" s="44" t="n">
        <v>0</v>
      </c>
      <c r="CI52" s="44" t="n">
        <v>0</v>
      </c>
      <c r="CJ52" s="44" t="n">
        <v>0</v>
      </c>
      <c r="CK52" s="44" t="n">
        <v>0</v>
      </c>
      <c r="CL52" s="44" t="n">
        <v>9150</v>
      </c>
      <c r="CM52" s="44" t="n">
        <v>1275.6164</v>
      </c>
      <c r="CN52" s="44" t="n">
        <v>0</v>
      </c>
      <c r="CO52" s="44" t="n">
        <v>0</v>
      </c>
      <c r="CP52" s="44" t="n">
        <v>9150</v>
      </c>
      <c r="CQ52" s="44" t="n">
        <v>1275.6164</v>
      </c>
      <c r="CR52" s="44" t="n">
        <v>0</v>
      </c>
      <c r="CS52" s="44" t="n">
        <v>0</v>
      </c>
      <c r="CT52" s="44" t="n">
        <v>8150</v>
      </c>
      <c r="CU52" s="44" t="n">
        <v>1275.6164</v>
      </c>
      <c r="CV52" s="44" t="n">
        <v>0</v>
      </c>
      <c r="CW52" s="44" t="n">
        <v>0</v>
      </c>
      <c r="CX52" s="44" t="n">
        <v>25260</v>
      </c>
      <c r="CY52" s="44" t="n">
        <v>4500</v>
      </c>
      <c r="CZ52" s="44" t="n">
        <v>0</v>
      </c>
      <c r="DA52" s="44" t="n">
        <v>0</v>
      </c>
      <c r="DB52" s="44" t="n">
        <v>25260</v>
      </c>
      <c r="DC52" s="44" t="n">
        <v>4500</v>
      </c>
      <c r="DD52" s="44" t="n">
        <v>0</v>
      </c>
      <c r="DE52" s="44" t="n">
        <v>0</v>
      </c>
      <c r="DF52" s="44" t="n">
        <v>2240</v>
      </c>
      <c r="DG52" s="44" t="n">
        <v>400</v>
      </c>
      <c r="DH52" s="44" t="n">
        <v>0</v>
      </c>
      <c r="DI52" s="44" t="n">
        <v>0</v>
      </c>
      <c r="DJ52" s="44" t="n">
        <f aca="false">DL52+DN52-DP52</f>
        <v>2142.4</v>
      </c>
      <c r="DK52" s="44" t="n">
        <f aca="false">DM52+DO52-DQ52</f>
        <v>0</v>
      </c>
      <c r="DL52" s="44" t="n">
        <v>22420.4</v>
      </c>
      <c r="DM52" s="44" t="n">
        <v>0</v>
      </c>
      <c r="DN52" s="44" t="n">
        <v>0</v>
      </c>
      <c r="DO52" s="44" t="n">
        <v>0</v>
      </c>
      <c r="DP52" s="44" t="n">
        <v>20278</v>
      </c>
      <c r="DQ52" s="44" t="n">
        <v>0</v>
      </c>
    </row>
    <row r="53" s="45" customFormat="true" ht="17.25" hidden="false" customHeight="true" outlineLevel="0" collapsed="false">
      <c r="B53" s="42" t="n">
        <v>44</v>
      </c>
      <c r="C53" s="43" t="s">
        <v>86</v>
      </c>
      <c r="D53" s="44" t="n">
        <f aca="false">F53+H53-DP53</f>
        <v>80421.573</v>
      </c>
      <c r="E53" s="44" t="n">
        <f aca="false">G53+I53-DQ53</f>
        <v>14053.704</v>
      </c>
      <c r="F53" s="44" t="n">
        <f aca="false">J53+V53+Z53+AD53+AX53+BJ53+CH53+CL53+CX53+DF53+DL53</f>
        <v>75598.2</v>
      </c>
      <c r="G53" s="44" t="n">
        <f aca="false">K53+W53+AA53+AE53+AY53+BK53+CI53+CM53+CY53+DG53+DM53</f>
        <v>9597.404</v>
      </c>
      <c r="H53" s="44" t="n">
        <f aca="false">L53+X53+AB53+AF53+AZ53+BL53+CJ53+CN53+CZ53+DH53+DN53</f>
        <v>19823.373</v>
      </c>
      <c r="I53" s="44" t="n">
        <f aca="false">M53+Y53+AC53+AG53+BA53+BM53+CK53+CO53+DA53+DI53+DO53</f>
        <v>4456.3</v>
      </c>
      <c r="J53" s="44" t="n">
        <v>34344.4</v>
      </c>
      <c r="K53" s="44" t="n">
        <v>4302.688</v>
      </c>
      <c r="L53" s="44" t="n">
        <v>0</v>
      </c>
      <c r="M53" s="44" t="n">
        <v>0</v>
      </c>
      <c r="N53" s="44" t="n">
        <v>33004.4</v>
      </c>
      <c r="O53" s="44" t="n">
        <v>4302.688</v>
      </c>
      <c r="P53" s="44" t="n">
        <v>0</v>
      </c>
      <c r="Q53" s="44" t="n">
        <v>0</v>
      </c>
      <c r="R53" s="44" t="n">
        <v>134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5360</v>
      </c>
      <c r="AE53" s="44" t="n">
        <v>0</v>
      </c>
      <c r="AF53" s="44" t="n">
        <v>5700</v>
      </c>
      <c r="AG53" s="44" t="n">
        <v>4456.3</v>
      </c>
      <c r="AH53" s="44" t="n">
        <v>1160</v>
      </c>
      <c r="AI53" s="44" t="n">
        <v>0</v>
      </c>
      <c r="AJ53" s="44" t="n">
        <v>0</v>
      </c>
      <c r="AK53" s="44" t="n">
        <v>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4200</v>
      </c>
      <c r="AQ53" s="44" t="n">
        <v>0</v>
      </c>
      <c r="AR53" s="44" t="n">
        <v>5800</v>
      </c>
      <c r="AS53" s="44" t="n">
        <v>4474.3</v>
      </c>
      <c r="AT53" s="44" t="n">
        <v>0</v>
      </c>
      <c r="AU53" s="44" t="n">
        <v>0</v>
      </c>
      <c r="AV53" s="44" t="n">
        <v>-100</v>
      </c>
      <c r="AW53" s="44" t="n">
        <v>-18</v>
      </c>
      <c r="AX53" s="44" t="n">
        <v>2300</v>
      </c>
      <c r="AY53" s="44" t="n">
        <v>0</v>
      </c>
      <c r="AZ53" s="44" t="n">
        <v>0</v>
      </c>
      <c r="BA53" s="44" t="n">
        <v>0</v>
      </c>
      <c r="BB53" s="44" t="n">
        <v>2300</v>
      </c>
      <c r="BC53" s="44" t="n">
        <v>0</v>
      </c>
      <c r="BD53" s="44" t="n">
        <v>0</v>
      </c>
      <c r="BE53" s="44" t="n">
        <v>0</v>
      </c>
      <c r="BF53" s="44" t="n">
        <v>0</v>
      </c>
      <c r="BG53" s="44" t="n">
        <v>0</v>
      </c>
      <c r="BH53" s="44" t="n">
        <v>0</v>
      </c>
      <c r="BI53" s="44" t="n">
        <v>0</v>
      </c>
      <c r="BJ53" s="44" t="n">
        <v>9762.8</v>
      </c>
      <c r="BK53" s="44" t="n">
        <v>3760.156</v>
      </c>
      <c r="BL53" s="44" t="n">
        <v>14123.373</v>
      </c>
      <c r="BM53" s="44" t="n">
        <v>0</v>
      </c>
      <c r="BN53" s="44" t="n">
        <v>0</v>
      </c>
      <c r="BO53" s="44" t="n">
        <v>0</v>
      </c>
      <c r="BP53" s="44" t="n">
        <v>0</v>
      </c>
      <c r="BQ53" s="44" t="n">
        <v>0</v>
      </c>
      <c r="BR53" s="44" t="n">
        <v>0</v>
      </c>
      <c r="BS53" s="44" t="n">
        <v>0</v>
      </c>
      <c r="BT53" s="44" t="n">
        <v>0</v>
      </c>
      <c r="BU53" s="44" t="n">
        <v>0</v>
      </c>
      <c r="BV53" s="44" t="n">
        <v>7012.8</v>
      </c>
      <c r="BW53" s="44" t="n">
        <v>3000</v>
      </c>
      <c r="BX53" s="44" t="n">
        <v>14123.373</v>
      </c>
      <c r="BY53" s="44" t="n">
        <v>0</v>
      </c>
      <c r="BZ53" s="44" t="n">
        <v>2750</v>
      </c>
      <c r="CA53" s="44" t="n">
        <v>760.156</v>
      </c>
      <c r="CB53" s="44" t="n">
        <v>0</v>
      </c>
      <c r="CC53" s="44" t="n">
        <v>0</v>
      </c>
      <c r="CD53" s="44" t="n">
        <v>0</v>
      </c>
      <c r="CE53" s="44" t="n">
        <v>0</v>
      </c>
      <c r="CF53" s="44" t="n">
        <v>0</v>
      </c>
      <c r="CG53" s="44" t="n">
        <v>0</v>
      </c>
      <c r="CH53" s="44" t="n">
        <v>0</v>
      </c>
      <c r="CI53" s="44" t="n">
        <v>0</v>
      </c>
      <c r="CJ53" s="44" t="n">
        <v>0</v>
      </c>
      <c r="CK53" s="44" t="n">
        <v>0</v>
      </c>
      <c r="CL53" s="44" t="n">
        <v>7331</v>
      </c>
      <c r="CM53" s="44" t="n">
        <v>934.56</v>
      </c>
      <c r="CN53" s="44" t="n">
        <v>0</v>
      </c>
      <c r="CO53" s="44" t="n">
        <v>0</v>
      </c>
      <c r="CP53" s="44" t="n">
        <v>7331</v>
      </c>
      <c r="CQ53" s="44" t="n">
        <v>934.56</v>
      </c>
      <c r="CR53" s="44" t="n">
        <v>0</v>
      </c>
      <c r="CS53" s="44" t="n">
        <v>0</v>
      </c>
      <c r="CT53" s="44" t="n">
        <v>6336</v>
      </c>
      <c r="CU53" s="44" t="n">
        <v>934.56</v>
      </c>
      <c r="CV53" s="44" t="n">
        <v>0</v>
      </c>
      <c r="CW53" s="44" t="n">
        <v>0</v>
      </c>
      <c r="CX53" s="44" t="n">
        <v>0</v>
      </c>
      <c r="CY53" s="44" t="n">
        <v>0</v>
      </c>
      <c r="CZ53" s="44" t="n">
        <v>0</v>
      </c>
      <c r="DA53" s="44" t="n">
        <v>0</v>
      </c>
      <c r="DB53" s="44" t="n">
        <v>0</v>
      </c>
      <c r="DC53" s="44" t="n">
        <v>0</v>
      </c>
      <c r="DD53" s="44" t="n">
        <v>0</v>
      </c>
      <c r="DE53" s="44" t="n">
        <v>0</v>
      </c>
      <c r="DF53" s="44" t="n">
        <v>1500</v>
      </c>
      <c r="DG53" s="44" t="n">
        <v>600</v>
      </c>
      <c r="DH53" s="44" t="n">
        <v>0</v>
      </c>
      <c r="DI53" s="44" t="n">
        <v>0</v>
      </c>
      <c r="DJ53" s="44" t="n">
        <f aca="false">DL53+DN53-DP53</f>
        <v>0</v>
      </c>
      <c r="DK53" s="44" t="n">
        <f aca="false">DM53+DO53-DQ53</f>
        <v>0</v>
      </c>
      <c r="DL53" s="44" t="n">
        <v>15000</v>
      </c>
      <c r="DM53" s="44" t="n">
        <v>0</v>
      </c>
      <c r="DN53" s="44" t="n">
        <v>0</v>
      </c>
      <c r="DO53" s="44" t="n">
        <v>0</v>
      </c>
      <c r="DP53" s="44" t="n">
        <v>15000</v>
      </c>
      <c r="DQ53" s="44" t="n">
        <v>0</v>
      </c>
    </row>
    <row r="54" s="45" customFormat="true" ht="17.25" hidden="false" customHeight="true" outlineLevel="0" collapsed="false">
      <c r="B54" s="42" t="n">
        <v>45</v>
      </c>
      <c r="C54" s="43" t="s">
        <v>87</v>
      </c>
      <c r="D54" s="44" t="n">
        <f aca="false">F54+H54-DP54</f>
        <v>139341.2422</v>
      </c>
      <c r="E54" s="44" t="n">
        <f aca="false">G54+I54-DQ54</f>
        <v>8000.157</v>
      </c>
      <c r="F54" s="44" t="n">
        <f aca="false">J54+V54+Z54+AD54+AX54+BJ54+CH54+CL54+CX54+DF54+DL54</f>
        <v>110890.1</v>
      </c>
      <c r="G54" s="44" t="n">
        <f aca="false">K54+W54+AA54+AE54+AY54+BK54+CI54+CM54+CY54+DG54+DM54</f>
        <v>8000.157</v>
      </c>
      <c r="H54" s="44" t="n">
        <f aca="false">L54+X54+AB54+AF54+AZ54+BL54+CJ54+CN54+CZ54+DH54+DN54</f>
        <v>28451.1422</v>
      </c>
      <c r="I54" s="44" t="n">
        <f aca="false">M54+Y54+AC54+AG54+BA54+BM54+CK54+CO54+DA54+DI54+DO54</f>
        <v>0</v>
      </c>
      <c r="J54" s="44" t="n">
        <v>50250</v>
      </c>
      <c r="K54" s="44" t="n">
        <v>7810.157</v>
      </c>
      <c r="L54" s="44" t="n">
        <v>440</v>
      </c>
      <c r="M54" s="44" t="n">
        <v>0</v>
      </c>
      <c r="N54" s="44" t="n">
        <v>45800</v>
      </c>
      <c r="O54" s="44" t="n">
        <v>7542.957</v>
      </c>
      <c r="P54" s="44" t="n">
        <v>440</v>
      </c>
      <c r="Q54" s="44" t="n">
        <v>0</v>
      </c>
      <c r="R54" s="44" t="n">
        <v>4200</v>
      </c>
      <c r="S54" s="44" t="n">
        <v>222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29740.1</v>
      </c>
      <c r="AE54" s="44" t="n">
        <v>0</v>
      </c>
      <c r="AF54" s="44" t="n">
        <v>0</v>
      </c>
      <c r="AG54" s="44" t="n">
        <v>0</v>
      </c>
      <c r="AH54" s="44" t="n">
        <v>24530.1</v>
      </c>
      <c r="AI54" s="44" t="n">
        <v>0</v>
      </c>
      <c r="AJ54" s="44" t="n">
        <v>0</v>
      </c>
      <c r="AK54" s="44" t="n">
        <v>0</v>
      </c>
      <c r="AL54" s="44" t="n">
        <v>160</v>
      </c>
      <c r="AM54" s="44" t="n">
        <v>0</v>
      </c>
      <c r="AN54" s="44" t="n">
        <v>0</v>
      </c>
      <c r="AO54" s="44" t="n">
        <v>0</v>
      </c>
      <c r="AP54" s="44" t="n">
        <v>5050</v>
      </c>
      <c r="AQ54" s="44" t="n">
        <v>0</v>
      </c>
      <c r="AR54" s="44" t="n">
        <v>0</v>
      </c>
      <c r="AS54" s="44" t="n">
        <v>0</v>
      </c>
      <c r="AT54" s="44" t="n">
        <v>0</v>
      </c>
      <c r="AU54" s="44" t="n">
        <v>0</v>
      </c>
      <c r="AV54" s="44" t="n">
        <v>0</v>
      </c>
      <c r="AW54" s="44" t="n">
        <v>0</v>
      </c>
      <c r="AX54" s="44" t="n">
        <v>2500</v>
      </c>
      <c r="AY54" s="44" t="n">
        <v>0</v>
      </c>
      <c r="AZ54" s="44" t="n">
        <v>0</v>
      </c>
      <c r="BA54" s="44" t="n">
        <v>0</v>
      </c>
      <c r="BB54" s="44" t="n">
        <v>2500</v>
      </c>
      <c r="BC54" s="44" t="n">
        <v>0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2550</v>
      </c>
      <c r="BK54" s="44" t="n">
        <v>0</v>
      </c>
      <c r="BL54" s="44" t="n">
        <v>0</v>
      </c>
      <c r="BM54" s="44" t="n">
        <v>0</v>
      </c>
      <c r="BN54" s="44" t="n">
        <v>0</v>
      </c>
      <c r="BO54" s="44" t="n">
        <v>0</v>
      </c>
      <c r="BP54" s="44" t="n">
        <v>0</v>
      </c>
      <c r="BQ54" s="44" t="n">
        <v>0</v>
      </c>
      <c r="BR54" s="44" t="n">
        <v>0</v>
      </c>
      <c r="BS54" s="44" t="n">
        <v>0</v>
      </c>
      <c r="BT54" s="44" t="n">
        <v>0</v>
      </c>
      <c r="BU54" s="44" t="n">
        <v>0</v>
      </c>
      <c r="BV54" s="44" t="n">
        <v>2550</v>
      </c>
      <c r="BW54" s="44" t="n">
        <v>0</v>
      </c>
      <c r="BX54" s="44" t="n">
        <v>0</v>
      </c>
      <c r="BY54" s="44" t="n">
        <v>0</v>
      </c>
      <c r="BZ54" s="44" t="n">
        <v>0</v>
      </c>
      <c r="CA54" s="44" t="n">
        <v>0</v>
      </c>
      <c r="CB54" s="44" t="n">
        <v>0</v>
      </c>
      <c r="CC54" s="44" t="n">
        <v>0</v>
      </c>
      <c r="CD54" s="44" t="n">
        <v>0</v>
      </c>
      <c r="CE54" s="44" t="n">
        <v>0</v>
      </c>
      <c r="CF54" s="44" t="n">
        <v>0</v>
      </c>
      <c r="CG54" s="44" t="n">
        <v>0</v>
      </c>
      <c r="CH54" s="44" t="n">
        <v>0</v>
      </c>
      <c r="CI54" s="44" t="n">
        <v>0</v>
      </c>
      <c r="CJ54" s="44" t="n">
        <v>0</v>
      </c>
      <c r="CK54" s="44" t="n">
        <v>0</v>
      </c>
      <c r="CL54" s="44" t="n">
        <v>1650</v>
      </c>
      <c r="CM54" s="44" t="n">
        <v>0</v>
      </c>
      <c r="CN54" s="44" t="n">
        <v>0</v>
      </c>
      <c r="CO54" s="44" t="n">
        <v>0</v>
      </c>
      <c r="CP54" s="44" t="n">
        <v>1650</v>
      </c>
      <c r="CQ54" s="44" t="n">
        <v>0</v>
      </c>
      <c r="CR54" s="44" t="n">
        <v>0</v>
      </c>
      <c r="CS54" s="44" t="n">
        <v>0</v>
      </c>
      <c r="CT54" s="44" t="n">
        <v>1050</v>
      </c>
      <c r="CU54" s="44" t="n">
        <v>0</v>
      </c>
      <c r="CV54" s="44" t="n">
        <v>0</v>
      </c>
      <c r="CW54" s="44" t="n">
        <v>0</v>
      </c>
      <c r="CX54" s="44" t="n">
        <v>0</v>
      </c>
      <c r="CY54" s="44" t="n">
        <v>0</v>
      </c>
      <c r="CZ54" s="44" t="n">
        <v>28011.1422</v>
      </c>
      <c r="DA54" s="44" t="n">
        <v>0</v>
      </c>
      <c r="DB54" s="44" t="n">
        <v>0</v>
      </c>
      <c r="DC54" s="44" t="n">
        <v>0</v>
      </c>
      <c r="DD54" s="44" t="n">
        <v>28011.1422</v>
      </c>
      <c r="DE54" s="44" t="n">
        <v>0</v>
      </c>
      <c r="DF54" s="44" t="n">
        <v>1300</v>
      </c>
      <c r="DG54" s="44" t="n">
        <v>0</v>
      </c>
      <c r="DH54" s="44" t="n">
        <v>0</v>
      </c>
      <c r="DI54" s="44" t="n">
        <v>0</v>
      </c>
      <c r="DJ54" s="44" t="n">
        <f aca="false">DL54+DN54-DP54</f>
        <v>22900</v>
      </c>
      <c r="DK54" s="44" t="n">
        <f aca="false">DM54+DO54-DQ54</f>
        <v>190</v>
      </c>
      <c r="DL54" s="44" t="n">
        <v>22900</v>
      </c>
      <c r="DM54" s="44" t="n">
        <v>190</v>
      </c>
      <c r="DN54" s="44" t="n">
        <v>0</v>
      </c>
      <c r="DO54" s="44" t="n">
        <v>0</v>
      </c>
      <c r="DP54" s="44" t="n">
        <v>0</v>
      </c>
      <c r="DQ54" s="44" t="n">
        <v>0</v>
      </c>
    </row>
    <row r="55" s="45" customFormat="true" ht="17.25" hidden="false" customHeight="true" outlineLevel="0" collapsed="false">
      <c r="B55" s="42" t="n">
        <v>46</v>
      </c>
      <c r="C55" s="43" t="s">
        <v>88</v>
      </c>
      <c r="D55" s="44" t="n">
        <f aca="false">F55+H55-DP55</f>
        <v>165622.8455</v>
      </c>
      <c r="E55" s="44" t="n">
        <f aca="false">G55+I55-DQ55</f>
        <v>14161.3106</v>
      </c>
      <c r="F55" s="44" t="n">
        <f aca="false">J55+V55+Z55+AD55+AX55+BJ55+CH55+CL55+CX55+DF55+DL55</f>
        <v>137964</v>
      </c>
      <c r="G55" s="44" t="n">
        <f aca="false">K55+W55+AA55+AE55+AY55+BK55+CI55+CM55+CY55+DG55+DM55</f>
        <v>14161.3106</v>
      </c>
      <c r="H55" s="44" t="n">
        <f aca="false">L55+X55+AB55+AF55+AZ55+BL55+CJ55+CN55+CZ55+DH55+DN55</f>
        <v>34158.8455</v>
      </c>
      <c r="I55" s="44" t="n">
        <f aca="false">M55+Y55+AC55+AG55+BA55+BM55+CK55+CO55+DA55+DI55+DO55</f>
        <v>0</v>
      </c>
      <c r="J55" s="44" t="n">
        <v>56267</v>
      </c>
      <c r="K55" s="44" t="n">
        <v>8817.7266</v>
      </c>
      <c r="L55" s="44" t="n">
        <v>4450</v>
      </c>
      <c r="M55" s="44" t="n">
        <v>0</v>
      </c>
      <c r="N55" s="44" t="n">
        <v>52097</v>
      </c>
      <c r="O55" s="44" t="n">
        <v>8595.8266</v>
      </c>
      <c r="P55" s="44" t="n">
        <v>1300</v>
      </c>
      <c r="Q55" s="44" t="n">
        <v>0</v>
      </c>
      <c r="R55" s="44" t="n">
        <v>4170</v>
      </c>
      <c r="S55" s="44" t="n">
        <v>221.9</v>
      </c>
      <c r="T55" s="44" t="n">
        <v>315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12400</v>
      </c>
      <c r="AE55" s="44" t="n">
        <v>360</v>
      </c>
      <c r="AF55" s="44" t="n">
        <v>12800</v>
      </c>
      <c r="AG55" s="44" t="n">
        <v>0</v>
      </c>
      <c r="AH55" s="44" t="n">
        <v>930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0</v>
      </c>
      <c r="AO55" s="44" t="n">
        <v>0</v>
      </c>
      <c r="AP55" s="44" t="n">
        <v>3100</v>
      </c>
      <c r="AQ55" s="44" t="n">
        <v>360</v>
      </c>
      <c r="AR55" s="44" t="n">
        <v>12800</v>
      </c>
      <c r="AS55" s="44" t="n">
        <v>0</v>
      </c>
      <c r="AT55" s="44" t="n">
        <v>0</v>
      </c>
      <c r="AU55" s="44" t="n">
        <v>0</v>
      </c>
      <c r="AV55" s="44" t="n">
        <v>0</v>
      </c>
      <c r="AW55" s="44" t="n">
        <v>0</v>
      </c>
      <c r="AX55" s="44" t="n">
        <v>3510</v>
      </c>
      <c r="AY55" s="44" t="n">
        <v>700</v>
      </c>
      <c r="AZ55" s="44" t="n">
        <v>6200</v>
      </c>
      <c r="BA55" s="44" t="n">
        <v>0</v>
      </c>
      <c r="BB55" s="44" t="n">
        <v>3510</v>
      </c>
      <c r="BC55" s="44" t="n">
        <v>700</v>
      </c>
      <c r="BD55" s="44" t="n">
        <v>6200</v>
      </c>
      <c r="BE55" s="44" t="n">
        <v>0</v>
      </c>
      <c r="BF55" s="44" t="n">
        <v>0</v>
      </c>
      <c r="BG55" s="44" t="n">
        <v>0</v>
      </c>
      <c r="BH55" s="44" t="n">
        <v>0</v>
      </c>
      <c r="BI55" s="44" t="n">
        <v>0</v>
      </c>
      <c r="BJ55" s="44" t="n">
        <v>22220</v>
      </c>
      <c r="BK55" s="44" t="n">
        <v>2800</v>
      </c>
      <c r="BL55" s="44" t="n">
        <v>8058.8455</v>
      </c>
      <c r="BM55" s="44" t="n">
        <v>0</v>
      </c>
      <c r="BN55" s="44" t="n">
        <v>0</v>
      </c>
      <c r="BO55" s="44" t="n">
        <v>0</v>
      </c>
      <c r="BP55" s="44" t="n">
        <v>0</v>
      </c>
      <c r="BQ55" s="44" t="n">
        <v>0</v>
      </c>
      <c r="BR55" s="44" t="n">
        <v>0</v>
      </c>
      <c r="BS55" s="44" t="n">
        <v>0</v>
      </c>
      <c r="BT55" s="44" t="n">
        <v>0</v>
      </c>
      <c r="BU55" s="44" t="n">
        <v>0</v>
      </c>
      <c r="BV55" s="44" t="n">
        <v>21820</v>
      </c>
      <c r="BW55" s="44" t="n">
        <v>2800</v>
      </c>
      <c r="BX55" s="44" t="n">
        <v>4608.8455</v>
      </c>
      <c r="BY55" s="44" t="n">
        <v>0</v>
      </c>
      <c r="BZ55" s="44" t="n">
        <v>400</v>
      </c>
      <c r="CA55" s="44" t="n">
        <v>0</v>
      </c>
      <c r="CB55" s="44" t="n">
        <v>3450</v>
      </c>
      <c r="CC55" s="44" t="n">
        <v>0</v>
      </c>
      <c r="CD55" s="44" t="n">
        <v>0</v>
      </c>
      <c r="CE55" s="44" t="n">
        <v>0</v>
      </c>
      <c r="CF55" s="44" t="n">
        <v>0</v>
      </c>
      <c r="CG55" s="44" t="n">
        <v>0</v>
      </c>
      <c r="CH55" s="44" t="n">
        <v>0</v>
      </c>
      <c r="CI55" s="44" t="n">
        <v>0</v>
      </c>
      <c r="CJ55" s="44" t="n">
        <v>0</v>
      </c>
      <c r="CK55" s="44" t="n">
        <v>0</v>
      </c>
      <c r="CL55" s="44" t="n">
        <v>10067</v>
      </c>
      <c r="CM55" s="44" t="n">
        <v>1403.584</v>
      </c>
      <c r="CN55" s="44" t="n">
        <v>2650</v>
      </c>
      <c r="CO55" s="44" t="n">
        <v>0</v>
      </c>
      <c r="CP55" s="44" t="n">
        <v>10067</v>
      </c>
      <c r="CQ55" s="44" t="n">
        <v>1403.584</v>
      </c>
      <c r="CR55" s="44" t="n">
        <v>2650</v>
      </c>
      <c r="CS55" s="44" t="n">
        <v>0</v>
      </c>
      <c r="CT55" s="44" t="n">
        <v>9367</v>
      </c>
      <c r="CU55" s="44" t="n">
        <v>1403.584</v>
      </c>
      <c r="CV55" s="44" t="n">
        <v>2650</v>
      </c>
      <c r="CW55" s="44" t="n">
        <v>0</v>
      </c>
      <c r="CX55" s="44" t="n">
        <v>21700</v>
      </c>
      <c r="CY55" s="44" t="n">
        <v>0</v>
      </c>
      <c r="CZ55" s="44" t="n">
        <v>0</v>
      </c>
      <c r="DA55" s="44" t="n">
        <v>0</v>
      </c>
      <c r="DB55" s="44" t="n">
        <v>21000</v>
      </c>
      <c r="DC55" s="44" t="n">
        <v>0</v>
      </c>
      <c r="DD55" s="44" t="n">
        <v>0</v>
      </c>
      <c r="DE55" s="44" t="n">
        <v>0</v>
      </c>
      <c r="DF55" s="44" t="n">
        <v>2700</v>
      </c>
      <c r="DG55" s="44" t="n">
        <v>80</v>
      </c>
      <c r="DH55" s="44" t="n">
        <v>0</v>
      </c>
      <c r="DI55" s="44" t="n">
        <v>0</v>
      </c>
      <c r="DJ55" s="44" t="n">
        <f aca="false">DL55+DN55-DP55</f>
        <v>2600</v>
      </c>
      <c r="DK55" s="44" t="n">
        <f aca="false">DM55+DO55-DQ55</f>
        <v>0</v>
      </c>
      <c r="DL55" s="44" t="n">
        <v>9100</v>
      </c>
      <c r="DM55" s="44" t="n">
        <v>0</v>
      </c>
      <c r="DN55" s="44" t="n">
        <v>0</v>
      </c>
      <c r="DO55" s="44" t="n">
        <v>0</v>
      </c>
      <c r="DP55" s="44" t="n">
        <v>6500</v>
      </c>
      <c r="DQ55" s="44" t="n">
        <v>0</v>
      </c>
    </row>
    <row r="56" s="45" customFormat="true" ht="17.25" hidden="false" customHeight="true" outlineLevel="0" collapsed="false">
      <c r="B56" s="42" t="n">
        <v>47</v>
      </c>
      <c r="C56" s="43" t="s">
        <v>89</v>
      </c>
      <c r="D56" s="44" t="n">
        <f aca="false">F56+H56-DP56</f>
        <v>561319.6357</v>
      </c>
      <c r="E56" s="44" t="n">
        <f aca="false">G56+I56-DQ56</f>
        <v>130325.4828</v>
      </c>
      <c r="F56" s="44" t="n">
        <f aca="false">J56+V56+Z56+AD56+AX56+BJ56+CH56+CL56+CX56+DF56+DL56</f>
        <v>552770</v>
      </c>
      <c r="G56" s="44" t="n">
        <f aca="false">K56+W56+AA56+AE56+AY56+BK56+CI56+CM56+CY56+DG56+DM56</f>
        <v>123487.6348</v>
      </c>
      <c r="H56" s="44" t="n">
        <f aca="false">L56+X56+AB56+AF56+AZ56+BL56+CJ56+CN56+CZ56+DH56+DN56</f>
        <v>63449.6357</v>
      </c>
      <c r="I56" s="44" t="n">
        <f aca="false">M56+Y56+AC56+AG56+BA56+BM56+CK56+CO56+DA56+DI56+DO56</f>
        <v>30937.848</v>
      </c>
      <c r="J56" s="44" t="n">
        <v>119550</v>
      </c>
      <c r="K56" s="44" t="n">
        <v>26919.6658</v>
      </c>
      <c r="L56" s="44" t="n">
        <v>41349.6357</v>
      </c>
      <c r="M56" s="44" t="n">
        <v>191</v>
      </c>
      <c r="N56" s="44" t="n">
        <v>110800</v>
      </c>
      <c r="O56" s="44" t="n">
        <v>25160.241</v>
      </c>
      <c r="P56" s="44" t="n">
        <v>1649.6357</v>
      </c>
      <c r="Q56" s="44" t="n">
        <v>191</v>
      </c>
      <c r="R56" s="44" t="n">
        <v>3200</v>
      </c>
      <c r="S56" s="44" t="n">
        <v>706.697</v>
      </c>
      <c r="T56" s="44" t="n">
        <v>3970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2750</v>
      </c>
      <c r="AE56" s="44" t="n">
        <v>0</v>
      </c>
      <c r="AF56" s="44" t="n">
        <v>2400</v>
      </c>
      <c r="AG56" s="44" t="n">
        <v>30746.848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2750</v>
      </c>
      <c r="AQ56" s="44" t="n">
        <v>0</v>
      </c>
      <c r="AR56" s="44" t="n">
        <v>102500</v>
      </c>
      <c r="AS56" s="44" t="n">
        <v>33432.9</v>
      </c>
      <c r="AT56" s="44" t="n">
        <v>0</v>
      </c>
      <c r="AU56" s="44" t="n">
        <v>0</v>
      </c>
      <c r="AV56" s="44" t="n">
        <v>-100100</v>
      </c>
      <c r="AW56" s="44" t="n">
        <v>-2686.052</v>
      </c>
      <c r="AX56" s="44" t="n">
        <v>97800</v>
      </c>
      <c r="AY56" s="44" t="n">
        <v>17369.119</v>
      </c>
      <c r="AZ56" s="44" t="n">
        <v>2000</v>
      </c>
      <c r="BA56" s="44" t="n">
        <v>0</v>
      </c>
      <c r="BB56" s="44" t="n">
        <v>92000</v>
      </c>
      <c r="BC56" s="44" t="n">
        <v>17369.119</v>
      </c>
      <c r="BD56" s="44" t="n">
        <v>2000</v>
      </c>
      <c r="BE56" s="44" t="n">
        <v>0</v>
      </c>
      <c r="BF56" s="44" t="n">
        <v>800</v>
      </c>
      <c r="BG56" s="44" t="n">
        <v>0</v>
      </c>
      <c r="BH56" s="44" t="n">
        <v>0</v>
      </c>
      <c r="BI56" s="44" t="n">
        <v>0</v>
      </c>
      <c r="BJ56" s="44" t="n">
        <v>8000</v>
      </c>
      <c r="BK56" s="44" t="n">
        <v>675.25</v>
      </c>
      <c r="BL56" s="44" t="n">
        <v>17700</v>
      </c>
      <c r="BM56" s="44" t="n">
        <v>0</v>
      </c>
      <c r="BN56" s="44" t="n">
        <v>5000</v>
      </c>
      <c r="BO56" s="44" t="n">
        <v>675.25</v>
      </c>
      <c r="BP56" s="44" t="n">
        <v>6000</v>
      </c>
      <c r="BQ56" s="44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0</v>
      </c>
      <c r="BW56" s="44" t="n">
        <v>0</v>
      </c>
      <c r="BX56" s="44" t="n">
        <v>0</v>
      </c>
      <c r="BY56" s="44" t="n">
        <v>0</v>
      </c>
      <c r="BZ56" s="44" t="n">
        <v>3000</v>
      </c>
      <c r="CA56" s="44" t="n">
        <v>0</v>
      </c>
      <c r="CB56" s="44" t="n">
        <v>11700</v>
      </c>
      <c r="CC56" s="44" t="n">
        <v>0</v>
      </c>
      <c r="CD56" s="44" t="n">
        <v>0</v>
      </c>
      <c r="CE56" s="44" t="n">
        <v>0</v>
      </c>
      <c r="CF56" s="44" t="n">
        <v>0</v>
      </c>
      <c r="CG56" s="44" t="n">
        <v>0</v>
      </c>
      <c r="CH56" s="44" t="n">
        <v>0</v>
      </c>
      <c r="CI56" s="44" t="n">
        <v>0</v>
      </c>
      <c r="CJ56" s="44" t="n">
        <v>0</v>
      </c>
      <c r="CK56" s="44" t="n">
        <v>0</v>
      </c>
      <c r="CL56" s="44" t="n">
        <v>32770</v>
      </c>
      <c r="CM56" s="44" t="n">
        <v>5466.6</v>
      </c>
      <c r="CN56" s="44" t="n">
        <v>0</v>
      </c>
      <c r="CO56" s="44" t="n">
        <v>0</v>
      </c>
      <c r="CP56" s="44" t="n">
        <v>26000</v>
      </c>
      <c r="CQ56" s="44" t="n">
        <v>4870</v>
      </c>
      <c r="CR56" s="44" t="n">
        <v>0</v>
      </c>
      <c r="CS56" s="44" t="n">
        <v>0</v>
      </c>
      <c r="CT56" s="44" t="n">
        <v>11500</v>
      </c>
      <c r="CU56" s="44" t="n">
        <v>2650</v>
      </c>
      <c r="CV56" s="44" t="n">
        <v>0</v>
      </c>
      <c r="CW56" s="44" t="n">
        <v>0</v>
      </c>
      <c r="CX56" s="44" t="n">
        <v>226000</v>
      </c>
      <c r="CY56" s="44" t="n">
        <v>45872</v>
      </c>
      <c r="CZ56" s="44" t="n">
        <v>0</v>
      </c>
      <c r="DA56" s="44" t="n">
        <v>0</v>
      </c>
      <c r="DB56" s="44" t="n">
        <v>152000</v>
      </c>
      <c r="DC56" s="44" t="n">
        <v>29585</v>
      </c>
      <c r="DD56" s="44" t="n">
        <v>0</v>
      </c>
      <c r="DE56" s="44" t="n">
        <v>0</v>
      </c>
      <c r="DF56" s="44" t="n">
        <v>11000</v>
      </c>
      <c r="DG56" s="44" t="n">
        <v>3085</v>
      </c>
      <c r="DH56" s="44" t="n">
        <v>0</v>
      </c>
      <c r="DI56" s="44" t="n">
        <v>0</v>
      </c>
      <c r="DJ56" s="44" t="n">
        <f aca="false">DL56+DN56-DP56</f>
        <v>0</v>
      </c>
      <c r="DK56" s="44" t="n">
        <f aca="false">DM56+DO56-DQ56</f>
        <v>0</v>
      </c>
      <c r="DL56" s="44" t="n">
        <v>54900</v>
      </c>
      <c r="DM56" s="44" t="n">
        <v>24100</v>
      </c>
      <c r="DN56" s="44" t="n">
        <v>0</v>
      </c>
      <c r="DO56" s="44" t="n">
        <v>0</v>
      </c>
      <c r="DP56" s="44" t="n">
        <v>54900</v>
      </c>
      <c r="DQ56" s="44" t="n">
        <v>24100</v>
      </c>
    </row>
    <row r="57" s="45" customFormat="true" ht="17.25" hidden="false" customHeight="true" outlineLevel="0" collapsed="false">
      <c r="B57" s="42" t="n">
        <v>48</v>
      </c>
      <c r="C57" s="43" t="s">
        <v>90</v>
      </c>
      <c r="D57" s="44" t="n">
        <f aca="false">F57+H57-DP57</f>
        <v>19949.151</v>
      </c>
      <c r="E57" s="44" t="n">
        <f aca="false">G57+I57-DQ57</f>
        <v>2515.1724</v>
      </c>
      <c r="F57" s="44" t="n">
        <f aca="false">J57+V57+Z57+AD57+AX57+BJ57+CH57+CL57+CX57+DF57+DL57</f>
        <v>19909.221</v>
      </c>
      <c r="G57" s="44" t="n">
        <f aca="false">K57+W57+AA57+AE57+AY57+BK57+CI57+CM57+CY57+DG57+DM57</f>
        <v>2554.8324</v>
      </c>
      <c r="H57" s="44" t="n">
        <f aca="false">L57+X57+AB57+AF57+AZ57+BL57+CJ57+CN57+CZ57+DH57+DN57</f>
        <v>39.93</v>
      </c>
      <c r="I57" s="44" t="n">
        <f aca="false">M57+Y57+AC57+AG57+BA57+BM57+CK57+CO57+DA57+DI57+DO57</f>
        <v>-39.66</v>
      </c>
      <c r="J57" s="44" t="n">
        <v>13686.221</v>
      </c>
      <c r="K57" s="44" t="n">
        <v>1900.3294</v>
      </c>
      <c r="L57" s="44" t="n">
        <v>39.93</v>
      </c>
      <c r="M57" s="44" t="n">
        <v>0</v>
      </c>
      <c r="N57" s="44" t="n">
        <v>12866.221</v>
      </c>
      <c r="O57" s="44" t="n">
        <v>1759.3294</v>
      </c>
      <c r="P57" s="44" t="n">
        <v>39.93</v>
      </c>
      <c r="Q57" s="44" t="n">
        <v>0</v>
      </c>
      <c r="R57" s="44" t="n">
        <v>820</v>
      </c>
      <c r="S57" s="44" t="n">
        <v>141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 t="n">
        <v>-39.66</v>
      </c>
      <c r="AH57" s="44" t="n">
        <v>0</v>
      </c>
      <c r="AI57" s="44" t="n">
        <v>0</v>
      </c>
      <c r="AJ57" s="44" t="n">
        <v>0</v>
      </c>
      <c r="AK57" s="44" t="n">
        <v>0</v>
      </c>
      <c r="AL57" s="44" t="n">
        <v>0</v>
      </c>
      <c r="AM57" s="44" t="n">
        <v>0</v>
      </c>
      <c r="AN57" s="44" t="n">
        <v>0</v>
      </c>
      <c r="AO57" s="44" t="n">
        <v>0</v>
      </c>
      <c r="AP57" s="44" t="n">
        <v>0</v>
      </c>
      <c r="AQ57" s="44" t="n">
        <v>0</v>
      </c>
      <c r="AR57" s="44" t="n">
        <v>0</v>
      </c>
      <c r="AS57" s="44" t="n">
        <v>0</v>
      </c>
      <c r="AT57" s="44" t="n">
        <v>0</v>
      </c>
      <c r="AU57" s="44" t="n">
        <v>0</v>
      </c>
      <c r="AV57" s="44" t="n">
        <v>0</v>
      </c>
      <c r="AW57" s="44" t="n">
        <v>-39.66</v>
      </c>
      <c r="AX57" s="44" t="n">
        <v>803</v>
      </c>
      <c r="AY57" s="44" t="n">
        <v>0</v>
      </c>
      <c r="AZ57" s="44" t="n">
        <v>0</v>
      </c>
      <c r="BA57" s="44" t="n">
        <v>0</v>
      </c>
      <c r="BB57" s="44" t="n">
        <v>803</v>
      </c>
      <c r="BC57" s="44" t="n">
        <v>0</v>
      </c>
      <c r="BD57" s="44" t="n">
        <v>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0</v>
      </c>
      <c r="BJ57" s="44" t="n">
        <v>0</v>
      </c>
      <c r="BK57" s="44" t="n">
        <v>0</v>
      </c>
      <c r="BL57" s="44" t="n">
        <v>0</v>
      </c>
      <c r="BM57" s="44" t="n">
        <v>0</v>
      </c>
      <c r="BN57" s="44" t="n">
        <v>0</v>
      </c>
      <c r="BO57" s="44" t="n">
        <v>0</v>
      </c>
      <c r="BP57" s="44" t="n">
        <v>0</v>
      </c>
      <c r="BQ57" s="44" t="n">
        <v>0</v>
      </c>
      <c r="BR57" s="44" t="n">
        <v>0</v>
      </c>
      <c r="BS57" s="44" t="n">
        <v>0</v>
      </c>
      <c r="BT57" s="44" t="n">
        <v>0</v>
      </c>
      <c r="BU57" s="44" t="n">
        <v>0</v>
      </c>
      <c r="BV57" s="44" t="n">
        <v>0</v>
      </c>
      <c r="BW57" s="44" t="n">
        <v>0</v>
      </c>
      <c r="BX57" s="44" t="n">
        <v>0</v>
      </c>
      <c r="BY57" s="44" t="n">
        <v>0</v>
      </c>
      <c r="BZ57" s="44" t="n">
        <v>0</v>
      </c>
      <c r="CA57" s="44" t="n">
        <v>0</v>
      </c>
      <c r="CB57" s="44" t="n">
        <v>0</v>
      </c>
      <c r="CC57" s="44" t="n">
        <v>0</v>
      </c>
      <c r="CD57" s="44" t="n">
        <v>0</v>
      </c>
      <c r="CE57" s="44" t="n">
        <v>0</v>
      </c>
      <c r="CF57" s="44" t="n">
        <v>0</v>
      </c>
      <c r="CG57" s="44" t="n">
        <v>0</v>
      </c>
      <c r="CH57" s="44" t="n">
        <v>0</v>
      </c>
      <c r="CI57" s="44" t="n">
        <v>0</v>
      </c>
      <c r="CJ57" s="44" t="n">
        <v>0</v>
      </c>
      <c r="CK57" s="44" t="n">
        <v>0</v>
      </c>
      <c r="CL57" s="44" t="n">
        <v>320</v>
      </c>
      <c r="CM57" s="44" t="n">
        <v>100</v>
      </c>
      <c r="CN57" s="44" t="n">
        <v>0</v>
      </c>
      <c r="CO57" s="44" t="n">
        <v>0</v>
      </c>
      <c r="CP57" s="44" t="n">
        <v>0</v>
      </c>
      <c r="CQ57" s="44" t="n">
        <v>0</v>
      </c>
      <c r="CR57" s="44" t="n">
        <v>0</v>
      </c>
      <c r="CS57" s="44" t="n">
        <v>0</v>
      </c>
      <c r="CT57" s="44" t="n">
        <v>0</v>
      </c>
      <c r="CU57" s="44" t="n">
        <v>0</v>
      </c>
      <c r="CV57" s="44" t="n">
        <v>0</v>
      </c>
      <c r="CW57" s="44" t="n">
        <v>0</v>
      </c>
      <c r="CX57" s="44" t="n">
        <v>3500</v>
      </c>
      <c r="CY57" s="44" t="n">
        <v>504.503</v>
      </c>
      <c r="CZ57" s="44" t="n">
        <v>0</v>
      </c>
      <c r="DA57" s="44" t="n">
        <v>0</v>
      </c>
      <c r="DB57" s="44" t="n">
        <v>3500</v>
      </c>
      <c r="DC57" s="44" t="n">
        <v>504.503</v>
      </c>
      <c r="DD57" s="44" t="n">
        <v>0</v>
      </c>
      <c r="DE57" s="44" t="n">
        <v>0</v>
      </c>
      <c r="DF57" s="44" t="n">
        <v>400</v>
      </c>
      <c r="DG57" s="44" t="n">
        <v>50</v>
      </c>
      <c r="DH57" s="44" t="n">
        <v>0</v>
      </c>
      <c r="DI57" s="44" t="n">
        <v>0</v>
      </c>
      <c r="DJ57" s="44" t="n">
        <f aca="false">DL57+DN57-DP57</f>
        <v>1200</v>
      </c>
      <c r="DK57" s="44" t="n">
        <f aca="false">DM57+DO57-DQ57</f>
        <v>0</v>
      </c>
      <c r="DL57" s="44" t="n">
        <v>1200</v>
      </c>
      <c r="DM57" s="44" t="n">
        <v>0</v>
      </c>
      <c r="DN57" s="44" t="n">
        <v>0</v>
      </c>
      <c r="DO57" s="44" t="n">
        <v>0</v>
      </c>
      <c r="DP57" s="44" t="n">
        <v>0</v>
      </c>
      <c r="DQ57" s="44" t="n">
        <v>0</v>
      </c>
    </row>
    <row r="58" s="45" customFormat="true" ht="17.25" hidden="false" customHeight="true" outlineLevel="0" collapsed="false">
      <c r="B58" s="42" t="n">
        <v>49</v>
      </c>
      <c r="C58" s="43" t="s">
        <v>91</v>
      </c>
      <c r="D58" s="44" t="n">
        <f aca="false">F58+H58-DP58</f>
        <v>54313.5</v>
      </c>
      <c r="E58" s="44" t="n">
        <f aca="false">G58+I58-DQ58</f>
        <v>4099.0429</v>
      </c>
      <c r="F58" s="44" t="n">
        <f aca="false">J58+V58+Z58+AD58+AX58+BJ58+CH58+CL58+CX58+DF58+DL58</f>
        <v>47044.5</v>
      </c>
      <c r="G58" s="44" t="n">
        <f aca="false">K58+W58+AA58+AE58+AY58+BK58+CI58+CM58+CY58+DG58+DM58</f>
        <v>6899.7529</v>
      </c>
      <c r="H58" s="44" t="n">
        <f aca="false">L58+X58+AB58+AF58+AZ58+BL58+CJ58+CN58+CZ58+DH58+DN58</f>
        <v>13200</v>
      </c>
      <c r="I58" s="44" t="n">
        <f aca="false">M58+Y58+AC58+AG58+BA58+BM58+CK58+CO58+DA58+DI58+DO58</f>
        <v>-2800.71</v>
      </c>
      <c r="J58" s="44" t="n">
        <v>33670</v>
      </c>
      <c r="K58" s="44" t="n">
        <v>6389.7529</v>
      </c>
      <c r="L58" s="44" t="n">
        <v>11200</v>
      </c>
      <c r="M58" s="44" t="n">
        <v>0</v>
      </c>
      <c r="N58" s="44" t="n">
        <v>17640</v>
      </c>
      <c r="O58" s="44" t="n">
        <v>4356.3419</v>
      </c>
      <c r="P58" s="44" t="n">
        <v>0</v>
      </c>
      <c r="Q58" s="44" t="n">
        <v>0</v>
      </c>
      <c r="R58" s="44" t="n">
        <v>16030</v>
      </c>
      <c r="S58" s="44" t="n">
        <v>2033.411</v>
      </c>
      <c r="T58" s="44" t="n">
        <v>1120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2000</v>
      </c>
      <c r="AG58" s="44" t="n">
        <v>-2800.71</v>
      </c>
      <c r="AH58" s="44" t="n">
        <v>0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0</v>
      </c>
      <c r="AQ58" s="44" t="n">
        <v>0</v>
      </c>
      <c r="AR58" s="44" t="n">
        <v>2000</v>
      </c>
      <c r="AS58" s="44" t="n">
        <v>0</v>
      </c>
      <c r="AT58" s="44" t="n">
        <v>0</v>
      </c>
      <c r="AU58" s="44" t="n">
        <v>0</v>
      </c>
      <c r="AV58" s="44" t="n">
        <v>0</v>
      </c>
      <c r="AW58" s="44" t="n">
        <v>-2800.71</v>
      </c>
      <c r="AX58" s="44" t="n">
        <v>960</v>
      </c>
      <c r="AY58" s="44" t="n">
        <v>160</v>
      </c>
      <c r="AZ58" s="44" t="n">
        <v>0</v>
      </c>
      <c r="BA58" s="44" t="n">
        <v>0</v>
      </c>
      <c r="BB58" s="44" t="n">
        <v>960</v>
      </c>
      <c r="BC58" s="44" t="n">
        <v>16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0</v>
      </c>
      <c r="BK58" s="44" t="n">
        <v>0</v>
      </c>
      <c r="BL58" s="44" t="n">
        <v>0</v>
      </c>
      <c r="BM58" s="44" t="n">
        <v>0</v>
      </c>
      <c r="BN58" s="44" t="n">
        <v>0</v>
      </c>
      <c r="BO58" s="44" t="n">
        <v>0</v>
      </c>
      <c r="BP58" s="44" t="n">
        <v>0</v>
      </c>
      <c r="BQ58" s="44" t="n">
        <v>0</v>
      </c>
      <c r="BR58" s="44" t="n">
        <v>0</v>
      </c>
      <c r="BS58" s="44" t="n">
        <v>0</v>
      </c>
      <c r="BT58" s="44" t="n">
        <v>0</v>
      </c>
      <c r="BU58" s="44" t="n">
        <v>0</v>
      </c>
      <c r="BV58" s="44" t="n">
        <v>0</v>
      </c>
      <c r="BW58" s="44" t="n">
        <v>0</v>
      </c>
      <c r="BX58" s="44" t="n">
        <v>0</v>
      </c>
      <c r="BY58" s="44" t="n">
        <v>0</v>
      </c>
      <c r="BZ58" s="44" t="n">
        <v>0</v>
      </c>
      <c r="CA58" s="44" t="n">
        <v>0</v>
      </c>
      <c r="CB58" s="44" t="n">
        <v>0</v>
      </c>
      <c r="CC58" s="44" t="n">
        <v>0</v>
      </c>
      <c r="CD58" s="44" t="n">
        <v>0</v>
      </c>
      <c r="CE58" s="44" t="n">
        <v>0</v>
      </c>
      <c r="CF58" s="44" t="n">
        <v>0</v>
      </c>
      <c r="CG58" s="44" t="n">
        <v>0</v>
      </c>
      <c r="CH58" s="44" t="n">
        <v>0</v>
      </c>
      <c r="CI58" s="44" t="n">
        <v>0</v>
      </c>
      <c r="CJ58" s="44" t="n">
        <v>0</v>
      </c>
      <c r="CK58" s="44" t="n">
        <v>0</v>
      </c>
      <c r="CL58" s="44" t="n">
        <v>1600</v>
      </c>
      <c r="CM58" s="44" t="n">
        <v>0</v>
      </c>
      <c r="CN58" s="44" t="n">
        <v>0</v>
      </c>
      <c r="CO58" s="44" t="n">
        <v>0</v>
      </c>
      <c r="CP58" s="44" t="n">
        <v>1600</v>
      </c>
      <c r="CQ58" s="44" t="n">
        <v>0</v>
      </c>
      <c r="CR58" s="44" t="n">
        <v>0</v>
      </c>
      <c r="CS58" s="44" t="n">
        <v>0</v>
      </c>
      <c r="CT58" s="44" t="n">
        <v>1600</v>
      </c>
      <c r="CU58" s="44" t="n">
        <v>0</v>
      </c>
      <c r="CV58" s="44" t="n">
        <v>0</v>
      </c>
      <c r="CW58" s="44" t="n">
        <v>0</v>
      </c>
      <c r="CX58" s="44" t="n">
        <v>0</v>
      </c>
      <c r="CY58" s="44" t="n">
        <v>0</v>
      </c>
      <c r="CZ58" s="44" t="n">
        <v>0</v>
      </c>
      <c r="DA58" s="44" t="n">
        <v>0</v>
      </c>
      <c r="DB58" s="44" t="n">
        <v>0</v>
      </c>
      <c r="DC58" s="44" t="n">
        <v>0</v>
      </c>
      <c r="DD58" s="44" t="n">
        <v>0</v>
      </c>
      <c r="DE58" s="44" t="n">
        <v>0</v>
      </c>
      <c r="DF58" s="44" t="n">
        <v>1500</v>
      </c>
      <c r="DG58" s="44" t="n">
        <v>350</v>
      </c>
      <c r="DH58" s="44" t="n">
        <v>0</v>
      </c>
      <c r="DI58" s="44" t="n">
        <v>0</v>
      </c>
      <c r="DJ58" s="44" t="n">
        <f aca="false">DL58+DN58-DP58</f>
        <v>3383.5</v>
      </c>
      <c r="DK58" s="44" t="n">
        <f aca="false">DM58+DO58-DQ58</f>
        <v>0</v>
      </c>
      <c r="DL58" s="44" t="n">
        <v>9314.5</v>
      </c>
      <c r="DM58" s="44" t="n">
        <v>0</v>
      </c>
      <c r="DN58" s="44" t="n">
        <v>0</v>
      </c>
      <c r="DO58" s="44" t="n">
        <v>0</v>
      </c>
      <c r="DP58" s="44" t="n">
        <v>5931</v>
      </c>
      <c r="DQ58" s="44" t="n">
        <v>0</v>
      </c>
    </row>
    <row r="59" s="45" customFormat="true" ht="17.25" hidden="false" customHeight="true" outlineLevel="0" collapsed="false">
      <c r="B59" s="42" t="n">
        <v>50</v>
      </c>
      <c r="C59" s="43" t="s">
        <v>92</v>
      </c>
      <c r="D59" s="44" t="n">
        <f aca="false">F59+H59-DP59</f>
        <v>12439.073</v>
      </c>
      <c r="E59" s="44" t="n">
        <f aca="false">G59+I59-DQ59</f>
        <v>2613.3818</v>
      </c>
      <c r="F59" s="44" t="n">
        <f aca="false">J59+V59+Z59+AD59+AX59+BJ59+CH59+CL59+CX59+DF59+DL59</f>
        <v>12356.8</v>
      </c>
      <c r="G59" s="44" t="n">
        <f aca="false">K59+W59+AA59+AE59+AY59+BK59+CI59+CM59+CY59+DG59+DM59</f>
        <v>2613.3818</v>
      </c>
      <c r="H59" s="44" t="n">
        <f aca="false">L59+X59+AB59+AF59+AZ59+BL59+CJ59+CN59+CZ59+DH59+DN59</f>
        <v>82.2729999999999</v>
      </c>
      <c r="I59" s="44" t="n">
        <f aca="false">M59+Y59+AC59+AG59+BA59+BM59+CK59+CO59+DA59+DI59+DO59</f>
        <v>0</v>
      </c>
      <c r="J59" s="44" t="n">
        <v>10758</v>
      </c>
      <c r="K59" s="44" t="n">
        <v>2563.3818</v>
      </c>
      <c r="L59" s="44" t="n">
        <v>1082.273</v>
      </c>
      <c r="M59" s="44" t="n">
        <v>0</v>
      </c>
      <c r="N59" s="44" t="n">
        <v>10148</v>
      </c>
      <c r="O59" s="44" t="n">
        <v>2563.3818</v>
      </c>
      <c r="P59" s="44" t="n">
        <v>1082.273</v>
      </c>
      <c r="Q59" s="44" t="n">
        <v>0</v>
      </c>
      <c r="R59" s="44" t="n">
        <v>61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-1000</v>
      </c>
      <c r="AG59" s="44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0</v>
      </c>
      <c r="AQ59" s="44" t="n">
        <v>0</v>
      </c>
      <c r="AR59" s="44" t="n">
        <v>0</v>
      </c>
      <c r="AS59" s="44" t="n">
        <v>0</v>
      </c>
      <c r="AT59" s="44" t="n">
        <v>0</v>
      </c>
      <c r="AU59" s="44" t="n">
        <v>0</v>
      </c>
      <c r="AV59" s="44" t="n">
        <v>-1000</v>
      </c>
      <c r="AW59" s="44" t="n">
        <v>0</v>
      </c>
      <c r="AX59" s="44" t="n">
        <v>510</v>
      </c>
      <c r="AY59" s="44" t="n">
        <v>0</v>
      </c>
      <c r="AZ59" s="44" t="n">
        <v>0</v>
      </c>
      <c r="BA59" s="44" t="n">
        <v>0</v>
      </c>
      <c r="BB59" s="44" t="n">
        <v>510</v>
      </c>
      <c r="BC59" s="44" t="n">
        <v>0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0</v>
      </c>
      <c r="BK59" s="44" t="n">
        <v>0</v>
      </c>
      <c r="BL59" s="44" t="n">
        <v>0</v>
      </c>
      <c r="BM59" s="44" t="n">
        <v>0</v>
      </c>
      <c r="BN59" s="44" t="n">
        <v>0</v>
      </c>
      <c r="BO59" s="44" t="n">
        <v>0</v>
      </c>
      <c r="BP59" s="44" t="n">
        <v>0</v>
      </c>
      <c r="BQ59" s="44" t="n">
        <v>0</v>
      </c>
      <c r="BR59" s="44" t="n">
        <v>0</v>
      </c>
      <c r="BS59" s="44" t="n">
        <v>0</v>
      </c>
      <c r="BT59" s="44" t="n">
        <v>0</v>
      </c>
      <c r="BU59" s="44" t="n">
        <v>0</v>
      </c>
      <c r="BV59" s="44" t="n">
        <v>0</v>
      </c>
      <c r="BW59" s="44" t="n">
        <v>0</v>
      </c>
      <c r="BX59" s="44" t="n">
        <v>0</v>
      </c>
      <c r="BY59" s="44" t="n">
        <v>0</v>
      </c>
      <c r="BZ59" s="44" t="n">
        <v>0</v>
      </c>
      <c r="CA59" s="44" t="n">
        <v>0</v>
      </c>
      <c r="CB59" s="44" t="n">
        <v>0</v>
      </c>
      <c r="CC59" s="44" t="n">
        <v>0</v>
      </c>
      <c r="CD59" s="44" t="n">
        <v>0</v>
      </c>
      <c r="CE59" s="44" t="n">
        <v>0</v>
      </c>
      <c r="CF59" s="44" t="n">
        <v>0</v>
      </c>
      <c r="CG59" s="44" t="n">
        <v>0</v>
      </c>
      <c r="CH59" s="44" t="n">
        <v>0</v>
      </c>
      <c r="CI59" s="44" t="n">
        <v>0</v>
      </c>
      <c r="CJ59" s="44" t="n">
        <v>0</v>
      </c>
      <c r="CK59" s="44" t="n">
        <v>0</v>
      </c>
      <c r="CL59" s="44" t="n">
        <v>0</v>
      </c>
      <c r="CM59" s="44" t="n">
        <v>0</v>
      </c>
      <c r="CN59" s="44" t="n">
        <v>0</v>
      </c>
      <c r="CO59" s="44" t="n">
        <v>0</v>
      </c>
      <c r="CP59" s="44" t="n">
        <v>0</v>
      </c>
      <c r="CQ59" s="44" t="n">
        <v>0</v>
      </c>
      <c r="CR59" s="44" t="n">
        <v>0</v>
      </c>
      <c r="CS59" s="44" t="n">
        <v>0</v>
      </c>
      <c r="CT59" s="44" t="n">
        <v>0</v>
      </c>
      <c r="CU59" s="44" t="n">
        <v>0</v>
      </c>
      <c r="CV59" s="44" t="n">
        <v>0</v>
      </c>
      <c r="CW59" s="44" t="n">
        <v>0</v>
      </c>
      <c r="CX59" s="44" t="n">
        <v>0</v>
      </c>
      <c r="CY59" s="44" t="n">
        <v>0</v>
      </c>
      <c r="CZ59" s="44" t="n">
        <v>0</v>
      </c>
      <c r="DA59" s="44" t="n">
        <v>0</v>
      </c>
      <c r="DB59" s="44" t="n">
        <v>0</v>
      </c>
      <c r="DC59" s="44" t="n">
        <v>0</v>
      </c>
      <c r="DD59" s="44" t="n">
        <v>0</v>
      </c>
      <c r="DE59" s="44" t="n">
        <v>0</v>
      </c>
      <c r="DF59" s="44" t="n">
        <v>240</v>
      </c>
      <c r="DG59" s="44" t="n">
        <v>50</v>
      </c>
      <c r="DH59" s="44" t="n">
        <v>0</v>
      </c>
      <c r="DI59" s="44" t="n">
        <v>0</v>
      </c>
      <c r="DJ59" s="44" t="n">
        <f aca="false">DL59+DN59-DP59</f>
        <v>848.8</v>
      </c>
      <c r="DK59" s="44" t="n">
        <f aca="false">DM59+DO59-DQ59</f>
        <v>0</v>
      </c>
      <c r="DL59" s="44" t="n">
        <v>848.8</v>
      </c>
      <c r="DM59" s="44" t="n">
        <v>0</v>
      </c>
      <c r="DN59" s="44" t="n">
        <v>0</v>
      </c>
      <c r="DO59" s="44" t="n">
        <v>0</v>
      </c>
      <c r="DP59" s="44" t="n">
        <v>0</v>
      </c>
      <c r="DQ59" s="44" t="n">
        <v>0</v>
      </c>
    </row>
    <row r="60" s="45" customFormat="true" ht="17.25" hidden="false" customHeight="true" outlineLevel="0" collapsed="false">
      <c r="B60" s="42" t="n">
        <v>51</v>
      </c>
      <c r="C60" s="43" t="s">
        <v>93</v>
      </c>
      <c r="D60" s="44" t="n">
        <f aca="false">F60+H60-DP60</f>
        <v>53066.8464</v>
      </c>
      <c r="E60" s="44" t="n">
        <f aca="false">G60+I60-DQ60</f>
        <v>12856.3653</v>
      </c>
      <c r="F60" s="44" t="n">
        <f aca="false">J60+V60+Z60+AD60+AX60+BJ60+CH60+CL60+CX60+DF60+DL60</f>
        <v>46750</v>
      </c>
      <c r="G60" s="44" t="n">
        <f aca="false">K60+W60+AA60+AE60+AY60+BK60+CI60+CM60+CY60+DG60+DM60</f>
        <v>12606.3653</v>
      </c>
      <c r="H60" s="44" t="n">
        <f aca="false">L60+X60+AB60+AF60+AZ60+BL60+CJ60+CN60+CZ60+DH60+DN60</f>
        <v>6706.8464</v>
      </c>
      <c r="I60" s="44" t="n">
        <f aca="false">M60+Y60+AC60+AG60+BA60+BM60+CK60+CO60+DA60+DI60+DO60</f>
        <v>250</v>
      </c>
      <c r="J60" s="44" t="n">
        <v>36960</v>
      </c>
      <c r="K60" s="44" t="n">
        <v>7078.6694</v>
      </c>
      <c r="L60" s="44" t="n">
        <v>2400</v>
      </c>
      <c r="M60" s="44" t="n">
        <v>250</v>
      </c>
      <c r="N60" s="44" t="n">
        <v>29820</v>
      </c>
      <c r="O60" s="44" t="n">
        <v>6077.6694</v>
      </c>
      <c r="P60" s="44" t="n">
        <v>0</v>
      </c>
      <c r="Q60" s="44" t="n">
        <v>0</v>
      </c>
      <c r="R60" s="44" t="n">
        <v>7140</v>
      </c>
      <c r="S60" s="44" t="n">
        <v>1001</v>
      </c>
      <c r="T60" s="44" t="n">
        <v>2400</v>
      </c>
      <c r="U60" s="44" t="n">
        <v>25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30</v>
      </c>
      <c r="AE60" s="44" t="n">
        <v>0</v>
      </c>
      <c r="AF60" s="44" t="n">
        <v>-2393.1536</v>
      </c>
      <c r="AG60" s="44" t="n">
        <v>0</v>
      </c>
      <c r="AH60" s="44" t="n">
        <v>30</v>
      </c>
      <c r="AI60" s="44" t="n">
        <v>0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0</v>
      </c>
      <c r="AO60" s="44" t="n">
        <v>0</v>
      </c>
      <c r="AP60" s="44" t="n">
        <v>0</v>
      </c>
      <c r="AQ60" s="44" t="n">
        <v>0</v>
      </c>
      <c r="AR60" s="44" t="n">
        <v>0</v>
      </c>
      <c r="AS60" s="44" t="n">
        <v>0</v>
      </c>
      <c r="AT60" s="44" t="n">
        <v>0</v>
      </c>
      <c r="AU60" s="44" t="n">
        <v>0</v>
      </c>
      <c r="AV60" s="44" t="n">
        <v>-2393.1536</v>
      </c>
      <c r="AW60" s="44" t="n">
        <v>0</v>
      </c>
      <c r="AX60" s="44" t="n">
        <v>2020</v>
      </c>
      <c r="AY60" s="44" t="n">
        <v>480</v>
      </c>
      <c r="AZ60" s="44" t="n">
        <v>0</v>
      </c>
      <c r="BA60" s="44" t="n">
        <v>0</v>
      </c>
      <c r="BB60" s="44" t="n">
        <v>2020</v>
      </c>
      <c r="BC60" s="44" t="n">
        <v>480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5700</v>
      </c>
      <c r="BK60" s="44" t="n">
        <v>4323.7679</v>
      </c>
      <c r="BL60" s="44" t="n">
        <v>6700</v>
      </c>
      <c r="BM60" s="44" t="n">
        <v>0</v>
      </c>
      <c r="BN60" s="44" t="n">
        <v>0</v>
      </c>
      <c r="BO60" s="44" t="n">
        <v>0</v>
      </c>
      <c r="BP60" s="44" t="n">
        <v>0</v>
      </c>
      <c r="BQ60" s="44" t="n">
        <v>0</v>
      </c>
      <c r="BR60" s="44" t="n">
        <v>0</v>
      </c>
      <c r="BS60" s="44" t="n">
        <v>0</v>
      </c>
      <c r="BT60" s="44" t="n">
        <v>0</v>
      </c>
      <c r="BU60" s="44" t="n">
        <v>0</v>
      </c>
      <c r="BV60" s="44" t="n">
        <v>4000</v>
      </c>
      <c r="BW60" s="44" t="n">
        <v>4000</v>
      </c>
      <c r="BX60" s="44" t="n">
        <v>0</v>
      </c>
      <c r="BY60" s="44" t="n">
        <v>0</v>
      </c>
      <c r="BZ60" s="44" t="n">
        <v>1700</v>
      </c>
      <c r="CA60" s="44" t="n">
        <v>323.7679</v>
      </c>
      <c r="CB60" s="44" t="n">
        <v>6700</v>
      </c>
      <c r="CC60" s="44" t="n">
        <v>0</v>
      </c>
      <c r="CD60" s="44" t="n">
        <v>0</v>
      </c>
      <c r="CE60" s="44" t="n">
        <v>0</v>
      </c>
      <c r="CF60" s="44" t="n">
        <v>0</v>
      </c>
      <c r="CG60" s="44" t="n">
        <v>0</v>
      </c>
      <c r="CH60" s="44" t="n">
        <v>0</v>
      </c>
      <c r="CI60" s="44" t="n">
        <v>0</v>
      </c>
      <c r="CJ60" s="44" t="n">
        <v>0</v>
      </c>
      <c r="CK60" s="44" t="n">
        <v>0</v>
      </c>
      <c r="CL60" s="44" t="n">
        <v>250</v>
      </c>
      <c r="CM60" s="44" t="n">
        <v>73.928</v>
      </c>
      <c r="CN60" s="44" t="n">
        <v>0</v>
      </c>
      <c r="CO60" s="44" t="n">
        <v>0</v>
      </c>
      <c r="CP60" s="44" t="n">
        <v>250</v>
      </c>
      <c r="CQ60" s="44" t="n">
        <v>73.928</v>
      </c>
      <c r="CR60" s="44" t="n">
        <v>0</v>
      </c>
      <c r="CS60" s="44" t="n">
        <v>0</v>
      </c>
      <c r="CT60" s="44" t="n">
        <v>250</v>
      </c>
      <c r="CU60" s="44" t="n">
        <v>73.928</v>
      </c>
      <c r="CV60" s="44" t="n">
        <v>0</v>
      </c>
      <c r="CW60" s="44" t="n">
        <v>0</v>
      </c>
      <c r="CX60" s="44" t="n">
        <v>0</v>
      </c>
      <c r="CY60" s="44" t="n">
        <v>0</v>
      </c>
      <c r="CZ60" s="44" t="n">
        <v>0</v>
      </c>
      <c r="DA60" s="44" t="n">
        <v>0</v>
      </c>
      <c r="DB60" s="44" t="n">
        <v>0</v>
      </c>
      <c r="DC60" s="44" t="n">
        <v>0</v>
      </c>
      <c r="DD60" s="44" t="n">
        <v>0</v>
      </c>
      <c r="DE60" s="44" t="n">
        <v>0</v>
      </c>
      <c r="DF60" s="44" t="n">
        <v>1400</v>
      </c>
      <c r="DG60" s="44" t="n">
        <v>650</v>
      </c>
      <c r="DH60" s="44" t="n">
        <v>0</v>
      </c>
      <c r="DI60" s="44" t="n">
        <v>0</v>
      </c>
      <c r="DJ60" s="44" t="n">
        <f aca="false">DL60+DN60-DP60</f>
        <v>0</v>
      </c>
      <c r="DK60" s="44" t="n">
        <f aca="false">DM60+DO60-DQ60</f>
        <v>0</v>
      </c>
      <c r="DL60" s="44" t="n">
        <v>390</v>
      </c>
      <c r="DM60" s="44" t="n">
        <v>0</v>
      </c>
      <c r="DN60" s="44" t="n">
        <v>0</v>
      </c>
      <c r="DO60" s="44" t="n">
        <v>0</v>
      </c>
      <c r="DP60" s="44" t="n">
        <v>390</v>
      </c>
      <c r="DQ60" s="44" t="n">
        <v>0</v>
      </c>
    </row>
    <row r="61" s="45" customFormat="true" ht="17.25" hidden="false" customHeight="true" outlineLevel="0" collapsed="false">
      <c r="B61" s="42" t="n">
        <v>52</v>
      </c>
      <c r="C61" s="43" t="s">
        <v>94</v>
      </c>
      <c r="D61" s="44" t="n">
        <f aca="false">F61+H61-DP61</f>
        <v>79367.508</v>
      </c>
      <c r="E61" s="44" t="n">
        <f aca="false">G61+I61-DQ61</f>
        <v>10338.442</v>
      </c>
      <c r="F61" s="44" t="n">
        <f aca="false">J61+V61+Z61+AD61+AX61+BJ61+CH61+CL61+CX61+DF61+DL61</f>
        <v>63800</v>
      </c>
      <c r="G61" s="44" t="n">
        <f aca="false">K61+W61+AA61+AE61+AY61+BK61+CI61+CM61+CY61+DG61+DM61</f>
        <v>10338.442</v>
      </c>
      <c r="H61" s="44" t="n">
        <f aca="false">L61+X61+AB61+AF61+AZ61+BL61+CJ61+CN61+CZ61+DH61+DN61</f>
        <v>15567.508</v>
      </c>
      <c r="I61" s="44" t="n">
        <f aca="false">M61+Y61+AC61+AG61+BA61+BM61+CK61+CO61+DA61+DI61+DO61</f>
        <v>0</v>
      </c>
      <c r="J61" s="44" t="n">
        <v>31575</v>
      </c>
      <c r="K61" s="44" t="n">
        <v>7091.132</v>
      </c>
      <c r="L61" s="44" t="n">
        <v>1200</v>
      </c>
      <c r="M61" s="44" t="n">
        <v>0</v>
      </c>
      <c r="N61" s="44" t="n">
        <v>30325</v>
      </c>
      <c r="O61" s="44" t="n">
        <v>6848.132</v>
      </c>
      <c r="P61" s="44" t="n">
        <v>1200</v>
      </c>
      <c r="Q61" s="44" t="n">
        <v>0</v>
      </c>
      <c r="R61" s="44" t="n">
        <v>1250</v>
      </c>
      <c r="S61" s="44" t="n">
        <v>243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1800</v>
      </c>
      <c r="AE61" s="44" t="n">
        <v>0</v>
      </c>
      <c r="AF61" s="44" t="n">
        <v>0</v>
      </c>
      <c r="AG61" s="44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  <c r="AL61" s="44" t="n">
        <v>0</v>
      </c>
      <c r="AM61" s="44" t="n">
        <v>0</v>
      </c>
      <c r="AN61" s="44" t="n">
        <v>0</v>
      </c>
      <c r="AO61" s="44" t="n">
        <v>0</v>
      </c>
      <c r="AP61" s="44" t="n">
        <v>1800</v>
      </c>
      <c r="AQ61" s="44" t="n">
        <v>0</v>
      </c>
      <c r="AR61" s="44" t="n">
        <v>0</v>
      </c>
      <c r="AS61" s="44" t="n">
        <v>0</v>
      </c>
      <c r="AT61" s="44" t="n">
        <v>0</v>
      </c>
      <c r="AU61" s="44" t="n">
        <v>0</v>
      </c>
      <c r="AV61" s="44" t="n">
        <v>0</v>
      </c>
      <c r="AW61" s="44" t="n">
        <v>0</v>
      </c>
      <c r="AX61" s="44" t="n">
        <v>3200</v>
      </c>
      <c r="AY61" s="44" t="n">
        <v>500</v>
      </c>
      <c r="AZ61" s="44" t="n">
        <v>0</v>
      </c>
      <c r="BA61" s="44" t="n">
        <v>0</v>
      </c>
      <c r="BB61" s="44" t="n">
        <v>2300</v>
      </c>
      <c r="BC61" s="44" t="n">
        <v>500</v>
      </c>
      <c r="BD61" s="44" t="n">
        <v>0</v>
      </c>
      <c r="BE61" s="44" t="n">
        <v>0</v>
      </c>
      <c r="BF61" s="44" t="n">
        <v>0</v>
      </c>
      <c r="BG61" s="44" t="n">
        <v>0</v>
      </c>
      <c r="BH61" s="44" t="n">
        <v>0</v>
      </c>
      <c r="BI61" s="44" t="n">
        <v>0</v>
      </c>
      <c r="BJ61" s="44" t="n">
        <v>1850</v>
      </c>
      <c r="BK61" s="44" t="n">
        <v>0</v>
      </c>
      <c r="BL61" s="44" t="n">
        <v>14367.508</v>
      </c>
      <c r="BM61" s="44" t="n">
        <v>0</v>
      </c>
      <c r="BN61" s="44" t="n">
        <v>0</v>
      </c>
      <c r="BO61" s="44" t="n">
        <v>0</v>
      </c>
      <c r="BP61" s="44" t="n">
        <v>0</v>
      </c>
      <c r="BQ61" s="44" t="n">
        <v>0</v>
      </c>
      <c r="BR61" s="44" t="n">
        <v>0</v>
      </c>
      <c r="BS61" s="44" t="n">
        <v>0</v>
      </c>
      <c r="BT61" s="44" t="n">
        <v>0</v>
      </c>
      <c r="BU61" s="44" t="n">
        <v>0</v>
      </c>
      <c r="BV61" s="44" t="n">
        <v>900</v>
      </c>
      <c r="BW61" s="44" t="n">
        <v>0</v>
      </c>
      <c r="BX61" s="44" t="n">
        <v>0</v>
      </c>
      <c r="BY61" s="44" t="n">
        <v>0</v>
      </c>
      <c r="BZ61" s="44" t="n">
        <v>950</v>
      </c>
      <c r="CA61" s="44" t="n">
        <v>0</v>
      </c>
      <c r="CB61" s="44" t="n">
        <v>14367.508</v>
      </c>
      <c r="CC61" s="44" t="n">
        <v>0</v>
      </c>
      <c r="CD61" s="44" t="n">
        <v>0</v>
      </c>
      <c r="CE61" s="44" t="n">
        <v>0</v>
      </c>
      <c r="CF61" s="44" t="n">
        <v>0</v>
      </c>
      <c r="CG61" s="44" t="n">
        <v>0</v>
      </c>
      <c r="CH61" s="44" t="n">
        <v>0</v>
      </c>
      <c r="CI61" s="44" t="n">
        <v>0</v>
      </c>
      <c r="CJ61" s="44" t="n">
        <v>0</v>
      </c>
      <c r="CK61" s="44" t="n">
        <v>0</v>
      </c>
      <c r="CL61" s="44" t="n">
        <v>800</v>
      </c>
      <c r="CM61" s="44" t="n">
        <v>0</v>
      </c>
      <c r="CN61" s="44" t="n">
        <v>0</v>
      </c>
      <c r="CO61" s="44" t="n">
        <v>0</v>
      </c>
      <c r="CP61" s="44" t="n">
        <v>700</v>
      </c>
      <c r="CQ61" s="44" t="n">
        <v>0</v>
      </c>
      <c r="CR61" s="44" t="n">
        <v>0</v>
      </c>
      <c r="CS61" s="44" t="n">
        <v>0</v>
      </c>
      <c r="CT61" s="44" t="n">
        <v>700</v>
      </c>
      <c r="CU61" s="44" t="n">
        <v>0</v>
      </c>
      <c r="CV61" s="44" t="n">
        <v>0</v>
      </c>
      <c r="CW61" s="44" t="n">
        <v>0</v>
      </c>
      <c r="CX61" s="44" t="n">
        <v>21293</v>
      </c>
      <c r="CY61" s="44" t="n">
        <v>2427.31</v>
      </c>
      <c r="CZ61" s="44" t="n">
        <v>0</v>
      </c>
      <c r="DA61" s="44" t="n">
        <v>0</v>
      </c>
      <c r="DB61" s="44" t="n">
        <v>21293</v>
      </c>
      <c r="DC61" s="44" t="n">
        <v>2427.31</v>
      </c>
      <c r="DD61" s="44" t="n">
        <v>0</v>
      </c>
      <c r="DE61" s="44" t="n">
        <v>0</v>
      </c>
      <c r="DF61" s="44" t="n">
        <v>1900</v>
      </c>
      <c r="DG61" s="44" t="n">
        <v>320</v>
      </c>
      <c r="DH61" s="44" t="n">
        <v>0</v>
      </c>
      <c r="DI61" s="44" t="n">
        <v>0</v>
      </c>
      <c r="DJ61" s="44" t="n">
        <f aca="false">DL61+DN61-DP61</f>
        <v>1382</v>
      </c>
      <c r="DK61" s="44" t="n">
        <f aca="false">DM61+DO61-DQ61</f>
        <v>0</v>
      </c>
      <c r="DL61" s="44" t="n">
        <v>1382</v>
      </c>
      <c r="DM61" s="44" t="n">
        <v>0</v>
      </c>
      <c r="DN61" s="44" t="n">
        <v>0</v>
      </c>
      <c r="DO61" s="44" t="n">
        <v>0</v>
      </c>
      <c r="DP61" s="44" t="n">
        <v>0</v>
      </c>
      <c r="DQ61" s="44" t="n">
        <v>0</v>
      </c>
    </row>
    <row r="62" s="45" customFormat="true" ht="17.25" hidden="false" customHeight="true" outlineLevel="0" collapsed="false">
      <c r="B62" s="42" t="n">
        <v>53</v>
      </c>
      <c r="C62" s="43" t="s">
        <v>95</v>
      </c>
      <c r="D62" s="44" t="n">
        <f aca="false">F62+H62-DP62</f>
        <v>8373.537</v>
      </c>
      <c r="E62" s="44" t="n">
        <f aca="false">G62+I62-DQ62</f>
        <v>1017.9369</v>
      </c>
      <c r="F62" s="44" t="n">
        <f aca="false">J62+V62+Z62+AD62+AX62+BJ62+CH62+CL62+CX62+DF62+DL62</f>
        <v>8144.4</v>
      </c>
      <c r="G62" s="44" t="n">
        <f aca="false">K62+W62+AA62+AE62+AY62+BK62+CI62+CM62+CY62+DG62+DM62</f>
        <v>1041.1929</v>
      </c>
      <c r="H62" s="44" t="n">
        <f aca="false">L62+X62+AB62+AF62+AZ62+BL62+CJ62+CN62+CZ62+DH62+DN62</f>
        <v>229.137</v>
      </c>
      <c r="I62" s="44" t="n">
        <f aca="false">M62+Y62+AC62+AG62+BA62+BM62+CK62+CO62+DA62+DI62+DO62</f>
        <v>-23.256</v>
      </c>
      <c r="J62" s="44" t="n">
        <v>7035</v>
      </c>
      <c r="K62" s="44" t="n">
        <v>1041.1929</v>
      </c>
      <c r="L62" s="44" t="n">
        <v>229.137</v>
      </c>
      <c r="M62" s="44" t="n">
        <v>0</v>
      </c>
      <c r="N62" s="44" t="n">
        <v>6740</v>
      </c>
      <c r="O62" s="44" t="n">
        <v>1038.4929</v>
      </c>
      <c r="P62" s="44" t="n">
        <v>109.137</v>
      </c>
      <c r="Q62" s="44" t="n">
        <v>0</v>
      </c>
      <c r="R62" s="44" t="n">
        <v>295</v>
      </c>
      <c r="S62" s="44" t="n">
        <v>2.7</v>
      </c>
      <c r="T62" s="44" t="n">
        <v>12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-23.256</v>
      </c>
      <c r="AH62" s="44" t="n">
        <v>0</v>
      </c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0</v>
      </c>
      <c r="AQ62" s="44" t="n">
        <v>0</v>
      </c>
      <c r="AR62" s="44" t="n">
        <v>0</v>
      </c>
      <c r="AS62" s="44" t="n">
        <v>0</v>
      </c>
      <c r="AT62" s="44" t="n">
        <v>0</v>
      </c>
      <c r="AU62" s="44" t="n">
        <v>0</v>
      </c>
      <c r="AV62" s="44" t="n">
        <v>0</v>
      </c>
      <c r="AW62" s="44" t="n">
        <v>-23.256</v>
      </c>
      <c r="AX62" s="44" t="n">
        <v>307.8</v>
      </c>
      <c r="AY62" s="44" t="n">
        <v>0</v>
      </c>
      <c r="AZ62" s="44" t="n">
        <v>0</v>
      </c>
      <c r="BA62" s="44" t="n">
        <v>0</v>
      </c>
      <c r="BB62" s="44" t="n">
        <v>307.8</v>
      </c>
      <c r="BC62" s="44" t="n">
        <v>0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0</v>
      </c>
      <c r="BI62" s="44" t="n">
        <v>0</v>
      </c>
      <c r="BJ62" s="44" t="n">
        <v>0</v>
      </c>
      <c r="BK62" s="44" t="n">
        <v>0</v>
      </c>
      <c r="BL62" s="44" t="n">
        <v>0</v>
      </c>
      <c r="BM62" s="44" t="n">
        <v>0</v>
      </c>
      <c r="BN62" s="44" t="n">
        <v>0</v>
      </c>
      <c r="BO62" s="44" t="n">
        <v>0</v>
      </c>
      <c r="BP62" s="44" t="n">
        <v>0</v>
      </c>
      <c r="BQ62" s="44" t="n">
        <v>0</v>
      </c>
      <c r="BR62" s="44" t="n">
        <v>0</v>
      </c>
      <c r="BS62" s="44" t="n">
        <v>0</v>
      </c>
      <c r="BT62" s="44" t="n">
        <v>0</v>
      </c>
      <c r="BU62" s="44" t="n">
        <v>0</v>
      </c>
      <c r="BV62" s="44" t="n">
        <v>0</v>
      </c>
      <c r="BW62" s="44" t="n">
        <v>0</v>
      </c>
      <c r="BX62" s="44" t="n">
        <v>0</v>
      </c>
      <c r="BY62" s="44" t="n">
        <v>0</v>
      </c>
      <c r="BZ62" s="44" t="n">
        <v>0</v>
      </c>
      <c r="CA62" s="44" t="n">
        <v>0</v>
      </c>
      <c r="CB62" s="44" t="n">
        <v>0</v>
      </c>
      <c r="CC62" s="44" t="n">
        <v>0</v>
      </c>
      <c r="CD62" s="44" t="n">
        <v>0</v>
      </c>
      <c r="CE62" s="44" t="n">
        <v>0</v>
      </c>
      <c r="CF62" s="44" t="n">
        <v>0</v>
      </c>
      <c r="CG62" s="44" t="n">
        <v>0</v>
      </c>
      <c r="CH62" s="44" t="n">
        <v>0</v>
      </c>
      <c r="CI62" s="44" t="n">
        <v>0</v>
      </c>
      <c r="CJ62" s="44" t="n">
        <v>0</v>
      </c>
      <c r="CK62" s="44" t="n">
        <v>0</v>
      </c>
      <c r="CL62" s="44" t="n">
        <v>159.9</v>
      </c>
      <c r="CM62" s="44" t="n">
        <v>0</v>
      </c>
      <c r="CN62" s="44" t="n">
        <v>0</v>
      </c>
      <c r="CO62" s="44" t="n">
        <v>0</v>
      </c>
      <c r="CP62" s="44" t="n">
        <v>0</v>
      </c>
      <c r="CQ62" s="44" t="n">
        <v>0</v>
      </c>
      <c r="CR62" s="44" t="n">
        <v>0</v>
      </c>
      <c r="CS62" s="44" t="n">
        <v>0</v>
      </c>
      <c r="CT62" s="44" t="n">
        <v>0</v>
      </c>
      <c r="CU62" s="44" t="n">
        <v>0</v>
      </c>
      <c r="CV62" s="44" t="n">
        <v>0</v>
      </c>
      <c r="CW62" s="44" t="n">
        <v>0</v>
      </c>
      <c r="CX62" s="44" t="n">
        <v>0</v>
      </c>
      <c r="CY62" s="44" t="n">
        <v>0</v>
      </c>
      <c r="CZ62" s="44" t="n">
        <v>0</v>
      </c>
      <c r="DA62" s="44" t="n">
        <v>0</v>
      </c>
      <c r="DB62" s="44" t="n">
        <v>0</v>
      </c>
      <c r="DC62" s="44" t="n">
        <v>0</v>
      </c>
      <c r="DD62" s="44" t="n">
        <v>0</v>
      </c>
      <c r="DE62" s="44" t="n">
        <v>0</v>
      </c>
      <c r="DF62" s="44" t="n">
        <v>150</v>
      </c>
      <c r="DG62" s="44" t="n">
        <v>0</v>
      </c>
      <c r="DH62" s="44" t="n">
        <v>0</v>
      </c>
      <c r="DI62" s="44" t="n">
        <v>0</v>
      </c>
      <c r="DJ62" s="44" t="n">
        <f aca="false">DL62+DN62-DP62</f>
        <v>491.7</v>
      </c>
      <c r="DK62" s="44" t="n">
        <f aca="false">DM62+DO62-DQ62</f>
        <v>0</v>
      </c>
      <c r="DL62" s="44" t="n">
        <v>491.7</v>
      </c>
      <c r="DM62" s="44" t="n">
        <v>0</v>
      </c>
      <c r="DN62" s="44" t="n">
        <v>0</v>
      </c>
      <c r="DO62" s="44" t="n">
        <v>0</v>
      </c>
      <c r="DP62" s="44" t="n">
        <v>0</v>
      </c>
      <c r="DQ62" s="44" t="n">
        <v>0</v>
      </c>
    </row>
    <row r="63" s="45" customFormat="true" ht="17.25" hidden="false" customHeight="true" outlineLevel="0" collapsed="false">
      <c r="B63" s="42" t="n">
        <v>54</v>
      </c>
      <c r="C63" s="43" t="s">
        <v>96</v>
      </c>
      <c r="D63" s="44" t="n">
        <f aca="false">F63+H63-DP63</f>
        <v>28535.7972</v>
      </c>
      <c r="E63" s="44" t="n">
        <f aca="false">G63+I63-DQ63</f>
        <v>6926.798</v>
      </c>
      <c r="F63" s="44" t="n">
        <f aca="false">J63+V63+Z63+AD63+AX63+BJ63+CH63+CL63+CX63+DF63+DL63</f>
        <v>26815.8002</v>
      </c>
      <c r="G63" s="44" t="n">
        <f aca="false">K63+W63+AA63+AE63+AY63+BK63+CI63+CM63+CY63+DG63+DM63</f>
        <v>5341.885</v>
      </c>
      <c r="H63" s="44" t="n">
        <f aca="false">L63+X63+AB63+AF63+AZ63+BL63+CJ63+CN63+CZ63+DH63+DN63</f>
        <v>1719.997</v>
      </c>
      <c r="I63" s="44" t="n">
        <f aca="false">M63+Y63+AC63+AG63+BA63+BM63+CK63+CO63+DA63+DI63+DO63</f>
        <v>1584.913</v>
      </c>
      <c r="J63" s="44" t="n">
        <v>22093.3</v>
      </c>
      <c r="K63" s="44" t="n">
        <v>4746.7854</v>
      </c>
      <c r="L63" s="44" t="n">
        <v>0</v>
      </c>
      <c r="M63" s="44" t="n">
        <v>0</v>
      </c>
      <c r="N63" s="44" t="n">
        <v>21428</v>
      </c>
      <c r="O63" s="44" t="n">
        <v>4730.9964</v>
      </c>
      <c r="P63" s="44" t="n">
        <v>0</v>
      </c>
      <c r="Q63" s="44" t="n">
        <v>0</v>
      </c>
      <c r="R63" s="44" t="n">
        <v>665.3</v>
      </c>
      <c r="S63" s="44" t="n">
        <v>15.789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50</v>
      </c>
      <c r="AE63" s="44" t="n">
        <v>0</v>
      </c>
      <c r="AF63" s="44" t="n">
        <v>0</v>
      </c>
      <c r="AG63" s="44" t="n">
        <v>-122.887</v>
      </c>
      <c r="AH63" s="44" t="n">
        <v>50</v>
      </c>
      <c r="AI63" s="44" t="n">
        <v>0</v>
      </c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v>0</v>
      </c>
      <c r="AO63" s="44" t="n">
        <v>0</v>
      </c>
      <c r="AP63" s="44" t="n">
        <v>0</v>
      </c>
      <c r="AQ63" s="44" t="n">
        <v>0</v>
      </c>
      <c r="AR63" s="44" t="n">
        <v>0</v>
      </c>
      <c r="AS63" s="44" t="n">
        <v>0</v>
      </c>
      <c r="AT63" s="44" t="n">
        <v>0</v>
      </c>
      <c r="AU63" s="44" t="n">
        <v>0</v>
      </c>
      <c r="AV63" s="44" t="n">
        <v>0</v>
      </c>
      <c r="AW63" s="44" t="n">
        <v>-122.887</v>
      </c>
      <c r="AX63" s="44" t="n">
        <v>650</v>
      </c>
      <c r="AY63" s="44" t="n">
        <v>100</v>
      </c>
      <c r="AZ63" s="44" t="n">
        <v>0</v>
      </c>
      <c r="BA63" s="44" t="n">
        <v>0</v>
      </c>
      <c r="BB63" s="44" t="n">
        <v>650</v>
      </c>
      <c r="BC63" s="44" t="n">
        <v>100</v>
      </c>
      <c r="BD63" s="44" t="n">
        <v>0</v>
      </c>
      <c r="BE63" s="44" t="n">
        <v>0</v>
      </c>
      <c r="BF63" s="44" t="n">
        <v>0</v>
      </c>
      <c r="BG63" s="44" t="n">
        <v>0</v>
      </c>
      <c r="BH63" s="44" t="n">
        <v>0</v>
      </c>
      <c r="BI63" s="44" t="n">
        <v>0</v>
      </c>
      <c r="BJ63" s="44" t="n">
        <v>1120</v>
      </c>
      <c r="BK63" s="44" t="n">
        <v>215.0996</v>
      </c>
      <c r="BL63" s="44" t="n">
        <v>0</v>
      </c>
      <c r="BM63" s="44" t="n">
        <v>0</v>
      </c>
      <c r="BN63" s="44" t="n">
        <v>0</v>
      </c>
      <c r="BO63" s="44" t="n">
        <v>0</v>
      </c>
      <c r="BP63" s="44" t="n">
        <v>0</v>
      </c>
      <c r="BQ63" s="44" t="n">
        <v>0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0</v>
      </c>
      <c r="BW63" s="44" t="n">
        <v>0</v>
      </c>
      <c r="BX63" s="44" t="n">
        <v>0</v>
      </c>
      <c r="BY63" s="44" t="n">
        <v>0</v>
      </c>
      <c r="BZ63" s="44" t="n">
        <v>1120</v>
      </c>
      <c r="CA63" s="44" t="n">
        <v>215.0996</v>
      </c>
      <c r="CB63" s="44" t="n">
        <v>0</v>
      </c>
      <c r="CC63" s="44" t="n">
        <v>0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v>0</v>
      </c>
      <c r="CJ63" s="44" t="n">
        <v>0</v>
      </c>
      <c r="CK63" s="44" t="n">
        <v>0</v>
      </c>
      <c r="CL63" s="44" t="n">
        <v>120.0002</v>
      </c>
      <c r="CM63" s="44" t="n">
        <v>0</v>
      </c>
      <c r="CN63" s="44" t="n">
        <v>0</v>
      </c>
      <c r="CO63" s="44" t="n">
        <v>0</v>
      </c>
      <c r="CP63" s="44" t="n">
        <v>0</v>
      </c>
      <c r="CQ63" s="44" t="n">
        <v>0</v>
      </c>
      <c r="CR63" s="44" t="n">
        <v>0</v>
      </c>
      <c r="CS63" s="44" t="n">
        <v>0</v>
      </c>
      <c r="CT63" s="44" t="n">
        <v>0</v>
      </c>
      <c r="CU63" s="44" t="n">
        <v>0</v>
      </c>
      <c r="CV63" s="44" t="n">
        <v>0</v>
      </c>
      <c r="CW63" s="44" t="n">
        <v>0</v>
      </c>
      <c r="CX63" s="44" t="n">
        <v>0</v>
      </c>
      <c r="CY63" s="44" t="n">
        <v>0</v>
      </c>
      <c r="CZ63" s="44" t="n">
        <v>1719.997</v>
      </c>
      <c r="DA63" s="44" t="n">
        <v>1707.8</v>
      </c>
      <c r="DB63" s="44" t="n">
        <v>0</v>
      </c>
      <c r="DC63" s="44" t="n">
        <v>0</v>
      </c>
      <c r="DD63" s="44" t="n">
        <v>1719.997</v>
      </c>
      <c r="DE63" s="44" t="n">
        <v>1707.8</v>
      </c>
      <c r="DF63" s="44" t="n">
        <v>780</v>
      </c>
      <c r="DG63" s="44" t="n">
        <v>280</v>
      </c>
      <c r="DH63" s="44" t="n">
        <v>0</v>
      </c>
      <c r="DI63" s="44" t="n">
        <v>0</v>
      </c>
      <c r="DJ63" s="44" t="n">
        <f aca="false">DL63+DN63-DP63</f>
        <v>2002.5</v>
      </c>
      <c r="DK63" s="44" t="n">
        <f aca="false">DM63+DO63-DQ63</f>
        <v>0</v>
      </c>
      <c r="DL63" s="44" t="n">
        <v>2002.5</v>
      </c>
      <c r="DM63" s="44" t="n">
        <v>0</v>
      </c>
      <c r="DN63" s="44" t="n">
        <v>0</v>
      </c>
      <c r="DO63" s="44" t="n">
        <v>0</v>
      </c>
      <c r="DP63" s="44" t="n">
        <v>0</v>
      </c>
      <c r="DQ63" s="44" t="n">
        <v>0</v>
      </c>
    </row>
    <row r="64" s="45" customFormat="true" ht="17.25" hidden="false" customHeight="true" outlineLevel="0" collapsed="false">
      <c r="B64" s="42" t="n">
        <v>55</v>
      </c>
      <c r="C64" s="43" t="s">
        <v>97</v>
      </c>
      <c r="D64" s="44" t="n">
        <f aca="false">F64+H64-DP64</f>
        <v>136896.8002</v>
      </c>
      <c r="E64" s="44" t="n">
        <f aca="false">G64+I64-DQ64</f>
        <v>13285.4682</v>
      </c>
      <c r="F64" s="44" t="n">
        <f aca="false">J64+V64+Z64+AD64+AX64+BJ64+CH64+CL64+CX64+DF64+DL64</f>
        <v>121689.62</v>
      </c>
      <c r="G64" s="44" t="n">
        <f aca="false">K64+W64+AA64+AE64+AY64+BK64+CI64+CM64+CY64+DG64+DM64</f>
        <v>12194.3122</v>
      </c>
      <c r="H64" s="44" t="n">
        <f aca="false">L64+X64+AB64+AF64+AZ64+BL64+CJ64+CN64+CZ64+DH64+DN64</f>
        <v>39507.1802</v>
      </c>
      <c r="I64" s="44" t="n">
        <f aca="false">M64+Y64+AC64+AG64+BA64+BM64+CK64+CO64+DA64+DI64+DO64</f>
        <v>1091.156</v>
      </c>
      <c r="J64" s="44" t="n">
        <v>28800</v>
      </c>
      <c r="K64" s="44" t="n">
        <v>2999.834</v>
      </c>
      <c r="L64" s="44" t="n">
        <v>15480.0202</v>
      </c>
      <c r="M64" s="44" t="n">
        <v>290.7</v>
      </c>
      <c r="N64" s="44" t="n">
        <v>18500</v>
      </c>
      <c r="O64" s="44" t="n">
        <v>2979.834</v>
      </c>
      <c r="P64" s="44" t="n">
        <v>300</v>
      </c>
      <c r="Q64" s="44" t="n">
        <v>290.7</v>
      </c>
      <c r="R64" s="44" t="n">
        <v>10300</v>
      </c>
      <c r="S64" s="44" t="n">
        <v>20</v>
      </c>
      <c r="T64" s="44" t="n">
        <v>15180.0202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6489.62</v>
      </c>
      <c r="AE64" s="44" t="n">
        <v>0</v>
      </c>
      <c r="AF64" s="44" t="n">
        <v>23727.16</v>
      </c>
      <c r="AG64" s="44" t="n">
        <v>800.456</v>
      </c>
      <c r="AH64" s="44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v>6489.62</v>
      </c>
      <c r="AQ64" s="44" t="n">
        <v>0</v>
      </c>
      <c r="AR64" s="44" t="n">
        <v>23727.16</v>
      </c>
      <c r="AS64" s="44" t="n">
        <v>0</v>
      </c>
      <c r="AT64" s="44" t="n">
        <v>0</v>
      </c>
      <c r="AU64" s="44" t="n">
        <v>0</v>
      </c>
      <c r="AV64" s="44" t="n">
        <v>0</v>
      </c>
      <c r="AW64" s="44" t="n">
        <v>800.456</v>
      </c>
      <c r="AX64" s="44" t="n">
        <v>6000</v>
      </c>
      <c r="AY64" s="44" t="n">
        <v>0</v>
      </c>
      <c r="AZ64" s="44" t="n">
        <v>0</v>
      </c>
      <c r="BA64" s="44" t="n">
        <v>0</v>
      </c>
      <c r="BB64" s="44" t="n">
        <v>6000</v>
      </c>
      <c r="BC64" s="44" t="n">
        <v>0</v>
      </c>
      <c r="BD64" s="44" t="n">
        <v>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16500</v>
      </c>
      <c r="BK64" s="44" t="n">
        <v>7149.9232</v>
      </c>
      <c r="BL64" s="44" t="n">
        <v>300</v>
      </c>
      <c r="BM64" s="44" t="n">
        <v>0</v>
      </c>
      <c r="BN64" s="44" t="n">
        <v>0</v>
      </c>
      <c r="BO64" s="44" t="n">
        <v>0</v>
      </c>
      <c r="BP64" s="44" t="n">
        <v>0</v>
      </c>
      <c r="BQ64" s="44" t="n">
        <v>0</v>
      </c>
      <c r="BR64" s="44" t="n">
        <v>0</v>
      </c>
      <c r="BS64" s="44" t="n">
        <v>0</v>
      </c>
      <c r="BT64" s="44" t="n">
        <v>0</v>
      </c>
      <c r="BU64" s="44" t="n">
        <v>0</v>
      </c>
      <c r="BV64" s="44" t="n">
        <v>6000</v>
      </c>
      <c r="BW64" s="44" t="n">
        <v>6000</v>
      </c>
      <c r="BX64" s="44" t="n">
        <v>300</v>
      </c>
      <c r="BY64" s="44" t="n">
        <v>0</v>
      </c>
      <c r="BZ64" s="44" t="n">
        <v>10500</v>
      </c>
      <c r="CA64" s="44" t="n">
        <v>1149.9232</v>
      </c>
      <c r="CB64" s="44" t="n">
        <v>0</v>
      </c>
      <c r="CC64" s="44" t="n">
        <v>0</v>
      </c>
      <c r="CD64" s="44" t="n">
        <v>0</v>
      </c>
      <c r="CE64" s="44" t="n">
        <v>0</v>
      </c>
      <c r="CF64" s="44" t="n">
        <v>0</v>
      </c>
      <c r="CG64" s="44" t="n">
        <v>0</v>
      </c>
      <c r="CH64" s="44" t="n">
        <v>800</v>
      </c>
      <c r="CI64" s="44" t="n">
        <v>0</v>
      </c>
      <c r="CJ64" s="44" t="n">
        <v>0</v>
      </c>
      <c r="CK64" s="44" t="n">
        <v>0</v>
      </c>
      <c r="CL64" s="44" t="n">
        <v>4000</v>
      </c>
      <c r="CM64" s="44" t="n">
        <v>185</v>
      </c>
      <c r="CN64" s="44" t="n">
        <v>0</v>
      </c>
      <c r="CO64" s="44" t="n">
        <v>0</v>
      </c>
      <c r="CP64" s="44" t="n">
        <v>4000</v>
      </c>
      <c r="CQ64" s="44" t="n">
        <v>185</v>
      </c>
      <c r="CR64" s="44" t="n">
        <v>0</v>
      </c>
      <c r="CS64" s="44" t="n">
        <v>0</v>
      </c>
      <c r="CT64" s="44" t="n">
        <v>0</v>
      </c>
      <c r="CU64" s="44" t="n">
        <v>0</v>
      </c>
      <c r="CV64" s="44" t="n">
        <v>0</v>
      </c>
      <c r="CW64" s="44" t="n">
        <v>0</v>
      </c>
      <c r="CX64" s="44" t="n">
        <v>32400</v>
      </c>
      <c r="CY64" s="44" t="n">
        <v>1529.555</v>
      </c>
      <c r="CZ64" s="44" t="n">
        <v>0</v>
      </c>
      <c r="DA64" s="44" t="n">
        <v>0</v>
      </c>
      <c r="DB64" s="44" t="n">
        <v>30900</v>
      </c>
      <c r="DC64" s="44" t="n">
        <v>1529.555</v>
      </c>
      <c r="DD64" s="44" t="n">
        <v>0</v>
      </c>
      <c r="DE64" s="44" t="n">
        <v>0</v>
      </c>
      <c r="DF64" s="44" t="n">
        <v>2400</v>
      </c>
      <c r="DG64" s="44" t="n">
        <v>330</v>
      </c>
      <c r="DH64" s="44" t="n">
        <v>0</v>
      </c>
      <c r="DI64" s="44" t="n">
        <v>0</v>
      </c>
      <c r="DJ64" s="44" t="n">
        <f aca="false">DL64+DN64-DP64</f>
        <v>0</v>
      </c>
      <c r="DK64" s="44" t="n">
        <f aca="false">DM64+DO64-DQ64</f>
        <v>0</v>
      </c>
      <c r="DL64" s="44" t="n">
        <v>24300</v>
      </c>
      <c r="DM64" s="44" t="n">
        <v>0</v>
      </c>
      <c r="DN64" s="44" t="n">
        <v>0</v>
      </c>
      <c r="DO64" s="44" t="n">
        <v>0</v>
      </c>
      <c r="DP64" s="44" t="n">
        <v>24300</v>
      </c>
      <c r="DQ64" s="44" t="n">
        <v>0</v>
      </c>
    </row>
    <row r="65" s="45" customFormat="true" ht="17.25" hidden="false" customHeight="true" outlineLevel="0" collapsed="false">
      <c r="B65" s="42" t="n">
        <v>56</v>
      </c>
      <c r="C65" s="43" t="s">
        <v>98</v>
      </c>
      <c r="D65" s="44" t="n">
        <f aca="false">F65+H65-DP65</f>
        <v>157310.0604</v>
      </c>
      <c r="E65" s="44" t="n">
        <f aca="false">G65+I65-DQ65</f>
        <v>19650.957</v>
      </c>
      <c r="F65" s="44" t="n">
        <f aca="false">J65+V65+Z65+AD65+AX65+BJ65+CH65+CL65+CX65+DF65+DL65</f>
        <v>126000</v>
      </c>
      <c r="G65" s="44" t="n">
        <f aca="false">K65+W65+AA65+AE65+AY65+BK65+CI65+CM65+CY65+DG65+DM65</f>
        <v>19650.957</v>
      </c>
      <c r="H65" s="44" t="n">
        <f aca="false">L65+X65+AB65+AF65+AZ65+BL65+CJ65+CN65+CZ65+DH65+DN65</f>
        <v>31310.0604</v>
      </c>
      <c r="I65" s="44" t="n">
        <f aca="false">M65+Y65+AC65+AG65+BA65+BM65+CK65+CO65+DA65+DI65+DO65</f>
        <v>0</v>
      </c>
      <c r="J65" s="44" t="n">
        <v>52500</v>
      </c>
      <c r="K65" s="44" t="n">
        <v>9287.637</v>
      </c>
      <c r="L65" s="44" t="n">
        <v>728.8</v>
      </c>
      <c r="M65" s="44" t="n">
        <v>0</v>
      </c>
      <c r="N65" s="44" t="n">
        <v>45000</v>
      </c>
      <c r="O65" s="44" t="n">
        <v>8745.761</v>
      </c>
      <c r="P65" s="44" t="n">
        <v>728.8</v>
      </c>
      <c r="Q65" s="44" t="n">
        <v>0</v>
      </c>
      <c r="R65" s="44" t="n">
        <v>7500</v>
      </c>
      <c r="S65" s="44" t="n">
        <v>541.876</v>
      </c>
      <c r="T65" s="44" t="n">
        <v>0</v>
      </c>
      <c r="U65" s="44" t="n">
        <v>0</v>
      </c>
      <c r="V65" s="44" t="n">
        <v>10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2650</v>
      </c>
      <c r="AE65" s="44" t="n">
        <v>0</v>
      </c>
      <c r="AF65" s="44" t="n">
        <v>6899.9604</v>
      </c>
      <c r="AG65" s="44" t="n">
        <v>0</v>
      </c>
      <c r="AH65" s="44" t="n">
        <v>1650</v>
      </c>
      <c r="AI65" s="44" t="n">
        <v>0</v>
      </c>
      <c r="AJ65" s="44" t="n">
        <v>1500</v>
      </c>
      <c r="AK65" s="44" t="n">
        <v>0</v>
      </c>
      <c r="AL65" s="44" t="n">
        <v>0</v>
      </c>
      <c r="AM65" s="44" t="n">
        <v>0</v>
      </c>
      <c r="AN65" s="44" t="n">
        <v>0</v>
      </c>
      <c r="AO65" s="44" t="n">
        <v>0</v>
      </c>
      <c r="AP65" s="44" t="n">
        <v>1000</v>
      </c>
      <c r="AQ65" s="44" t="n">
        <v>0</v>
      </c>
      <c r="AR65" s="44" t="n">
        <v>7400</v>
      </c>
      <c r="AS65" s="44" t="n">
        <v>0</v>
      </c>
      <c r="AT65" s="44" t="n">
        <v>0</v>
      </c>
      <c r="AU65" s="44" t="n">
        <v>0</v>
      </c>
      <c r="AV65" s="44" t="n">
        <v>-2000.0396</v>
      </c>
      <c r="AW65" s="44" t="n">
        <v>0</v>
      </c>
      <c r="AX65" s="44" t="n">
        <v>2300</v>
      </c>
      <c r="AY65" s="44" t="n">
        <v>0</v>
      </c>
      <c r="AZ65" s="44" t="n">
        <v>0</v>
      </c>
      <c r="BA65" s="44" t="n">
        <v>0</v>
      </c>
      <c r="BB65" s="44" t="n">
        <v>1800</v>
      </c>
      <c r="BC65" s="44" t="n">
        <v>0</v>
      </c>
      <c r="BD65" s="44" t="n">
        <v>0</v>
      </c>
      <c r="BE65" s="44" t="n">
        <v>0</v>
      </c>
      <c r="BF65" s="44" t="n">
        <v>500</v>
      </c>
      <c r="BG65" s="44" t="n">
        <v>0</v>
      </c>
      <c r="BH65" s="44" t="n">
        <v>0</v>
      </c>
      <c r="BI65" s="44" t="n">
        <v>0</v>
      </c>
      <c r="BJ65" s="44" t="n">
        <v>1700</v>
      </c>
      <c r="BK65" s="44" t="n">
        <v>228.915</v>
      </c>
      <c r="BL65" s="44" t="n">
        <v>4400</v>
      </c>
      <c r="BM65" s="44" t="n">
        <v>0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0</v>
      </c>
      <c r="BW65" s="44" t="n">
        <v>0</v>
      </c>
      <c r="BX65" s="44" t="n">
        <v>0</v>
      </c>
      <c r="BY65" s="44" t="n">
        <v>0</v>
      </c>
      <c r="BZ65" s="44" t="n">
        <v>1700</v>
      </c>
      <c r="CA65" s="44" t="n">
        <v>228.915</v>
      </c>
      <c r="CB65" s="44" t="n">
        <v>4400</v>
      </c>
      <c r="CC65" s="44" t="n">
        <v>0</v>
      </c>
      <c r="CD65" s="44" t="n">
        <v>0</v>
      </c>
      <c r="CE65" s="44" t="n">
        <v>0</v>
      </c>
      <c r="CF65" s="44" t="n">
        <v>0</v>
      </c>
      <c r="CG65" s="44" t="n">
        <v>0</v>
      </c>
      <c r="CH65" s="44" t="n">
        <v>500</v>
      </c>
      <c r="CI65" s="44" t="n">
        <v>0</v>
      </c>
      <c r="CJ65" s="44" t="n">
        <v>0</v>
      </c>
      <c r="CK65" s="44" t="n">
        <v>0</v>
      </c>
      <c r="CL65" s="44" t="n">
        <v>7350</v>
      </c>
      <c r="CM65" s="44" t="n">
        <v>1174.405</v>
      </c>
      <c r="CN65" s="44" t="n">
        <v>10450</v>
      </c>
      <c r="CO65" s="44" t="n">
        <v>0</v>
      </c>
      <c r="CP65" s="44" t="n">
        <v>3150</v>
      </c>
      <c r="CQ65" s="44" t="n">
        <v>650.41</v>
      </c>
      <c r="CR65" s="44" t="n">
        <v>4300</v>
      </c>
      <c r="CS65" s="44" t="n">
        <v>0</v>
      </c>
      <c r="CT65" s="44" t="n">
        <v>2900</v>
      </c>
      <c r="CU65" s="44" t="n">
        <v>650.41</v>
      </c>
      <c r="CV65" s="44" t="n">
        <v>0</v>
      </c>
      <c r="CW65" s="44" t="n">
        <v>0</v>
      </c>
      <c r="CX65" s="44" t="n">
        <v>35500</v>
      </c>
      <c r="CY65" s="44" t="n">
        <v>6550</v>
      </c>
      <c r="CZ65" s="44" t="n">
        <v>8831.3</v>
      </c>
      <c r="DA65" s="44" t="n">
        <v>0</v>
      </c>
      <c r="DB65" s="44" t="n">
        <v>22000</v>
      </c>
      <c r="DC65" s="44" t="n">
        <v>4200</v>
      </c>
      <c r="DD65" s="44" t="n">
        <v>3081.3</v>
      </c>
      <c r="DE65" s="44" t="n">
        <v>0</v>
      </c>
      <c r="DF65" s="44" t="n">
        <v>6900</v>
      </c>
      <c r="DG65" s="44" t="n">
        <v>2410</v>
      </c>
      <c r="DH65" s="44" t="n">
        <v>0</v>
      </c>
      <c r="DI65" s="44" t="n">
        <v>0</v>
      </c>
      <c r="DJ65" s="44" t="n">
        <f aca="false">DL65+DN65-DP65</f>
        <v>16500</v>
      </c>
      <c r="DK65" s="44" t="n">
        <f aca="false">DM65+DO65-DQ65</f>
        <v>0</v>
      </c>
      <c r="DL65" s="44" t="n">
        <v>16500</v>
      </c>
      <c r="DM65" s="44" t="n">
        <v>0</v>
      </c>
      <c r="DN65" s="44" t="n">
        <v>0</v>
      </c>
      <c r="DO65" s="44" t="n">
        <v>0</v>
      </c>
      <c r="DP65" s="44" t="n">
        <v>0</v>
      </c>
      <c r="DQ65" s="44" t="n">
        <v>0</v>
      </c>
    </row>
    <row r="66" s="45" customFormat="true" ht="17.25" hidden="false" customHeight="true" outlineLevel="0" collapsed="false">
      <c r="B66" s="42" t="n">
        <v>57</v>
      </c>
      <c r="C66" s="43" t="s">
        <v>99</v>
      </c>
      <c r="D66" s="44" t="n">
        <f aca="false">F66+H66-DP66</f>
        <v>49253.8171</v>
      </c>
      <c r="E66" s="44" t="n">
        <f aca="false">G66+I66-DQ66</f>
        <v>6492.599</v>
      </c>
      <c r="F66" s="44" t="n">
        <f aca="false">J66+V66+Z66+AD66+AX66+BJ66+CH66+CL66+CX66+DF66+DL66</f>
        <v>37700</v>
      </c>
      <c r="G66" s="44" t="n">
        <f aca="false">K66+W66+AA66+AE66+AY66+BK66+CI66+CM66+CY66+DG66+DM66</f>
        <v>6492.599</v>
      </c>
      <c r="H66" s="44" t="n">
        <f aca="false">L66+X66+AB66+AF66+AZ66+BL66+CJ66+CN66+CZ66+DH66+DN66</f>
        <v>11653.8171</v>
      </c>
      <c r="I66" s="44" t="n">
        <f aca="false">M66+Y66+AC66+AG66+BA66+BM66+CK66+CO66+DA66+DI66+DO66</f>
        <v>0</v>
      </c>
      <c r="J66" s="44" t="n">
        <v>25828</v>
      </c>
      <c r="K66" s="44" t="n">
        <v>5508.599</v>
      </c>
      <c r="L66" s="44" t="n">
        <v>853</v>
      </c>
      <c r="M66" s="44" t="n">
        <v>0</v>
      </c>
      <c r="N66" s="44" t="n">
        <v>24698</v>
      </c>
      <c r="O66" s="44" t="n">
        <v>5408.779</v>
      </c>
      <c r="P66" s="44" t="n">
        <v>153</v>
      </c>
      <c r="Q66" s="44" t="n">
        <v>0</v>
      </c>
      <c r="R66" s="44" t="n">
        <v>1130</v>
      </c>
      <c r="S66" s="44" t="n">
        <v>99.82</v>
      </c>
      <c r="T66" s="44" t="n">
        <v>70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1030</v>
      </c>
      <c r="AE66" s="44" t="n">
        <v>0</v>
      </c>
      <c r="AF66" s="44" t="n">
        <v>0</v>
      </c>
      <c r="AG66" s="44" t="n">
        <v>0</v>
      </c>
      <c r="AH66" s="44" t="n">
        <v>30</v>
      </c>
      <c r="AI66" s="44" t="n">
        <v>0</v>
      </c>
      <c r="AJ66" s="44" t="n">
        <v>0</v>
      </c>
      <c r="AK66" s="44" t="n">
        <v>0</v>
      </c>
      <c r="AL66" s="44" t="n">
        <v>0</v>
      </c>
      <c r="AM66" s="44" t="n">
        <v>0</v>
      </c>
      <c r="AN66" s="44" t="n">
        <v>0</v>
      </c>
      <c r="AO66" s="44" t="n">
        <v>0</v>
      </c>
      <c r="AP66" s="44" t="n">
        <v>1000</v>
      </c>
      <c r="AQ66" s="44" t="n">
        <v>0</v>
      </c>
      <c r="AR66" s="44" t="n">
        <v>0</v>
      </c>
      <c r="AS66" s="44" t="n">
        <v>0</v>
      </c>
      <c r="AT66" s="44" t="n">
        <v>0</v>
      </c>
      <c r="AU66" s="44" t="n">
        <v>0</v>
      </c>
      <c r="AV66" s="44" t="n">
        <v>0</v>
      </c>
      <c r="AW66" s="44" t="n">
        <v>0</v>
      </c>
      <c r="AX66" s="44" t="n">
        <v>990</v>
      </c>
      <c r="AY66" s="44" t="n">
        <v>270</v>
      </c>
      <c r="AZ66" s="44" t="n">
        <v>0</v>
      </c>
      <c r="BA66" s="44" t="n">
        <v>0</v>
      </c>
      <c r="BB66" s="44" t="n">
        <v>990</v>
      </c>
      <c r="BC66" s="44" t="n">
        <v>270</v>
      </c>
      <c r="BD66" s="44" t="n">
        <v>0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0</v>
      </c>
      <c r="BJ66" s="44" t="n">
        <v>1100</v>
      </c>
      <c r="BK66" s="44" t="n">
        <v>0</v>
      </c>
      <c r="BL66" s="44" t="n">
        <v>10800.8171</v>
      </c>
      <c r="BM66" s="44" t="n">
        <v>0</v>
      </c>
      <c r="BN66" s="44" t="n">
        <v>0</v>
      </c>
      <c r="BO66" s="44" t="n">
        <v>0</v>
      </c>
      <c r="BP66" s="44" t="n">
        <v>0</v>
      </c>
      <c r="BQ66" s="44" t="n">
        <v>0</v>
      </c>
      <c r="BR66" s="44" t="n">
        <v>0</v>
      </c>
      <c r="BS66" s="44" t="n">
        <v>0</v>
      </c>
      <c r="BT66" s="44" t="n">
        <v>0</v>
      </c>
      <c r="BU66" s="44" t="n">
        <v>0</v>
      </c>
      <c r="BV66" s="44" t="n">
        <v>900</v>
      </c>
      <c r="BW66" s="44" t="n">
        <v>0</v>
      </c>
      <c r="BX66" s="44" t="n">
        <v>10800.8171</v>
      </c>
      <c r="BY66" s="44" t="n">
        <v>0</v>
      </c>
      <c r="BZ66" s="44" t="n">
        <v>200</v>
      </c>
      <c r="CA66" s="44" t="n">
        <v>0</v>
      </c>
      <c r="CB66" s="44" t="n">
        <v>0</v>
      </c>
      <c r="CC66" s="44" t="n">
        <v>0</v>
      </c>
      <c r="CD66" s="44" t="n">
        <v>0</v>
      </c>
      <c r="CE66" s="44" t="n">
        <v>0</v>
      </c>
      <c r="CF66" s="44" t="n">
        <v>0</v>
      </c>
      <c r="CG66" s="44" t="n">
        <v>0</v>
      </c>
      <c r="CH66" s="44" t="n">
        <v>0</v>
      </c>
      <c r="CI66" s="44" t="n">
        <v>0</v>
      </c>
      <c r="CJ66" s="44" t="n">
        <v>0</v>
      </c>
      <c r="CK66" s="44" t="n">
        <v>0</v>
      </c>
      <c r="CL66" s="44" t="n">
        <v>0</v>
      </c>
      <c r="CM66" s="44" t="n">
        <v>0</v>
      </c>
      <c r="CN66" s="44" t="n">
        <v>0</v>
      </c>
      <c r="CO66" s="44" t="n">
        <v>0</v>
      </c>
      <c r="CP66" s="44" t="n">
        <v>0</v>
      </c>
      <c r="CQ66" s="44" t="n">
        <v>0</v>
      </c>
      <c r="CR66" s="44" t="n">
        <v>0</v>
      </c>
      <c r="CS66" s="44" t="n">
        <v>0</v>
      </c>
      <c r="CT66" s="44" t="n">
        <v>0</v>
      </c>
      <c r="CU66" s="44" t="n">
        <v>0</v>
      </c>
      <c r="CV66" s="44" t="n">
        <v>0</v>
      </c>
      <c r="CW66" s="44" t="n">
        <v>0</v>
      </c>
      <c r="CX66" s="44" t="n">
        <v>4900</v>
      </c>
      <c r="CY66" s="44" t="n">
        <v>604</v>
      </c>
      <c r="CZ66" s="44" t="n">
        <v>0</v>
      </c>
      <c r="DA66" s="44" t="n">
        <v>0</v>
      </c>
      <c r="DB66" s="44" t="n">
        <v>4900</v>
      </c>
      <c r="DC66" s="44" t="n">
        <v>604</v>
      </c>
      <c r="DD66" s="44" t="n">
        <v>0</v>
      </c>
      <c r="DE66" s="44" t="n">
        <v>0</v>
      </c>
      <c r="DF66" s="44" t="n">
        <v>760</v>
      </c>
      <c r="DG66" s="44" t="n">
        <v>110</v>
      </c>
      <c r="DH66" s="44" t="n">
        <v>0</v>
      </c>
      <c r="DI66" s="44" t="n">
        <v>0</v>
      </c>
      <c r="DJ66" s="44" t="n">
        <f aca="false">DL66+DN66-DP66</f>
        <v>2992</v>
      </c>
      <c r="DK66" s="44" t="n">
        <f aca="false">DM66+DO66-DQ66</f>
        <v>0</v>
      </c>
      <c r="DL66" s="44" t="n">
        <v>3092</v>
      </c>
      <c r="DM66" s="44" t="n">
        <v>0</v>
      </c>
      <c r="DN66" s="44" t="n">
        <v>0</v>
      </c>
      <c r="DO66" s="44" t="n">
        <v>0</v>
      </c>
      <c r="DP66" s="44" t="n">
        <v>100</v>
      </c>
      <c r="DQ66" s="44" t="n">
        <v>0</v>
      </c>
    </row>
    <row r="67" s="41" customFormat="true" ht="17.25" hidden="false" customHeight="true" outlineLevel="0" collapsed="false">
      <c r="B67" s="46"/>
      <c r="C67" s="47" t="s">
        <v>100</v>
      </c>
      <c r="D67" s="48" t="n">
        <f aca="false">F67+H67-DP67</f>
        <v>7800751.5999</v>
      </c>
      <c r="E67" s="48" t="n">
        <f aca="false">G67+I67-DQ67</f>
        <v>1068984.9612</v>
      </c>
      <c r="F67" s="48" t="n">
        <f aca="false">J67+V67+Z67+AD67+AX67+BJ67+CH67+CL67+CX67+DF67+DL67</f>
        <v>6742825.5306</v>
      </c>
      <c r="G67" s="48" t="n">
        <f aca="false">K67+W67+AA67+AE67+AY67+BK67+CI67+CM67+CY67+DG67+DM67</f>
        <v>1021758.3891</v>
      </c>
      <c r="H67" s="48" t="n">
        <f aca="false">L67+X67+AB67+AF67+AZ67+BL67+CJ67+CN67+CZ67+DH67+DN67</f>
        <v>1664671.8693</v>
      </c>
      <c r="I67" s="48" t="n">
        <f aca="false">M67+Y67+AC67+AG67+BA67+BM67+CK67+CO67+DA67+DI67+DO67</f>
        <v>97371.5721</v>
      </c>
      <c r="J67" s="48" t="n">
        <v>2590819.3004</v>
      </c>
      <c r="K67" s="48" t="n">
        <v>443224.8182</v>
      </c>
      <c r="L67" s="48" t="n">
        <v>414882.8934</v>
      </c>
      <c r="M67" s="48" t="n">
        <v>23002.991</v>
      </c>
      <c r="N67" s="48" t="n">
        <v>2245321.1613</v>
      </c>
      <c r="O67" s="48" t="n">
        <v>422476.5612</v>
      </c>
      <c r="P67" s="48" t="n">
        <v>203868.6625</v>
      </c>
      <c r="Q67" s="48" t="n">
        <v>10227.98</v>
      </c>
      <c r="R67" s="48" t="n">
        <v>308239</v>
      </c>
      <c r="S67" s="48" t="n">
        <v>16304.191</v>
      </c>
      <c r="T67" s="48" t="n">
        <v>207014.2309</v>
      </c>
      <c r="U67" s="48" t="n">
        <v>12775.011</v>
      </c>
      <c r="V67" s="48" t="n">
        <v>3800</v>
      </c>
      <c r="W67" s="48" t="n">
        <v>778.2</v>
      </c>
      <c r="X67" s="48" t="n">
        <v>0</v>
      </c>
      <c r="Y67" s="48" t="n">
        <v>0</v>
      </c>
      <c r="Z67" s="48" t="n">
        <v>300</v>
      </c>
      <c r="AA67" s="48" t="n">
        <v>0</v>
      </c>
      <c r="AB67" s="48" t="n">
        <v>0</v>
      </c>
      <c r="AC67" s="48" t="n">
        <v>0</v>
      </c>
      <c r="AD67" s="48" t="n">
        <v>356169.12</v>
      </c>
      <c r="AE67" s="48" t="n">
        <v>47952.2203</v>
      </c>
      <c r="AF67" s="48" t="n">
        <v>681022.1511</v>
      </c>
      <c r="AG67" s="48" t="n">
        <v>15592.7551</v>
      </c>
      <c r="AH67" s="48" t="n">
        <v>139286.1</v>
      </c>
      <c r="AI67" s="48" t="n">
        <v>27189.023</v>
      </c>
      <c r="AJ67" s="48" t="n">
        <v>74687.4153</v>
      </c>
      <c r="AK67" s="48" t="n">
        <v>2133.34</v>
      </c>
      <c r="AL67" s="48" t="n">
        <v>660</v>
      </c>
      <c r="AM67" s="48" t="n">
        <v>0</v>
      </c>
      <c r="AN67" s="48" t="n">
        <v>13690.2933</v>
      </c>
      <c r="AO67" s="48" t="n">
        <v>0</v>
      </c>
      <c r="AP67" s="48" t="n">
        <v>216223.02</v>
      </c>
      <c r="AQ67" s="48" t="n">
        <v>20763.1973</v>
      </c>
      <c r="AR67" s="48" t="n">
        <v>872538.3939</v>
      </c>
      <c r="AS67" s="48" t="n">
        <v>42156.979</v>
      </c>
      <c r="AT67" s="48" t="n">
        <v>0</v>
      </c>
      <c r="AU67" s="48" t="n">
        <v>0</v>
      </c>
      <c r="AV67" s="48" t="n">
        <v>-279893.9514</v>
      </c>
      <c r="AW67" s="48" t="n">
        <v>-28697.5639</v>
      </c>
      <c r="AX67" s="48" t="n">
        <v>368325.26</v>
      </c>
      <c r="AY67" s="48" t="n">
        <v>49618.394</v>
      </c>
      <c r="AZ67" s="48" t="n">
        <v>20045.2</v>
      </c>
      <c r="BA67" s="48" t="n">
        <v>300</v>
      </c>
      <c r="BB67" s="48" t="n">
        <v>333282.06</v>
      </c>
      <c r="BC67" s="48" t="n">
        <v>47549.786</v>
      </c>
      <c r="BD67" s="48" t="n">
        <v>18945.2</v>
      </c>
      <c r="BE67" s="48" t="n">
        <v>0</v>
      </c>
      <c r="BF67" s="48" t="n">
        <v>24203.2</v>
      </c>
      <c r="BG67" s="48" t="n">
        <v>1348.25</v>
      </c>
      <c r="BH67" s="48" t="n">
        <v>1100</v>
      </c>
      <c r="BI67" s="48" t="n">
        <v>300</v>
      </c>
      <c r="BJ67" s="48" t="n">
        <v>338601.547</v>
      </c>
      <c r="BK67" s="48" t="n">
        <v>63917.4644</v>
      </c>
      <c r="BL67" s="48" t="n">
        <v>288371.0917</v>
      </c>
      <c r="BM67" s="48" t="n">
        <v>9808.57</v>
      </c>
      <c r="BN67" s="48" t="n">
        <v>5000</v>
      </c>
      <c r="BO67" s="48" t="n">
        <v>675.25</v>
      </c>
      <c r="BP67" s="48" t="n">
        <v>25690</v>
      </c>
      <c r="BQ67" s="48" t="n">
        <v>0</v>
      </c>
      <c r="BR67" s="48" t="n">
        <v>0</v>
      </c>
      <c r="BS67" s="48" t="n">
        <v>0</v>
      </c>
      <c r="BT67" s="48" t="n">
        <v>0</v>
      </c>
      <c r="BU67" s="48" t="n">
        <v>0</v>
      </c>
      <c r="BV67" s="48" t="n">
        <v>166400.547</v>
      </c>
      <c r="BW67" s="48" t="n">
        <v>34163.93</v>
      </c>
      <c r="BX67" s="48" t="n">
        <v>103966.453</v>
      </c>
      <c r="BY67" s="48" t="n">
        <v>4431.37</v>
      </c>
      <c r="BZ67" s="48" t="n">
        <v>156955</v>
      </c>
      <c r="CA67" s="48" t="n">
        <v>26761.2844</v>
      </c>
      <c r="CB67" s="48" t="n">
        <v>158714.6387</v>
      </c>
      <c r="CC67" s="48" t="n">
        <v>5377.2</v>
      </c>
      <c r="CD67" s="48" t="n">
        <v>10246</v>
      </c>
      <c r="CE67" s="48" t="n">
        <v>2317</v>
      </c>
      <c r="CF67" s="48" t="n">
        <v>0</v>
      </c>
      <c r="CG67" s="48" t="n">
        <v>0</v>
      </c>
      <c r="CH67" s="48" t="n">
        <v>1300</v>
      </c>
      <c r="CI67" s="48" t="n">
        <v>0</v>
      </c>
      <c r="CJ67" s="48" t="n">
        <v>0</v>
      </c>
      <c r="CK67" s="48" t="n">
        <v>0</v>
      </c>
      <c r="CL67" s="48" t="n">
        <v>377496.9002</v>
      </c>
      <c r="CM67" s="48" t="n">
        <v>74567.2252</v>
      </c>
      <c r="CN67" s="48" t="n">
        <v>115748.772</v>
      </c>
      <c r="CO67" s="48" t="n">
        <v>23813.878</v>
      </c>
      <c r="CP67" s="48" t="n">
        <v>339446</v>
      </c>
      <c r="CQ67" s="48" t="n">
        <v>57885.6952</v>
      </c>
      <c r="CR67" s="48" t="n">
        <v>51105</v>
      </c>
      <c r="CS67" s="48" t="n">
        <v>95.106</v>
      </c>
      <c r="CT67" s="48" t="n">
        <v>221242.7</v>
      </c>
      <c r="CU67" s="48" t="n">
        <v>38908.7252</v>
      </c>
      <c r="CV67" s="48" t="n">
        <v>35205</v>
      </c>
      <c r="CW67" s="48" t="n">
        <v>95.106</v>
      </c>
      <c r="CX67" s="48" t="n">
        <v>1639964.399</v>
      </c>
      <c r="CY67" s="48" t="n">
        <v>265383.067</v>
      </c>
      <c r="CZ67" s="48" t="n">
        <v>142697.4021</v>
      </c>
      <c r="DA67" s="48" t="n">
        <v>24853.378</v>
      </c>
      <c r="DB67" s="48" t="n">
        <v>1046468.2</v>
      </c>
      <c r="DC67" s="48" t="n">
        <v>148338.216</v>
      </c>
      <c r="DD67" s="48" t="n">
        <v>119667.6021</v>
      </c>
      <c r="DE67" s="48" t="n">
        <v>22325.378</v>
      </c>
      <c r="DF67" s="48" t="n">
        <v>112477.6</v>
      </c>
      <c r="DG67" s="48" t="n">
        <v>23694</v>
      </c>
      <c r="DH67" s="48" t="n">
        <v>0</v>
      </c>
      <c r="DI67" s="48" t="n">
        <v>0</v>
      </c>
      <c r="DJ67" s="48" t="n">
        <f aca="false">DL67+DN67-DP67</f>
        <v>348729.963</v>
      </c>
      <c r="DK67" s="48" t="n">
        <f aca="false">DM67+DO67-DQ67</f>
        <v>2478</v>
      </c>
      <c r="DL67" s="48" t="n">
        <v>953571.404</v>
      </c>
      <c r="DM67" s="48" t="n">
        <v>52623</v>
      </c>
      <c r="DN67" s="48" t="n">
        <v>1904.359</v>
      </c>
      <c r="DO67" s="48" t="n">
        <v>0</v>
      </c>
      <c r="DP67" s="48" t="n">
        <v>606745.8</v>
      </c>
      <c r="DQ67" s="48" t="n">
        <v>50145</v>
      </c>
    </row>
    <row r="68" s="45" customFormat="true" ht="17.25" hidden="false" customHeight="true" outlineLevel="0" collapsed="false"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</row>
    <row r="69" s="45" customFormat="true" ht="17.25" hidden="false" customHeight="true" outlineLevel="0" collapsed="false"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</row>
    <row r="70" s="45" customFormat="true" ht="17.25" hidden="false" customHeight="true" outlineLevel="0" collapsed="false"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</row>
    <row r="71" s="45" customFormat="true" ht="17.25" hidden="false" customHeight="true" outlineLevel="0" collapsed="false"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</row>
    <row r="72" s="45" customFormat="true" ht="17.25" hidden="false" customHeight="tru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</row>
    <row r="73" customFormat="false" ht="17.25" hidden="false" customHeight="false" outlineLevel="0" collapsed="false"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</row>
    <row r="74" customFormat="false" ht="17.25" hidden="false" customHeight="false" outlineLevel="0" collapsed="false"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</row>
    <row r="75" customFormat="false" ht="17.25" hidden="false" customHeight="false" outlineLevel="0" collapsed="false"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</row>
    <row r="76" customFormat="false" ht="17.25" hidden="false" customHeight="false" outlineLevel="0" collapsed="false"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</row>
    <row r="77" customFormat="false" ht="17.25" hidden="false" customHeight="false" outlineLevel="0" collapsed="false"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</row>
    <row r="78" customFormat="false" ht="17.25" hidden="false" customHeight="false" outlineLevel="0" collapsed="false"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</row>
    <row r="79" customFormat="false" ht="17.25" hidden="false" customHeight="false" outlineLevel="0" collapsed="false"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</row>
    <row r="80" customFormat="false" ht="17.25" hidden="false" customHeight="false" outlineLevel="0" collapsed="false"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</row>
    <row r="81" customFormat="false" ht="17.25" hidden="false" customHeight="false" outlineLevel="0" collapsed="false"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</row>
    <row r="82" customFormat="false" ht="17.25" hidden="false" customHeight="false" outlineLevel="0" collapsed="false"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</row>
    <row r="83" customFormat="false" ht="17.25" hidden="false" customHeight="false" outlineLevel="0" collapsed="false"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</row>
    <row r="84" customFormat="false" ht="17.25" hidden="false" customHeight="false" outlineLevel="0" collapsed="false"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</row>
    <row r="85" customFormat="false" ht="17.25" hidden="false" customHeight="false" outlineLevel="0" collapsed="false"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</row>
    <row r="86" customFormat="false" ht="17.25" hidden="false" customHeight="false" outlineLevel="0" collapsed="false"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</row>
    <row r="87" customFormat="false" ht="17.25" hidden="false" customHeight="false" outlineLevel="0" collapsed="false"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</row>
    <row r="88" customFormat="false" ht="17.25" hidden="false" customHeight="false" outlineLevel="0" collapsed="false"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</row>
    <row r="89" customFormat="false" ht="17.25" hidden="false" customHeight="false" outlineLevel="0" collapsed="false"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</row>
    <row r="90" customFormat="false" ht="17.25" hidden="false" customHeight="false" outlineLevel="0" collapsed="false"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</row>
    <row r="91" customFormat="false" ht="17.25" hidden="false" customHeight="false" outlineLevel="0" collapsed="false"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</row>
    <row r="92" customFormat="false" ht="17.25" hidden="false" customHeight="false" outlineLevel="0" collapsed="false"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</row>
    <row r="93" customFormat="false" ht="17.25" hidden="false" customHeight="false" outlineLevel="0" collapsed="false"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</row>
    <row r="94" customFormat="false" ht="17.25" hidden="false" customHeight="false" outlineLevel="0" collapsed="false"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</row>
    <row r="95" customFormat="false" ht="17.25" hidden="false" customHeight="false" outlineLevel="0" collapsed="false"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</row>
    <row r="96" customFormat="false" ht="17.25" hidden="false" customHeight="false" outlineLevel="0" collapsed="false"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</row>
    <row r="97" customFormat="false" ht="17.25" hidden="false" customHeight="false" outlineLevel="0" collapsed="false"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</row>
    <row r="98" customFormat="false" ht="17.25" hidden="false" customHeight="false" outlineLevel="0" collapsed="false"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</row>
    <row r="99" customFormat="false" ht="17.25" hidden="false" customHeight="false" outlineLevel="0" collapsed="false"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</row>
    <row r="100" customFormat="false" ht="17.25" hidden="false" customHeight="false" outlineLevel="0" collapsed="false"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</row>
    <row r="101" customFormat="false" ht="17.25" hidden="false" customHeight="false" outlineLevel="0" collapsed="false"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</row>
    <row r="102" customFormat="false" ht="17.25" hidden="false" customHeight="false" outlineLevel="0" collapsed="false"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</row>
    <row r="103" customFormat="false" ht="17.25" hidden="false" customHeight="false" outlineLevel="0" collapsed="false"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</row>
    <row r="104" customFormat="false" ht="17.25" hidden="false" customHeight="false" outlineLevel="0" collapsed="false"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</row>
    <row r="105" customFormat="false" ht="17.25" hidden="false" customHeight="false" outlineLevel="0" collapsed="false"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</row>
    <row r="106" customFormat="false" ht="17.25" hidden="false" customHeight="false" outlineLevel="0" collapsed="false"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</row>
    <row r="107" customFormat="false" ht="17.25" hidden="false" customHeight="false" outlineLevel="0" collapsed="false"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</row>
    <row r="108" customFormat="false" ht="17.25" hidden="false" customHeight="false" outlineLevel="0" collapsed="false"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</row>
    <row r="109" customFormat="false" ht="17.25" hidden="false" customHeight="false" outlineLevel="0" collapsed="false"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</row>
    <row r="110" customFormat="false" ht="17.25" hidden="false" customHeight="false" outlineLevel="0" collapsed="false"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</row>
    <row r="111" customFormat="false" ht="17.25" hidden="false" customHeight="false" outlineLevel="0" collapsed="false"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</row>
    <row r="112" customFormat="false" ht="17.25" hidden="false" customHeight="false" outlineLevel="0" collapsed="false"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</row>
    <row r="113" customFormat="false" ht="17.25" hidden="false" customHeight="false" outlineLevel="0" collapsed="false"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</row>
    <row r="114" customFormat="false" ht="17.25" hidden="false" customHeight="false" outlineLevel="0" collapsed="false"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</row>
    <row r="115" customFormat="false" ht="17.25" hidden="false" customHeight="false" outlineLevel="0" collapsed="false"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</row>
    <row r="116" customFormat="false" ht="17.25" hidden="false" customHeight="false" outlineLevel="0" collapsed="false"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</row>
    <row r="117" customFormat="false" ht="17.25" hidden="false" customHeight="false" outlineLevel="0" collapsed="false"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</row>
    <row r="118" customFormat="false" ht="17.25" hidden="false" customHeight="false" outlineLevel="0" collapsed="false"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</row>
    <row r="119" customFormat="false" ht="17.25" hidden="false" customHeight="false" outlineLevel="0" collapsed="false"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</row>
    <row r="120" customFormat="false" ht="17.25" hidden="false" customHeight="false" outlineLevel="0" collapsed="false"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</row>
    <row r="121" customFormat="false" ht="17.25" hidden="false" customHeight="false" outlineLevel="0" collapsed="false"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</row>
    <row r="122" customFormat="false" ht="17.25" hidden="false" customHeight="false" outlineLevel="0" collapsed="false"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</row>
    <row r="123" customFormat="false" ht="17.25" hidden="false" customHeight="false" outlineLevel="0" collapsed="false"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</row>
    <row r="124" customFormat="false" ht="17.25" hidden="false" customHeight="false" outlineLevel="0" collapsed="false"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</row>
    <row r="125" customFormat="false" ht="17.25" hidden="false" customHeight="false" outlineLevel="0" collapsed="false"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</row>
    <row r="126" customFormat="false" ht="17.25" hidden="false" customHeight="false" outlineLevel="0" collapsed="false"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</row>
    <row r="127" customFormat="false" ht="17.25" hidden="false" customHeight="false" outlineLevel="0" collapsed="false"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</row>
    <row r="128" customFormat="false" ht="17.25" hidden="false" customHeight="false" outlineLevel="0" collapsed="false"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</row>
    <row r="129" customFormat="false" ht="17.25" hidden="false" customHeight="false" outlineLevel="0" collapsed="false"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</row>
    <row r="130" customFormat="false" ht="17.25" hidden="false" customHeight="false" outlineLevel="0" collapsed="false"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</row>
    <row r="131" customFormat="false" ht="17.25" hidden="false" customHeight="false" outlineLevel="0" collapsed="false"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</row>
    <row r="132" customFormat="false" ht="17.25" hidden="false" customHeight="false" outlineLevel="0" collapsed="false"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</row>
    <row r="133" customFormat="false" ht="17.25" hidden="false" customHeight="false" outlineLevel="0" collapsed="false"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</row>
    <row r="134" customFormat="false" ht="17.25" hidden="false" customHeight="false" outlineLevel="0" collapsed="false"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</row>
    <row r="135" customFormat="false" ht="17.25" hidden="false" customHeight="false" outlineLevel="0" collapsed="false"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</row>
    <row r="136" customFormat="false" ht="17.25" hidden="false" customHeight="false" outlineLevel="0" collapsed="false"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</row>
    <row r="137" customFormat="false" ht="17.25" hidden="false" customHeight="false" outlineLevel="0" collapsed="false"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</row>
    <row r="138" customFormat="false" ht="17.25" hidden="false" customHeight="false" outlineLevel="0" collapsed="false"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</row>
    <row r="139" customFormat="false" ht="17.25" hidden="false" customHeight="false" outlineLevel="0" collapsed="false"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</row>
    <row r="140" customFormat="false" ht="17.25" hidden="false" customHeight="false" outlineLevel="0" collapsed="false"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</row>
    <row r="141" customFormat="false" ht="17.25" hidden="false" customHeight="false" outlineLevel="0" collapsed="false"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</row>
    <row r="142" customFormat="false" ht="17.25" hidden="false" customHeight="false" outlineLevel="0" collapsed="false"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</row>
    <row r="143" customFormat="false" ht="17.25" hidden="false" customHeight="false" outlineLevel="0" collapsed="false"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</row>
    <row r="144" customFormat="false" ht="17.25" hidden="false" customHeight="false" outlineLevel="0" collapsed="false"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</row>
    <row r="145" customFormat="false" ht="17.25" hidden="false" customHeight="false" outlineLevel="0" collapsed="false"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</row>
    <row r="146" customFormat="false" ht="17.25" hidden="false" customHeight="false" outlineLevel="0" collapsed="false"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</row>
    <row r="147" customFormat="false" ht="17.25" hidden="false" customHeight="false" outlineLevel="0" collapsed="false"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</row>
    <row r="148" customFormat="false" ht="17.25" hidden="false" customHeight="false" outlineLevel="0" collapsed="false"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</row>
    <row r="149" customFormat="false" ht="17.25" hidden="false" customHeight="false" outlineLevel="0" collapsed="false"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</row>
    <row r="150" customFormat="false" ht="17.25" hidden="false" customHeight="false" outlineLevel="0" collapsed="false"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</row>
    <row r="151" customFormat="false" ht="17.25" hidden="false" customHeight="false" outlineLevel="0" collapsed="false"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</row>
    <row r="152" customFormat="false" ht="17.25" hidden="false" customHeight="false" outlineLevel="0" collapsed="false"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</row>
    <row r="153" customFormat="false" ht="17.25" hidden="false" customHeight="false" outlineLevel="0" collapsed="false"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</row>
    <row r="154" customFormat="false" ht="17.25" hidden="false" customHeight="false" outlineLevel="0" collapsed="false"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</row>
    <row r="155" customFormat="false" ht="17.25" hidden="false" customHeight="false" outlineLevel="0" collapsed="false"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</row>
    <row r="156" customFormat="false" ht="17.25" hidden="false" customHeight="false" outlineLevel="0" collapsed="false"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</row>
    <row r="157" customFormat="false" ht="17.25" hidden="false" customHeight="false" outlineLevel="0" collapsed="false"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</row>
    <row r="158" customFormat="false" ht="17.25" hidden="false" customHeight="false" outlineLevel="0" collapsed="false"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</row>
    <row r="159" customFormat="false" ht="17.25" hidden="false" customHeight="false" outlineLevel="0" collapsed="false"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</row>
    <row r="160" customFormat="false" ht="17.25" hidden="false" customHeight="false" outlineLevel="0" collapsed="false"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</row>
    <row r="161" customFormat="false" ht="17.25" hidden="false" customHeight="false" outlineLevel="0" collapsed="false"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</row>
    <row r="162" customFormat="false" ht="17.25" hidden="false" customHeight="false" outlineLevel="0" collapsed="false"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</row>
    <row r="163" customFormat="false" ht="17.25" hidden="false" customHeight="false" outlineLevel="0" collapsed="false"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</row>
    <row r="164" customFormat="false" ht="17.25" hidden="false" customHeight="false" outlineLevel="0" collapsed="false"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</row>
    <row r="165" customFormat="false" ht="17.25" hidden="false" customHeight="false" outlineLevel="0" collapsed="false"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</row>
    <row r="166" customFormat="false" ht="17.25" hidden="false" customHeight="false" outlineLevel="0" collapsed="false"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</row>
    <row r="167" customFormat="false" ht="17.25" hidden="false" customHeight="false" outlineLevel="0" collapsed="false"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</row>
    <row r="168" customFormat="false" ht="17.25" hidden="false" customHeight="false" outlineLevel="0" collapsed="false"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</row>
    <row r="169" customFormat="false" ht="17.25" hidden="false" customHeight="false" outlineLevel="0" collapsed="false"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</row>
    <row r="170" customFormat="false" ht="17.25" hidden="false" customHeight="false" outlineLevel="0" collapsed="false"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</row>
    <row r="171" customFormat="false" ht="17.25" hidden="false" customHeight="false" outlineLevel="0" collapsed="false"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</row>
    <row r="172" customFormat="false" ht="17.25" hidden="false" customHeight="false" outlineLevel="0" collapsed="false"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</row>
    <row r="173" customFormat="false" ht="17.25" hidden="false" customHeight="false" outlineLevel="0" collapsed="false"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</row>
    <row r="174" customFormat="false" ht="17.25" hidden="false" customHeight="false" outlineLevel="0" collapsed="false"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</row>
    <row r="175" customFormat="false" ht="17.25" hidden="false" customHeight="false" outlineLevel="0" collapsed="false"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</row>
    <row r="176" customFormat="false" ht="17.25" hidden="false" customHeight="false" outlineLevel="0" collapsed="false"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</row>
    <row r="177" customFormat="false" ht="17.25" hidden="false" customHeight="false" outlineLevel="0" collapsed="false"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</row>
    <row r="178" customFormat="false" ht="17.25" hidden="false" customHeight="false" outlineLevel="0" collapsed="false"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</row>
    <row r="179" customFormat="false" ht="17.25" hidden="false" customHeight="false" outlineLevel="0" collapsed="false"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</row>
    <row r="180" customFormat="false" ht="17.25" hidden="false" customHeight="false" outlineLevel="0" collapsed="false"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</row>
    <row r="181" customFormat="false" ht="17.25" hidden="false" customHeight="false" outlineLevel="0" collapsed="false"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</row>
    <row r="182" customFormat="false" ht="17.25" hidden="false" customHeight="false" outlineLevel="0" collapsed="false"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</row>
    <row r="183" customFormat="false" ht="17.25" hidden="false" customHeight="false" outlineLevel="0" collapsed="false"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</row>
    <row r="184" customFormat="false" ht="17.25" hidden="false" customHeight="false" outlineLevel="0" collapsed="false"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</row>
    <row r="185" customFormat="false" ht="17.25" hidden="false" customHeight="false" outlineLevel="0" collapsed="false"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</row>
    <row r="186" customFormat="false" ht="17.25" hidden="false" customHeight="false" outlineLevel="0" collapsed="false"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</row>
    <row r="187" customFormat="false" ht="17.25" hidden="false" customHeight="false" outlineLevel="0" collapsed="false"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</row>
    <row r="188" customFormat="false" ht="17.25" hidden="false" customHeight="false" outlineLevel="0" collapsed="false"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</row>
    <row r="189" customFormat="false" ht="17.25" hidden="false" customHeight="false" outlineLevel="0" collapsed="false"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</row>
    <row r="190" customFormat="false" ht="17.25" hidden="false" customHeight="false" outlineLevel="0" collapsed="false"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</row>
    <row r="191" customFormat="false" ht="17.25" hidden="false" customHeight="false" outlineLevel="0" collapsed="false"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</row>
    <row r="192" customFormat="false" ht="17.25" hidden="false" customHeight="false" outlineLevel="0" collapsed="false"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</row>
    <row r="193" customFormat="false" ht="17.25" hidden="false" customHeight="false" outlineLevel="0" collapsed="false"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</row>
    <row r="194" customFormat="false" ht="17.25" hidden="false" customHeight="false" outlineLevel="0" collapsed="false"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</row>
    <row r="195" customFormat="false" ht="17.25" hidden="false" customHeight="false" outlineLevel="0" collapsed="false"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</row>
    <row r="196" customFormat="false" ht="17.25" hidden="false" customHeight="false" outlineLevel="0" collapsed="false"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</row>
    <row r="197" customFormat="false" ht="17.25" hidden="false" customHeight="false" outlineLevel="0" collapsed="false"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</row>
    <row r="198" customFormat="false" ht="17.25" hidden="false" customHeight="false" outlineLevel="0" collapsed="false"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</row>
    <row r="199" customFormat="false" ht="17.25" hidden="false" customHeight="false" outlineLevel="0" collapsed="false"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</row>
    <row r="200" customFormat="false" ht="17.25" hidden="false" customHeight="false" outlineLevel="0" collapsed="false"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</row>
    <row r="201" customFormat="false" ht="17.25" hidden="false" customHeight="false" outlineLevel="0" collapsed="false"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</row>
    <row r="202" customFormat="false" ht="17.25" hidden="false" customHeight="false" outlineLevel="0" collapsed="false"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</row>
    <row r="203" customFormat="false" ht="17.25" hidden="false" customHeight="false" outlineLevel="0" collapsed="false"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</row>
    <row r="204" customFormat="false" ht="17.25" hidden="false" customHeight="false" outlineLevel="0" collapsed="false"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</row>
  </sheetData>
  <mergeCells count="96">
    <mergeCell ref="E1:K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15.24"/>
    <col collapsed="false" customWidth="true" hidden="false" outlineLevel="0" max="4" min="3" style="51" width="12.12"/>
    <col collapsed="false" customWidth="true" hidden="false" outlineLevel="0" max="5" min="5" style="51" width="11.12"/>
    <col collapsed="false" customWidth="true" hidden="false" outlineLevel="0" max="6" min="6" style="51" width="10.87"/>
    <col collapsed="false" customWidth="true" hidden="false" outlineLevel="0" max="7" min="7" style="51" width="8.87"/>
    <col collapsed="false" customWidth="true" hidden="false" outlineLevel="0" max="8" min="8" style="51" width="9.99"/>
    <col collapsed="false" customWidth="true" hidden="false" outlineLevel="0" max="9" min="9" style="51" width="9.75"/>
    <col collapsed="false" customWidth="true" hidden="false" outlineLevel="0" max="22" min="10" style="51" width="11.62"/>
    <col collapsed="false" customWidth="true" hidden="false" outlineLevel="0" max="23" min="23" style="51" width="10.62"/>
    <col collapsed="false" customWidth="true" hidden="false" outlineLevel="0" max="24" min="24" style="51" width="11.74"/>
    <col collapsed="false" customWidth="true" hidden="false" outlineLevel="0" max="25" min="25" style="51" width="9.5"/>
    <col collapsed="false" customWidth="true" hidden="false" outlineLevel="0" max="26" min="26" style="51" width="10.37"/>
    <col collapsed="false" customWidth="true" hidden="false" outlineLevel="0" max="27" min="27" style="51" width="7.99"/>
    <col collapsed="false" customWidth="true" hidden="false" outlineLevel="0" max="28" min="28" style="51" width="12.12"/>
    <col collapsed="false" customWidth="true" hidden="false" outlineLevel="0" max="29" min="29" style="51" width="9.12"/>
    <col collapsed="false" customWidth="true" hidden="false" outlineLevel="0" max="30" min="30" style="51" width="9.75"/>
    <col collapsed="false" customWidth="true" hidden="false" outlineLevel="0" max="31" min="31" style="51" width="9.99"/>
    <col collapsed="false" customWidth="true" hidden="false" outlineLevel="0" max="34" min="32" style="51" width="9.75"/>
    <col collapsed="false" customWidth="true" hidden="false" outlineLevel="0" max="36" min="35" style="51" width="11.62"/>
    <col collapsed="false" customWidth="true" hidden="false" outlineLevel="0" max="37" min="37" style="51" width="10.74"/>
    <col collapsed="false" customWidth="true" hidden="false" outlineLevel="0" max="40" min="38" style="51" width="11.24"/>
    <col collapsed="false" customWidth="true" hidden="false" outlineLevel="0" max="41" min="41" style="51" width="10.99"/>
    <col collapsed="false" customWidth="true" hidden="false" outlineLevel="0" max="42" min="42" style="51" width="9.12"/>
    <col collapsed="false" customWidth="true" hidden="false" outlineLevel="0" max="43" min="43" style="51" width="9.87"/>
    <col collapsed="false" customWidth="true" hidden="false" outlineLevel="0" max="44" min="44" style="51" width="11.36"/>
    <col collapsed="false" customWidth="true" hidden="false" outlineLevel="0" max="45" min="45" style="51" width="8.74"/>
    <col collapsed="false" customWidth="true" hidden="false" outlineLevel="0" max="46" min="46" style="51" width="11.12"/>
    <col collapsed="false" customWidth="true" hidden="false" outlineLevel="0" max="47" min="47" style="51" width="11.62"/>
    <col collapsed="false" customWidth="true" hidden="false" outlineLevel="0" max="48" min="48" style="51" width="14.99"/>
    <col collapsed="false" customWidth="true" hidden="false" outlineLevel="0" max="49" min="49" style="51" width="10.62"/>
    <col collapsed="false" customWidth="true" hidden="false" outlineLevel="0" max="50" min="50" style="51" width="11.12"/>
    <col collapsed="false" customWidth="false" hidden="false" outlineLevel="0" max="257" min="51" style="51" width="8.99"/>
  </cols>
  <sheetData>
    <row r="1" customFormat="false" ht="19.5" hidden="false" customHeight="true" outlineLevel="0" collapsed="false">
      <c r="A1" s="52" t="s">
        <v>10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</row>
    <row r="2" customFormat="false" ht="24" hidden="false" customHeight="true" outlineLevel="0" collapsed="false">
      <c r="A2" s="55" t="s">
        <v>10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</row>
    <row r="3" customFormat="false" ht="15" hidden="false" customHeight="true" outlineLevel="0" collapsed="false">
      <c r="B3" s="58"/>
      <c r="Y3" s="59" t="s">
        <v>103</v>
      </c>
      <c r="Z3" s="59"/>
      <c r="AI3" s="60"/>
      <c r="AJ3" s="60"/>
    </row>
    <row r="4" s="67" customFormat="true" ht="15" hidden="false" customHeight="true" outlineLevel="0" collapsed="false">
      <c r="A4" s="61" t="s">
        <v>104</v>
      </c>
      <c r="B4" s="62" t="s">
        <v>105</v>
      </c>
      <c r="C4" s="63" t="s">
        <v>106</v>
      </c>
      <c r="D4" s="63"/>
      <c r="E4" s="64" t="s">
        <v>107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5"/>
      <c r="AR4" s="65"/>
      <c r="AS4" s="65"/>
      <c r="AT4" s="65"/>
      <c r="AU4" s="65"/>
      <c r="AV4" s="65"/>
      <c r="AW4" s="66"/>
      <c r="AX4" s="66"/>
    </row>
    <row r="5" s="67" customFormat="true" ht="27.75" hidden="false" customHeight="true" outlineLevel="0" collapsed="false">
      <c r="A5" s="61"/>
      <c r="B5" s="62"/>
      <c r="C5" s="63"/>
      <c r="D5" s="63"/>
      <c r="E5" s="68" t="s">
        <v>108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9" t="s">
        <v>109</v>
      </c>
      <c r="AJ5" s="69"/>
      <c r="AK5" s="70" t="s">
        <v>110</v>
      </c>
      <c r="AL5" s="70"/>
      <c r="AM5" s="70"/>
      <c r="AN5" s="70"/>
      <c r="AO5" s="70"/>
      <c r="AP5" s="70"/>
      <c r="AQ5" s="71" t="s">
        <v>111</v>
      </c>
      <c r="AR5" s="71"/>
      <c r="AS5" s="71"/>
      <c r="AT5" s="71"/>
      <c r="AU5" s="71"/>
      <c r="AV5" s="71"/>
      <c r="AW5" s="69" t="s">
        <v>112</v>
      </c>
      <c r="AX5" s="69"/>
    </row>
    <row r="6" s="67" customFormat="true" ht="15" hidden="false" customHeight="true" outlineLevel="0" collapsed="false">
      <c r="A6" s="61"/>
      <c r="B6" s="62"/>
      <c r="C6" s="63"/>
      <c r="D6" s="63"/>
      <c r="E6" s="68" t="s">
        <v>113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9"/>
      <c r="AJ6" s="69"/>
      <c r="AK6" s="70" t="s">
        <v>114</v>
      </c>
      <c r="AL6" s="70"/>
      <c r="AM6" s="70"/>
      <c r="AN6" s="70"/>
      <c r="AO6" s="71" t="s">
        <v>115</v>
      </c>
      <c r="AP6" s="71"/>
      <c r="AQ6" s="71" t="s">
        <v>116</v>
      </c>
      <c r="AR6" s="71"/>
      <c r="AS6" s="71" t="s">
        <v>117</v>
      </c>
      <c r="AT6" s="71"/>
      <c r="AU6" s="71"/>
      <c r="AV6" s="71"/>
      <c r="AW6" s="69"/>
      <c r="AX6" s="69"/>
    </row>
    <row r="7" s="67" customFormat="true" ht="25.5" hidden="false" customHeight="true" outlineLevel="0" collapsed="false">
      <c r="A7" s="61"/>
      <c r="B7" s="62"/>
      <c r="C7" s="63"/>
      <c r="D7" s="63"/>
      <c r="E7" s="71" t="s">
        <v>118</v>
      </c>
      <c r="F7" s="71"/>
      <c r="G7" s="71"/>
      <c r="H7" s="71"/>
      <c r="I7" s="72" t="s">
        <v>119</v>
      </c>
      <c r="J7" s="72"/>
      <c r="K7" s="73" t="s">
        <v>120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4" t="s">
        <v>121</v>
      </c>
      <c r="X7" s="74"/>
      <c r="Y7" s="74" t="s">
        <v>122</v>
      </c>
      <c r="Z7" s="74"/>
      <c r="AA7" s="74" t="s">
        <v>123</v>
      </c>
      <c r="AB7" s="74"/>
      <c r="AC7" s="74" t="s">
        <v>124</v>
      </c>
      <c r="AD7" s="74"/>
      <c r="AE7" s="75" t="s">
        <v>125</v>
      </c>
      <c r="AF7" s="75"/>
      <c r="AG7" s="74" t="s">
        <v>126</v>
      </c>
      <c r="AH7" s="74"/>
      <c r="AI7" s="69"/>
      <c r="AJ7" s="69"/>
      <c r="AK7" s="71" t="s">
        <v>127</v>
      </c>
      <c r="AL7" s="71"/>
      <c r="AM7" s="70" t="s">
        <v>128</v>
      </c>
      <c r="AN7" s="70"/>
      <c r="AO7" s="71"/>
      <c r="AP7" s="71"/>
      <c r="AQ7" s="71"/>
      <c r="AR7" s="71"/>
      <c r="AS7" s="71"/>
      <c r="AT7" s="71"/>
      <c r="AU7" s="71"/>
      <c r="AV7" s="71"/>
      <c r="AW7" s="69"/>
      <c r="AX7" s="69"/>
    </row>
    <row r="8" s="67" customFormat="true" ht="96.75" hidden="false" customHeight="true" outlineLevel="0" collapsed="false">
      <c r="A8" s="61"/>
      <c r="B8" s="62"/>
      <c r="C8" s="63"/>
      <c r="D8" s="63"/>
      <c r="E8" s="74" t="s">
        <v>129</v>
      </c>
      <c r="F8" s="74"/>
      <c r="G8" s="74" t="s">
        <v>130</v>
      </c>
      <c r="H8" s="74"/>
      <c r="I8" s="72"/>
      <c r="J8" s="72"/>
      <c r="K8" s="76" t="s">
        <v>131</v>
      </c>
      <c r="L8" s="76"/>
      <c r="M8" s="74" t="s">
        <v>132</v>
      </c>
      <c r="N8" s="74"/>
      <c r="O8" s="74" t="s">
        <v>133</v>
      </c>
      <c r="P8" s="74"/>
      <c r="Q8" s="74" t="s">
        <v>134</v>
      </c>
      <c r="R8" s="74"/>
      <c r="S8" s="76" t="s">
        <v>135</v>
      </c>
      <c r="T8" s="76"/>
      <c r="U8" s="75" t="s">
        <v>136</v>
      </c>
      <c r="V8" s="75"/>
      <c r="W8" s="74"/>
      <c r="X8" s="74"/>
      <c r="Y8" s="74"/>
      <c r="Z8" s="74"/>
      <c r="AA8" s="74"/>
      <c r="AB8" s="74"/>
      <c r="AC8" s="74"/>
      <c r="AD8" s="74"/>
      <c r="AE8" s="75"/>
      <c r="AF8" s="75"/>
      <c r="AG8" s="74"/>
      <c r="AH8" s="74"/>
      <c r="AI8" s="69"/>
      <c r="AJ8" s="69"/>
      <c r="AK8" s="71"/>
      <c r="AL8" s="71"/>
      <c r="AM8" s="70"/>
      <c r="AN8" s="70"/>
      <c r="AO8" s="71"/>
      <c r="AP8" s="71"/>
      <c r="AQ8" s="71"/>
      <c r="AR8" s="71"/>
      <c r="AS8" s="71" t="s">
        <v>137</v>
      </c>
      <c r="AT8" s="71"/>
      <c r="AU8" s="71" t="s">
        <v>138</v>
      </c>
      <c r="AV8" s="71"/>
      <c r="AW8" s="69"/>
      <c r="AX8" s="69"/>
    </row>
    <row r="9" s="67" customFormat="true" ht="45" hidden="false" customHeight="true" outlineLevel="0" collapsed="false">
      <c r="A9" s="61"/>
      <c r="B9" s="62"/>
      <c r="C9" s="77" t="s">
        <v>139</v>
      </c>
      <c r="D9" s="77" t="s">
        <v>140</v>
      </c>
      <c r="E9" s="78" t="s">
        <v>139</v>
      </c>
      <c r="F9" s="77" t="s">
        <v>140</v>
      </c>
      <c r="G9" s="78" t="s">
        <v>139</v>
      </c>
      <c r="H9" s="77" t="s">
        <v>140</v>
      </c>
      <c r="I9" s="78" t="s">
        <v>139</v>
      </c>
      <c r="J9" s="77" t="s">
        <v>140</v>
      </c>
      <c r="K9" s="78" t="s">
        <v>139</v>
      </c>
      <c r="L9" s="77" t="s">
        <v>140</v>
      </c>
      <c r="M9" s="78" t="s">
        <v>139</v>
      </c>
      <c r="N9" s="77" t="s">
        <v>140</v>
      </c>
      <c r="O9" s="78" t="s">
        <v>139</v>
      </c>
      <c r="P9" s="77" t="s">
        <v>140</v>
      </c>
      <c r="Q9" s="78" t="s">
        <v>139</v>
      </c>
      <c r="R9" s="77" t="s">
        <v>140</v>
      </c>
      <c r="S9" s="78" t="s">
        <v>139</v>
      </c>
      <c r="T9" s="77" t="s">
        <v>140</v>
      </c>
      <c r="U9" s="78" t="s">
        <v>139</v>
      </c>
      <c r="V9" s="77" t="s">
        <v>140</v>
      </c>
      <c r="W9" s="78" t="s">
        <v>139</v>
      </c>
      <c r="X9" s="77" t="s">
        <v>140</v>
      </c>
      <c r="Y9" s="78" t="s">
        <v>139</v>
      </c>
      <c r="Z9" s="77" t="s">
        <v>140</v>
      </c>
      <c r="AA9" s="78" t="s">
        <v>139</v>
      </c>
      <c r="AB9" s="77" t="s">
        <v>140</v>
      </c>
      <c r="AC9" s="78" t="s">
        <v>139</v>
      </c>
      <c r="AD9" s="77" t="s">
        <v>140</v>
      </c>
      <c r="AE9" s="78" t="s">
        <v>139</v>
      </c>
      <c r="AF9" s="77" t="s">
        <v>140</v>
      </c>
      <c r="AG9" s="78" t="s">
        <v>139</v>
      </c>
      <c r="AH9" s="77" t="s">
        <v>140</v>
      </c>
      <c r="AI9" s="78" t="s">
        <v>139</v>
      </c>
      <c r="AJ9" s="77" t="s">
        <v>140</v>
      </c>
      <c r="AK9" s="78" t="s">
        <v>139</v>
      </c>
      <c r="AL9" s="77" t="s">
        <v>140</v>
      </c>
      <c r="AM9" s="78" t="s">
        <v>139</v>
      </c>
      <c r="AN9" s="77" t="s">
        <v>140</v>
      </c>
      <c r="AO9" s="78" t="s">
        <v>139</v>
      </c>
      <c r="AP9" s="77" t="s">
        <v>140</v>
      </c>
      <c r="AQ9" s="78" t="s">
        <v>139</v>
      </c>
      <c r="AR9" s="77" t="s">
        <v>140</v>
      </c>
      <c r="AS9" s="78" t="s">
        <v>139</v>
      </c>
      <c r="AT9" s="77" t="s">
        <v>140</v>
      </c>
      <c r="AU9" s="78" t="s">
        <v>139</v>
      </c>
      <c r="AV9" s="77" t="s">
        <v>140</v>
      </c>
      <c r="AW9" s="78" t="s">
        <v>139</v>
      </c>
      <c r="AX9" s="77" t="s">
        <v>140</v>
      </c>
    </row>
    <row r="10" s="67" customFormat="true" ht="13.5" hidden="false" customHeight="true" outlineLevel="0" collapsed="false">
      <c r="A10" s="61"/>
      <c r="B10" s="61" t="n">
        <v>1</v>
      </c>
      <c r="C10" s="61" t="n">
        <v>2</v>
      </c>
      <c r="D10" s="61" t="n">
        <v>3</v>
      </c>
      <c r="E10" s="61" t="n">
        <v>4</v>
      </c>
      <c r="F10" s="61" t="n">
        <v>5</v>
      </c>
      <c r="G10" s="61" t="n">
        <v>6</v>
      </c>
      <c r="H10" s="61" t="n">
        <v>7</v>
      </c>
      <c r="I10" s="61" t="n">
        <v>8</v>
      </c>
      <c r="J10" s="61" t="n">
        <v>9</v>
      </c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61" t="n">
        <v>10</v>
      </c>
      <c r="X10" s="61" t="n">
        <v>11</v>
      </c>
      <c r="Y10" s="61" t="n">
        <v>12</v>
      </c>
      <c r="Z10" s="61" t="n">
        <v>13</v>
      </c>
      <c r="AA10" s="61" t="n">
        <v>14</v>
      </c>
      <c r="AB10" s="61" t="n">
        <v>15</v>
      </c>
      <c r="AC10" s="61" t="n">
        <v>16</v>
      </c>
      <c r="AD10" s="61" t="n">
        <v>17</v>
      </c>
      <c r="AE10" s="61" t="n">
        <v>18</v>
      </c>
      <c r="AF10" s="61" t="n">
        <v>19</v>
      </c>
      <c r="AG10" s="61" t="n">
        <v>20</v>
      </c>
      <c r="AH10" s="61" t="n">
        <v>21</v>
      </c>
      <c r="AI10" s="61" t="n">
        <v>22</v>
      </c>
      <c r="AJ10" s="61" t="n">
        <v>23</v>
      </c>
      <c r="AK10" s="61" t="n">
        <v>24</v>
      </c>
      <c r="AL10" s="61" t="n">
        <v>25</v>
      </c>
      <c r="AM10" s="61" t="n">
        <v>26</v>
      </c>
      <c r="AN10" s="61" t="n">
        <v>27</v>
      </c>
      <c r="AO10" s="61" t="n">
        <v>28</v>
      </c>
      <c r="AP10" s="61" t="n">
        <v>29</v>
      </c>
      <c r="AQ10" s="61" t="n">
        <v>32</v>
      </c>
      <c r="AR10" s="61" t="n">
        <v>33</v>
      </c>
      <c r="AS10" s="61" t="n">
        <v>34</v>
      </c>
      <c r="AT10" s="61" t="n">
        <v>35</v>
      </c>
      <c r="AU10" s="61" t="n">
        <v>36</v>
      </c>
      <c r="AV10" s="61" t="n">
        <v>37</v>
      </c>
      <c r="AW10" s="61" t="n">
        <v>38</v>
      </c>
      <c r="AX10" s="61" t="n">
        <v>39</v>
      </c>
    </row>
    <row r="11" s="86" customFormat="true" ht="18" hidden="false" customHeight="true" outlineLevel="0" collapsed="false">
      <c r="A11" s="80" t="n">
        <v>1</v>
      </c>
      <c r="B11" s="81"/>
      <c r="C11" s="82" t="n">
        <f aca="false">AI11+AW11-AG11</f>
        <v>0</v>
      </c>
      <c r="D11" s="82" t="n">
        <f aca="false">AJ11+AX11-AH11</f>
        <v>0</v>
      </c>
      <c r="E11" s="83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4"/>
      <c r="AF11" s="82"/>
      <c r="AG11" s="82"/>
      <c r="AH11" s="82"/>
      <c r="AI11" s="82" t="n">
        <f aca="false">E11+G11+I11+W11+Y11+AA11+AC11+AE11+AG11</f>
        <v>0</v>
      </c>
      <c r="AJ11" s="82" t="n">
        <f aca="false">F11+H11+J11+X11+Z11+AB11+AD11+AF11+AH11</f>
        <v>0</v>
      </c>
      <c r="AK11" s="84"/>
      <c r="AL11" s="85"/>
      <c r="AM11" s="85"/>
      <c r="AN11" s="85"/>
      <c r="AO11" s="82"/>
      <c r="AP11" s="82"/>
      <c r="AQ11" s="82"/>
      <c r="AR11" s="82"/>
      <c r="AS11" s="82"/>
      <c r="AT11" s="82"/>
      <c r="AU11" s="82"/>
      <c r="AV11" s="82"/>
      <c r="AW11" s="82" t="n">
        <f aca="false">AK11+AM11+AO11+AQ11+AS11+AU11</f>
        <v>0</v>
      </c>
      <c r="AX11" s="82" t="n">
        <f aca="false">AL11+AN11+AP11+AR11+AT11+AV11</f>
        <v>0</v>
      </c>
    </row>
    <row r="12" s="86" customFormat="true" ht="19.5" hidden="false" customHeight="true" outlineLevel="0" collapsed="false">
      <c r="A12" s="80" t="n">
        <v>2</v>
      </c>
      <c r="B12" s="87"/>
      <c r="C12" s="82" t="n">
        <f aca="false">AI12+AW12-AG12</f>
        <v>0</v>
      </c>
      <c r="D12" s="82" t="n">
        <f aca="false">AJ12+AX12-AH12</f>
        <v>0</v>
      </c>
      <c r="E12" s="84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4"/>
      <c r="AF12" s="82"/>
      <c r="AG12" s="82"/>
      <c r="AH12" s="82"/>
      <c r="AI12" s="82" t="n">
        <f aca="false">E12+G12+I12+W12+Y12+AA12+AC12+AE12+AG12</f>
        <v>0</v>
      </c>
      <c r="AJ12" s="82" t="n">
        <f aca="false">F12+H12+J12+X12+Z12+AB12+AD12+AF12+AH12</f>
        <v>0</v>
      </c>
      <c r="AK12" s="84"/>
      <c r="AL12" s="85"/>
      <c r="AM12" s="85"/>
      <c r="AN12" s="85"/>
      <c r="AO12" s="82"/>
      <c r="AP12" s="82"/>
      <c r="AQ12" s="82"/>
      <c r="AR12" s="82"/>
      <c r="AS12" s="82"/>
      <c r="AT12" s="82"/>
      <c r="AU12" s="82"/>
      <c r="AV12" s="82"/>
      <c r="AW12" s="82" t="n">
        <f aca="false">AK12+AM12+AO12+AQ12+AS12+AU12</f>
        <v>0</v>
      </c>
      <c r="AX12" s="82" t="n">
        <f aca="false">AL12+AN12+AP12+AR12+AT12+AV12</f>
        <v>0</v>
      </c>
    </row>
    <row r="13" s="86" customFormat="true" ht="19.5" hidden="false" customHeight="true" outlineLevel="0" collapsed="false">
      <c r="A13" s="80" t="n">
        <v>3</v>
      </c>
      <c r="B13" s="87"/>
      <c r="C13" s="82" t="n">
        <f aca="false">AI13+AW13-AG13</f>
        <v>0</v>
      </c>
      <c r="D13" s="82" t="n">
        <f aca="false">AJ13+AX13-AH13</f>
        <v>0</v>
      </c>
      <c r="E13" s="83"/>
      <c r="F13" s="82"/>
      <c r="G13" s="82"/>
      <c r="H13" s="82"/>
      <c r="I13" s="88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4"/>
      <c r="AF13" s="82"/>
      <c r="AG13" s="82"/>
      <c r="AH13" s="82"/>
      <c r="AI13" s="82" t="n">
        <f aca="false">E13+G13+I13+W13+Y13+AA13+AC13+AE13+AG13</f>
        <v>0</v>
      </c>
      <c r="AJ13" s="82" t="n">
        <f aca="false">F13+H13+J13+X13+Z13+AB13+AD13+AF13+AH13</f>
        <v>0</v>
      </c>
      <c r="AK13" s="84"/>
      <c r="AL13" s="85"/>
      <c r="AM13" s="85"/>
      <c r="AN13" s="85"/>
      <c r="AO13" s="82"/>
      <c r="AP13" s="82"/>
      <c r="AQ13" s="82"/>
      <c r="AR13" s="82"/>
      <c r="AS13" s="82"/>
      <c r="AT13" s="82"/>
      <c r="AU13" s="82"/>
      <c r="AV13" s="82"/>
      <c r="AW13" s="82" t="n">
        <f aca="false">AK13+AM13+AO13+AQ13+AS13+AU13</f>
        <v>0</v>
      </c>
      <c r="AX13" s="82" t="n">
        <f aca="false">AL13+AN13+AP13+AR13+AT13+AV13</f>
        <v>0</v>
      </c>
    </row>
    <row r="14" s="86" customFormat="true" ht="21" hidden="false" customHeight="true" outlineLevel="0" collapsed="false">
      <c r="A14" s="80" t="n">
        <v>4</v>
      </c>
      <c r="B14" s="87"/>
      <c r="C14" s="82" t="n">
        <f aca="false">AI14+AW14-AG14</f>
        <v>0</v>
      </c>
      <c r="D14" s="82" t="n">
        <f aca="false">AJ14+AX14-AH14</f>
        <v>0</v>
      </c>
      <c r="E14" s="83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4"/>
      <c r="AF14" s="82"/>
      <c r="AG14" s="82"/>
      <c r="AH14" s="82"/>
      <c r="AI14" s="82" t="n">
        <f aca="false">E14+G14+I14+W14+Y14+AA14+AC14+AE14+AG14</f>
        <v>0</v>
      </c>
      <c r="AJ14" s="82" t="n">
        <f aca="false">F14+H14+J14+X14+Z14+AB14+AD14+AF14+AH14</f>
        <v>0</v>
      </c>
      <c r="AK14" s="84"/>
      <c r="AL14" s="85"/>
      <c r="AM14" s="85"/>
      <c r="AN14" s="85"/>
      <c r="AO14" s="82"/>
      <c r="AP14" s="82"/>
      <c r="AQ14" s="82"/>
      <c r="AR14" s="82"/>
      <c r="AS14" s="82"/>
      <c r="AT14" s="82"/>
      <c r="AU14" s="82"/>
      <c r="AV14" s="82"/>
      <c r="AW14" s="82" t="n">
        <f aca="false">AK14+AM14+AO14+AQ14+AS14+AU14</f>
        <v>0</v>
      </c>
      <c r="AX14" s="82" t="n">
        <f aca="false">AL14+AN14+AP14+AR14+AT14+AV14</f>
        <v>0</v>
      </c>
    </row>
    <row r="15" s="86" customFormat="true" ht="19.5" hidden="false" customHeight="true" outlineLevel="0" collapsed="false">
      <c r="A15" s="80" t="n">
        <v>5</v>
      </c>
      <c r="B15" s="87"/>
      <c r="C15" s="82" t="n">
        <f aca="false">AI15+AW15-AG15</f>
        <v>0</v>
      </c>
      <c r="D15" s="82" t="n">
        <f aca="false">AJ15+AX15-AH15</f>
        <v>0</v>
      </c>
      <c r="E15" s="83"/>
      <c r="F15" s="84"/>
      <c r="G15" s="83"/>
      <c r="H15" s="84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4"/>
      <c r="AF15" s="82"/>
      <c r="AG15" s="82"/>
      <c r="AH15" s="82"/>
      <c r="AI15" s="82" t="n">
        <f aca="false">E15+G15+I15+W15+Y15+AA15+AC15+AE15+AG15</f>
        <v>0</v>
      </c>
      <c r="AJ15" s="82" t="n">
        <f aca="false">F15+H15+J15+X15+Z15+AB15+AD15+AF15+AH15</f>
        <v>0</v>
      </c>
      <c r="AK15" s="84"/>
      <c r="AL15" s="85"/>
      <c r="AM15" s="85"/>
      <c r="AN15" s="85"/>
      <c r="AO15" s="82"/>
      <c r="AP15" s="82"/>
      <c r="AQ15" s="82"/>
      <c r="AR15" s="82"/>
      <c r="AS15" s="82"/>
      <c r="AT15" s="82"/>
      <c r="AU15" s="82"/>
      <c r="AV15" s="82"/>
      <c r="AW15" s="82" t="n">
        <f aca="false">AK15+AM15+AO15+AQ15+AS15+AU15</f>
        <v>0</v>
      </c>
      <c r="AX15" s="82" t="n">
        <f aca="false">AL15+AN15+AP15+AR15+AT15+AV15</f>
        <v>0</v>
      </c>
    </row>
    <row r="16" s="86" customFormat="true" ht="19.5" hidden="false" customHeight="true" outlineLevel="0" collapsed="false">
      <c r="A16" s="80" t="n">
        <v>6</v>
      </c>
      <c r="B16" s="87"/>
      <c r="C16" s="82" t="n">
        <f aca="false">AI16+AW16-AG16</f>
        <v>0</v>
      </c>
      <c r="D16" s="82" t="n">
        <f aca="false">AJ16+AX16-AH16</f>
        <v>0</v>
      </c>
      <c r="E16" s="83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4"/>
      <c r="AF16" s="82"/>
      <c r="AG16" s="82"/>
      <c r="AH16" s="82"/>
      <c r="AI16" s="82" t="n">
        <f aca="false">E16+G16+I16+W16+Y16+AA16+AC16+AE16+AG16</f>
        <v>0</v>
      </c>
      <c r="AJ16" s="82" t="n">
        <f aca="false">F16+H16+J16+X16+Z16+AB16+AD16+AF16+AH16</f>
        <v>0</v>
      </c>
      <c r="AK16" s="84"/>
      <c r="AL16" s="85"/>
      <c r="AM16" s="85"/>
      <c r="AN16" s="85"/>
      <c r="AO16" s="82"/>
      <c r="AP16" s="82"/>
      <c r="AQ16" s="82"/>
      <c r="AR16" s="82"/>
      <c r="AS16" s="82"/>
      <c r="AT16" s="82"/>
      <c r="AU16" s="82"/>
      <c r="AV16" s="82"/>
      <c r="AW16" s="82" t="n">
        <f aca="false">AK16+AM16+AO16+AQ16+AS16+AU16</f>
        <v>0</v>
      </c>
      <c r="AX16" s="82" t="n">
        <f aca="false">AL16+AN16+AP16+AR16+AT16+AV16</f>
        <v>0</v>
      </c>
    </row>
    <row r="17" s="86" customFormat="true" ht="21" hidden="false" customHeight="true" outlineLevel="0" collapsed="false">
      <c r="A17" s="80" t="n">
        <v>7</v>
      </c>
      <c r="B17" s="87"/>
      <c r="C17" s="82" t="n">
        <f aca="false">AI17+AW17-AG17</f>
        <v>0</v>
      </c>
      <c r="D17" s="82" t="n">
        <f aca="false">AJ17+AX17-AH17</f>
        <v>0</v>
      </c>
      <c r="E17" s="89"/>
      <c r="F17" s="90"/>
      <c r="G17" s="89"/>
      <c r="H17" s="90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0"/>
      <c r="AF17" s="91"/>
      <c r="AG17" s="91"/>
      <c r="AH17" s="91"/>
      <c r="AI17" s="82" t="n">
        <f aca="false">E17+G17+I17+W17+Y17+AA17+AC17+AE17+AG17</f>
        <v>0</v>
      </c>
      <c r="AJ17" s="82" t="n">
        <f aca="false">F17+H17+J17+X17+Z17+AB17+AD17+AF17+AH17</f>
        <v>0</v>
      </c>
      <c r="AK17" s="90"/>
      <c r="AL17" s="92"/>
      <c r="AM17" s="92"/>
      <c r="AN17" s="92"/>
      <c r="AO17" s="91"/>
      <c r="AP17" s="91"/>
      <c r="AQ17" s="91"/>
      <c r="AR17" s="91"/>
      <c r="AS17" s="91"/>
      <c r="AT17" s="91"/>
      <c r="AU17" s="91"/>
      <c r="AV17" s="91"/>
      <c r="AW17" s="82" t="n">
        <f aca="false">AK17+AM17+AO17+AQ17+AS17+AU17</f>
        <v>0</v>
      </c>
      <c r="AX17" s="82" t="n">
        <f aca="false">AL17+AN17+AP17+AR17+AT17+AV17</f>
        <v>0</v>
      </c>
    </row>
    <row r="18" s="86" customFormat="true" ht="21" hidden="false" customHeight="true" outlineLevel="0" collapsed="false">
      <c r="A18" s="80" t="n">
        <v>8</v>
      </c>
      <c r="B18" s="87"/>
      <c r="C18" s="82" t="n">
        <f aca="false">AI18+AW18-AG18</f>
        <v>0</v>
      </c>
      <c r="D18" s="82" t="n">
        <f aca="false">AJ18+AX18-AH18</f>
        <v>0</v>
      </c>
      <c r="E18" s="89"/>
      <c r="F18" s="90"/>
      <c r="G18" s="89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89"/>
      <c r="X18" s="89"/>
      <c r="Y18" s="89"/>
      <c r="Z18" s="89"/>
      <c r="AA18" s="89"/>
      <c r="AB18" s="89"/>
      <c r="AC18" s="90"/>
      <c r="AD18" s="89"/>
      <c r="AE18" s="90"/>
      <c r="AF18" s="89"/>
      <c r="AG18" s="89"/>
      <c r="AH18" s="89"/>
      <c r="AI18" s="82" t="n">
        <f aca="false">E18+G18+I18+W18+Y18+AA18+AC18+AE18+AG18</f>
        <v>0</v>
      </c>
      <c r="AJ18" s="82" t="n">
        <f aca="false">F18+H18+J18+X18+Z18+AB18+AD18+AF18+AH18</f>
        <v>0</v>
      </c>
      <c r="AK18" s="90"/>
      <c r="AL18" s="92"/>
      <c r="AM18" s="92"/>
      <c r="AN18" s="92"/>
      <c r="AO18" s="89"/>
      <c r="AP18" s="89"/>
      <c r="AQ18" s="89"/>
      <c r="AR18" s="89"/>
      <c r="AS18" s="89"/>
      <c r="AT18" s="89"/>
      <c r="AU18" s="89"/>
      <c r="AV18" s="89"/>
      <c r="AW18" s="82" t="n">
        <f aca="false">AK18+AM18+AO18+AQ18+AS18+AU18</f>
        <v>0</v>
      </c>
      <c r="AX18" s="82" t="n">
        <f aca="false">AL18+AN18+AP18+AR18+AT18+AV18</f>
        <v>0</v>
      </c>
    </row>
    <row r="19" s="86" customFormat="true" ht="21" hidden="false" customHeight="true" outlineLevel="0" collapsed="false">
      <c r="A19" s="80" t="n">
        <v>9</v>
      </c>
      <c r="B19" s="87"/>
      <c r="C19" s="82" t="n">
        <f aca="false">AI19+AW19-AG19</f>
        <v>0</v>
      </c>
      <c r="D19" s="82" t="n">
        <f aca="false">AJ19+AX19-AH19</f>
        <v>0</v>
      </c>
      <c r="E19" s="89"/>
      <c r="F19" s="90"/>
      <c r="G19" s="89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89"/>
      <c r="X19" s="89"/>
      <c r="Y19" s="89"/>
      <c r="Z19" s="89"/>
      <c r="AA19" s="89"/>
      <c r="AB19" s="89"/>
      <c r="AC19" s="90"/>
      <c r="AD19" s="89"/>
      <c r="AE19" s="90"/>
      <c r="AF19" s="89"/>
      <c r="AG19" s="89"/>
      <c r="AH19" s="89"/>
      <c r="AI19" s="82" t="n">
        <f aca="false">E19+G19+I19+W19+Y19+AA19+AC19+AE19+AG19</f>
        <v>0</v>
      </c>
      <c r="AJ19" s="82" t="n">
        <f aca="false">F19+H19+J19+X19+Z19+AB19+AD19+AF19+AH19</f>
        <v>0</v>
      </c>
      <c r="AK19" s="90"/>
      <c r="AL19" s="92"/>
      <c r="AM19" s="92"/>
      <c r="AN19" s="92"/>
      <c r="AO19" s="89"/>
      <c r="AP19" s="89"/>
      <c r="AQ19" s="89"/>
      <c r="AR19" s="89"/>
      <c r="AS19" s="89"/>
      <c r="AT19" s="89"/>
      <c r="AU19" s="89"/>
      <c r="AV19" s="89"/>
      <c r="AW19" s="82" t="n">
        <f aca="false">AK19+AM19+AO19+AQ19+AS19+AU19</f>
        <v>0</v>
      </c>
      <c r="AX19" s="82" t="n">
        <f aca="false">AL19+AN19+AP19+AR19+AT19+AV19</f>
        <v>0</v>
      </c>
    </row>
    <row r="20" s="86" customFormat="true" ht="21" hidden="false" customHeight="true" outlineLevel="0" collapsed="false">
      <c r="A20" s="80" t="n">
        <v>10</v>
      </c>
      <c r="B20" s="87"/>
      <c r="C20" s="82" t="n">
        <f aca="false">AI20+AW20-AG20</f>
        <v>0</v>
      </c>
      <c r="D20" s="82" t="n">
        <f aca="false">AJ20+AX20-AH20</f>
        <v>0</v>
      </c>
      <c r="E20" s="89"/>
      <c r="F20" s="90"/>
      <c r="G20" s="89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89"/>
      <c r="X20" s="89"/>
      <c r="Y20" s="89"/>
      <c r="Z20" s="89"/>
      <c r="AA20" s="90"/>
      <c r="AB20" s="90"/>
      <c r="AC20" s="90"/>
      <c r="AD20" s="89"/>
      <c r="AE20" s="90"/>
      <c r="AF20" s="89"/>
      <c r="AG20" s="89"/>
      <c r="AH20" s="89"/>
      <c r="AI20" s="82" t="n">
        <f aca="false">E20+G20+I20+W20+Y20+AA20+AC20+AE20+AG20</f>
        <v>0</v>
      </c>
      <c r="AJ20" s="82" t="n">
        <f aca="false">F20+H20+J20+X20+Z20+AB20+AD20+AF20+AH20</f>
        <v>0</v>
      </c>
      <c r="AK20" s="90"/>
      <c r="AL20" s="92"/>
      <c r="AM20" s="92"/>
      <c r="AN20" s="92"/>
      <c r="AO20" s="89"/>
      <c r="AP20" s="89"/>
      <c r="AQ20" s="89"/>
      <c r="AR20" s="89"/>
      <c r="AS20" s="90"/>
      <c r="AT20" s="89"/>
      <c r="AU20" s="89"/>
      <c r="AV20" s="89"/>
      <c r="AW20" s="82" t="n">
        <f aca="false">AK20+AM20+AO20+AQ20+AS20+AU20</f>
        <v>0</v>
      </c>
      <c r="AX20" s="82" t="n">
        <f aca="false">AL20+AN20+AP20+AR20+AT20+AV20</f>
        <v>0</v>
      </c>
    </row>
    <row r="21" s="86" customFormat="true" ht="18.75" hidden="false" customHeight="true" outlineLevel="0" collapsed="false">
      <c r="A21" s="80" t="n">
        <v>11</v>
      </c>
      <c r="B21" s="87"/>
      <c r="C21" s="82" t="n">
        <f aca="false">AI21+AW21-AG21</f>
        <v>0</v>
      </c>
      <c r="D21" s="82" t="n">
        <f aca="false">AJ21+AX21-AH21</f>
        <v>0</v>
      </c>
      <c r="E21" s="89"/>
      <c r="F21" s="90"/>
      <c r="G21" s="89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89"/>
      <c r="X21" s="89"/>
      <c r="Y21" s="89"/>
      <c r="Z21" s="89"/>
      <c r="AA21" s="89"/>
      <c r="AB21" s="89"/>
      <c r="AC21" s="89"/>
      <c r="AD21" s="89"/>
      <c r="AE21" s="90"/>
      <c r="AF21" s="89"/>
      <c r="AG21" s="89"/>
      <c r="AH21" s="89"/>
      <c r="AI21" s="82" t="n">
        <f aca="false">E21+G21+I21+W21+Y21+AA21+AC21+AE21+AG21</f>
        <v>0</v>
      </c>
      <c r="AJ21" s="82" t="n">
        <f aca="false">F21+H21+J21+X21+Z21+AB21+AD21+AF21+AH21</f>
        <v>0</v>
      </c>
      <c r="AK21" s="90"/>
      <c r="AL21" s="92"/>
      <c r="AM21" s="92"/>
      <c r="AN21" s="92"/>
      <c r="AO21" s="89"/>
      <c r="AP21" s="89"/>
      <c r="AQ21" s="89"/>
      <c r="AR21" s="89"/>
      <c r="AS21" s="89"/>
      <c r="AT21" s="89"/>
      <c r="AU21" s="89"/>
      <c r="AV21" s="89"/>
      <c r="AW21" s="82" t="n">
        <f aca="false">AK21+AM21+AO21+AQ21+AS21+AU21</f>
        <v>0</v>
      </c>
      <c r="AX21" s="82" t="n">
        <f aca="false">AL21+AN21+AP21+AR21+AT21+AV21</f>
        <v>0</v>
      </c>
    </row>
    <row r="22" s="86" customFormat="true" ht="30" hidden="false" customHeight="true" outlineLevel="0" collapsed="false">
      <c r="A22" s="93" t="s">
        <v>141</v>
      </c>
      <c r="B22" s="93"/>
      <c r="C22" s="94" t="n">
        <f aca="false">SUM(C11:C21)</f>
        <v>0</v>
      </c>
      <c r="D22" s="94" t="n">
        <f aca="false">SUM(D11:D21)</f>
        <v>0</v>
      </c>
      <c r="E22" s="94" t="n">
        <f aca="false">SUM(E11:E21)</f>
        <v>0</v>
      </c>
      <c r="F22" s="94" t="n">
        <f aca="false">SUM(F11:F21)</f>
        <v>0</v>
      </c>
      <c r="G22" s="94" t="n">
        <f aca="false">SUM(G11:G21)</f>
        <v>0</v>
      </c>
      <c r="H22" s="94" t="n">
        <f aca="false">SUM(H11:H21)</f>
        <v>0</v>
      </c>
      <c r="I22" s="94" t="n">
        <f aca="false">SUM(I11:I21)</f>
        <v>0</v>
      </c>
      <c r="J22" s="94" t="n">
        <f aca="false">SUM(J11:J21)</f>
        <v>0</v>
      </c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 t="n">
        <f aca="false">SUM(W11:W21)</f>
        <v>0</v>
      </c>
      <c r="X22" s="94" t="n">
        <f aca="false">SUM(X11:X21)</f>
        <v>0</v>
      </c>
      <c r="Y22" s="94" t="n">
        <f aca="false">SUM(Y11:Y21)</f>
        <v>0</v>
      </c>
      <c r="Z22" s="94" t="n">
        <f aca="false">SUM(Z11:Z21)</f>
        <v>0</v>
      </c>
      <c r="AA22" s="94" t="n">
        <f aca="false">SUM(AA11:AA21)</f>
        <v>0</v>
      </c>
      <c r="AB22" s="94" t="n">
        <f aca="false">SUM(AB11:AB21)</f>
        <v>0</v>
      </c>
      <c r="AC22" s="94" t="n">
        <f aca="false">SUM(AC11:AC21)</f>
        <v>0</v>
      </c>
      <c r="AD22" s="94" t="n">
        <f aca="false">SUM(AD11:AD21)</f>
        <v>0</v>
      </c>
      <c r="AE22" s="94" t="n">
        <f aca="false">SUM(AE11:AE21)</f>
        <v>0</v>
      </c>
      <c r="AF22" s="94" t="n">
        <f aca="false">SUM(AF11:AF21)</f>
        <v>0</v>
      </c>
      <c r="AG22" s="94"/>
      <c r="AH22" s="94"/>
      <c r="AI22" s="94" t="n">
        <f aca="false">SUM(AI11:AI21)</f>
        <v>0</v>
      </c>
      <c r="AJ22" s="94" t="n">
        <f aca="false">SUM(AJ11:AJ21)</f>
        <v>0</v>
      </c>
      <c r="AK22" s="94" t="n">
        <f aca="false">SUM(AK11:AK21)</f>
        <v>0</v>
      </c>
      <c r="AL22" s="94" t="n">
        <f aca="false">SUM(AL11:AL21)</f>
        <v>0</v>
      </c>
      <c r="AM22" s="94"/>
      <c r="AN22" s="94"/>
      <c r="AO22" s="94" t="n">
        <f aca="false">SUM(AO11:AO21)</f>
        <v>0</v>
      </c>
      <c r="AP22" s="94" t="n">
        <f aca="false">SUM(AP11:AP21)</f>
        <v>0</v>
      </c>
      <c r="AQ22" s="94" t="n">
        <f aca="false">SUM(AQ11:AQ21)</f>
        <v>0</v>
      </c>
      <c r="AR22" s="94" t="n">
        <f aca="false">SUM(AR11:AR21)</f>
        <v>0</v>
      </c>
      <c r="AS22" s="94" t="n">
        <f aca="false">SUM(AS11:AS21)</f>
        <v>0</v>
      </c>
      <c r="AT22" s="94" t="n">
        <f aca="false">SUM(AT11:AT21)</f>
        <v>0</v>
      </c>
      <c r="AU22" s="94" t="n">
        <f aca="false">SUM(AU11:AU21)</f>
        <v>0</v>
      </c>
      <c r="AV22" s="94" t="n">
        <f aca="false">SUM(AV11:AV21)</f>
        <v>0</v>
      </c>
      <c r="AW22" s="94" t="n">
        <f aca="false">SUM(AW11:AW21)</f>
        <v>0</v>
      </c>
      <c r="AX22" s="94" t="n">
        <f aca="false">SUM(AX11:AX21)</f>
        <v>0</v>
      </c>
    </row>
    <row r="23" customFormat="false" ht="16.5" hidden="false" customHeight="true" outlineLevel="0" collapsed="false">
      <c r="AW23" s="58"/>
    </row>
    <row r="24" customFormat="false" ht="16.5" hidden="false" customHeight="true" outlineLevel="0" collapsed="false">
      <c r="AW24" s="58"/>
    </row>
    <row r="25" customFormat="false" ht="16.5" hidden="false" customHeight="true" outlineLevel="0" collapsed="false">
      <c r="AW25" s="58"/>
    </row>
    <row r="26" customFormat="false" ht="16.5" hidden="false" customHeight="true" outlineLevel="0" collapsed="false">
      <c r="AW26" s="58"/>
      <c r="AX26" s="58"/>
    </row>
    <row r="27" customFormat="false" ht="16.5" hidden="false" customHeight="true" outlineLevel="0" collapsed="false">
      <c r="AW27" s="58"/>
    </row>
    <row r="28" customFormat="false" ht="16.5" hidden="false" customHeight="true" outlineLevel="0" collapsed="false">
      <c r="AW28" s="58"/>
    </row>
    <row r="29" customFormat="false" ht="16.5" hidden="false" customHeight="true" outlineLevel="0" collapsed="false">
      <c r="AW29" s="58"/>
    </row>
    <row r="30" customFormat="false" ht="16.5" hidden="false" customHeight="true" outlineLevel="0" collapsed="false">
      <c r="AW30" s="58"/>
    </row>
    <row r="31" customFormat="false" ht="16.5" hidden="false" customHeight="true" outlineLevel="0" collapsed="false">
      <c r="AW31" s="58"/>
    </row>
    <row r="32" customFormat="false" ht="16.5" hidden="false" customHeight="true" outlineLevel="0" collapsed="false">
      <c r="AW32" s="58"/>
    </row>
    <row r="33" customFormat="false" ht="16.5" hidden="false" customHeight="true" outlineLevel="0" collapsed="false">
      <c r="AW33" s="58"/>
    </row>
    <row r="34" customFormat="false" ht="16.5" hidden="false" customHeight="true" outlineLevel="0" collapsed="false">
      <c r="AW34" s="58"/>
    </row>
    <row r="35" customFormat="false" ht="16.5" hidden="false" customHeight="true" outlineLevel="0" collapsed="false">
      <c r="AW35" s="58"/>
    </row>
    <row r="36" customFormat="false" ht="16.5" hidden="false" customHeight="true" outlineLevel="0" collapsed="false">
      <c r="AW36" s="58"/>
    </row>
    <row r="37" customFormat="false" ht="16.5" hidden="false" customHeight="true" outlineLevel="0" collapsed="false">
      <c r="AW37" s="58"/>
    </row>
    <row r="38" customFormat="false" ht="16.5" hidden="false" customHeight="true" outlineLevel="0" collapsed="false">
      <c r="AW38" s="58"/>
    </row>
    <row r="39" customFormat="false" ht="16.5" hidden="false" customHeight="true" outlineLevel="0" collapsed="false">
      <c r="AW39" s="58"/>
    </row>
    <row r="40" customFormat="false" ht="16.5" hidden="false" customHeight="true" outlineLevel="0" collapsed="false">
      <c r="AW40" s="58"/>
    </row>
    <row r="41" customFormat="false" ht="16.5" hidden="false" customHeight="true" outlineLevel="0" collapsed="false">
      <c r="AW41" s="58"/>
    </row>
    <row r="42" customFormat="false" ht="16.5" hidden="false" customHeight="true" outlineLevel="0" collapsed="false">
      <c r="AW42" s="58"/>
    </row>
    <row r="43" customFormat="false" ht="16.5" hidden="false" customHeight="true" outlineLevel="0" collapsed="false">
      <c r="AW43" s="58"/>
    </row>
    <row r="44" customFormat="false" ht="16.5" hidden="false" customHeight="true" outlineLevel="0" collapsed="false">
      <c r="AW44" s="58"/>
    </row>
    <row r="45" customFormat="false" ht="16.5" hidden="false" customHeight="true" outlineLevel="0" collapsed="false">
      <c r="AW45" s="58"/>
    </row>
    <row r="46" customFormat="false" ht="16.5" hidden="false" customHeight="true" outlineLevel="0" collapsed="false">
      <c r="AW46" s="58"/>
    </row>
    <row r="47" customFormat="false" ht="16.5" hidden="false" customHeight="true" outlineLevel="0" collapsed="false">
      <c r="AW47" s="58"/>
    </row>
    <row r="48" customFormat="false" ht="16.5" hidden="false" customHeight="true" outlineLevel="0" collapsed="false">
      <c r="AW48" s="58"/>
    </row>
    <row r="49" customFormat="false" ht="16.5" hidden="false" customHeight="true" outlineLevel="0" collapsed="false">
      <c r="AW49" s="58"/>
    </row>
    <row r="50" customFormat="false" ht="16.5" hidden="false" customHeight="true" outlineLevel="0" collapsed="false">
      <c r="AW50" s="58"/>
    </row>
    <row r="51" customFormat="false" ht="16.5" hidden="false" customHeight="true" outlineLevel="0" collapsed="false">
      <c r="AW51" s="58"/>
    </row>
    <row r="52" customFormat="false" ht="16.5" hidden="false" customHeight="true" outlineLevel="0" collapsed="false">
      <c r="AW52" s="58"/>
    </row>
    <row r="53" customFormat="false" ht="16.5" hidden="false" customHeight="true" outlineLevel="0" collapsed="false">
      <c r="AW53" s="58"/>
    </row>
    <row r="54" customFormat="false" ht="16.5" hidden="false" customHeight="true" outlineLevel="0" collapsed="false">
      <c r="AW54" s="58"/>
    </row>
    <row r="55" customFormat="false" ht="16.5" hidden="false" customHeight="true" outlineLevel="0" collapsed="false">
      <c r="AW55" s="58"/>
    </row>
    <row r="56" customFormat="false" ht="16.5" hidden="false" customHeight="true" outlineLevel="0" collapsed="false">
      <c r="AW56" s="58"/>
    </row>
    <row r="57" customFormat="false" ht="16.5" hidden="false" customHeight="true" outlineLevel="0" collapsed="false">
      <c r="AW57" s="58"/>
    </row>
    <row r="58" customFormat="false" ht="16.5" hidden="false" customHeight="true" outlineLevel="0" collapsed="false">
      <c r="AW58" s="58"/>
    </row>
    <row r="59" customFormat="false" ht="16.5" hidden="false" customHeight="true" outlineLevel="0" collapsed="false">
      <c r="AW59" s="58"/>
    </row>
    <row r="60" customFormat="false" ht="16.5" hidden="false" customHeight="true" outlineLevel="0" collapsed="false">
      <c r="AW60" s="58"/>
    </row>
    <row r="61" customFormat="false" ht="16.5" hidden="false" customHeight="true" outlineLevel="0" collapsed="false">
      <c r="AW61" s="58"/>
    </row>
    <row r="62" customFormat="false" ht="16.5" hidden="false" customHeight="true" outlineLevel="0" collapsed="false">
      <c r="AW62" s="58"/>
    </row>
    <row r="63" customFormat="false" ht="16.5" hidden="false" customHeight="true" outlineLevel="0" collapsed="false">
      <c r="AW63" s="58"/>
    </row>
    <row r="64" customFormat="false" ht="16.5" hidden="false" customHeight="true" outlineLevel="0" collapsed="false">
      <c r="AW64" s="58"/>
    </row>
    <row r="65" customFormat="false" ht="16.5" hidden="false" customHeight="true" outlineLevel="0" collapsed="false">
      <c r="AW65" s="58"/>
    </row>
    <row r="66" customFormat="false" ht="16.5" hidden="false" customHeight="true" outlineLevel="0" collapsed="false">
      <c r="AW66" s="58"/>
    </row>
    <row r="67" customFormat="false" ht="16.5" hidden="false" customHeight="true" outlineLevel="0" collapsed="false">
      <c r="AW67" s="58"/>
    </row>
    <row r="68" customFormat="false" ht="16.5" hidden="false" customHeight="true" outlineLevel="0" collapsed="false">
      <c r="AW68" s="58"/>
    </row>
    <row r="69" customFormat="false" ht="16.5" hidden="false" customHeight="true" outlineLevel="0" collapsed="false">
      <c r="AW69" s="58"/>
    </row>
    <row r="70" customFormat="false" ht="16.5" hidden="false" customHeight="true" outlineLevel="0" collapsed="false">
      <c r="AW70" s="58"/>
    </row>
    <row r="71" customFormat="false" ht="16.5" hidden="false" customHeight="true" outlineLevel="0" collapsed="false">
      <c r="AW71" s="58"/>
    </row>
    <row r="72" customFormat="false" ht="16.5" hidden="false" customHeight="true" outlineLevel="0" collapsed="false">
      <c r="AW72" s="58"/>
    </row>
    <row r="73" customFormat="false" ht="16.5" hidden="false" customHeight="true" outlineLevel="0" collapsed="false">
      <c r="AW73" s="58"/>
    </row>
    <row r="74" customFormat="false" ht="16.5" hidden="false" customHeight="true" outlineLevel="0" collapsed="false">
      <c r="AW74" s="58"/>
    </row>
    <row r="75" customFormat="false" ht="16.5" hidden="false" customHeight="true" outlineLevel="0" collapsed="false">
      <c r="AW75" s="58"/>
    </row>
    <row r="76" customFormat="false" ht="16.5" hidden="false" customHeight="true" outlineLevel="0" collapsed="false">
      <c r="AW76" s="58"/>
    </row>
    <row r="77" customFormat="false" ht="16.5" hidden="false" customHeight="true" outlineLevel="0" collapsed="false">
      <c r="AW77" s="58"/>
    </row>
    <row r="78" customFormat="false" ht="16.5" hidden="false" customHeight="true" outlineLevel="0" collapsed="false">
      <c r="AW78" s="58"/>
    </row>
    <row r="79" customFormat="false" ht="16.5" hidden="false" customHeight="true" outlineLevel="0" collapsed="false">
      <c r="AW79" s="58"/>
    </row>
    <row r="80" customFormat="false" ht="16.5" hidden="false" customHeight="true" outlineLevel="0" collapsed="false">
      <c r="AW80" s="58"/>
    </row>
    <row r="81" customFormat="false" ht="16.5" hidden="false" customHeight="true" outlineLevel="0" collapsed="false">
      <c r="AW81" s="58"/>
    </row>
    <row r="82" customFormat="false" ht="16.5" hidden="false" customHeight="true" outlineLevel="0" collapsed="false">
      <c r="AW82" s="58"/>
    </row>
    <row r="83" customFormat="false" ht="16.5" hidden="false" customHeight="true" outlineLevel="0" collapsed="false">
      <c r="AW83" s="58"/>
    </row>
    <row r="84" customFormat="false" ht="16.5" hidden="false" customHeight="true" outlineLevel="0" collapsed="false">
      <c r="AW84" s="58"/>
    </row>
    <row r="85" customFormat="false" ht="16.5" hidden="false" customHeight="true" outlineLevel="0" collapsed="false">
      <c r="AW85" s="58"/>
    </row>
    <row r="86" customFormat="false" ht="16.5" hidden="false" customHeight="true" outlineLevel="0" collapsed="false">
      <c r="AW86" s="58"/>
    </row>
    <row r="87" customFormat="false" ht="16.5" hidden="false" customHeight="true" outlineLevel="0" collapsed="false">
      <c r="AW87" s="58"/>
    </row>
    <row r="88" customFormat="false" ht="16.5" hidden="false" customHeight="true" outlineLevel="0" collapsed="false">
      <c r="AW88" s="58"/>
    </row>
    <row r="89" customFormat="false" ht="16.5" hidden="false" customHeight="true" outlineLevel="0" collapsed="false">
      <c r="AW89" s="58"/>
    </row>
    <row r="90" customFormat="false" ht="16.5" hidden="false" customHeight="true" outlineLevel="0" collapsed="false">
      <c r="AW90" s="58"/>
    </row>
    <row r="91" customFormat="false" ht="16.5" hidden="false" customHeight="true" outlineLevel="0" collapsed="false">
      <c r="AW91" s="58"/>
    </row>
    <row r="92" customFormat="false" ht="16.5" hidden="false" customHeight="true" outlineLevel="0" collapsed="false">
      <c r="AW92" s="58"/>
    </row>
    <row r="93" customFormat="false" ht="16.5" hidden="false" customHeight="true" outlineLevel="0" collapsed="false">
      <c r="AW93" s="58"/>
    </row>
    <row r="94" customFormat="false" ht="16.5" hidden="false" customHeight="true" outlineLevel="0" collapsed="false">
      <c r="AW94" s="58"/>
    </row>
    <row r="95" customFormat="false" ht="16.5" hidden="false" customHeight="true" outlineLevel="0" collapsed="false">
      <c r="AW95" s="58"/>
    </row>
    <row r="96" customFormat="false" ht="16.5" hidden="false" customHeight="true" outlineLevel="0" collapsed="false">
      <c r="AW96" s="58"/>
    </row>
    <row r="97" customFormat="false" ht="16.5" hidden="false" customHeight="true" outlineLevel="0" collapsed="false">
      <c r="AW97" s="58"/>
    </row>
    <row r="98" customFormat="false" ht="16.5" hidden="false" customHeight="true" outlineLevel="0" collapsed="false">
      <c r="AW98" s="58"/>
    </row>
    <row r="99" customFormat="false" ht="16.5" hidden="false" customHeight="true" outlineLevel="0" collapsed="false">
      <c r="AW99" s="58"/>
    </row>
    <row r="100" customFormat="false" ht="16.5" hidden="false" customHeight="true" outlineLevel="0" collapsed="false">
      <c r="AW100" s="58"/>
    </row>
    <row r="101" customFormat="false" ht="16.5" hidden="false" customHeight="true" outlineLevel="0" collapsed="false">
      <c r="AW101" s="58"/>
    </row>
    <row r="102" customFormat="false" ht="16.5" hidden="false" customHeight="true" outlineLevel="0" collapsed="false">
      <c r="AW102" s="58"/>
    </row>
    <row r="103" customFormat="false" ht="16.5" hidden="false" customHeight="true" outlineLevel="0" collapsed="false">
      <c r="AW103" s="58"/>
    </row>
    <row r="104" customFormat="false" ht="16.5" hidden="false" customHeight="true" outlineLevel="0" collapsed="false">
      <c r="AW104" s="58"/>
    </row>
    <row r="105" customFormat="false" ht="16.5" hidden="false" customHeight="true" outlineLevel="0" collapsed="false">
      <c r="AW105" s="58"/>
    </row>
    <row r="106" customFormat="false" ht="16.5" hidden="false" customHeight="true" outlineLevel="0" collapsed="false">
      <c r="AW106" s="58"/>
    </row>
    <row r="107" customFormat="false" ht="16.5" hidden="false" customHeight="true" outlineLevel="0" collapsed="false">
      <c r="AW107" s="58"/>
    </row>
    <row r="108" customFormat="false" ht="16.5" hidden="false" customHeight="true" outlineLevel="0" collapsed="false">
      <c r="AW108" s="58"/>
    </row>
    <row r="109" customFormat="false" ht="16.5" hidden="false" customHeight="true" outlineLevel="0" collapsed="false">
      <c r="AW109" s="58"/>
    </row>
    <row r="110" customFormat="false" ht="16.5" hidden="false" customHeight="true" outlineLevel="0" collapsed="false">
      <c r="AW110" s="58"/>
    </row>
    <row r="111" customFormat="false" ht="16.5" hidden="false" customHeight="true" outlineLevel="0" collapsed="false">
      <c r="AW111" s="58"/>
    </row>
    <row r="112" customFormat="false" ht="16.5" hidden="false" customHeight="true" outlineLevel="0" collapsed="false">
      <c r="AW112" s="58"/>
    </row>
    <row r="113" customFormat="false" ht="16.5" hidden="false" customHeight="true" outlineLevel="0" collapsed="false">
      <c r="AW113" s="58"/>
    </row>
    <row r="114" customFormat="false" ht="16.5" hidden="false" customHeight="true" outlineLevel="0" collapsed="false">
      <c r="AW114" s="58"/>
    </row>
    <row r="115" customFormat="false" ht="16.5" hidden="false" customHeight="true" outlineLevel="0" collapsed="false">
      <c r="AW115" s="58"/>
    </row>
    <row r="116" customFormat="false" ht="16.5" hidden="false" customHeight="true" outlineLevel="0" collapsed="false">
      <c r="AW116" s="58"/>
    </row>
    <row r="117" customFormat="false" ht="16.5" hidden="false" customHeight="true" outlineLevel="0" collapsed="false">
      <c r="AW117" s="58"/>
    </row>
    <row r="118" customFormat="false" ht="16.5" hidden="false" customHeight="true" outlineLevel="0" collapsed="false">
      <c r="AW118" s="58"/>
    </row>
    <row r="119" customFormat="false" ht="16.5" hidden="false" customHeight="true" outlineLevel="0" collapsed="false">
      <c r="AW119" s="58"/>
    </row>
    <row r="120" customFormat="false" ht="16.5" hidden="false" customHeight="true" outlineLevel="0" collapsed="false">
      <c r="AW120" s="58"/>
    </row>
    <row r="121" customFormat="false" ht="16.5" hidden="false" customHeight="true" outlineLevel="0" collapsed="false">
      <c r="AW121" s="58"/>
    </row>
    <row r="122" customFormat="false" ht="16.5" hidden="false" customHeight="true" outlineLevel="0" collapsed="false">
      <c r="AW122" s="58"/>
    </row>
    <row r="123" customFormat="false" ht="16.5" hidden="false" customHeight="true" outlineLevel="0" collapsed="false">
      <c r="AW123" s="58"/>
    </row>
    <row r="124" customFormat="false" ht="16.5" hidden="false" customHeight="true" outlineLevel="0" collapsed="false">
      <c r="AW124" s="58"/>
    </row>
    <row r="125" customFormat="false" ht="16.5" hidden="false" customHeight="true" outlineLevel="0" collapsed="false">
      <c r="AW125" s="58"/>
    </row>
    <row r="126" s="95" customFormat="true" ht="22.5" hidden="false" customHeight="tru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8"/>
    </row>
    <row r="127" s="95" customFormat="true" ht="24" hidden="false" customHeight="tru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</row>
    <row r="128" s="95" customFormat="true" ht="1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</row>
    <row r="129" s="95" customFormat="true" ht="1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s="98" customFormat="true" ht="41.25" hidden="false" customHeight="true" outlineLevel="0" collapsed="false">
      <c r="A1" s="96"/>
      <c r="B1" s="96"/>
      <c r="C1" s="96"/>
      <c r="D1" s="3" t="s">
        <v>142</v>
      </c>
      <c r="E1" s="3"/>
      <c r="F1" s="3"/>
      <c r="G1" s="3"/>
      <c r="H1" s="3"/>
      <c r="I1" s="3"/>
      <c r="J1" s="3"/>
      <c r="K1" s="3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7"/>
      <c r="AJ1" s="9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</row>
    <row r="2" customFormat="false" ht="24.7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00"/>
      <c r="J2" s="100"/>
      <c r="K2" s="100"/>
      <c r="L2" s="100"/>
      <c r="M2" s="100"/>
      <c r="N2" s="100"/>
      <c r="O2" s="101" t="s">
        <v>143</v>
      </c>
      <c r="P2" s="102" t="n">
        <v>4355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</row>
    <row r="3" s="13" customFormat="true" ht="15" hidden="false" customHeight="true" outlineLevel="0" collapsed="false">
      <c r="A3" s="104" t="s">
        <v>2</v>
      </c>
      <c r="B3" s="29" t="s">
        <v>3</v>
      </c>
      <c r="C3" s="105" t="s">
        <v>144</v>
      </c>
      <c r="D3" s="105"/>
      <c r="E3" s="105"/>
      <c r="F3" s="105"/>
      <c r="G3" s="105"/>
      <c r="H3" s="105"/>
      <c r="I3" s="106" t="s">
        <v>145</v>
      </c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</row>
    <row r="4" s="13" customFormat="true" ht="25.5" hidden="false" customHeight="true" outlineLevel="0" collapsed="false">
      <c r="A4" s="104"/>
      <c r="B4" s="29"/>
      <c r="C4" s="105"/>
      <c r="D4" s="105"/>
      <c r="E4" s="105"/>
      <c r="F4" s="105"/>
      <c r="G4" s="105"/>
      <c r="H4" s="105"/>
      <c r="I4" s="106" t="s">
        <v>146</v>
      </c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8" t="s">
        <v>147</v>
      </c>
      <c r="BD4" s="108"/>
      <c r="BE4" s="108"/>
      <c r="BF4" s="108"/>
      <c r="BG4" s="108"/>
      <c r="BH4" s="108"/>
      <c r="BI4" s="109" t="s">
        <v>148</v>
      </c>
      <c r="BJ4" s="109"/>
      <c r="BK4" s="109"/>
      <c r="BL4" s="109"/>
      <c r="BM4" s="109"/>
      <c r="BN4" s="109"/>
    </row>
    <row r="5" s="13" customFormat="true" ht="0.75" hidden="true" customHeight="true" outlineLevel="0" collapsed="false">
      <c r="A5" s="104"/>
      <c r="B5" s="29"/>
      <c r="C5" s="105"/>
      <c r="D5" s="105"/>
      <c r="E5" s="105"/>
      <c r="F5" s="105"/>
      <c r="G5" s="105"/>
      <c r="H5" s="105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10"/>
      <c r="BD5" s="110"/>
      <c r="BE5" s="110"/>
      <c r="BF5" s="110"/>
      <c r="BG5" s="109" t="s">
        <v>149</v>
      </c>
      <c r="BH5" s="109"/>
      <c r="BI5" s="109" t="s">
        <v>150</v>
      </c>
      <c r="BJ5" s="109"/>
      <c r="BK5" s="109" t="s">
        <v>151</v>
      </c>
      <c r="BL5" s="109"/>
      <c r="BM5" s="109"/>
      <c r="BN5" s="109"/>
    </row>
    <row r="6" s="13" customFormat="true" ht="43.5" hidden="false" customHeight="true" outlineLevel="0" collapsed="false">
      <c r="A6" s="104"/>
      <c r="B6" s="29"/>
      <c r="C6" s="105"/>
      <c r="D6" s="105"/>
      <c r="E6" s="105"/>
      <c r="F6" s="105"/>
      <c r="G6" s="105"/>
      <c r="H6" s="105"/>
      <c r="I6" s="109" t="s">
        <v>152</v>
      </c>
      <c r="J6" s="109"/>
      <c r="K6" s="109"/>
      <c r="L6" s="109"/>
      <c r="M6" s="111" t="s">
        <v>153</v>
      </c>
      <c r="N6" s="111"/>
      <c r="O6" s="19" t="s">
        <v>154</v>
      </c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11" t="s">
        <v>155</v>
      </c>
      <c r="AF6" s="111"/>
      <c r="AG6" s="111" t="s">
        <v>156</v>
      </c>
      <c r="AH6" s="111"/>
      <c r="AI6" s="29" t="s">
        <v>12</v>
      </c>
      <c r="AJ6" s="29"/>
      <c r="AK6" s="111" t="s">
        <v>157</v>
      </c>
      <c r="AL6" s="111"/>
      <c r="AM6" s="29" t="s">
        <v>12</v>
      </c>
      <c r="AN6" s="29"/>
      <c r="AO6" s="111" t="s">
        <v>158</v>
      </c>
      <c r="AP6" s="111"/>
      <c r="AQ6" s="111" t="s">
        <v>159</v>
      </c>
      <c r="AR6" s="111"/>
      <c r="AS6" s="111"/>
      <c r="AT6" s="111"/>
      <c r="AU6" s="111"/>
      <c r="AV6" s="111"/>
      <c r="AW6" s="29" t="s">
        <v>160</v>
      </c>
      <c r="AX6" s="29"/>
      <c r="AY6" s="29"/>
      <c r="AZ6" s="29"/>
      <c r="BA6" s="29"/>
      <c r="BB6" s="29"/>
      <c r="BC6" s="109" t="s">
        <v>161</v>
      </c>
      <c r="BD6" s="109"/>
      <c r="BE6" s="112" t="s">
        <v>162</v>
      </c>
      <c r="BF6" s="112"/>
      <c r="BG6" s="109"/>
      <c r="BH6" s="109"/>
      <c r="BI6" s="109"/>
      <c r="BJ6" s="109"/>
      <c r="BK6" s="109"/>
      <c r="BL6" s="109"/>
      <c r="BM6" s="109"/>
      <c r="BN6" s="109"/>
    </row>
    <row r="7" s="13" customFormat="true" ht="112.5" hidden="false" customHeight="true" outlineLevel="0" collapsed="false">
      <c r="A7" s="104"/>
      <c r="B7" s="29"/>
      <c r="C7" s="113" t="s">
        <v>163</v>
      </c>
      <c r="D7" s="113"/>
      <c r="E7" s="114" t="s">
        <v>38</v>
      </c>
      <c r="F7" s="114"/>
      <c r="G7" s="115" t="s">
        <v>39</v>
      </c>
      <c r="H7" s="115"/>
      <c r="I7" s="111" t="s">
        <v>164</v>
      </c>
      <c r="J7" s="111"/>
      <c r="K7" s="111" t="s">
        <v>165</v>
      </c>
      <c r="L7" s="111"/>
      <c r="M7" s="111"/>
      <c r="N7" s="111"/>
      <c r="O7" s="29" t="s">
        <v>166</v>
      </c>
      <c r="P7" s="29"/>
      <c r="Q7" s="111" t="s">
        <v>167</v>
      </c>
      <c r="R7" s="111"/>
      <c r="S7" s="29" t="s">
        <v>168</v>
      </c>
      <c r="T7" s="29"/>
      <c r="U7" s="29" t="s">
        <v>169</v>
      </c>
      <c r="V7" s="29"/>
      <c r="W7" s="29" t="s">
        <v>170</v>
      </c>
      <c r="X7" s="29"/>
      <c r="Y7" s="116" t="s">
        <v>171</v>
      </c>
      <c r="Z7" s="116"/>
      <c r="AA7" s="111" t="s">
        <v>172</v>
      </c>
      <c r="AB7" s="111"/>
      <c r="AC7" s="111" t="s">
        <v>173</v>
      </c>
      <c r="AD7" s="111"/>
      <c r="AE7" s="111"/>
      <c r="AF7" s="111"/>
      <c r="AG7" s="111"/>
      <c r="AH7" s="111"/>
      <c r="AI7" s="111" t="s">
        <v>174</v>
      </c>
      <c r="AJ7" s="111"/>
      <c r="AK7" s="111"/>
      <c r="AL7" s="111"/>
      <c r="AM7" s="111" t="s">
        <v>175</v>
      </c>
      <c r="AN7" s="111"/>
      <c r="AO7" s="111"/>
      <c r="AP7" s="111"/>
      <c r="AQ7" s="113" t="s">
        <v>163</v>
      </c>
      <c r="AR7" s="113"/>
      <c r="AS7" s="113" t="s">
        <v>38</v>
      </c>
      <c r="AT7" s="113"/>
      <c r="AU7" s="113" t="s">
        <v>39</v>
      </c>
      <c r="AV7" s="113"/>
      <c r="AW7" s="113" t="s">
        <v>176</v>
      </c>
      <c r="AX7" s="113"/>
      <c r="AY7" s="113" t="s">
        <v>177</v>
      </c>
      <c r="AZ7" s="113"/>
      <c r="BA7" s="117" t="s">
        <v>178</v>
      </c>
      <c r="BB7" s="117"/>
      <c r="BC7" s="109"/>
      <c r="BD7" s="109"/>
      <c r="BE7" s="112"/>
      <c r="BF7" s="112"/>
      <c r="BG7" s="109"/>
      <c r="BH7" s="109"/>
      <c r="BI7" s="109"/>
      <c r="BJ7" s="109"/>
      <c r="BK7" s="112" t="s">
        <v>179</v>
      </c>
      <c r="BL7" s="112"/>
      <c r="BM7" s="109" t="s">
        <v>180</v>
      </c>
      <c r="BN7" s="109"/>
    </row>
    <row r="8" s="35" customFormat="true" ht="30" hidden="false" customHeight="true" outlineLevel="0" collapsed="false">
      <c r="A8" s="104"/>
      <c r="B8" s="29"/>
      <c r="C8" s="36" t="s">
        <v>41</v>
      </c>
      <c r="D8" s="37" t="s">
        <v>42</v>
      </c>
      <c r="E8" s="36" t="s">
        <v>41</v>
      </c>
      <c r="F8" s="37" t="s">
        <v>42</v>
      </c>
      <c r="G8" s="36" t="s">
        <v>41</v>
      </c>
      <c r="H8" s="37" t="s">
        <v>42</v>
      </c>
      <c r="I8" s="36" t="s">
        <v>41</v>
      </c>
      <c r="J8" s="37" t="s">
        <v>42</v>
      </c>
      <c r="K8" s="36" t="s">
        <v>41</v>
      </c>
      <c r="L8" s="37" t="s">
        <v>42</v>
      </c>
      <c r="M8" s="36" t="s">
        <v>41</v>
      </c>
      <c r="N8" s="37" t="s">
        <v>42</v>
      </c>
      <c r="O8" s="36" t="s">
        <v>41</v>
      </c>
      <c r="P8" s="37" t="s">
        <v>42</v>
      </c>
      <c r="Q8" s="36" t="s">
        <v>41</v>
      </c>
      <c r="R8" s="37" t="s">
        <v>42</v>
      </c>
      <c r="S8" s="36" t="s">
        <v>41</v>
      </c>
      <c r="T8" s="37" t="s">
        <v>42</v>
      </c>
      <c r="U8" s="36" t="s">
        <v>41</v>
      </c>
      <c r="V8" s="37" t="s">
        <v>42</v>
      </c>
      <c r="W8" s="36" t="s">
        <v>41</v>
      </c>
      <c r="X8" s="37" t="s">
        <v>42</v>
      </c>
      <c r="Y8" s="36" t="s">
        <v>41</v>
      </c>
      <c r="Z8" s="37" t="s">
        <v>42</v>
      </c>
      <c r="AA8" s="36" t="s">
        <v>41</v>
      </c>
      <c r="AB8" s="37" t="s">
        <v>42</v>
      </c>
      <c r="AC8" s="36" t="s">
        <v>41</v>
      </c>
      <c r="AD8" s="37" t="s">
        <v>42</v>
      </c>
      <c r="AE8" s="36" t="s">
        <v>41</v>
      </c>
      <c r="AF8" s="37" t="s">
        <v>42</v>
      </c>
      <c r="AG8" s="36" t="s">
        <v>41</v>
      </c>
      <c r="AH8" s="37" t="s">
        <v>42</v>
      </c>
      <c r="AI8" s="36" t="s">
        <v>41</v>
      </c>
      <c r="AJ8" s="37" t="s">
        <v>42</v>
      </c>
      <c r="AK8" s="36" t="s">
        <v>41</v>
      </c>
      <c r="AL8" s="37" t="s">
        <v>42</v>
      </c>
      <c r="AM8" s="36" t="s">
        <v>41</v>
      </c>
      <c r="AN8" s="37" t="s">
        <v>42</v>
      </c>
      <c r="AO8" s="36" t="s">
        <v>41</v>
      </c>
      <c r="AP8" s="37" t="s">
        <v>42</v>
      </c>
      <c r="AQ8" s="36" t="s">
        <v>41</v>
      </c>
      <c r="AR8" s="37" t="s">
        <v>42</v>
      </c>
      <c r="AS8" s="36" t="s">
        <v>41</v>
      </c>
      <c r="AT8" s="37" t="s">
        <v>42</v>
      </c>
      <c r="AU8" s="36" t="s">
        <v>41</v>
      </c>
      <c r="AV8" s="37" t="s">
        <v>42</v>
      </c>
      <c r="AW8" s="36" t="s">
        <v>41</v>
      </c>
      <c r="AX8" s="37" t="s">
        <v>42</v>
      </c>
      <c r="AY8" s="36" t="s">
        <v>41</v>
      </c>
      <c r="AZ8" s="37" t="s">
        <v>42</v>
      </c>
      <c r="BA8" s="36" t="s">
        <v>41</v>
      </c>
      <c r="BB8" s="37" t="s">
        <v>42</v>
      </c>
      <c r="BC8" s="36" t="s">
        <v>41</v>
      </c>
      <c r="BD8" s="37" t="s">
        <v>42</v>
      </c>
      <c r="BE8" s="36" t="s">
        <v>41</v>
      </c>
      <c r="BF8" s="37" t="s">
        <v>42</v>
      </c>
      <c r="BG8" s="36" t="s">
        <v>41</v>
      </c>
      <c r="BH8" s="37" t="s">
        <v>42</v>
      </c>
      <c r="BI8" s="36" t="s">
        <v>41</v>
      </c>
      <c r="BJ8" s="37" t="s">
        <v>42</v>
      </c>
      <c r="BK8" s="36" t="s">
        <v>41</v>
      </c>
      <c r="BL8" s="37" t="s">
        <v>42</v>
      </c>
      <c r="BM8" s="36" t="s">
        <v>41</v>
      </c>
      <c r="BN8" s="37" t="s">
        <v>42</v>
      </c>
    </row>
    <row r="9" s="118" customFormat="true" ht="10.5" hidden="false" customHeight="true" outlineLevel="0" collapsed="false">
      <c r="A9" s="104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04" t="n">
        <v>10</v>
      </c>
      <c r="L9" s="104" t="n">
        <v>11</v>
      </c>
      <c r="M9" s="104" t="n">
        <v>12</v>
      </c>
      <c r="N9" s="104" t="n">
        <v>13</v>
      </c>
      <c r="O9" s="104" t="n">
        <v>14</v>
      </c>
      <c r="P9" s="104" t="n">
        <v>15</v>
      </c>
      <c r="Q9" s="104" t="n">
        <v>16</v>
      </c>
      <c r="R9" s="104" t="n">
        <v>17</v>
      </c>
      <c r="S9" s="104" t="n">
        <v>18</v>
      </c>
      <c r="T9" s="104" t="n">
        <v>19</v>
      </c>
      <c r="U9" s="104" t="n">
        <v>20</v>
      </c>
      <c r="V9" s="104" t="n">
        <v>21</v>
      </c>
      <c r="W9" s="104" t="n">
        <v>22</v>
      </c>
      <c r="X9" s="104" t="n">
        <v>23</v>
      </c>
      <c r="Y9" s="104" t="n">
        <v>24</v>
      </c>
      <c r="Z9" s="104" t="n">
        <v>25</v>
      </c>
      <c r="AA9" s="104" t="n">
        <v>26</v>
      </c>
      <c r="AB9" s="104" t="n">
        <v>27</v>
      </c>
      <c r="AC9" s="104" t="n">
        <v>28</v>
      </c>
      <c r="AD9" s="104" t="n">
        <v>29</v>
      </c>
      <c r="AE9" s="104" t="n">
        <v>30</v>
      </c>
      <c r="AF9" s="104" t="n">
        <v>31</v>
      </c>
      <c r="AG9" s="104" t="n">
        <v>32</v>
      </c>
      <c r="AH9" s="104" t="n">
        <v>33</v>
      </c>
      <c r="AI9" s="104" t="n">
        <v>34</v>
      </c>
      <c r="AJ9" s="104" t="n">
        <v>35</v>
      </c>
      <c r="AK9" s="104" t="n">
        <v>36</v>
      </c>
      <c r="AL9" s="104" t="n">
        <v>37</v>
      </c>
      <c r="AM9" s="104" t="n">
        <v>38</v>
      </c>
      <c r="AN9" s="104" t="n">
        <v>39</v>
      </c>
      <c r="AO9" s="104" t="n">
        <v>40</v>
      </c>
      <c r="AP9" s="104" t="n">
        <v>41</v>
      </c>
      <c r="AQ9" s="104" t="n">
        <v>42</v>
      </c>
      <c r="AR9" s="104" t="n">
        <v>43</v>
      </c>
      <c r="AS9" s="104" t="n">
        <v>44</v>
      </c>
      <c r="AT9" s="104" t="n">
        <v>45</v>
      </c>
      <c r="AU9" s="104" t="n">
        <v>46</v>
      </c>
      <c r="AV9" s="104" t="n">
        <v>47</v>
      </c>
      <c r="AW9" s="104" t="n">
        <v>48</v>
      </c>
      <c r="AX9" s="104" t="n">
        <v>49</v>
      </c>
      <c r="AY9" s="104" t="n">
        <v>50</v>
      </c>
      <c r="AZ9" s="104" t="n">
        <v>51</v>
      </c>
      <c r="BA9" s="104" t="n">
        <v>52</v>
      </c>
      <c r="BB9" s="104" t="n">
        <v>53</v>
      </c>
      <c r="BC9" s="104" t="n">
        <v>54</v>
      </c>
      <c r="BD9" s="104" t="n">
        <v>55</v>
      </c>
      <c r="BE9" s="104" t="n">
        <v>56</v>
      </c>
      <c r="BF9" s="104" t="n">
        <v>57</v>
      </c>
      <c r="BG9" s="104" t="n">
        <v>58</v>
      </c>
      <c r="BH9" s="104" t="n">
        <v>59</v>
      </c>
      <c r="BI9" s="104" t="n">
        <v>60</v>
      </c>
      <c r="BJ9" s="104" t="n">
        <v>61</v>
      </c>
      <c r="BK9" s="104" t="n">
        <v>62</v>
      </c>
      <c r="BL9" s="104" t="n">
        <v>63</v>
      </c>
      <c r="BM9" s="104" t="n">
        <v>64</v>
      </c>
      <c r="BN9" s="104" t="n">
        <v>65</v>
      </c>
    </row>
    <row r="10" s="45" customFormat="true" ht="17.25" hidden="false" customHeight="true" outlineLevel="0" collapsed="false">
      <c r="A10" s="119" t="n">
        <v>1</v>
      </c>
      <c r="B10" s="43" t="s">
        <v>43</v>
      </c>
      <c r="C10" s="120" t="n">
        <f aca="false">E10+G10-BA10</f>
        <v>410541.9883</v>
      </c>
      <c r="D10" s="120" t="n">
        <f aca="false">F10+H10-BB10</f>
        <v>94608.637</v>
      </c>
      <c r="E10" s="120" t="n">
        <f aca="false">I10+K10+M10+AE10+AG10+AK10+AO10+AS10</f>
        <v>410381.1773</v>
      </c>
      <c r="F10" s="120" t="n">
        <f aca="false">J10+L10+N10+AF10+AH10+AL10+AP10+AT10</f>
        <v>94475.264</v>
      </c>
      <c r="G10" s="120" t="n">
        <f aca="false">AY10+BC10+BE10+BG10+BI10+BK10+BM10</f>
        <v>30980.011</v>
      </c>
      <c r="H10" s="120" t="n">
        <f aca="false">AZ10+BD10+BF10+BH10+BJ10+BL10+BN10</f>
        <v>1728.373</v>
      </c>
      <c r="I10" s="120" t="n">
        <v>97386.3</v>
      </c>
      <c r="J10" s="120" t="n">
        <v>22990.157</v>
      </c>
      <c r="K10" s="120" t="n">
        <v>0</v>
      </c>
      <c r="L10" s="120" t="n">
        <v>0</v>
      </c>
      <c r="M10" s="120" t="n">
        <v>266069.3773</v>
      </c>
      <c r="N10" s="120" t="n">
        <v>64917.107</v>
      </c>
      <c r="O10" s="120" t="n">
        <v>8064</v>
      </c>
      <c r="P10" s="120" t="n">
        <v>3260.569</v>
      </c>
      <c r="Q10" s="120" t="n">
        <v>41100</v>
      </c>
      <c r="R10" s="120" t="n">
        <v>10074</v>
      </c>
      <c r="S10" s="120" t="n">
        <v>935</v>
      </c>
      <c r="T10" s="120" t="n">
        <v>121.868</v>
      </c>
      <c r="U10" s="120" t="n">
        <v>400</v>
      </c>
      <c r="V10" s="120" t="n">
        <v>70</v>
      </c>
      <c r="W10" s="120" t="n">
        <v>205758.7773</v>
      </c>
      <c r="X10" s="120" t="n">
        <v>50390.59</v>
      </c>
      <c r="Y10" s="120" t="n">
        <v>204288.7773</v>
      </c>
      <c r="Z10" s="120" t="n">
        <v>50287.59</v>
      </c>
      <c r="AA10" s="120" t="n">
        <v>750</v>
      </c>
      <c r="AB10" s="120" t="n">
        <v>30</v>
      </c>
      <c r="AC10" s="120" t="n">
        <v>7521.6</v>
      </c>
      <c r="AD10" s="120" t="n">
        <v>763.08</v>
      </c>
      <c r="AE10" s="120" t="n">
        <v>0</v>
      </c>
      <c r="AF10" s="120" t="n">
        <v>0</v>
      </c>
      <c r="AG10" s="120" t="n">
        <v>0</v>
      </c>
      <c r="AH10" s="120" t="n">
        <v>0</v>
      </c>
      <c r="AI10" s="120" t="n">
        <v>0</v>
      </c>
      <c r="AJ10" s="120" t="n">
        <v>0</v>
      </c>
      <c r="AK10" s="120" t="n">
        <v>4000</v>
      </c>
      <c r="AL10" s="120" t="n">
        <v>1000</v>
      </c>
      <c r="AM10" s="120" t="n">
        <v>0</v>
      </c>
      <c r="AN10" s="120" t="n">
        <v>0</v>
      </c>
      <c r="AO10" s="120" t="n">
        <v>5626.9</v>
      </c>
      <c r="AP10" s="120" t="n">
        <v>3268</v>
      </c>
      <c r="AQ10" s="120" t="n">
        <f aca="false">AS10+AU10-BA10</f>
        <v>6479.4</v>
      </c>
      <c r="AR10" s="120" t="n">
        <f aca="false">AT10+AV10-BB10</f>
        <v>705</v>
      </c>
      <c r="AS10" s="120" t="n">
        <v>37298.6</v>
      </c>
      <c r="AT10" s="120" t="n">
        <v>2300</v>
      </c>
      <c r="AU10" s="120" t="n">
        <v>0</v>
      </c>
      <c r="AV10" s="120" t="n">
        <v>0</v>
      </c>
      <c r="AW10" s="120" t="n">
        <v>36298.6</v>
      </c>
      <c r="AX10" s="120" t="n">
        <v>2300</v>
      </c>
      <c r="AY10" s="120" t="n">
        <v>0</v>
      </c>
      <c r="AZ10" s="120" t="n">
        <v>0</v>
      </c>
      <c r="BA10" s="120" t="n">
        <v>30819.2</v>
      </c>
      <c r="BB10" s="120" t="n">
        <v>1595</v>
      </c>
      <c r="BC10" s="120" t="n">
        <v>27800</v>
      </c>
      <c r="BD10" s="120" t="n">
        <v>800</v>
      </c>
      <c r="BE10" s="120" t="n">
        <v>3180.011</v>
      </c>
      <c r="BF10" s="120" t="n">
        <v>955</v>
      </c>
      <c r="BG10" s="120" t="n">
        <v>0</v>
      </c>
      <c r="BH10" s="120" t="n">
        <v>0</v>
      </c>
      <c r="BI10" s="120" t="n">
        <v>0</v>
      </c>
      <c r="BJ10" s="120" t="n">
        <v>0</v>
      </c>
      <c r="BK10" s="120" t="n">
        <v>0</v>
      </c>
      <c r="BL10" s="120" t="n">
        <v>-26.627</v>
      </c>
      <c r="BM10" s="120" t="n">
        <v>0</v>
      </c>
      <c r="BN10" s="120" t="n">
        <v>0</v>
      </c>
    </row>
    <row r="11" s="45" customFormat="true" ht="17.25" hidden="false" customHeight="true" outlineLevel="0" collapsed="false">
      <c r="A11" s="119" t="n">
        <v>2</v>
      </c>
      <c r="B11" s="43" t="s">
        <v>44</v>
      </c>
      <c r="C11" s="120" t="n">
        <f aca="false">E11+G11-BA11</f>
        <v>403862.6411</v>
      </c>
      <c r="D11" s="120" t="n">
        <f aca="false">F11+H11-BB11</f>
        <v>27210.3739</v>
      </c>
      <c r="E11" s="120" t="n">
        <f aca="false">I11+K11+M11+AE11+AG11+AK11+AO11+AS11</f>
        <v>362892.7</v>
      </c>
      <c r="F11" s="120" t="n">
        <f aca="false">J11+L11+N11+AF11+AH11+AL11+AP11+AT11</f>
        <v>24750.7339</v>
      </c>
      <c r="G11" s="120" t="n">
        <f aca="false">AY11+BC11+BE11+BG11+BI11+BK11+BM11</f>
        <v>109948.4411</v>
      </c>
      <c r="H11" s="120" t="n">
        <f aca="false">AZ11+BD11+BF11+BH11+BJ11+BL11+BN11</f>
        <v>2459.64</v>
      </c>
      <c r="I11" s="120" t="n">
        <v>144015.5</v>
      </c>
      <c r="J11" s="120" t="n">
        <v>19169.395</v>
      </c>
      <c r="K11" s="120" t="n">
        <v>0</v>
      </c>
      <c r="L11" s="120" t="n">
        <v>0</v>
      </c>
      <c r="M11" s="120" t="n">
        <v>140000.8</v>
      </c>
      <c r="N11" s="120" t="n">
        <v>5531.3389</v>
      </c>
      <c r="O11" s="120" t="n">
        <v>10000</v>
      </c>
      <c r="P11" s="120" t="n">
        <v>756.2059</v>
      </c>
      <c r="Q11" s="120" t="n">
        <v>10087</v>
      </c>
      <c r="R11" s="120" t="n">
        <v>1147.732</v>
      </c>
      <c r="S11" s="120" t="n">
        <v>3000</v>
      </c>
      <c r="T11" s="120" t="n">
        <v>301.5</v>
      </c>
      <c r="U11" s="120" t="n">
        <v>1000</v>
      </c>
      <c r="V11" s="120" t="n">
        <v>0</v>
      </c>
      <c r="W11" s="120" t="n">
        <v>48517.7</v>
      </c>
      <c r="X11" s="120" t="n">
        <v>2639</v>
      </c>
      <c r="Y11" s="120" t="n">
        <v>45017.7</v>
      </c>
      <c r="Z11" s="120" t="n">
        <v>2603</v>
      </c>
      <c r="AA11" s="120" t="n">
        <v>11226.1</v>
      </c>
      <c r="AB11" s="120" t="n">
        <v>48.4</v>
      </c>
      <c r="AC11" s="120" t="n">
        <v>54000</v>
      </c>
      <c r="AD11" s="120" t="n">
        <v>638.501</v>
      </c>
      <c r="AE11" s="120" t="n">
        <v>0</v>
      </c>
      <c r="AF11" s="120" t="n">
        <v>0</v>
      </c>
      <c r="AG11" s="120" t="n">
        <v>0</v>
      </c>
      <c r="AH11" s="120" t="n">
        <v>0</v>
      </c>
      <c r="AI11" s="120" t="n">
        <v>0</v>
      </c>
      <c r="AJ11" s="120" t="n">
        <v>0</v>
      </c>
      <c r="AK11" s="120" t="n">
        <v>0</v>
      </c>
      <c r="AL11" s="120" t="n">
        <v>0</v>
      </c>
      <c r="AM11" s="120" t="n">
        <v>0</v>
      </c>
      <c r="AN11" s="120" t="n">
        <v>0</v>
      </c>
      <c r="AO11" s="120" t="n">
        <v>6897.9</v>
      </c>
      <c r="AP11" s="120" t="n">
        <v>50</v>
      </c>
      <c r="AQ11" s="120" t="n">
        <f aca="false">AS11+AU11-BA11</f>
        <v>3000</v>
      </c>
      <c r="AR11" s="120" t="n">
        <f aca="false">AT11+AV11-BB11</f>
        <v>0</v>
      </c>
      <c r="AS11" s="120" t="n">
        <v>71978.5</v>
      </c>
      <c r="AT11" s="120" t="n">
        <v>0</v>
      </c>
      <c r="AU11" s="120" t="n">
        <v>0</v>
      </c>
      <c r="AV11" s="120" t="n">
        <v>0</v>
      </c>
      <c r="AW11" s="120" t="n">
        <v>68978.5</v>
      </c>
      <c r="AX11" s="120" t="n">
        <v>0</v>
      </c>
      <c r="AY11" s="120" t="n">
        <v>0</v>
      </c>
      <c r="AZ11" s="120" t="n">
        <v>0</v>
      </c>
      <c r="BA11" s="120" t="n">
        <v>68978.5</v>
      </c>
      <c r="BB11" s="120" t="n">
        <v>0</v>
      </c>
      <c r="BC11" s="120" t="n">
        <v>78570.4411</v>
      </c>
      <c r="BD11" s="120" t="n">
        <v>420</v>
      </c>
      <c r="BE11" s="120" t="n">
        <v>31378</v>
      </c>
      <c r="BF11" s="120" t="n">
        <v>2042.37</v>
      </c>
      <c r="BG11" s="120" t="n">
        <v>0</v>
      </c>
      <c r="BH11" s="120" t="n">
        <v>0</v>
      </c>
      <c r="BI11" s="120" t="n">
        <v>0</v>
      </c>
      <c r="BJ11" s="120" t="n">
        <v>0</v>
      </c>
      <c r="BK11" s="120" t="n">
        <v>0</v>
      </c>
      <c r="BL11" s="120" t="n">
        <v>-2.73</v>
      </c>
      <c r="BM11" s="120" t="n">
        <v>0</v>
      </c>
      <c r="BN11" s="120" t="n">
        <v>0</v>
      </c>
    </row>
    <row r="12" s="45" customFormat="true" ht="17.25" hidden="false" customHeight="true" outlineLevel="0" collapsed="false">
      <c r="A12" s="119" t="n">
        <v>3</v>
      </c>
      <c r="B12" s="43" t="s">
        <v>45</v>
      </c>
      <c r="C12" s="120" t="n">
        <f aca="false">E12+G12-BA12</f>
        <v>70666.3791</v>
      </c>
      <c r="D12" s="120" t="n">
        <f aca="false">F12+H12-BB12</f>
        <v>6980.426</v>
      </c>
      <c r="E12" s="120" t="n">
        <f aca="false">I12+K12+M12+AE12+AG12+AK12+AO12+AS12</f>
        <v>65458.9</v>
      </c>
      <c r="F12" s="120" t="n">
        <f aca="false">J12+L12+N12+AF12+AH12+AL12+AP12+AT12</f>
        <v>6980.426</v>
      </c>
      <c r="G12" s="120" t="n">
        <f aca="false">AY12+BC12+BE12+BG12+BI12+BK12+BM12</f>
        <v>10476.3791</v>
      </c>
      <c r="H12" s="120" t="n">
        <f aca="false">AZ12+BD12+BF12+BH12+BJ12+BL12+BN12</f>
        <v>0</v>
      </c>
      <c r="I12" s="120" t="n">
        <v>24000</v>
      </c>
      <c r="J12" s="120" t="n">
        <v>3749.435</v>
      </c>
      <c r="K12" s="120" t="n">
        <v>0</v>
      </c>
      <c r="L12" s="120" t="n">
        <v>0</v>
      </c>
      <c r="M12" s="120" t="n">
        <v>30610</v>
      </c>
      <c r="N12" s="120" t="n">
        <v>3090.991</v>
      </c>
      <c r="O12" s="120" t="n">
        <v>1700</v>
      </c>
      <c r="P12" s="120" t="n">
        <v>801.559</v>
      </c>
      <c r="Q12" s="120" t="n">
        <v>900</v>
      </c>
      <c r="R12" s="120" t="n">
        <v>0</v>
      </c>
      <c r="S12" s="120" t="n">
        <v>500</v>
      </c>
      <c r="T12" s="120" t="n">
        <v>16.732</v>
      </c>
      <c r="U12" s="120" t="n">
        <v>400</v>
      </c>
      <c r="V12" s="120" t="n">
        <v>30</v>
      </c>
      <c r="W12" s="120" t="n">
        <v>19610</v>
      </c>
      <c r="X12" s="120" t="n">
        <v>1560.8</v>
      </c>
      <c r="Y12" s="120" t="n">
        <v>18750</v>
      </c>
      <c r="Z12" s="120" t="n">
        <v>1550</v>
      </c>
      <c r="AA12" s="120" t="n">
        <v>3350</v>
      </c>
      <c r="AB12" s="120" t="n">
        <v>192</v>
      </c>
      <c r="AC12" s="120" t="n">
        <v>3900</v>
      </c>
      <c r="AD12" s="120" t="n">
        <v>489.9</v>
      </c>
      <c r="AE12" s="120" t="n">
        <v>0</v>
      </c>
      <c r="AF12" s="120" t="n">
        <v>0</v>
      </c>
      <c r="AG12" s="120" t="n">
        <v>0</v>
      </c>
      <c r="AH12" s="120" t="n">
        <v>0</v>
      </c>
      <c r="AI12" s="120" t="n">
        <v>0</v>
      </c>
      <c r="AJ12" s="120" t="n">
        <v>0</v>
      </c>
      <c r="AK12" s="120" t="n">
        <v>4000</v>
      </c>
      <c r="AL12" s="120" t="n">
        <v>0</v>
      </c>
      <c r="AM12" s="120" t="n">
        <v>0</v>
      </c>
      <c r="AN12" s="120" t="n">
        <v>0</v>
      </c>
      <c r="AO12" s="120" t="n">
        <v>1380</v>
      </c>
      <c r="AP12" s="120" t="n">
        <v>140</v>
      </c>
      <c r="AQ12" s="120" t="n">
        <f aca="false">AS12+AU12-BA12</f>
        <v>200</v>
      </c>
      <c r="AR12" s="120" t="n">
        <f aca="false">AT12+AV12-BB12</f>
        <v>0</v>
      </c>
      <c r="AS12" s="120" t="n">
        <v>5468.9</v>
      </c>
      <c r="AT12" s="120" t="n">
        <v>0</v>
      </c>
      <c r="AU12" s="120" t="n">
        <v>0</v>
      </c>
      <c r="AV12" s="120" t="n">
        <v>0</v>
      </c>
      <c r="AW12" s="120" t="n">
        <v>5268.9</v>
      </c>
      <c r="AX12" s="120" t="n">
        <v>0</v>
      </c>
      <c r="AY12" s="120" t="n">
        <v>0</v>
      </c>
      <c r="AZ12" s="120" t="n">
        <v>0</v>
      </c>
      <c r="BA12" s="120" t="n">
        <v>5268.9</v>
      </c>
      <c r="BB12" s="120" t="n">
        <v>0</v>
      </c>
      <c r="BC12" s="120" t="n">
        <v>5496.3791</v>
      </c>
      <c r="BD12" s="120" t="n">
        <v>0</v>
      </c>
      <c r="BE12" s="120" t="n">
        <v>4980</v>
      </c>
      <c r="BF12" s="120" t="n">
        <v>0</v>
      </c>
      <c r="BG12" s="120" t="n">
        <v>0</v>
      </c>
      <c r="BH12" s="120" t="n">
        <v>0</v>
      </c>
      <c r="BI12" s="120" t="n">
        <v>0</v>
      </c>
      <c r="BJ12" s="120" t="n">
        <v>0</v>
      </c>
      <c r="BK12" s="120" t="n">
        <v>0</v>
      </c>
      <c r="BL12" s="120" t="n">
        <v>0</v>
      </c>
      <c r="BM12" s="120" t="n">
        <v>0</v>
      </c>
      <c r="BN12" s="120" t="n">
        <v>0</v>
      </c>
    </row>
    <row r="13" s="45" customFormat="true" ht="17.25" hidden="false" customHeight="true" outlineLevel="0" collapsed="false">
      <c r="A13" s="119" t="n">
        <v>4</v>
      </c>
      <c r="B13" s="43" t="s">
        <v>46</v>
      </c>
      <c r="C13" s="120" t="n">
        <f aca="false">E13+G13-BA13</f>
        <v>19768.8467</v>
      </c>
      <c r="D13" s="120" t="n">
        <f aca="false">F13+H13-BB13</f>
        <v>1822.308</v>
      </c>
      <c r="E13" s="120" t="n">
        <f aca="false">I13+K13+M13+AE13+AG13+AK13+AO13+AS13</f>
        <v>16631.5</v>
      </c>
      <c r="F13" s="120" t="n">
        <f aca="false">J13+L13+N13+AF13+AH13+AL13+AP13+AT13</f>
        <v>1822.308</v>
      </c>
      <c r="G13" s="120" t="n">
        <f aca="false">AY13+BC13+BE13+BG13+BI13+BK13+BM13</f>
        <v>3137.3467</v>
      </c>
      <c r="H13" s="120" t="n">
        <f aca="false">AZ13+BD13+BF13+BH13+BJ13+BL13+BN13</f>
        <v>0</v>
      </c>
      <c r="I13" s="120" t="n">
        <v>10600</v>
      </c>
      <c r="J13" s="120" t="n">
        <v>1520</v>
      </c>
      <c r="K13" s="120" t="n">
        <v>0</v>
      </c>
      <c r="L13" s="120" t="n">
        <v>0</v>
      </c>
      <c r="M13" s="120" t="n">
        <v>4360</v>
      </c>
      <c r="N13" s="120" t="n">
        <v>302.308</v>
      </c>
      <c r="O13" s="120" t="n">
        <v>1600</v>
      </c>
      <c r="P13" s="120" t="n">
        <v>272.308</v>
      </c>
      <c r="Q13" s="120" t="n">
        <v>350</v>
      </c>
      <c r="R13" s="120" t="n">
        <v>0</v>
      </c>
      <c r="S13" s="120" t="n">
        <v>100</v>
      </c>
      <c r="T13" s="120" t="n">
        <v>0</v>
      </c>
      <c r="U13" s="120" t="n">
        <v>150</v>
      </c>
      <c r="V13" s="120" t="n">
        <v>0</v>
      </c>
      <c r="W13" s="120" t="n">
        <v>1160</v>
      </c>
      <c r="X13" s="120" t="n">
        <v>30</v>
      </c>
      <c r="Y13" s="120" t="n">
        <v>500</v>
      </c>
      <c r="Z13" s="120" t="n">
        <v>30</v>
      </c>
      <c r="AA13" s="120" t="n">
        <v>0</v>
      </c>
      <c r="AB13" s="120" t="n">
        <v>0</v>
      </c>
      <c r="AC13" s="120" t="n">
        <v>1000</v>
      </c>
      <c r="AD13" s="120" t="n">
        <v>0</v>
      </c>
      <c r="AE13" s="120" t="n">
        <v>0</v>
      </c>
      <c r="AF13" s="120" t="n">
        <v>0</v>
      </c>
      <c r="AG13" s="120" t="n">
        <v>0</v>
      </c>
      <c r="AH13" s="120" t="n">
        <v>0</v>
      </c>
      <c r="AI13" s="120" t="n">
        <v>0</v>
      </c>
      <c r="AJ13" s="120" t="n">
        <v>0</v>
      </c>
      <c r="AK13" s="120" t="n">
        <v>509.9</v>
      </c>
      <c r="AL13" s="120" t="n">
        <v>0</v>
      </c>
      <c r="AM13" s="120" t="n">
        <v>0</v>
      </c>
      <c r="AN13" s="120" t="n">
        <v>0</v>
      </c>
      <c r="AO13" s="120" t="n">
        <v>300</v>
      </c>
      <c r="AP13" s="120" t="n">
        <v>0</v>
      </c>
      <c r="AQ13" s="120" t="n">
        <f aca="false">AS13+AU13-BA13</f>
        <v>861.6</v>
      </c>
      <c r="AR13" s="120" t="n">
        <f aca="false">AT13+AV13-BB13</f>
        <v>0</v>
      </c>
      <c r="AS13" s="120" t="n">
        <v>861.6</v>
      </c>
      <c r="AT13" s="120" t="n">
        <v>0</v>
      </c>
      <c r="AU13" s="120" t="n">
        <v>0</v>
      </c>
      <c r="AV13" s="120" t="n">
        <v>0</v>
      </c>
      <c r="AW13" s="120" t="n">
        <v>831.6</v>
      </c>
      <c r="AX13" s="120" t="n">
        <v>0</v>
      </c>
      <c r="AY13" s="120" t="n">
        <v>0</v>
      </c>
      <c r="AZ13" s="120" t="n">
        <v>0</v>
      </c>
      <c r="BA13" s="120" t="n">
        <v>0</v>
      </c>
      <c r="BB13" s="120" t="n">
        <v>0</v>
      </c>
      <c r="BC13" s="120" t="n">
        <v>3137.3467</v>
      </c>
      <c r="BD13" s="120" t="n">
        <v>0</v>
      </c>
      <c r="BE13" s="120" t="n">
        <v>0</v>
      </c>
      <c r="BF13" s="120" t="n">
        <v>0</v>
      </c>
      <c r="BG13" s="120" t="n">
        <v>0</v>
      </c>
      <c r="BH13" s="120" t="n">
        <v>0</v>
      </c>
      <c r="BI13" s="120" t="n">
        <v>0</v>
      </c>
      <c r="BJ13" s="120" t="n">
        <v>0</v>
      </c>
      <c r="BK13" s="120" t="n">
        <v>0</v>
      </c>
      <c r="BL13" s="120" t="n">
        <v>0</v>
      </c>
      <c r="BM13" s="120" t="n">
        <v>0</v>
      </c>
      <c r="BN13" s="120" t="n">
        <v>0</v>
      </c>
    </row>
    <row r="14" s="45" customFormat="true" ht="17.25" hidden="false" customHeight="true" outlineLevel="0" collapsed="false">
      <c r="A14" s="119" t="n">
        <v>5</v>
      </c>
      <c r="B14" s="43" t="s">
        <v>47</v>
      </c>
      <c r="C14" s="120" t="n">
        <f aca="false">E14+G14-BA14</f>
        <v>12174.9505</v>
      </c>
      <c r="D14" s="120" t="n">
        <f aca="false">F14+H14-BB14</f>
        <v>1941.66</v>
      </c>
      <c r="E14" s="120" t="n">
        <f aca="false">I14+K14+M14+AE14+AG14+AK14+AO14+AS14</f>
        <v>11403.8</v>
      </c>
      <c r="F14" s="120" t="n">
        <f aca="false">J14+L14+N14+AF14+AH14+AL14+AP14+AT14</f>
        <v>1941.66</v>
      </c>
      <c r="G14" s="120" t="n">
        <f aca="false">AY14+BC14+BE14+BG14+BI14+BK14+BM14</f>
        <v>771.1505</v>
      </c>
      <c r="H14" s="120" t="n">
        <f aca="false">AZ14+BD14+BF14+BH14+BJ14+BL14+BN14</f>
        <v>0</v>
      </c>
      <c r="I14" s="120" t="n">
        <v>8300</v>
      </c>
      <c r="J14" s="120" t="n">
        <v>1891.66</v>
      </c>
      <c r="K14" s="120" t="n">
        <v>0</v>
      </c>
      <c r="L14" s="120" t="n">
        <v>0</v>
      </c>
      <c r="M14" s="120" t="n">
        <v>2373.8</v>
      </c>
      <c r="N14" s="120" t="n">
        <v>50</v>
      </c>
      <c r="O14" s="120" t="n">
        <v>30</v>
      </c>
      <c r="P14" s="120" t="n">
        <v>0</v>
      </c>
      <c r="Q14" s="120" t="n">
        <v>120</v>
      </c>
      <c r="R14" s="120" t="n">
        <v>0</v>
      </c>
      <c r="S14" s="120" t="n">
        <v>0</v>
      </c>
      <c r="T14" s="120" t="n">
        <v>0</v>
      </c>
      <c r="U14" s="120" t="n">
        <v>100</v>
      </c>
      <c r="V14" s="120" t="n">
        <v>0</v>
      </c>
      <c r="W14" s="120" t="n">
        <v>1973.8</v>
      </c>
      <c r="X14" s="120" t="n">
        <v>50</v>
      </c>
      <c r="Y14" s="120" t="n">
        <v>1773.8</v>
      </c>
      <c r="Z14" s="120" t="n">
        <v>50</v>
      </c>
      <c r="AA14" s="120" t="n">
        <v>0</v>
      </c>
      <c r="AB14" s="120" t="n">
        <v>0</v>
      </c>
      <c r="AC14" s="120" t="n">
        <v>150</v>
      </c>
      <c r="AD14" s="120" t="n">
        <v>0</v>
      </c>
      <c r="AE14" s="120" t="n">
        <v>0</v>
      </c>
      <c r="AF14" s="120" t="n">
        <v>0</v>
      </c>
      <c r="AG14" s="120" t="n">
        <v>0</v>
      </c>
      <c r="AH14" s="120" t="n">
        <v>0</v>
      </c>
      <c r="AI14" s="120" t="n">
        <v>0</v>
      </c>
      <c r="AJ14" s="120" t="n">
        <v>0</v>
      </c>
      <c r="AK14" s="120" t="n">
        <v>0</v>
      </c>
      <c r="AL14" s="120" t="n">
        <v>0</v>
      </c>
      <c r="AM14" s="120" t="n">
        <v>0</v>
      </c>
      <c r="AN14" s="120" t="n">
        <v>0</v>
      </c>
      <c r="AO14" s="120" t="n">
        <v>230</v>
      </c>
      <c r="AP14" s="120" t="n">
        <v>0</v>
      </c>
      <c r="AQ14" s="120" t="n">
        <f aca="false">AS14+AU14-BA14</f>
        <v>500</v>
      </c>
      <c r="AR14" s="120" t="n">
        <f aca="false">AT14+AV14-BB14</f>
        <v>0</v>
      </c>
      <c r="AS14" s="120" t="n">
        <v>500</v>
      </c>
      <c r="AT14" s="120" t="n">
        <v>0</v>
      </c>
      <c r="AU14" s="120" t="n">
        <v>0</v>
      </c>
      <c r="AV14" s="120" t="n">
        <v>0</v>
      </c>
      <c r="AW14" s="120" t="n">
        <v>500</v>
      </c>
      <c r="AX14" s="120" t="n">
        <v>0</v>
      </c>
      <c r="AY14" s="120" t="n">
        <v>0</v>
      </c>
      <c r="AZ14" s="120" t="n">
        <v>0</v>
      </c>
      <c r="BA14" s="120" t="n">
        <v>0</v>
      </c>
      <c r="BB14" s="120" t="n">
        <v>0</v>
      </c>
      <c r="BC14" s="120" t="n">
        <v>771.1505</v>
      </c>
      <c r="BD14" s="120" t="n">
        <v>0</v>
      </c>
      <c r="BE14" s="120" t="n">
        <v>0</v>
      </c>
      <c r="BF14" s="120" t="n">
        <v>0</v>
      </c>
      <c r="BG14" s="120" t="n">
        <v>0</v>
      </c>
      <c r="BH14" s="120" t="n">
        <v>0</v>
      </c>
      <c r="BI14" s="120" t="n">
        <v>0</v>
      </c>
      <c r="BJ14" s="120" t="n">
        <v>0</v>
      </c>
      <c r="BK14" s="120" t="n">
        <v>0</v>
      </c>
      <c r="BL14" s="120" t="n">
        <v>0</v>
      </c>
      <c r="BM14" s="120" t="n">
        <v>0</v>
      </c>
      <c r="BN14" s="120" t="n">
        <v>0</v>
      </c>
    </row>
    <row r="15" s="45" customFormat="true" ht="17.25" hidden="false" customHeight="true" outlineLevel="0" collapsed="false">
      <c r="A15" s="119" t="n">
        <v>6</v>
      </c>
      <c r="B15" s="43" t="s">
        <v>48</v>
      </c>
      <c r="C15" s="120" t="n">
        <f aca="false">E15+G15-BA15</f>
        <v>29507.2263</v>
      </c>
      <c r="D15" s="120" t="n">
        <f aca="false">F15+H15-BB15</f>
        <v>6337.1798</v>
      </c>
      <c r="E15" s="120" t="n">
        <f aca="false">I15+K15+M15+AE15+AG15+AK15+AO15+AS15</f>
        <v>28482.9</v>
      </c>
      <c r="F15" s="120" t="n">
        <f aca="false">J15+L15+N15+AF15+AH15+AL15+AP15+AT15</f>
        <v>5313.1798</v>
      </c>
      <c r="G15" s="120" t="n">
        <f aca="false">AY15+BC15+BE15+BG15+BI15+BK15+BM15</f>
        <v>3224.3263</v>
      </c>
      <c r="H15" s="120" t="n">
        <f aca="false">AZ15+BD15+BF15+BH15+BJ15+BL15+BN15</f>
        <v>1367</v>
      </c>
      <c r="I15" s="120" t="n">
        <v>17822</v>
      </c>
      <c r="J15" s="120" t="n">
        <v>3703.525</v>
      </c>
      <c r="K15" s="120" t="n">
        <v>0</v>
      </c>
      <c r="L15" s="120" t="n">
        <v>0</v>
      </c>
      <c r="M15" s="120" t="n">
        <v>4448</v>
      </c>
      <c r="N15" s="120" t="n">
        <v>863.6548</v>
      </c>
      <c r="O15" s="120" t="n">
        <v>1100</v>
      </c>
      <c r="P15" s="120" t="n">
        <v>400.2478</v>
      </c>
      <c r="Q15" s="120" t="n">
        <v>650</v>
      </c>
      <c r="R15" s="120" t="n">
        <v>97</v>
      </c>
      <c r="S15" s="120" t="n">
        <v>168</v>
      </c>
      <c r="T15" s="120" t="n">
        <v>28.806</v>
      </c>
      <c r="U15" s="120" t="n">
        <v>250</v>
      </c>
      <c r="V15" s="120" t="n">
        <v>0</v>
      </c>
      <c r="W15" s="120" t="n">
        <v>1300</v>
      </c>
      <c r="X15" s="120" t="n">
        <v>75.6</v>
      </c>
      <c r="Y15" s="120" t="n">
        <v>800</v>
      </c>
      <c r="Z15" s="120" t="n">
        <v>60</v>
      </c>
      <c r="AA15" s="120" t="n">
        <v>0</v>
      </c>
      <c r="AB15" s="120" t="n">
        <v>0</v>
      </c>
      <c r="AC15" s="120" t="n">
        <v>980</v>
      </c>
      <c r="AD15" s="120" t="n">
        <v>262.001</v>
      </c>
      <c r="AE15" s="120" t="n">
        <v>0</v>
      </c>
      <c r="AF15" s="120" t="n">
        <v>0</v>
      </c>
      <c r="AG15" s="120" t="n">
        <v>0</v>
      </c>
      <c r="AH15" s="120" t="n">
        <v>0</v>
      </c>
      <c r="AI15" s="120" t="n">
        <v>0</v>
      </c>
      <c r="AJ15" s="120" t="n">
        <v>0</v>
      </c>
      <c r="AK15" s="120" t="n">
        <v>0</v>
      </c>
      <c r="AL15" s="120" t="n">
        <v>0</v>
      </c>
      <c r="AM15" s="120" t="n">
        <v>0</v>
      </c>
      <c r="AN15" s="120" t="n">
        <v>0</v>
      </c>
      <c r="AO15" s="120" t="n">
        <v>517</v>
      </c>
      <c r="AP15" s="120" t="n">
        <v>180</v>
      </c>
      <c r="AQ15" s="120" t="n">
        <f aca="false">AS15+AU15-BA15</f>
        <v>3495.9</v>
      </c>
      <c r="AR15" s="120" t="n">
        <f aca="false">AT15+AV15-BB15</f>
        <v>223</v>
      </c>
      <c r="AS15" s="120" t="n">
        <v>5695.9</v>
      </c>
      <c r="AT15" s="120" t="n">
        <v>566</v>
      </c>
      <c r="AU15" s="120" t="n">
        <v>0</v>
      </c>
      <c r="AV15" s="120" t="n">
        <v>0</v>
      </c>
      <c r="AW15" s="120" t="n">
        <v>5595.9</v>
      </c>
      <c r="AX15" s="120" t="n">
        <v>553</v>
      </c>
      <c r="AY15" s="120" t="n">
        <v>0</v>
      </c>
      <c r="AZ15" s="120" t="n">
        <v>0</v>
      </c>
      <c r="BA15" s="120" t="n">
        <v>2200</v>
      </c>
      <c r="BB15" s="120" t="n">
        <v>343</v>
      </c>
      <c r="BC15" s="120" t="n">
        <v>3024.3263</v>
      </c>
      <c r="BD15" s="120" t="n">
        <v>1367</v>
      </c>
      <c r="BE15" s="120" t="n">
        <v>200</v>
      </c>
      <c r="BF15" s="120" t="n">
        <v>0</v>
      </c>
      <c r="BG15" s="120" t="n">
        <v>0</v>
      </c>
      <c r="BH15" s="120" t="n">
        <v>0</v>
      </c>
      <c r="BI15" s="120" t="n">
        <v>0</v>
      </c>
      <c r="BJ15" s="120" t="n">
        <v>0</v>
      </c>
      <c r="BK15" s="120" t="n">
        <v>0</v>
      </c>
      <c r="BL15" s="120" t="n">
        <v>0</v>
      </c>
      <c r="BM15" s="120" t="n">
        <v>0</v>
      </c>
      <c r="BN15" s="120" t="n">
        <v>0</v>
      </c>
    </row>
    <row r="16" s="45" customFormat="true" ht="17.25" hidden="false" customHeight="true" outlineLevel="0" collapsed="false">
      <c r="A16" s="119" t="n">
        <v>7</v>
      </c>
      <c r="B16" s="43" t="s">
        <v>49</v>
      </c>
      <c r="C16" s="120" t="n">
        <f aca="false">E16+G16-BA16</f>
        <v>0</v>
      </c>
      <c r="D16" s="120" t="n">
        <f aca="false">F16+H16-BB16</f>
        <v>1810.754</v>
      </c>
      <c r="E16" s="120" t="n">
        <f aca="false">I16+K16+M16+AE16+AG16+AK16+AO16+AS16</f>
        <v>0</v>
      </c>
      <c r="F16" s="120" t="n">
        <f aca="false">J16+L16+N16+AF16+AH16+AL16+AP16+AT16</f>
        <v>1810.754</v>
      </c>
      <c r="G16" s="120" t="n">
        <f aca="false">AY16+BC16+BE16+BG16+BI16+BK16+BM16</f>
        <v>0</v>
      </c>
      <c r="H16" s="120" t="n">
        <f aca="false">AZ16+BD16+BF16+BH16+BJ16+BL16+BN16</f>
        <v>0</v>
      </c>
      <c r="I16" s="120" t="n">
        <v>0</v>
      </c>
      <c r="J16" s="120" t="n">
        <v>1731.9</v>
      </c>
      <c r="K16" s="120" t="n">
        <v>0</v>
      </c>
      <c r="L16" s="120" t="n">
        <v>0</v>
      </c>
      <c r="M16" s="120" t="n">
        <v>0</v>
      </c>
      <c r="N16" s="120" t="n">
        <v>78.854</v>
      </c>
      <c r="O16" s="120" t="n">
        <v>0</v>
      </c>
      <c r="P16" s="120" t="n">
        <v>8.854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0</v>
      </c>
      <c r="V16" s="120" t="n">
        <v>0</v>
      </c>
      <c r="W16" s="120" t="n">
        <v>0</v>
      </c>
      <c r="X16" s="120" t="n">
        <v>45</v>
      </c>
      <c r="Y16" s="120" t="n">
        <v>0</v>
      </c>
      <c r="Z16" s="120" t="n">
        <v>0</v>
      </c>
      <c r="AA16" s="120" t="n">
        <v>0</v>
      </c>
      <c r="AB16" s="120" t="n">
        <v>0</v>
      </c>
      <c r="AC16" s="120" t="n">
        <v>0</v>
      </c>
      <c r="AD16" s="120" t="n">
        <v>25</v>
      </c>
      <c r="AE16" s="120" t="n">
        <v>0</v>
      </c>
      <c r="AF16" s="120" t="n">
        <v>0</v>
      </c>
      <c r="AG16" s="120" t="n">
        <v>0</v>
      </c>
      <c r="AH16" s="120" t="n">
        <v>0</v>
      </c>
      <c r="AI16" s="120" t="n">
        <v>0</v>
      </c>
      <c r="AJ16" s="120" t="n">
        <v>0</v>
      </c>
      <c r="AK16" s="120" t="n">
        <v>0</v>
      </c>
      <c r="AL16" s="120" t="n">
        <v>0</v>
      </c>
      <c r="AM16" s="120" t="n">
        <v>0</v>
      </c>
      <c r="AN16" s="120" t="n">
        <v>0</v>
      </c>
      <c r="AO16" s="120" t="n">
        <v>0</v>
      </c>
      <c r="AP16" s="120" t="n">
        <v>0</v>
      </c>
      <c r="AQ16" s="120" t="n">
        <f aca="false">AS16+AU16-BA16</f>
        <v>0</v>
      </c>
      <c r="AR16" s="120" t="n">
        <f aca="false">AT16+AV16-BB16</f>
        <v>0</v>
      </c>
      <c r="AS16" s="120" t="n">
        <v>0</v>
      </c>
      <c r="AT16" s="120" t="n">
        <v>0</v>
      </c>
      <c r="AU16" s="120" t="n">
        <v>0</v>
      </c>
      <c r="AV16" s="120" t="n">
        <v>0</v>
      </c>
      <c r="AW16" s="120" t="n">
        <v>0</v>
      </c>
      <c r="AX16" s="120" t="n">
        <v>0</v>
      </c>
      <c r="AY16" s="120" t="n">
        <v>0</v>
      </c>
      <c r="AZ16" s="120" t="n">
        <v>0</v>
      </c>
      <c r="BA16" s="120" t="n">
        <v>0</v>
      </c>
      <c r="BB16" s="120" t="n">
        <v>0</v>
      </c>
      <c r="BC16" s="120" t="n">
        <v>0</v>
      </c>
      <c r="BD16" s="120" t="n">
        <v>0</v>
      </c>
      <c r="BE16" s="120" t="n">
        <v>0</v>
      </c>
      <c r="BF16" s="120" t="n">
        <v>0</v>
      </c>
      <c r="BG16" s="120" t="n">
        <v>0</v>
      </c>
      <c r="BH16" s="120" t="n">
        <v>0</v>
      </c>
      <c r="BI16" s="120" t="n">
        <v>0</v>
      </c>
      <c r="BJ16" s="120" t="n">
        <v>0</v>
      </c>
      <c r="BK16" s="120" t="n">
        <v>0</v>
      </c>
      <c r="BL16" s="120" t="n">
        <v>0</v>
      </c>
      <c r="BM16" s="120" t="n">
        <v>0</v>
      </c>
      <c r="BN16" s="120" t="n">
        <v>0</v>
      </c>
    </row>
    <row r="17" s="45" customFormat="true" ht="17.25" hidden="false" customHeight="true" outlineLevel="0" collapsed="false">
      <c r="A17" s="119" t="n">
        <v>8</v>
      </c>
      <c r="B17" s="43" t="s">
        <v>50</v>
      </c>
      <c r="C17" s="120" t="n">
        <f aca="false">E17+G17-BA17</f>
        <v>40714.3402</v>
      </c>
      <c r="D17" s="120" t="n">
        <f aca="false">F17+H17-BB17</f>
        <v>5862.051</v>
      </c>
      <c r="E17" s="120" t="n">
        <f aca="false">I17+K17+M17+AE17+AG17+AK17+AO17+AS17</f>
        <v>33199.5</v>
      </c>
      <c r="F17" s="120" t="n">
        <f aca="false">J17+L17+N17+AF17+AH17+AL17+AP17+AT17</f>
        <v>5862.051</v>
      </c>
      <c r="G17" s="120" t="n">
        <f aca="false">AY17+BC17+BE17+BG17+BI17+BK17+BM17</f>
        <v>7514.8402</v>
      </c>
      <c r="H17" s="120" t="n">
        <f aca="false">AZ17+BD17+BF17+BH17+BJ17+BL17+BN17</f>
        <v>0</v>
      </c>
      <c r="I17" s="120" t="n">
        <v>18000</v>
      </c>
      <c r="J17" s="120" t="n">
        <v>4925.879</v>
      </c>
      <c r="K17" s="120" t="n">
        <v>0</v>
      </c>
      <c r="L17" s="120" t="n">
        <v>0</v>
      </c>
      <c r="M17" s="120" t="n">
        <v>7840</v>
      </c>
      <c r="N17" s="120" t="n">
        <v>791.172</v>
      </c>
      <c r="O17" s="120" t="n">
        <v>700</v>
      </c>
      <c r="P17" s="120" t="n">
        <v>311.622</v>
      </c>
      <c r="Q17" s="120" t="n">
        <v>420</v>
      </c>
      <c r="R17" s="120" t="n">
        <v>0</v>
      </c>
      <c r="S17" s="120" t="n">
        <v>300</v>
      </c>
      <c r="T17" s="120" t="n">
        <v>58.5</v>
      </c>
      <c r="U17" s="120" t="n">
        <v>400</v>
      </c>
      <c r="V17" s="120" t="n">
        <v>0</v>
      </c>
      <c r="W17" s="120" t="n">
        <v>3500</v>
      </c>
      <c r="X17" s="120" t="n">
        <v>293.6</v>
      </c>
      <c r="Y17" s="120" t="n">
        <v>3000</v>
      </c>
      <c r="Z17" s="120" t="n">
        <v>290</v>
      </c>
      <c r="AA17" s="120" t="n">
        <v>700</v>
      </c>
      <c r="AB17" s="120" t="n">
        <v>0</v>
      </c>
      <c r="AC17" s="120" t="n">
        <v>1720</v>
      </c>
      <c r="AD17" s="120" t="n">
        <v>127.45</v>
      </c>
      <c r="AE17" s="120" t="n">
        <v>0</v>
      </c>
      <c r="AF17" s="120" t="n">
        <v>0</v>
      </c>
      <c r="AG17" s="120" t="n">
        <v>0</v>
      </c>
      <c r="AH17" s="120" t="n">
        <v>0</v>
      </c>
      <c r="AI17" s="120" t="n">
        <v>0</v>
      </c>
      <c r="AJ17" s="120" t="n">
        <v>0</v>
      </c>
      <c r="AK17" s="120" t="n">
        <v>0</v>
      </c>
      <c r="AL17" s="120" t="n">
        <v>0</v>
      </c>
      <c r="AM17" s="120" t="n">
        <v>0</v>
      </c>
      <c r="AN17" s="120" t="n">
        <v>0</v>
      </c>
      <c r="AO17" s="120" t="n">
        <v>1500</v>
      </c>
      <c r="AP17" s="120" t="n">
        <v>145</v>
      </c>
      <c r="AQ17" s="120" t="n">
        <f aca="false">AS17+AU17-BA17</f>
        <v>5859.5</v>
      </c>
      <c r="AR17" s="120" t="n">
        <f aca="false">AT17+AV17-BB17</f>
        <v>0</v>
      </c>
      <c r="AS17" s="120" t="n">
        <v>5859.5</v>
      </c>
      <c r="AT17" s="120" t="n">
        <v>0</v>
      </c>
      <c r="AU17" s="120" t="n">
        <v>0</v>
      </c>
      <c r="AV17" s="120" t="n">
        <v>0</v>
      </c>
      <c r="AW17" s="120" t="n">
        <v>5759.5</v>
      </c>
      <c r="AX17" s="120" t="n">
        <v>0</v>
      </c>
      <c r="AY17" s="120" t="n">
        <v>0</v>
      </c>
      <c r="AZ17" s="120" t="n">
        <v>0</v>
      </c>
      <c r="BA17" s="120" t="n">
        <v>0</v>
      </c>
      <c r="BB17" s="120" t="n">
        <v>0</v>
      </c>
      <c r="BC17" s="120" t="n">
        <v>7514.8402</v>
      </c>
      <c r="BD17" s="120" t="n">
        <v>0</v>
      </c>
      <c r="BE17" s="120" t="n">
        <v>0</v>
      </c>
      <c r="BF17" s="120" t="n">
        <v>0</v>
      </c>
      <c r="BG17" s="120" t="n">
        <v>0</v>
      </c>
      <c r="BH17" s="120" t="n">
        <v>0</v>
      </c>
      <c r="BI17" s="120" t="n">
        <v>0</v>
      </c>
      <c r="BJ17" s="120" t="n">
        <v>0</v>
      </c>
      <c r="BK17" s="120" t="n">
        <v>0</v>
      </c>
      <c r="BL17" s="120" t="n">
        <v>0</v>
      </c>
      <c r="BM17" s="120" t="n">
        <v>0</v>
      </c>
      <c r="BN17" s="120" t="n">
        <v>0</v>
      </c>
    </row>
    <row r="18" s="45" customFormat="true" ht="17.25" hidden="false" customHeight="true" outlineLevel="0" collapsed="false">
      <c r="A18" s="119" t="n">
        <v>9</v>
      </c>
      <c r="B18" s="43" t="s">
        <v>51</v>
      </c>
      <c r="C18" s="120" t="n">
        <f aca="false">E18+G18-BA18</f>
        <v>40476.2215</v>
      </c>
      <c r="D18" s="120" t="n">
        <f aca="false">F18+H18-BB18</f>
        <v>9015.475</v>
      </c>
      <c r="E18" s="120" t="n">
        <f aca="false">I18+K18+M18+AE18+AG18+AK18+AO18+AS18</f>
        <v>39458.7</v>
      </c>
      <c r="F18" s="120" t="n">
        <f aca="false">J18+L18+N18+AF18+AH18+AL18+AP18+AT18</f>
        <v>9015.475</v>
      </c>
      <c r="G18" s="120" t="n">
        <f aca="false">AY18+BC18+BE18+BG18+BI18+BK18+BM18</f>
        <v>1017.5215</v>
      </c>
      <c r="H18" s="120" t="n">
        <f aca="false">AZ18+BD18+BF18+BH18+BJ18+BL18+BN18</f>
        <v>0</v>
      </c>
      <c r="I18" s="120" t="n">
        <v>22896</v>
      </c>
      <c r="J18" s="120" t="n">
        <v>5364.464</v>
      </c>
      <c r="K18" s="120" t="n">
        <v>0</v>
      </c>
      <c r="L18" s="120" t="n">
        <v>0</v>
      </c>
      <c r="M18" s="120" t="n">
        <v>13247.7</v>
      </c>
      <c r="N18" s="120" t="n">
        <v>3226.011</v>
      </c>
      <c r="O18" s="120" t="n">
        <v>1600</v>
      </c>
      <c r="P18" s="120" t="n">
        <v>833.998</v>
      </c>
      <c r="Q18" s="120" t="n">
        <v>500</v>
      </c>
      <c r="R18" s="120" t="n">
        <v>0</v>
      </c>
      <c r="S18" s="120" t="n">
        <v>260</v>
      </c>
      <c r="T18" s="120" t="n">
        <v>47.313</v>
      </c>
      <c r="U18" s="120" t="n">
        <v>150</v>
      </c>
      <c r="V18" s="120" t="n">
        <v>0</v>
      </c>
      <c r="W18" s="120" t="n">
        <v>8187.7</v>
      </c>
      <c r="X18" s="120" t="n">
        <v>1742.4</v>
      </c>
      <c r="Y18" s="120" t="n">
        <v>7937.7</v>
      </c>
      <c r="Z18" s="120" t="n">
        <v>1735</v>
      </c>
      <c r="AA18" s="120" t="n">
        <v>1000</v>
      </c>
      <c r="AB18" s="120" t="n">
        <v>300</v>
      </c>
      <c r="AC18" s="120" t="n">
        <v>1450</v>
      </c>
      <c r="AD18" s="120" t="n">
        <v>302.3</v>
      </c>
      <c r="AE18" s="120" t="n">
        <v>0</v>
      </c>
      <c r="AF18" s="120" t="n">
        <v>0</v>
      </c>
      <c r="AG18" s="120" t="n">
        <v>0</v>
      </c>
      <c r="AH18" s="120" t="n">
        <v>0</v>
      </c>
      <c r="AI18" s="120" t="n">
        <v>0</v>
      </c>
      <c r="AJ18" s="120" t="n">
        <v>0</v>
      </c>
      <c r="AK18" s="120" t="n">
        <v>0</v>
      </c>
      <c r="AL18" s="120" t="n">
        <v>0</v>
      </c>
      <c r="AM18" s="120" t="n">
        <v>0</v>
      </c>
      <c r="AN18" s="120" t="n">
        <v>0</v>
      </c>
      <c r="AO18" s="120" t="n">
        <v>650</v>
      </c>
      <c r="AP18" s="120" t="n">
        <v>425</v>
      </c>
      <c r="AQ18" s="120" t="n">
        <f aca="false">AS18+AU18-BA18</f>
        <v>2665</v>
      </c>
      <c r="AR18" s="120" t="n">
        <f aca="false">AT18+AV18-BB18</f>
        <v>0</v>
      </c>
      <c r="AS18" s="120" t="n">
        <v>2665</v>
      </c>
      <c r="AT18" s="120" t="n">
        <v>0</v>
      </c>
      <c r="AU18" s="120" t="n">
        <v>0</v>
      </c>
      <c r="AV18" s="120" t="n">
        <v>0</v>
      </c>
      <c r="AW18" s="120" t="n">
        <v>2500</v>
      </c>
      <c r="AX18" s="120" t="n">
        <v>0</v>
      </c>
      <c r="AY18" s="120" t="n">
        <v>0</v>
      </c>
      <c r="AZ18" s="120" t="n">
        <v>0</v>
      </c>
      <c r="BA18" s="120" t="n">
        <v>0</v>
      </c>
      <c r="BB18" s="120" t="n">
        <v>0</v>
      </c>
      <c r="BC18" s="120" t="n">
        <v>0</v>
      </c>
      <c r="BD18" s="120" t="n">
        <v>0</v>
      </c>
      <c r="BE18" s="120" t="n">
        <v>1017.5215</v>
      </c>
      <c r="BF18" s="120" t="n">
        <v>0</v>
      </c>
      <c r="BG18" s="120" t="n">
        <v>0</v>
      </c>
      <c r="BH18" s="120" t="n">
        <v>0</v>
      </c>
      <c r="BI18" s="120" t="n">
        <v>0</v>
      </c>
      <c r="BJ18" s="120" t="n">
        <v>0</v>
      </c>
      <c r="BK18" s="120" t="n">
        <v>0</v>
      </c>
      <c r="BL18" s="120" t="n">
        <v>0</v>
      </c>
      <c r="BM18" s="120" t="n">
        <v>0</v>
      </c>
      <c r="BN18" s="120" t="n">
        <v>0</v>
      </c>
    </row>
    <row r="19" s="45" customFormat="true" ht="17.25" hidden="false" customHeight="true" outlineLevel="0" collapsed="false">
      <c r="A19" s="119" t="n">
        <v>10</v>
      </c>
      <c r="B19" s="43" t="s">
        <v>52</v>
      </c>
      <c r="C19" s="120" t="n">
        <f aca="false">E19+G19-BA19</f>
        <v>22906.9933</v>
      </c>
      <c r="D19" s="120" t="n">
        <f aca="false">F19+H19-BB19</f>
        <v>1949.605</v>
      </c>
      <c r="E19" s="120" t="n">
        <f aca="false">I19+K19+M19+AE19+AG19+AK19+AO19+AS19</f>
        <v>14516.7</v>
      </c>
      <c r="F19" s="120" t="n">
        <f aca="false">J19+L19+N19+AF19+AH19+AL19+AP19+AT19</f>
        <v>1949.605</v>
      </c>
      <c r="G19" s="120" t="n">
        <f aca="false">AY19+BC19+BE19+BG19+BI19+BK19+BM19</f>
        <v>8390.2933</v>
      </c>
      <c r="H19" s="120" t="n">
        <f aca="false">AZ19+BD19+BF19+BH19+BJ19+BL19+BN19</f>
        <v>0</v>
      </c>
      <c r="I19" s="120" t="n">
        <v>10650</v>
      </c>
      <c r="J19" s="120" t="n">
        <v>1791.76</v>
      </c>
      <c r="K19" s="120" t="n">
        <v>0</v>
      </c>
      <c r="L19" s="120" t="n">
        <v>0</v>
      </c>
      <c r="M19" s="120" t="n">
        <v>1781.3</v>
      </c>
      <c r="N19" s="120" t="n">
        <v>73.445</v>
      </c>
      <c r="O19" s="120" t="n">
        <v>100</v>
      </c>
      <c r="P19" s="120" t="n">
        <v>11.245</v>
      </c>
      <c r="Q19" s="120" t="n">
        <v>277.8</v>
      </c>
      <c r="R19" s="120" t="n">
        <v>0</v>
      </c>
      <c r="S19" s="120" t="n">
        <v>100</v>
      </c>
      <c r="T19" s="120" t="n">
        <v>22</v>
      </c>
      <c r="U19" s="120" t="n">
        <v>100</v>
      </c>
      <c r="V19" s="120" t="n">
        <v>0</v>
      </c>
      <c r="W19" s="120" t="n">
        <v>653.5</v>
      </c>
      <c r="X19" s="120" t="n">
        <v>30</v>
      </c>
      <c r="Y19" s="120" t="n">
        <v>500</v>
      </c>
      <c r="Z19" s="120" t="n">
        <v>30</v>
      </c>
      <c r="AA19" s="120" t="n">
        <v>0</v>
      </c>
      <c r="AB19" s="120" t="n">
        <v>0</v>
      </c>
      <c r="AC19" s="120" t="n">
        <v>550</v>
      </c>
      <c r="AD19" s="120" t="n">
        <v>10.2</v>
      </c>
      <c r="AE19" s="120" t="n">
        <v>0</v>
      </c>
      <c r="AF19" s="120" t="n">
        <v>0</v>
      </c>
      <c r="AG19" s="120" t="n">
        <v>0</v>
      </c>
      <c r="AH19" s="120" t="n">
        <v>0</v>
      </c>
      <c r="AI19" s="120" t="n">
        <v>0</v>
      </c>
      <c r="AJ19" s="120" t="n">
        <v>0</v>
      </c>
      <c r="AK19" s="120" t="n">
        <v>0</v>
      </c>
      <c r="AL19" s="120" t="n">
        <v>0</v>
      </c>
      <c r="AM19" s="120" t="n">
        <v>0</v>
      </c>
      <c r="AN19" s="120" t="n">
        <v>0</v>
      </c>
      <c r="AO19" s="120" t="n">
        <v>280</v>
      </c>
      <c r="AP19" s="120" t="n">
        <v>70</v>
      </c>
      <c r="AQ19" s="120" t="n">
        <f aca="false">AS19+AU19-BA19</f>
        <v>1805.4</v>
      </c>
      <c r="AR19" s="120" t="n">
        <f aca="false">AT19+AV19-BB19</f>
        <v>14.4</v>
      </c>
      <c r="AS19" s="120" t="n">
        <v>1805.4</v>
      </c>
      <c r="AT19" s="120" t="n">
        <v>14.4</v>
      </c>
      <c r="AU19" s="120" t="n">
        <v>0</v>
      </c>
      <c r="AV19" s="120" t="n">
        <v>0</v>
      </c>
      <c r="AW19" s="120" t="n">
        <v>1705.4</v>
      </c>
      <c r="AX19" s="120" t="n">
        <v>0</v>
      </c>
      <c r="AY19" s="120" t="n">
        <v>0</v>
      </c>
      <c r="AZ19" s="120" t="n">
        <v>0</v>
      </c>
      <c r="BA19" s="120" t="n">
        <v>0</v>
      </c>
      <c r="BB19" s="120" t="n">
        <v>0</v>
      </c>
      <c r="BC19" s="120" t="n">
        <v>8000.2933</v>
      </c>
      <c r="BD19" s="120" t="n">
        <v>0</v>
      </c>
      <c r="BE19" s="120" t="n">
        <v>390</v>
      </c>
      <c r="BF19" s="120" t="n">
        <v>0</v>
      </c>
      <c r="BG19" s="120" t="n">
        <v>0</v>
      </c>
      <c r="BH19" s="120" t="n">
        <v>0</v>
      </c>
      <c r="BI19" s="120" t="n">
        <v>0</v>
      </c>
      <c r="BJ19" s="120" t="n">
        <v>0</v>
      </c>
      <c r="BK19" s="120" t="n">
        <v>0</v>
      </c>
      <c r="BL19" s="120" t="n">
        <v>0</v>
      </c>
      <c r="BM19" s="120" t="n">
        <v>0</v>
      </c>
      <c r="BN19" s="120" t="n">
        <v>0</v>
      </c>
    </row>
    <row r="20" s="45" customFormat="true" ht="17.25" hidden="false" customHeight="true" outlineLevel="0" collapsed="false">
      <c r="A20" s="119" t="n">
        <v>11</v>
      </c>
      <c r="B20" s="43" t="s">
        <v>53</v>
      </c>
      <c r="C20" s="120" t="n">
        <f aca="false">E20+G20-BA20</f>
        <v>7554.3852</v>
      </c>
      <c r="D20" s="120" t="n">
        <f aca="false">F20+H20-BB20</f>
        <v>659.625</v>
      </c>
      <c r="E20" s="120" t="n">
        <f aca="false">I20+K20+M20+AE20+AG20+AK20+AO20+AS20</f>
        <v>7450.2</v>
      </c>
      <c r="F20" s="120" t="n">
        <f aca="false">J20+L20+N20+AF20+AH20+AL20+AP20+AT20</f>
        <v>659.625</v>
      </c>
      <c r="G20" s="120" t="n">
        <f aca="false">AY20+BC20+BE20+BG20+BI20+BK20+BM20</f>
        <v>104.1852</v>
      </c>
      <c r="H20" s="120" t="n">
        <f aca="false">AZ20+BD20+BF20+BH20+BJ20+BL20+BN20</f>
        <v>0</v>
      </c>
      <c r="I20" s="120" t="n">
        <v>6500.2</v>
      </c>
      <c r="J20" s="120" t="n">
        <v>612.625</v>
      </c>
      <c r="K20" s="120" t="n">
        <v>0</v>
      </c>
      <c r="L20" s="120" t="n">
        <v>0</v>
      </c>
      <c r="M20" s="120" t="n">
        <v>530</v>
      </c>
      <c r="N20" s="120" t="n">
        <v>47</v>
      </c>
      <c r="O20" s="120" t="n">
        <v>0</v>
      </c>
      <c r="P20" s="120" t="n">
        <v>0</v>
      </c>
      <c r="Q20" s="120" t="n">
        <v>108</v>
      </c>
      <c r="R20" s="120" t="n">
        <v>0</v>
      </c>
      <c r="S20" s="120" t="n">
        <v>102</v>
      </c>
      <c r="T20" s="120" t="n">
        <v>17</v>
      </c>
      <c r="U20" s="120" t="n">
        <v>0</v>
      </c>
      <c r="V20" s="120" t="n">
        <v>0</v>
      </c>
      <c r="W20" s="120" t="n">
        <v>200</v>
      </c>
      <c r="X20" s="120" t="n">
        <v>30</v>
      </c>
      <c r="Y20" s="120" t="n">
        <v>180</v>
      </c>
      <c r="Z20" s="120" t="n">
        <v>30</v>
      </c>
      <c r="AA20" s="120" t="n">
        <v>0</v>
      </c>
      <c r="AB20" s="120" t="n">
        <v>0</v>
      </c>
      <c r="AC20" s="120" t="n">
        <v>120</v>
      </c>
      <c r="AD20" s="120" t="n">
        <v>0</v>
      </c>
      <c r="AE20" s="120" t="n">
        <v>0</v>
      </c>
      <c r="AF20" s="120" t="n">
        <v>0</v>
      </c>
      <c r="AG20" s="120" t="n">
        <v>0</v>
      </c>
      <c r="AH20" s="120" t="n">
        <v>0</v>
      </c>
      <c r="AI20" s="120" t="n">
        <v>0</v>
      </c>
      <c r="AJ20" s="120" t="n">
        <v>0</v>
      </c>
      <c r="AK20" s="120" t="n">
        <v>0</v>
      </c>
      <c r="AL20" s="120" t="n">
        <v>0</v>
      </c>
      <c r="AM20" s="120" t="n">
        <v>0</v>
      </c>
      <c r="AN20" s="120" t="n">
        <v>0</v>
      </c>
      <c r="AO20" s="120" t="n">
        <v>50</v>
      </c>
      <c r="AP20" s="120" t="n">
        <v>0</v>
      </c>
      <c r="AQ20" s="120" t="n">
        <f aca="false">AS20+AU20-BA20</f>
        <v>370</v>
      </c>
      <c r="AR20" s="120" t="n">
        <f aca="false">AT20+AV20-BB20</f>
        <v>0</v>
      </c>
      <c r="AS20" s="120" t="n">
        <v>370</v>
      </c>
      <c r="AT20" s="120" t="n">
        <v>0</v>
      </c>
      <c r="AU20" s="120" t="n">
        <v>0</v>
      </c>
      <c r="AV20" s="120" t="n">
        <v>0</v>
      </c>
      <c r="AW20" s="120" t="n">
        <v>370</v>
      </c>
      <c r="AX20" s="120" t="n">
        <v>0</v>
      </c>
      <c r="AY20" s="120" t="n">
        <v>0</v>
      </c>
      <c r="AZ20" s="120" t="n">
        <v>0</v>
      </c>
      <c r="BA20" s="120" t="n">
        <v>0</v>
      </c>
      <c r="BB20" s="120" t="n">
        <v>0</v>
      </c>
      <c r="BC20" s="120" t="n">
        <v>0</v>
      </c>
      <c r="BD20" s="120" t="n">
        <v>0</v>
      </c>
      <c r="BE20" s="120" t="n">
        <v>104.1852</v>
      </c>
      <c r="BF20" s="120" t="n">
        <v>0</v>
      </c>
      <c r="BG20" s="120" t="n">
        <v>0</v>
      </c>
      <c r="BH20" s="120" t="n">
        <v>0</v>
      </c>
      <c r="BI20" s="120" t="n">
        <v>0</v>
      </c>
      <c r="BJ20" s="120" t="n">
        <v>0</v>
      </c>
      <c r="BK20" s="120" t="n">
        <v>0</v>
      </c>
      <c r="BL20" s="120" t="n">
        <v>0</v>
      </c>
      <c r="BM20" s="120" t="n">
        <v>0</v>
      </c>
      <c r="BN20" s="120" t="n">
        <v>0</v>
      </c>
    </row>
    <row r="21" s="45" customFormat="true" ht="17.25" hidden="false" customHeight="true" outlineLevel="0" collapsed="false">
      <c r="A21" s="119" t="n">
        <v>12</v>
      </c>
      <c r="B21" s="43" t="s">
        <v>54</v>
      </c>
      <c r="C21" s="120" t="n">
        <f aca="false">E21+G21-BA21</f>
        <v>128340.4783</v>
      </c>
      <c r="D21" s="120" t="n">
        <f aca="false">F21+H21-BB21</f>
        <v>11332.276</v>
      </c>
      <c r="E21" s="120" t="n">
        <f aca="false">I21+K21+M21+AE21+AG21+AK21+AO21+AS21</f>
        <v>83867.1</v>
      </c>
      <c r="F21" s="120" t="n">
        <f aca="false">J21+L21+N21+AF21+AH21+AL21+AP21+AT21</f>
        <v>11332.276</v>
      </c>
      <c r="G21" s="120" t="n">
        <f aca="false">AY21+BC21+BE21+BG21+BI21+BK21+BM21</f>
        <v>58973.3783</v>
      </c>
      <c r="H21" s="120" t="n">
        <f aca="false">AZ21+BD21+BF21+BH21+BJ21+BL21+BN21</f>
        <v>0</v>
      </c>
      <c r="I21" s="120" t="n">
        <v>26000</v>
      </c>
      <c r="J21" s="120" t="n">
        <v>5846.769</v>
      </c>
      <c r="K21" s="120" t="n">
        <v>0</v>
      </c>
      <c r="L21" s="120" t="n">
        <v>0</v>
      </c>
      <c r="M21" s="120" t="n">
        <v>40167.1</v>
      </c>
      <c r="N21" s="120" t="n">
        <v>5136.857</v>
      </c>
      <c r="O21" s="120" t="n">
        <v>2977.9</v>
      </c>
      <c r="P21" s="120" t="n">
        <v>847.389</v>
      </c>
      <c r="Q21" s="120" t="n">
        <v>0</v>
      </c>
      <c r="R21" s="120" t="n">
        <v>0</v>
      </c>
      <c r="S21" s="120" t="n">
        <v>300</v>
      </c>
      <c r="T21" s="120" t="n">
        <v>48.918</v>
      </c>
      <c r="U21" s="120" t="n">
        <v>150</v>
      </c>
      <c r="V21" s="120" t="n">
        <v>0</v>
      </c>
      <c r="W21" s="120" t="n">
        <v>29900</v>
      </c>
      <c r="X21" s="120" t="n">
        <v>3645.7</v>
      </c>
      <c r="Y21" s="120" t="n">
        <v>28900</v>
      </c>
      <c r="Z21" s="120" t="n">
        <v>3590.5</v>
      </c>
      <c r="AA21" s="120" t="n">
        <v>1600</v>
      </c>
      <c r="AB21" s="120" t="n">
        <v>173.6</v>
      </c>
      <c r="AC21" s="120" t="n">
        <v>4339.2</v>
      </c>
      <c r="AD21" s="120" t="n">
        <v>367.25</v>
      </c>
      <c r="AE21" s="120" t="n">
        <v>0</v>
      </c>
      <c r="AF21" s="120" t="n">
        <v>0</v>
      </c>
      <c r="AG21" s="120" t="n">
        <v>0</v>
      </c>
      <c r="AH21" s="120" t="n">
        <v>0</v>
      </c>
      <c r="AI21" s="120" t="n">
        <v>0</v>
      </c>
      <c r="AJ21" s="120" t="n">
        <v>0</v>
      </c>
      <c r="AK21" s="120" t="n">
        <v>0</v>
      </c>
      <c r="AL21" s="120" t="n">
        <v>0</v>
      </c>
      <c r="AM21" s="120" t="n">
        <v>0</v>
      </c>
      <c r="AN21" s="120" t="n">
        <v>0</v>
      </c>
      <c r="AO21" s="120" t="n">
        <v>1500</v>
      </c>
      <c r="AP21" s="120" t="n">
        <v>330</v>
      </c>
      <c r="AQ21" s="120" t="n">
        <f aca="false">AS21+AU21-BA21</f>
        <v>1700</v>
      </c>
      <c r="AR21" s="120" t="n">
        <f aca="false">AT21+AV21-BB21</f>
        <v>18.65</v>
      </c>
      <c r="AS21" s="120" t="n">
        <v>16200</v>
      </c>
      <c r="AT21" s="120" t="n">
        <v>18.65</v>
      </c>
      <c r="AU21" s="120" t="n">
        <v>0</v>
      </c>
      <c r="AV21" s="120" t="n">
        <v>0</v>
      </c>
      <c r="AW21" s="120" t="n">
        <v>16000</v>
      </c>
      <c r="AX21" s="120" t="n">
        <v>0</v>
      </c>
      <c r="AY21" s="120" t="n">
        <v>0</v>
      </c>
      <c r="AZ21" s="120" t="n">
        <v>0</v>
      </c>
      <c r="BA21" s="120" t="n">
        <v>14500</v>
      </c>
      <c r="BB21" s="120" t="n">
        <v>0</v>
      </c>
      <c r="BC21" s="120" t="n">
        <v>22973.3783</v>
      </c>
      <c r="BD21" s="120" t="n">
        <v>0</v>
      </c>
      <c r="BE21" s="120" t="n">
        <v>36000</v>
      </c>
      <c r="BF21" s="120" t="n">
        <v>0</v>
      </c>
      <c r="BG21" s="120" t="n">
        <v>0</v>
      </c>
      <c r="BH21" s="120" t="n">
        <v>0</v>
      </c>
      <c r="BI21" s="120" t="n">
        <v>0</v>
      </c>
      <c r="BJ21" s="120" t="n">
        <v>0</v>
      </c>
      <c r="BK21" s="120" t="n">
        <v>0</v>
      </c>
      <c r="BL21" s="120" t="n">
        <v>0</v>
      </c>
      <c r="BM21" s="120" t="n">
        <v>0</v>
      </c>
      <c r="BN21" s="120" t="n">
        <v>0</v>
      </c>
    </row>
    <row r="22" s="45" customFormat="true" ht="17.25" hidden="false" customHeight="true" outlineLevel="0" collapsed="false">
      <c r="A22" s="119" t="n">
        <v>13</v>
      </c>
      <c r="B22" s="43" t="s">
        <v>55</v>
      </c>
      <c r="C22" s="120" t="n">
        <f aca="false">E22+G22-BA22</f>
        <v>119552.7323</v>
      </c>
      <c r="D22" s="120" t="n">
        <f aca="false">F22+H22-BB22</f>
        <v>12998.677</v>
      </c>
      <c r="E22" s="120" t="n">
        <f aca="false">I22+K22+M22+AE22+AG22+AK22+AO22+AS22</f>
        <v>112256.9</v>
      </c>
      <c r="F22" s="120" t="n">
        <f aca="false">J22+L22+N22+AF22+AH22+AL22+AP22+AT22</f>
        <v>12938.477</v>
      </c>
      <c r="G22" s="120" t="n">
        <f aca="false">AY22+BC22+BE22+BG22+BI22+BK22+BM22</f>
        <v>11295.8323</v>
      </c>
      <c r="H22" s="120" t="n">
        <f aca="false">AZ22+BD22+BF22+BH22+BJ22+BL22+BN22</f>
        <v>60.2</v>
      </c>
      <c r="I22" s="120" t="n">
        <v>47000</v>
      </c>
      <c r="J22" s="120" t="n">
        <v>7526.407</v>
      </c>
      <c r="K22" s="120" t="n">
        <v>0</v>
      </c>
      <c r="L22" s="120" t="n">
        <v>0</v>
      </c>
      <c r="M22" s="120" t="n">
        <v>48839</v>
      </c>
      <c r="N22" s="120" t="n">
        <v>5412.07</v>
      </c>
      <c r="O22" s="120" t="n">
        <v>6000</v>
      </c>
      <c r="P22" s="120" t="n">
        <v>1496.375</v>
      </c>
      <c r="Q22" s="120" t="n">
        <v>2700</v>
      </c>
      <c r="R22" s="120" t="n">
        <v>390</v>
      </c>
      <c r="S22" s="120" t="n">
        <v>400</v>
      </c>
      <c r="T22" s="120" t="n">
        <v>39.25</v>
      </c>
      <c r="U22" s="120" t="n">
        <v>500</v>
      </c>
      <c r="V22" s="120" t="n">
        <v>0</v>
      </c>
      <c r="W22" s="120" t="n">
        <v>23739</v>
      </c>
      <c r="X22" s="120" t="n">
        <v>2783.2</v>
      </c>
      <c r="Y22" s="120" t="n">
        <v>22500</v>
      </c>
      <c r="Z22" s="120" t="n">
        <v>2770</v>
      </c>
      <c r="AA22" s="120" t="n">
        <v>9000</v>
      </c>
      <c r="AB22" s="120" t="n">
        <v>0</v>
      </c>
      <c r="AC22" s="120" t="n">
        <v>6180</v>
      </c>
      <c r="AD22" s="120" t="n">
        <v>703.245</v>
      </c>
      <c r="AE22" s="120" t="n">
        <v>0</v>
      </c>
      <c r="AF22" s="120" t="n">
        <v>0</v>
      </c>
      <c r="AG22" s="120" t="n">
        <v>0</v>
      </c>
      <c r="AH22" s="120" t="n">
        <v>0</v>
      </c>
      <c r="AI22" s="120" t="n">
        <v>0</v>
      </c>
      <c r="AJ22" s="120" t="n">
        <v>0</v>
      </c>
      <c r="AK22" s="120" t="n">
        <v>0</v>
      </c>
      <c r="AL22" s="120" t="n">
        <v>0</v>
      </c>
      <c r="AM22" s="120" t="n">
        <v>0</v>
      </c>
      <c r="AN22" s="120" t="n">
        <v>0</v>
      </c>
      <c r="AO22" s="120" t="n">
        <v>2241.4</v>
      </c>
      <c r="AP22" s="120" t="n">
        <v>0</v>
      </c>
      <c r="AQ22" s="120" t="n">
        <f aca="false">AS22+AU22-BA22</f>
        <v>10176.5</v>
      </c>
      <c r="AR22" s="120" t="n">
        <f aca="false">AT22+AV22-BB22</f>
        <v>0</v>
      </c>
      <c r="AS22" s="120" t="n">
        <v>14176.5</v>
      </c>
      <c r="AT22" s="120" t="n">
        <v>0</v>
      </c>
      <c r="AU22" s="120" t="n">
        <v>0</v>
      </c>
      <c r="AV22" s="120" t="n">
        <v>0</v>
      </c>
      <c r="AW22" s="120" t="n">
        <v>13976.5</v>
      </c>
      <c r="AX22" s="120" t="n">
        <v>0</v>
      </c>
      <c r="AY22" s="120" t="n">
        <v>0</v>
      </c>
      <c r="AZ22" s="120" t="n">
        <v>0</v>
      </c>
      <c r="BA22" s="120" t="n">
        <v>4000</v>
      </c>
      <c r="BB22" s="120" t="n">
        <v>0</v>
      </c>
      <c r="BC22" s="120" t="n">
        <v>10295.8323</v>
      </c>
      <c r="BD22" s="120" t="n">
        <v>60.2</v>
      </c>
      <c r="BE22" s="120" t="n">
        <v>1000</v>
      </c>
      <c r="BF22" s="120" t="n">
        <v>0</v>
      </c>
      <c r="BG22" s="120" t="n">
        <v>0</v>
      </c>
      <c r="BH22" s="120" t="n">
        <v>0</v>
      </c>
      <c r="BI22" s="120" t="n">
        <v>0</v>
      </c>
      <c r="BJ22" s="120" t="n">
        <v>0</v>
      </c>
      <c r="BK22" s="120" t="n">
        <v>0</v>
      </c>
      <c r="BL22" s="120" t="n">
        <v>0</v>
      </c>
      <c r="BM22" s="120" t="n">
        <v>0</v>
      </c>
      <c r="BN22" s="120" t="n">
        <v>0</v>
      </c>
    </row>
    <row r="23" s="45" customFormat="true" ht="17.25" hidden="false" customHeight="true" outlineLevel="0" collapsed="false">
      <c r="A23" s="119" t="n">
        <v>14</v>
      </c>
      <c r="B23" s="43" t="s">
        <v>56</v>
      </c>
      <c r="C23" s="120" t="n">
        <f aca="false">E23+G23-BA23</f>
        <v>14620.5621</v>
      </c>
      <c r="D23" s="120" t="n">
        <f aca="false">F23+H23-BB23</f>
        <v>2840.762</v>
      </c>
      <c r="E23" s="120" t="n">
        <f aca="false">I23+K23+M23+AE23+AG23+AK23+AO23+AS23</f>
        <v>13719.5</v>
      </c>
      <c r="F23" s="120" t="n">
        <f aca="false">J23+L23+N23+AF23+AH23+AL23+AP23+AT23</f>
        <v>2840.762</v>
      </c>
      <c r="G23" s="120" t="n">
        <f aca="false">AY23+BC23+BE23+BG23+BI23+BK23+BM23</f>
        <v>901.0621</v>
      </c>
      <c r="H23" s="120" t="n">
        <f aca="false">AZ23+BD23+BF23+BH23+BJ23+BL23+BN23</f>
        <v>0</v>
      </c>
      <c r="I23" s="120" t="n">
        <v>11520</v>
      </c>
      <c r="J23" s="120" t="n">
        <v>2724.762</v>
      </c>
      <c r="K23" s="120" t="n">
        <v>0</v>
      </c>
      <c r="L23" s="120" t="n">
        <v>0</v>
      </c>
      <c r="M23" s="120" t="n">
        <v>1492</v>
      </c>
      <c r="N23" s="120" t="n">
        <v>116</v>
      </c>
      <c r="O23" s="120" t="n">
        <v>300</v>
      </c>
      <c r="P23" s="120" t="n">
        <v>92</v>
      </c>
      <c r="Q23" s="120" t="n">
        <v>230</v>
      </c>
      <c r="R23" s="120" t="n">
        <v>0</v>
      </c>
      <c r="S23" s="120" t="n">
        <v>72</v>
      </c>
      <c r="T23" s="120" t="n">
        <v>12</v>
      </c>
      <c r="U23" s="120" t="n">
        <v>0</v>
      </c>
      <c r="V23" s="120" t="n">
        <v>0</v>
      </c>
      <c r="W23" s="120" t="n">
        <v>290</v>
      </c>
      <c r="X23" s="120" t="n">
        <v>12</v>
      </c>
      <c r="Y23" s="120" t="n">
        <v>240</v>
      </c>
      <c r="Z23" s="120" t="n">
        <v>12</v>
      </c>
      <c r="AA23" s="120" t="n">
        <v>0</v>
      </c>
      <c r="AB23" s="120" t="n">
        <v>0</v>
      </c>
      <c r="AC23" s="120" t="n">
        <v>0</v>
      </c>
      <c r="AD23" s="120" t="n">
        <v>0</v>
      </c>
      <c r="AE23" s="120" t="n">
        <v>0</v>
      </c>
      <c r="AF23" s="120" t="n">
        <v>0</v>
      </c>
      <c r="AG23" s="120" t="n">
        <v>0</v>
      </c>
      <c r="AH23" s="120" t="n">
        <v>0</v>
      </c>
      <c r="AI23" s="120" t="n">
        <v>0</v>
      </c>
      <c r="AJ23" s="120" t="n">
        <v>0</v>
      </c>
      <c r="AK23" s="120" t="n">
        <v>0</v>
      </c>
      <c r="AL23" s="120" t="n">
        <v>0</v>
      </c>
      <c r="AM23" s="120" t="n">
        <v>0</v>
      </c>
      <c r="AN23" s="120" t="n">
        <v>0</v>
      </c>
      <c r="AO23" s="120" t="n">
        <v>0</v>
      </c>
      <c r="AP23" s="120" t="n">
        <v>0</v>
      </c>
      <c r="AQ23" s="120" t="n">
        <f aca="false">AS23+AU23-BA23</f>
        <v>707.5</v>
      </c>
      <c r="AR23" s="120" t="n">
        <f aca="false">AT23+AV23-BB23</f>
        <v>0</v>
      </c>
      <c r="AS23" s="120" t="n">
        <v>707.5</v>
      </c>
      <c r="AT23" s="120" t="n">
        <v>0</v>
      </c>
      <c r="AU23" s="120" t="n">
        <v>0</v>
      </c>
      <c r="AV23" s="120" t="n">
        <v>0</v>
      </c>
      <c r="AW23" s="120" t="n">
        <v>707.5</v>
      </c>
      <c r="AX23" s="120" t="n">
        <v>0</v>
      </c>
      <c r="AY23" s="120" t="n">
        <v>0</v>
      </c>
      <c r="AZ23" s="120" t="n">
        <v>0</v>
      </c>
      <c r="BA23" s="120" t="n">
        <v>0</v>
      </c>
      <c r="BB23" s="120" t="n">
        <v>0</v>
      </c>
      <c r="BC23" s="120" t="n">
        <v>901.0621</v>
      </c>
      <c r="BD23" s="120" t="n">
        <v>0</v>
      </c>
      <c r="BE23" s="120" t="n">
        <v>0</v>
      </c>
      <c r="BF23" s="120" t="n">
        <v>0</v>
      </c>
      <c r="BG23" s="120" t="n">
        <v>0</v>
      </c>
      <c r="BH23" s="120" t="n">
        <v>0</v>
      </c>
      <c r="BI23" s="120" t="n">
        <v>0</v>
      </c>
      <c r="BJ23" s="120" t="n">
        <v>0</v>
      </c>
      <c r="BK23" s="120" t="n">
        <v>0</v>
      </c>
      <c r="BL23" s="120" t="n">
        <v>0</v>
      </c>
      <c r="BM23" s="120" t="n">
        <v>0</v>
      </c>
      <c r="BN23" s="120" t="n">
        <v>0</v>
      </c>
    </row>
    <row r="24" s="45" customFormat="true" ht="17.25" hidden="false" customHeight="true" outlineLevel="0" collapsed="false">
      <c r="A24" s="119" t="n">
        <v>15</v>
      </c>
      <c r="B24" s="43" t="s">
        <v>57</v>
      </c>
      <c r="C24" s="120" t="n">
        <f aca="false">E24+G24-BA24</f>
        <v>82113.5147</v>
      </c>
      <c r="D24" s="120" t="n">
        <f aca="false">F24+H24-BB24</f>
        <v>8464.999</v>
      </c>
      <c r="E24" s="120" t="n">
        <f aca="false">I24+K24+M24+AE24+AG24+AK24+AO24+AS24</f>
        <v>71809.2</v>
      </c>
      <c r="F24" s="120" t="n">
        <f aca="false">J24+L24+N24+AF24+AH24+AL24+AP24+AT24</f>
        <v>8633.035</v>
      </c>
      <c r="G24" s="120" t="n">
        <f aca="false">AY24+BC24+BE24+BG24+BI24+BK24+BM24</f>
        <v>10304.3147</v>
      </c>
      <c r="H24" s="120" t="n">
        <f aca="false">AZ24+BD24+BF24+BH24+BJ24+BL24+BN24</f>
        <v>-168.036</v>
      </c>
      <c r="I24" s="120" t="n">
        <v>34936.1</v>
      </c>
      <c r="J24" s="120" t="n">
        <v>5786.944</v>
      </c>
      <c r="K24" s="120" t="n">
        <v>0</v>
      </c>
      <c r="L24" s="120" t="n">
        <v>0</v>
      </c>
      <c r="M24" s="120" t="n">
        <v>30830</v>
      </c>
      <c r="N24" s="120" t="n">
        <v>2581.091</v>
      </c>
      <c r="O24" s="120" t="n">
        <v>1600</v>
      </c>
      <c r="P24" s="120" t="n">
        <v>379.121</v>
      </c>
      <c r="Q24" s="120" t="n">
        <v>330</v>
      </c>
      <c r="R24" s="120" t="n">
        <v>0</v>
      </c>
      <c r="S24" s="120" t="n">
        <v>450</v>
      </c>
      <c r="T24" s="120" t="n">
        <v>27</v>
      </c>
      <c r="U24" s="120" t="n">
        <v>850</v>
      </c>
      <c r="V24" s="120" t="n">
        <v>74</v>
      </c>
      <c r="W24" s="120" t="n">
        <v>22360</v>
      </c>
      <c r="X24" s="120" t="n">
        <v>1826.97</v>
      </c>
      <c r="Y24" s="120" t="n">
        <v>20960</v>
      </c>
      <c r="Z24" s="120" t="n">
        <v>1826.97</v>
      </c>
      <c r="AA24" s="120" t="n">
        <v>1470</v>
      </c>
      <c r="AB24" s="120" t="n">
        <v>0</v>
      </c>
      <c r="AC24" s="120" t="n">
        <v>3570</v>
      </c>
      <c r="AD24" s="120" t="n">
        <v>274</v>
      </c>
      <c r="AE24" s="120" t="n">
        <v>0</v>
      </c>
      <c r="AF24" s="120" t="n">
        <v>0</v>
      </c>
      <c r="AG24" s="120" t="n">
        <v>0</v>
      </c>
      <c r="AH24" s="120" t="n">
        <v>0</v>
      </c>
      <c r="AI24" s="120" t="n">
        <v>0</v>
      </c>
      <c r="AJ24" s="120" t="n">
        <v>0</v>
      </c>
      <c r="AK24" s="120" t="n">
        <v>0</v>
      </c>
      <c r="AL24" s="120" t="n">
        <v>0</v>
      </c>
      <c r="AM24" s="120" t="n">
        <v>0</v>
      </c>
      <c r="AN24" s="120" t="n">
        <v>0</v>
      </c>
      <c r="AO24" s="120" t="n">
        <v>2832</v>
      </c>
      <c r="AP24" s="120" t="n">
        <v>92</v>
      </c>
      <c r="AQ24" s="120" t="n">
        <f aca="false">AS24+AU24-BA24</f>
        <v>3211.1</v>
      </c>
      <c r="AR24" s="120" t="n">
        <f aca="false">AT24+AV24-BB24</f>
        <v>173</v>
      </c>
      <c r="AS24" s="120" t="n">
        <v>3211.1</v>
      </c>
      <c r="AT24" s="120" t="n">
        <v>173</v>
      </c>
      <c r="AU24" s="120" t="n">
        <v>0</v>
      </c>
      <c r="AV24" s="120" t="n">
        <v>0</v>
      </c>
      <c r="AW24" s="120" t="n">
        <v>3211.1</v>
      </c>
      <c r="AX24" s="120" t="n">
        <v>173</v>
      </c>
      <c r="AY24" s="120" t="n">
        <v>0</v>
      </c>
      <c r="AZ24" s="120" t="n">
        <v>0</v>
      </c>
      <c r="BA24" s="120" t="n">
        <v>0</v>
      </c>
      <c r="BB24" s="120" t="n">
        <v>0</v>
      </c>
      <c r="BC24" s="120" t="n">
        <v>5000</v>
      </c>
      <c r="BD24" s="120" t="n">
        <v>0</v>
      </c>
      <c r="BE24" s="120" t="n">
        <v>5304.3147</v>
      </c>
      <c r="BF24" s="120" t="n">
        <v>0</v>
      </c>
      <c r="BG24" s="120" t="n">
        <v>0</v>
      </c>
      <c r="BH24" s="120" t="n">
        <v>0</v>
      </c>
      <c r="BI24" s="120" t="n">
        <v>0</v>
      </c>
      <c r="BJ24" s="120" t="n">
        <v>-70.158</v>
      </c>
      <c r="BK24" s="120" t="n">
        <v>0</v>
      </c>
      <c r="BL24" s="120" t="n">
        <v>-97.878</v>
      </c>
      <c r="BM24" s="120" t="n">
        <v>0</v>
      </c>
      <c r="BN24" s="120" t="n">
        <v>0</v>
      </c>
    </row>
    <row r="25" s="45" customFormat="true" ht="17.25" hidden="false" customHeight="true" outlineLevel="0" collapsed="false">
      <c r="A25" s="119" t="n">
        <v>16</v>
      </c>
      <c r="B25" s="43" t="s">
        <v>58</v>
      </c>
      <c r="C25" s="120" t="n">
        <f aca="false">E25+G25-BA25</f>
        <v>703943.336</v>
      </c>
      <c r="D25" s="120" t="n">
        <f aca="false">F25+H25-BB25</f>
        <v>123879.3079</v>
      </c>
      <c r="E25" s="120" t="n">
        <f aca="false">I25+K25+M25+AE25+AG25+AK25+AO25+AS25</f>
        <v>647917.0011</v>
      </c>
      <c r="F25" s="120" t="n">
        <f aca="false">J25+L25+N25+AF25+AH25+AL25+AP25+AT25</f>
        <v>87560.3339</v>
      </c>
      <c r="G25" s="120" t="n">
        <f aca="false">AY25+BC25+BE25+BG25+BI25+BK25+BM25</f>
        <v>161026.3349</v>
      </c>
      <c r="H25" s="120" t="n">
        <f aca="false">AZ25+BD25+BF25+BH25+BJ25+BL25+BN25</f>
        <v>36318.974</v>
      </c>
      <c r="I25" s="120" t="n">
        <v>59637.4</v>
      </c>
      <c r="J25" s="120" t="n">
        <v>9158.185</v>
      </c>
      <c r="K25" s="120" t="n">
        <v>0</v>
      </c>
      <c r="L25" s="120" t="n">
        <v>0</v>
      </c>
      <c r="M25" s="120" t="n">
        <v>95631.5021</v>
      </c>
      <c r="N25" s="120" t="n">
        <v>2231.6229</v>
      </c>
      <c r="O25" s="120" t="n">
        <v>9825.3129</v>
      </c>
      <c r="P25" s="120" t="n">
        <v>1239.3453</v>
      </c>
      <c r="Q25" s="120" t="n">
        <v>129.9535</v>
      </c>
      <c r="R25" s="120" t="n">
        <v>0</v>
      </c>
      <c r="S25" s="120" t="n">
        <v>1491.6357</v>
      </c>
      <c r="T25" s="120" t="n">
        <v>133.2776</v>
      </c>
      <c r="U25" s="120" t="n">
        <v>600</v>
      </c>
      <c r="V25" s="120" t="n">
        <v>59</v>
      </c>
      <c r="W25" s="120" t="n">
        <v>20783.4</v>
      </c>
      <c r="X25" s="120" t="n">
        <v>800</v>
      </c>
      <c r="Y25" s="120" t="n">
        <v>15000</v>
      </c>
      <c r="Z25" s="120" t="n">
        <v>800</v>
      </c>
      <c r="AA25" s="120" t="n">
        <v>24460</v>
      </c>
      <c r="AB25" s="120" t="n">
        <v>0</v>
      </c>
      <c r="AC25" s="120" t="n">
        <v>31145</v>
      </c>
      <c r="AD25" s="120" t="n">
        <v>0</v>
      </c>
      <c r="AE25" s="120" t="n">
        <v>0</v>
      </c>
      <c r="AF25" s="120" t="n">
        <v>0</v>
      </c>
      <c r="AG25" s="120" t="n">
        <v>328126.7</v>
      </c>
      <c r="AH25" s="120" t="n">
        <v>57286.192</v>
      </c>
      <c r="AI25" s="120" t="n">
        <v>328126.7</v>
      </c>
      <c r="AJ25" s="120" t="n">
        <v>57286.192</v>
      </c>
      <c r="AK25" s="120" t="n">
        <v>20271.399</v>
      </c>
      <c r="AL25" s="120" t="n">
        <v>1245.934</v>
      </c>
      <c r="AM25" s="120" t="n">
        <v>10581.399</v>
      </c>
      <c r="AN25" s="120" t="n">
        <v>1245.934</v>
      </c>
      <c r="AO25" s="120" t="n">
        <v>10400</v>
      </c>
      <c r="AP25" s="120" t="n">
        <v>1590</v>
      </c>
      <c r="AQ25" s="120" t="n">
        <f aca="false">AS25+AU25-BA25</f>
        <v>28850</v>
      </c>
      <c r="AR25" s="120" t="n">
        <f aca="false">AT25+AV25-BB25</f>
        <v>16048.4</v>
      </c>
      <c r="AS25" s="120" t="n">
        <v>133850</v>
      </c>
      <c r="AT25" s="120" t="n">
        <v>16048.4</v>
      </c>
      <c r="AU25" s="120" t="n">
        <v>0</v>
      </c>
      <c r="AV25" s="120" t="n">
        <v>0</v>
      </c>
      <c r="AW25" s="120" t="n">
        <v>114000</v>
      </c>
      <c r="AX25" s="120" t="n">
        <v>0</v>
      </c>
      <c r="AY25" s="120" t="n">
        <v>0</v>
      </c>
      <c r="AZ25" s="120" t="n">
        <v>0</v>
      </c>
      <c r="BA25" s="120" t="n">
        <v>105000</v>
      </c>
      <c r="BB25" s="120" t="n">
        <v>0</v>
      </c>
      <c r="BC25" s="120" t="n">
        <v>227891.7211</v>
      </c>
      <c r="BD25" s="120" t="n">
        <v>14604.757</v>
      </c>
      <c r="BE25" s="120" t="n">
        <v>39905.372</v>
      </c>
      <c r="BF25" s="120" t="n">
        <v>23018.272</v>
      </c>
      <c r="BG25" s="120" t="n">
        <v>0</v>
      </c>
      <c r="BH25" s="120" t="n">
        <v>0</v>
      </c>
      <c r="BI25" s="120" t="n">
        <v>0</v>
      </c>
      <c r="BJ25" s="120" t="n">
        <v>0</v>
      </c>
      <c r="BK25" s="120" t="n">
        <v>-106770.7582</v>
      </c>
      <c r="BL25" s="120" t="n">
        <v>-1304.055</v>
      </c>
      <c r="BM25" s="120" t="n">
        <v>0</v>
      </c>
      <c r="BN25" s="120" t="n">
        <v>0</v>
      </c>
    </row>
    <row r="26" s="45" customFormat="true" ht="17.25" hidden="false" customHeight="true" outlineLevel="0" collapsed="false">
      <c r="A26" s="119" t="n">
        <v>17</v>
      </c>
      <c r="B26" s="43" t="s">
        <v>59</v>
      </c>
      <c r="C26" s="120" t="n">
        <f aca="false">E26+G26-BA26</f>
        <v>33379.0688</v>
      </c>
      <c r="D26" s="120" t="n">
        <f aca="false">F26+H26-BB26</f>
        <v>5096.3419</v>
      </c>
      <c r="E26" s="120" t="n">
        <f aca="false">I26+K26+M26+AE26+AG26+AK26+AO26+AS26</f>
        <v>30184.5</v>
      </c>
      <c r="F26" s="120" t="n">
        <f aca="false">J26+L26+N26+AF26+AH26+AL26+AP26+AT26</f>
        <v>5096.3799</v>
      </c>
      <c r="G26" s="120" t="n">
        <f aca="false">AY26+BC26+BE26+BG26+BI26+BK26+BM26</f>
        <v>3194.5688</v>
      </c>
      <c r="H26" s="120" t="n">
        <f aca="false">AZ26+BD26+BF26+BH26+BJ26+BL26+BN26</f>
        <v>-0.038</v>
      </c>
      <c r="I26" s="120" t="n">
        <v>17328</v>
      </c>
      <c r="J26" s="120" t="n">
        <v>3716.363</v>
      </c>
      <c r="K26" s="120" t="n">
        <v>0</v>
      </c>
      <c r="L26" s="120" t="n">
        <v>0</v>
      </c>
      <c r="M26" s="120" t="n">
        <v>4420</v>
      </c>
      <c r="N26" s="120" t="n">
        <v>412.4939</v>
      </c>
      <c r="O26" s="120" t="n">
        <v>400</v>
      </c>
      <c r="P26" s="120" t="n">
        <v>140.6725</v>
      </c>
      <c r="Q26" s="120" t="n">
        <v>770</v>
      </c>
      <c r="R26" s="120" t="n">
        <v>0</v>
      </c>
      <c r="S26" s="120" t="n">
        <v>50</v>
      </c>
      <c r="T26" s="120" t="n">
        <v>12</v>
      </c>
      <c r="U26" s="120" t="n">
        <v>200</v>
      </c>
      <c r="V26" s="120" t="n">
        <v>60</v>
      </c>
      <c r="W26" s="120" t="n">
        <v>600</v>
      </c>
      <c r="X26" s="120" t="n">
        <v>37.5</v>
      </c>
      <c r="Y26" s="120" t="n">
        <v>0</v>
      </c>
      <c r="Z26" s="120" t="n">
        <v>0</v>
      </c>
      <c r="AA26" s="120" t="n">
        <v>1100</v>
      </c>
      <c r="AB26" s="120" t="n">
        <v>0</v>
      </c>
      <c r="AC26" s="120" t="n">
        <v>1050</v>
      </c>
      <c r="AD26" s="120" t="n">
        <v>162.3214</v>
      </c>
      <c r="AE26" s="120" t="n">
        <v>0</v>
      </c>
      <c r="AF26" s="120" t="n">
        <v>0</v>
      </c>
      <c r="AG26" s="120" t="n">
        <v>5921.5</v>
      </c>
      <c r="AH26" s="120" t="n">
        <v>729.2</v>
      </c>
      <c r="AI26" s="120" t="n">
        <v>5921.5</v>
      </c>
      <c r="AJ26" s="120" t="n">
        <v>729.2</v>
      </c>
      <c r="AK26" s="120" t="n">
        <v>400</v>
      </c>
      <c r="AL26" s="120" t="n">
        <v>238.323</v>
      </c>
      <c r="AM26" s="120" t="n">
        <v>400</v>
      </c>
      <c r="AN26" s="120" t="n">
        <v>238.323</v>
      </c>
      <c r="AO26" s="120" t="n">
        <v>500</v>
      </c>
      <c r="AP26" s="120" t="n">
        <v>0</v>
      </c>
      <c r="AQ26" s="120" t="n">
        <f aca="false">AS26+AU26-BA26</f>
        <v>1615</v>
      </c>
      <c r="AR26" s="120" t="n">
        <f aca="false">AT26+AV26-BB26</f>
        <v>0</v>
      </c>
      <c r="AS26" s="120" t="n">
        <v>1615</v>
      </c>
      <c r="AT26" s="120" t="n">
        <v>0</v>
      </c>
      <c r="AU26" s="120" t="n">
        <v>0</v>
      </c>
      <c r="AV26" s="120" t="n">
        <v>0</v>
      </c>
      <c r="AW26" s="120" t="n">
        <v>1510</v>
      </c>
      <c r="AX26" s="120" t="n">
        <v>0</v>
      </c>
      <c r="AY26" s="120" t="n">
        <v>0</v>
      </c>
      <c r="AZ26" s="120" t="n">
        <v>0</v>
      </c>
      <c r="BA26" s="120" t="n">
        <v>0</v>
      </c>
      <c r="BB26" s="120" t="n">
        <v>0</v>
      </c>
      <c r="BC26" s="120" t="n">
        <v>3194.5688</v>
      </c>
      <c r="BD26" s="120" t="n">
        <v>0</v>
      </c>
      <c r="BE26" s="120" t="n">
        <v>0</v>
      </c>
      <c r="BF26" s="120" t="n">
        <v>0</v>
      </c>
      <c r="BG26" s="120" t="n">
        <v>0</v>
      </c>
      <c r="BH26" s="120" t="n">
        <v>0</v>
      </c>
      <c r="BI26" s="120" t="n">
        <v>0</v>
      </c>
      <c r="BJ26" s="120" t="n">
        <v>0</v>
      </c>
      <c r="BK26" s="120" t="n">
        <v>0</v>
      </c>
      <c r="BL26" s="120" t="n">
        <v>-0.038</v>
      </c>
      <c r="BM26" s="120" t="n">
        <v>0</v>
      </c>
      <c r="BN26" s="120" t="n">
        <v>0</v>
      </c>
    </row>
    <row r="27" s="45" customFormat="true" ht="17.25" hidden="false" customHeight="true" outlineLevel="0" collapsed="false">
      <c r="A27" s="119" t="n">
        <v>18</v>
      </c>
      <c r="B27" s="43" t="s">
        <v>60</v>
      </c>
      <c r="C27" s="120" t="n">
        <f aca="false">E27+G27-BA27</f>
        <v>18433.9359</v>
      </c>
      <c r="D27" s="120" t="n">
        <f aca="false">F27+H27-BB27</f>
        <v>3017.012</v>
      </c>
      <c r="E27" s="120" t="n">
        <f aca="false">I27+K27+M27+AE27+AG27+AK27+AO27+AS27</f>
        <v>16894</v>
      </c>
      <c r="F27" s="120" t="n">
        <f aca="false">J27+L27+N27+AF27+AH27+AL27+AP27+AT27</f>
        <v>3314.012</v>
      </c>
      <c r="G27" s="120" t="n">
        <f aca="false">AY27+BC27+BE27+BG27+BI27+BK27+BM27</f>
        <v>1939.9359</v>
      </c>
      <c r="H27" s="120" t="n">
        <f aca="false">AZ27+BD27+BF27+BH27+BJ27+BL27+BN27</f>
        <v>-297</v>
      </c>
      <c r="I27" s="120" t="n">
        <v>12592</v>
      </c>
      <c r="J27" s="120" t="n">
        <v>2598</v>
      </c>
      <c r="K27" s="120" t="n">
        <v>0</v>
      </c>
      <c r="L27" s="120" t="n">
        <v>0</v>
      </c>
      <c r="M27" s="120" t="n">
        <v>3013.8</v>
      </c>
      <c r="N27" s="120" t="n">
        <v>716.012</v>
      </c>
      <c r="O27" s="120" t="n">
        <v>850</v>
      </c>
      <c r="P27" s="120" t="n">
        <v>581.312</v>
      </c>
      <c r="Q27" s="120" t="n">
        <v>730.2</v>
      </c>
      <c r="R27" s="120" t="n">
        <v>117.6</v>
      </c>
      <c r="S27" s="120" t="n">
        <v>58</v>
      </c>
      <c r="T27" s="120" t="n">
        <v>13.5</v>
      </c>
      <c r="U27" s="120" t="n">
        <v>0</v>
      </c>
      <c r="V27" s="120" t="n">
        <v>0</v>
      </c>
      <c r="W27" s="120" t="n">
        <v>205</v>
      </c>
      <c r="X27" s="120" t="n">
        <v>3.6</v>
      </c>
      <c r="Y27" s="120" t="n">
        <v>0</v>
      </c>
      <c r="Z27" s="120" t="n">
        <v>0</v>
      </c>
      <c r="AA27" s="120" t="n">
        <v>600</v>
      </c>
      <c r="AB27" s="120" t="n">
        <v>0</v>
      </c>
      <c r="AC27" s="120" t="n">
        <v>395.6</v>
      </c>
      <c r="AD27" s="120" t="n">
        <v>0</v>
      </c>
      <c r="AE27" s="120" t="n">
        <v>0</v>
      </c>
      <c r="AF27" s="120" t="n">
        <v>0</v>
      </c>
      <c r="AG27" s="120" t="n">
        <v>0</v>
      </c>
      <c r="AH27" s="120" t="n">
        <v>0</v>
      </c>
      <c r="AI27" s="120" t="n">
        <v>0</v>
      </c>
      <c r="AJ27" s="120" t="n">
        <v>0</v>
      </c>
      <c r="AK27" s="120" t="n">
        <v>80</v>
      </c>
      <c r="AL27" s="120" t="n">
        <v>0</v>
      </c>
      <c r="AM27" s="120" t="n">
        <v>80</v>
      </c>
      <c r="AN27" s="120" t="n">
        <v>0</v>
      </c>
      <c r="AO27" s="120" t="n">
        <v>300</v>
      </c>
      <c r="AP27" s="120" t="n">
        <v>0</v>
      </c>
      <c r="AQ27" s="120" t="n">
        <f aca="false">AS27+AU27-BA27</f>
        <v>508.2</v>
      </c>
      <c r="AR27" s="120" t="n">
        <f aca="false">AT27+AV27-BB27</f>
        <v>0</v>
      </c>
      <c r="AS27" s="120" t="n">
        <v>908.2</v>
      </c>
      <c r="AT27" s="120" t="n">
        <v>0</v>
      </c>
      <c r="AU27" s="120" t="n">
        <v>0</v>
      </c>
      <c r="AV27" s="120" t="n">
        <v>0</v>
      </c>
      <c r="AW27" s="120" t="n">
        <v>850</v>
      </c>
      <c r="AX27" s="120" t="n">
        <v>0</v>
      </c>
      <c r="AY27" s="120" t="n">
        <v>0</v>
      </c>
      <c r="AZ27" s="120" t="n">
        <v>0</v>
      </c>
      <c r="BA27" s="120" t="n">
        <v>400</v>
      </c>
      <c r="BB27" s="120" t="n">
        <v>0</v>
      </c>
      <c r="BC27" s="120" t="n">
        <v>600</v>
      </c>
      <c r="BD27" s="120" t="n">
        <v>0</v>
      </c>
      <c r="BE27" s="120" t="n">
        <v>1339.9359</v>
      </c>
      <c r="BF27" s="120" t="n">
        <v>0</v>
      </c>
      <c r="BG27" s="120" t="n">
        <v>0</v>
      </c>
      <c r="BH27" s="120" t="n">
        <v>0</v>
      </c>
      <c r="BI27" s="120" t="n">
        <v>0</v>
      </c>
      <c r="BJ27" s="120" t="n">
        <v>0</v>
      </c>
      <c r="BK27" s="120" t="n">
        <v>0</v>
      </c>
      <c r="BL27" s="120" t="n">
        <v>-297</v>
      </c>
      <c r="BM27" s="120" t="n">
        <v>0</v>
      </c>
      <c r="BN27" s="120" t="n">
        <v>0</v>
      </c>
    </row>
    <row r="28" s="45" customFormat="true" ht="17.25" hidden="false" customHeight="true" outlineLevel="0" collapsed="false">
      <c r="A28" s="119" t="n">
        <v>19</v>
      </c>
      <c r="B28" s="43" t="s">
        <v>61</v>
      </c>
      <c r="C28" s="120" t="n">
        <f aca="false">E28+G28-BA28</f>
        <v>30578.4084</v>
      </c>
      <c r="D28" s="120" t="n">
        <f aca="false">F28+H28-BB28</f>
        <v>3492.8519</v>
      </c>
      <c r="E28" s="120" t="n">
        <f aca="false">I28+K28+M28+AE28+AG28+AK28+AO28+AS28</f>
        <v>22457.5</v>
      </c>
      <c r="F28" s="120" t="n">
        <f aca="false">J28+L28+N28+AF28+AH28+AL28+AP28+AT28</f>
        <v>3492.8519</v>
      </c>
      <c r="G28" s="120" t="n">
        <f aca="false">AY28+BC28+BE28+BG28+BI28+BK28+BM28</f>
        <v>8120.9084</v>
      </c>
      <c r="H28" s="120" t="n">
        <f aca="false">AZ28+BD28+BF28+BH28+BJ28+BL28+BN28</f>
        <v>0</v>
      </c>
      <c r="I28" s="120" t="n">
        <v>16752</v>
      </c>
      <c r="J28" s="120" t="n">
        <v>2712.7</v>
      </c>
      <c r="K28" s="120" t="n">
        <v>0</v>
      </c>
      <c r="L28" s="120" t="n">
        <v>0</v>
      </c>
      <c r="M28" s="120" t="n">
        <v>4096.8</v>
      </c>
      <c r="N28" s="120" t="n">
        <v>704.1519</v>
      </c>
      <c r="O28" s="120" t="n">
        <v>1200</v>
      </c>
      <c r="P28" s="120" t="n">
        <v>530.4428</v>
      </c>
      <c r="Q28" s="120" t="n">
        <v>1290</v>
      </c>
      <c r="R28" s="120" t="n">
        <v>148.1091</v>
      </c>
      <c r="S28" s="120" t="n">
        <v>120</v>
      </c>
      <c r="T28" s="120" t="n">
        <v>10</v>
      </c>
      <c r="U28" s="120" t="n">
        <v>0</v>
      </c>
      <c r="V28" s="120" t="n">
        <v>0</v>
      </c>
      <c r="W28" s="120" t="n">
        <v>284.8</v>
      </c>
      <c r="X28" s="120" t="n">
        <v>15.6</v>
      </c>
      <c r="Y28" s="120" t="n">
        <v>159.8</v>
      </c>
      <c r="Z28" s="120" t="n">
        <v>0</v>
      </c>
      <c r="AA28" s="120" t="n">
        <v>700</v>
      </c>
      <c r="AB28" s="120" t="n">
        <v>0</v>
      </c>
      <c r="AC28" s="120" t="n">
        <v>490</v>
      </c>
      <c r="AD28" s="120" t="n">
        <v>0</v>
      </c>
      <c r="AE28" s="120" t="n">
        <v>0</v>
      </c>
      <c r="AF28" s="120" t="n">
        <v>0</v>
      </c>
      <c r="AG28" s="120" t="n">
        <v>0</v>
      </c>
      <c r="AH28" s="120" t="n">
        <v>0</v>
      </c>
      <c r="AI28" s="120" t="n">
        <v>0</v>
      </c>
      <c r="AJ28" s="120" t="n">
        <v>0</v>
      </c>
      <c r="AK28" s="120" t="n">
        <v>0</v>
      </c>
      <c r="AL28" s="120" t="n">
        <v>0</v>
      </c>
      <c r="AM28" s="120" t="n">
        <v>0</v>
      </c>
      <c r="AN28" s="120" t="n">
        <v>0</v>
      </c>
      <c r="AO28" s="120" t="n">
        <v>425.3</v>
      </c>
      <c r="AP28" s="120" t="n">
        <v>50</v>
      </c>
      <c r="AQ28" s="120" t="n">
        <f aca="false">AS28+AU28-BA28</f>
        <v>1183.4</v>
      </c>
      <c r="AR28" s="120" t="n">
        <f aca="false">AT28+AV28-BB28</f>
        <v>26</v>
      </c>
      <c r="AS28" s="120" t="n">
        <v>1183.4</v>
      </c>
      <c r="AT28" s="120" t="n">
        <v>26</v>
      </c>
      <c r="AU28" s="120" t="n">
        <v>0</v>
      </c>
      <c r="AV28" s="120" t="n">
        <v>0</v>
      </c>
      <c r="AW28" s="120" t="n">
        <v>1063.4</v>
      </c>
      <c r="AX28" s="120" t="n">
        <v>0</v>
      </c>
      <c r="AY28" s="120" t="n">
        <v>0</v>
      </c>
      <c r="AZ28" s="120" t="n">
        <v>0</v>
      </c>
      <c r="BA28" s="120" t="n">
        <v>0</v>
      </c>
      <c r="BB28" s="120" t="n">
        <v>0</v>
      </c>
      <c r="BC28" s="120" t="n">
        <v>7200</v>
      </c>
      <c r="BD28" s="120" t="n">
        <v>0</v>
      </c>
      <c r="BE28" s="120" t="n">
        <v>920.9084</v>
      </c>
      <c r="BF28" s="120" t="n">
        <v>0</v>
      </c>
      <c r="BG28" s="120" t="n">
        <v>0</v>
      </c>
      <c r="BH28" s="120" t="n">
        <v>0</v>
      </c>
      <c r="BI28" s="120" t="n">
        <v>0</v>
      </c>
      <c r="BJ28" s="120" t="n">
        <v>0</v>
      </c>
      <c r="BK28" s="120" t="n">
        <v>0</v>
      </c>
      <c r="BL28" s="120" t="n">
        <v>0</v>
      </c>
      <c r="BM28" s="120" t="n">
        <v>0</v>
      </c>
      <c r="BN28" s="120" t="n">
        <v>0</v>
      </c>
    </row>
    <row r="29" s="45" customFormat="true" ht="17.25" hidden="false" customHeight="true" outlineLevel="0" collapsed="false">
      <c r="A29" s="119" t="n">
        <v>20</v>
      </c>
      <c r="B29" s="43" t="s">
        <v>62</v>
      </c>
      <c r="C29" s="120" t="n">
        <f aca="false">E29+G29-BA29</f>
        <v>8423.38</v>
      </c>
      <c r="D29" s="120" t="n">
        <f aca="false">F29+H29-BB29</f>
        <v>1098.4251</v>
      </c>
      <c r="E29" s="120" t="n">
        <f aca="false">I29+K29+M29+AE29+AG29+AK29+AO29+AS29</f>
        <v>7310.8</v>
      </c>
      <c r="F29" s="120" t="n">
        <f aca="false">J29+L29+N29+AF29+AH29+AL29+AP29+AT29</f>
        <v>1098.4251</v>
      </c>
      <c r="G29" s="120" t="n">
        <f aca="false">AY29+BC29+BE29+BG29+BI29+BK29+BM29</f>
        <v>1112.58</v>
      </c>
      <c r="H29" s="120" t="n">
        <f aca="false">AZ29+BD29+BF29+BH29+BJ29+BL29+BN29</f>
        <v>0</v>
      </c>
      <c r="I29" s="120" t="n">
        <v>5808</v>
      </c>
      <c r="J29" s="120" t="n">
        <v>999</v>
      </c>
      <c r="K29" s="120" t="n">
        <v>0</v>
      </c>
      <c r="L29" s="120" t="n">
        <v>0</v>
      </c>
      <c r="M29" s="120" t="n">
        <v>1116.2</v>
      </c>
      <c r="N29" s="120" t="n">
        <v>99.4251</v>
      </c>
      <c r="O29" s="120" t="n">
        <v>200</v>
      </c>
      <c r="P29" s="120" t="n">
        <v>55.4251</v>
      </c>
      <c r="Q29" s="120" t="n">
        <v>304.8</v>
      </c>
      <c r="R29" s="120" t="n">
        <v>25.4</v>
      </c>
      <c r="S29" s="120" t="n">
        <v>60</v>
      </c>
      <c r="T29" s="120" t="n">
        <v>15</v>
      </c>
      <c r="U29" s="120" t="n">
        <v>0</v>
      </c>
      <c r="V29" s="120" t="n">
        <v>0</v>
      </c>
      <c r="W29" s="120" t="n">
        <v>36.4</v>
      </c>
      <c r="X29" s="120" t="n">
        <v>3.6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480</v>
      </c>
      <c r="AD29" s="120" t="n">
        <v>0</v>
      </c>
      <c r="AE29" s="120" t="n">
        <v>0</v>
      </c>
      <c r="AF29" s="120" t="n">
        <v>0</v>
      </c>
      <c r="AG29" s="120" t="n">
        <v>0</v>
      </c>
      <c r="AH29" s="120" t="n">
        <v>0</v>
      </c>
      <c r="AI29" s="120" t="n">
        <v>0</v>
      </c>
      <c r="AJ29" s="120" t="n">
        <v>0</v>
      </c>
      <c r="AK29" s="120" t="n">
        <v>0</v>
      </c>
      <c r="AL29" s="120" t="n">
        <v>0</v>
      </c>
      <c r="AM29" s="120" t="n">
        <v>0</v>
      </c>
      <c r="AN29" s="120" t="n">
        <v>0</v>
      </c>
      <c r="AO29" s="120" t="n">
        <v>200</v>
      </c>
      <c r="AP29" s="120" t="n">
        <v>0</v>
      </c>
      <c r="AQ29" s="120" t="n">
        <f aca="false">AS29+AU29-BA29</f>
        <v>186.6</v>
      </c>
      <c r="AR29" s="120" t="n">
        <f aca="false">AT29+AV29-BB29</f>
        <v>0</v>
      </c>
      <c r="AS29" s="120" t="n">
        <v>186.6</v>
      </c>
      <c r="AT29" s="120" t="n">
        <v>0</v>
      </c>
      <c r="AU29" s="120" t="n">
        <v>0</v>
      </c>
      <c r="AV29" s="120" t="n">
        <v>0</v>
      </c>
      <c r="AW29" s="120" t="n">
        <v>161.6</v>
      </c>
      <c r="AX29" s="120" t="n">
        <v>0</v>
      </c>
      <c r="AY29" s="120" t="n">
        <v>0</v>
      </c>
      <c r="AZ29" s="120" t="n">
        <v>0</v>
      </c>
      <c r="BA29" s="120" t="n">
        <v>0</v>
      </c>
      <c r="BB29" s="120" t="n">
        <v>0</v>
      </c>
      <c r="BC29" s="120" t="n">
        <v>952.58</v>
      </c>
      <c r="BD29" s="120" t="n">
        <v>0</v>
      </c>
      <c r="BE29" s="120" t="n">
        <v>160</v>
      </c>
      <c r="BF29" s="120" t="n">
        <v>0</v>
      </c>
      <c r="BG29" s="120" t="n">
        <v>0</v>
      </c>
      <c r="BH29" s="120" t="n">
        <v>0</v>
      </c>
      <c r="BI29" s="120" t="n">
        <v>0</v>
      </c>
      <c r="BJ29" s="120" t="n">
        <v>0</v>
      </c>
      <c r="BK29" s="120" t="n">
        <v>0</v>
      </c>
      <c r="BL29" s="120" t="n">
        <v>0</v>
      </c>
      <c r="BM29" s="120" t="n">
        <v>0</v>
      </c>
      <c r="BN29" s="120" t="n">
        <v>0</v>
      </c>
    </row>
    <row r="30" s="45" customFormat="true" ht="17.25" hidden="false" customHeight="true" outlineLevel="0" collapsed="false">
      <c r="A30" s="119" t="n">
        <v>21</v>
      </c>
      <c r="B30" s="43" t="s">
        <v>63</v>
      </c>
      <c r="C30" s="120" t="n">
        <f aca="false">E30+G30-BA30</f>
        <v>51462.495</v>
      </c>
      <c r="D30" s="120" t="n">
        <f aca="false">F30+H30-BB30</f>
        <v>8911.2335</v>
      </c>
      <c r="E30" s="120" t="n">
        <f aca="false">I30+K30+M30+AE30+AG30+AK30+AO30+AS30</f>
        <v>50268.4</v>
      </c>
      <c r="F30" s="120" t="n">
        <f aca="false">J30+L30+N30+AF30+AH30+AL30+AP30+AT30</f>
        <v>8911.2335</v>
      </c>
      <c r="G30" s="120" t="n">
        <f aca="false">AY30+BC30+BE30+BG30+BI30+BK30+BM30</f>
        <v>4575.095</v>
      </c>
      <c r="H30" s="120" t="n">
        <f aca="false">AZ30+BD30+BF30+BH30+BJ30+BL30+BN30</f>
        <v>0</v>
      </c>
      <c r="I30" s="120" t="n">
        <v>23700</v>
      </c>
      <c r="J30" s="120" t="n">
        <v>5748.3</v>
      </c>
      <c r="K30" s="120" t="n">
        <v>0</v>
      </c>
      <c r="L30" s="120" t="n">
        <v>0</v>
      </c>
      <c r="M30" s="120" t="n">
        <v>8517.4</v>
      </c>
      <c r="N30" s="120" t="n">
        <v>1667.9335</v>
      </c>
      <c r="O30" s="120" t="n">
        <v>1100</v>
      </c>
      <c r="P30" s="120" t="n">
        <v>333.1605</v>
      </c>
      <c r="Q30" s="120" t="n">
        <v>350</v>
      </c>
      <c r="R30" s="120" t="n">
        <v>0</v>
      </c>
      <c r="S30" s="120" t="n">
        <v>0</v>
      </c>
      <c r="T30" s="120" t="n">
        <v>0</v>
      </c>
      <c r="U30" s="120" t="n">
        <v>0</v>
      </c>
      <c r="V30" s="120" t="n">
        <v>0</v>
      </c>
      <c r="W30" s="120" t="n">
        <v>572</v>
      </c>
      <c r="X30" s="120" t="n">
        <v>45.8</v>
      </c>
      <c r="Y30" s="120" t="n">
        <v>15</v>
      </c>
      <c r="Z30" s="120" t="n">
        <v>0</v>
      </c>
      <c r="AA30" s="120" t="n">
        <v>4800</v>
      </c>
      <c r="AB30" s="120" t="n">
        <v>600</v>
      </c>
      <c r="AC30" s="120" t="n">
        <v>1525.4</v>
      </c>
      <c r="AD30" s="120" t="n">
        <v>674.4</v>
      </c>
      <c r="AE30" s="120" t="n">
        <v>0</v>
      </c>
      <c r="AF30" s="120" t="n">
        <v>0</v>
      </c>
      <c r="AG30" s="120" t="n">
        <v>0</v>
      </c>
      <c r="AH30" s="120" t="n">
        <v>0</v>
      </c>
      <c r="AI30" s="120" t="n">
        <v>0</v>
      </c>
      <c r="AJ30" s="120" t="n">
        <v>0</v>
      </c>
      <c r="AK30" s="120" t="n">
        <v>7280</v>
      </c>
      <c r="AL30" s="120" t="n">
        <v>1380</v>
      </c>
      <c r="AM30" s="120" t="n">
        <v>7280</v>
      </c>
      <c r="AN30" s="120" t="n">
        <v>1380</v>
      </c>
      <c r="AO30" s="120" t="n">
        <v>715</v>
      </c>
      <c r="AP30" s="120" t="n">
        <v>115</v>
      </c>
      <c r="AQ30" s="120" t="n">
        <f aca="false">AS30+AU30-BA30</f>
        <v>6675</v>
      </c>
      <c r="AR30" s="120" t="n">
        <f aca="false">AT30+AV30-BB30</f>
        <v>0</v>
      </c>
      <c r="AS30" s="120" t="n">
        <v>10056</v>
      </c>
      <c r="AT30" s="120" t="n">
        <v>0</v>
      </c>
      <c r="AU30" s="120" t="n">
        <v>0</v>
      </c>
      <c r="AV30" s="120" t="n">
        <v>0</v>
      </c>
      <c r="AW30" s="120" t="n">
        <v>9966</v>
      </c>
      <c r="AX30" s="120" t="n">
        <v>0</v>
      </c>
      <c r="AY30" s="120" t="n">
        <v>0</v>
      </c>
      <c r="AZ30" s="120" t="n">
        <v>0</v>
      </c>
      <c r="BA30" s="120" t="n">
        <v>3381</v>
      </c>
      <c r="BB30" s="120" t="n">
        <v>0</v>
      </c>
      <c r="BC30" s="120" t="n">
        <v>4575.095</v>
      </c>
      <c r="BD30" s="120" t="n">
        <v>0</v>
      </c>
      <c r="BE30" s="120" t="n">
        <v>0</v>
      </c>
      <c r="BF30" s="120" t="n">
        <v>0</v>
      </c>
      <c r="BG30" s="120" t="n">
        <v>0</v>
      </c>
      <c r="BH30" s="120" t="n">
        <v>0</v>
      </c>
      <c r="BI30" s="120" t="n">
        <v>0</v>
      </c>
      <c r="BJ30" s="120" t="n">
        <v>0</v>
      </c>
      <c r="BK30" s="120" t="n">
        <v>0</v>
      </c>
      <c r="BL30" s="120" t="n">
        <v>0</v>
      </c>
      <c r="BM30" s="120" t="n">
        <v>0</v>
      </c>
      <c r="BN30" s="120" t="n">
        <v>0</v>
      </c>
    </row>
    <row r="31" s="45" customFormat="true" ht="17.25" hidden="false" customHeight="true" outlineLevel="0" collapsed="false">
      <c r="A31" s="119" t="n">
        <v>22</v>
      </c>
      <c r="B31" s="43" t="s">
        <v>64</v>
      </c>
      <c r="C31" s="120" t="n">
        <f aca="false">E31+G31-BA31</f>
        <v>166487.388</v>
      </c>
      <c r="D31" s="120" t="n">
        <f aca="false">F31+H31-BB31</f>
        <v>31723.4564</v>
      </c>
      <c r="E31" s="120" t="n">
        <f aca="false">I31+K31+M31+AE31+AG31+AK31+AO31+AS31</f>
        <v>162598.4</v>
      </c>
      <c r="F31" s="120" t="n">
        <f aca="false">J31+L31+N31+AF31+AH31+AL31+AP31+AT31</f>
        <v>28438.3384</v>
      </c>
      <c r="G31" s="120" t="n">
        <f aca="false">AY31+BC31+BE31+BG31+BI31+BK31+BM31</f>
        <v>28888.988</v>
      </c>
      <c r="H31" s="120" t="n">
        <f aca="false">AZ31+BD31+BF31+BH31+BJ31+BL31+BN31</f>
        <v>5285.118</v>
      </c>
      <c r="I31" s="120" t="n">
        <v>51961.8</v>
      </c>
      <c r="J31" s="120" t="n">
        <v>12781.982</v>
      </c>
      <c r="K31" s="120" t="n">
        <v>0</v>
      </c>
      <c r="L31" s="120" t="n">
        <v>0</v>
      </c>
      <c r="M31" s="120" t="n">
        <v>25452</v>
      </c>
      <c r="N31" s="120" t="n">
        <v>4251.8564</v>
      </c>
      <c r="O31" s="120" t="n">
        <v>4200</v>
      </c>
      <c r="P31" s="120" t="n">
        <v>929.4564</v>
      </c>
      <c r="Q31" s="120" t="n">
        <v>7192</v>
      </c>
      <c r="R31" s="120" t="n">
        <v>1529</v>
      </c>
      <c r="S31" s="120" t="n">
        <v>300</v>
      </c>
      <c r="T31" s="120" t="n">
        <v>0</v>
      </c>
      <c r="U31" s="120" t="n">
        <v>300</v>
      </c>
      <c r="V31" s="120" t="n">
        <v>32</v>
      </c>
      <c r="W31" s="120" t="n">
        <v>2390</v>
      </c>
      <c r="X31" s="120" t="n">
        <v>132.1</v>
      </c>
      <c r="Y31" s="120" t="n">
        <v>150</v>
      </c>
      <c r="Z31" s="120" t="n">
        <v>0</v>
      </c>
      <c r="AA31" s="120" t="n">
        <v>3800</v>
      </c>
      <c r="AB31" s="120" t="n">
        <v>1020</v>
      </c>
      <c r="AC31" s="120" t="n">
        <v>5230</v>
      </c>
      <c r="AD31" s="120" t="n">
        <v>384.9</v>
      </c>
      <c r="AE31" s="120" t="n">
        <v>0</v>
      </c>
      <c r="AF31" s="120" t="n">
        <v>0</v>
      </c>
      <c r="AG31" s="120" t="n">
        <v>49598.3</v>
      </c>
      <c r="AH31" s="120" t="n">
        <v>8178.5</v>
      </c>
      <c r="AI31" s="120" t="n">
        <v>49598.3</v>
      </c>
      <c r="AJ31" s="120" t="n">
        <v>8178.5</v>
      </c>
      <c r="AK31" s="120" t="n">
        <v>2100.4</v>
      </c>
      <c r="AL31" s="120" t="n">
        <v>0</v>
      </c>
      <c r="AM31" s="120" t="n">
        <v>2100.4</v>
      </c>
      <c r="AN31" s="120" t="n">
        <v>0</v>
      </c>
      <c r="AO31" s="120" t="n">
        <v>3450</v>
      </c>
      <c r="AP31" s="120" t="n">
        <v>1200</v>
      </c>
      <c r="AQ31" s="120" t="n">
        <f aca="false">AS31+AU31-BA31</f>
        <v>5035.9</v>
      </c>
      <c r="AR31" s="120" t="n">
        <f aca="false">AT31+AV31-BB31</f>
        <v>26</v>
      </c>
      <c r="AS31" s="120" t="n">
        <v>30035.9</v>
      </c>
      <c r="AT31" s="120" t="n">
        <v>2026</v>
      </c>
      <c r="AU31" s="120" t="n">
        <v>0</v>
      </c>
      <c r="AV31" s="120" t="n">
        <v>0</v>
      </c>
      <c r="AW31" s="120" t="n">
        <v>29365.9</v>
      </c>
      <c r="AX31" s="120" t="n">
        <v>2000</v>
      </c>
      <c r="AY31" s="120" t="n">
        <v>0</v>
      </c>
      <c r="AZ31" s="120" t="n">
        <v>0</v>
      </c>
      <c r="BA31" s="120" t="n">
        <v>25000</v>
      </c>
      <c r="BB31" s="120" t="n">
        <v>2000</v>
      </c>
      <c r="BC31" s="120" t="n">
        <v>21500</v>
      </c>
      <c r="BD31" s="120" t="n">
        <v>4512.791</v>
      </c>
      <c r="BE31" s="120" t="n">
        <v>7888.988</v>
      </c>
      <c r="BF31" s="120" t="n">
        <v>1001.127</v>
      </c>
      <c r="BG31" s="120" t="n">
        <v>0</v>
      </c>
      <c r="BH31" s="120" t="n">
        <v>0</v>
      </c>
      <c r="BI31" s="120" t="n">
        <v>0</v>
      </c>
      <c r="BJ31" s="120" t="n">
        <v>0</v>
      </c>
      <c r="BK31" s="120" t="n">
        <v>-500</v>
      </c>
      <c r="BL31" s="120" t="n">
        <v>-228.8</v>
      </c>
      <c r="BM31" s="120" t="n">
        <v>0</v>
      </c>
      <c r="BN31" s="120" t="n">
        <v>0</v>
      </c>
    </row>
    <row r="32" s="45" customFormat="true" ht="17.25" hidden="false" customHeight="true" outlineLevel="0" collapsed="false">
      <c r="A32" s="119" t="n">
        <v>23</v>
      </c>
      <c r="B32" s="43" t="s">
        <v>65</v>
      </c>
      <c r="C32" s="120" t="n">
        <f aca="false">E32+G32-BA32</f>
        <v>116871.9981</v>
      </c>
      <c r="D32" s="120" t="n">
        <f aca="false">F32+H32-BB32</f>
        <v>18713.099</v>
      </c>
      <c r="E32" s="120" t="n">
        <f aca="false">I32+K32+M32+AE32+AG32+AK32+AO32+AS32</f>
        <v>116230.7</v>
      </c>
      <c r="F32" s="120" t="n">
        <f aca="false">J32+L32+N32+AF32+AH32+AL32+AP32+AT32</f>
        <v>18075.991</v>
      </c>
      <c r="G32" s="120" t="n">
        <f aca="false">AY32+BC32+BE32+BG32+BI32+BK32+BM32</f>
        <v>16889.9981</v>
      </c>
      <c r="H32" s="120" t="n">
        <f aca="false">AZ32+BD32+BF32+BH32+BJ32+BL32+BN32</f>
        <v>6244.108</v>
      </c>
      <c r="I32" s="120" t="n">
        <v>39377</v>
      </c>
      <c r="J32" s="120" t="n">
        <v>6001</v>
      </c>
      <c r="K32" s="120" t="n">
        <v>0</v>
      </c>
      <c r="L32" s="120" t="n">
        <v>0</v>
      </c>
      <c r="M32" s="120" t="n">
        <v>44471.6</v>
      </c>
      <c r="N32" s="120" t="n">
        <v>5380.991</v>
      </c>
      <c r="O32" s="120" t="n">
        <v>2600</v>
      </c>
      <c r="P32" s="120" t="n">
        <v>786.836</v>
      </c>
      <c r="Q32" s="120" t="n">
        <v>5330</v>
      </c>
      <c r="R32" s="120" t="n">
        <v>329</v>
      </c>
      <c r="S32" s="120" t="n">
        <v>138</v>
      </c>
      <c r="T32" s="120" t="n">
        <v>26.7</v>
      </c>
      <c r="U32" s="120" t="n">
        <v>0</v>
      </c>
      <c r="V32" s="120" t="n">
        <v>0</v>
      </c>
      <c r="W32" s="120" t="n">
        <v>22511.4</v>
      </c>
      <c r="X32" s="120" t="n">
        <v>2696.8</v>
      </c>
      <c r="Y32" s="120" t="n">
        <v>21881</v>
      </c>
      <c r="Z32" s="120" t="n">
        <v>2610</v>
      </c>
      <c r="AA32" s="120" t="n">
        <v>5150</v>
      </c>
      <c r="AB32" s="120" t="n">
        <v>950</v>
      </c>
      <c r="AC32" s="120" t="n">
        <v>6940</v>
      </c>
      <c r="AD32" s="120" t="n">
        <v>160</v>
      </c>
      <c r="AE32" s="120" t="n">
        <v>0</v>
      </c>
      <c r="AF32" s="120" t="n">
        <v>0</v>
      </c>
      <c r="AG32" s="120" t="n">
        <v>0</v>
      </c>
      <c r="AH32" s="120" t="n">
        <v>0</v>
      </c>
      <c r="AI32" s="120" t="n">
        <v>0</v>
      </c>
      <c r="AJ32" s="120" t="n">
        <v>0</v>
      </c>
      <c r="AK32" s="120" t="n">
        <v>1633.6</v>
      </c>
      <c r="AL32" s="120" t="n">
        <v>147</v>
      </c>
      <c r="AM32" s="120" t="n">
        <v>1633.6</v>
      </c>
      <c r="AN32" s="120" t="n">
        <v>147</v>
      </c>
      <c r="AO32" s="120" t="n">
        <v>2000</v>
      </c>
      <c r="AP32" s="120" t="n">
        <v>860</v>
      </c>
      <c r="AQ32" s="120" t="n">
        <f aca="false">AS32+AU32-BA32</f>
        <v>12499.8</v>
      </c>
      <c r="AR32" s="120" t="n">
        <f aca="false">AT32+AV32-BB32</f>
        <v>80</v>
      </c>
      <c r="AS32" s="120" t="n">
        <v>28748.5</v>
      </c>
      <c r="AT32" s="120" t="n">
        <v>5687</v>
      </c>
      <c r="AU32" s="120" t="n">
        <v>0</v>
      </c>
      <c r="AV32" s="120" t="n">
        <v>0</v>
      </c>
      <c r="AW32" s="120" t="n">
        <v>28439.5</v>
      </c>
      <c r="AX32" s="120" t="n">
        <v>5607</v>
      </c>
      <c r="AY32" s="120" t="n">
        <v>0</v>
      </c>
      <c r="AZ32" s="120" t="n">
        <v>0</v>
      </c>
      <c r="BA32" s="120" t="n">
        <v>16248.7</v>
      </c>
      <c r="BB32" s="120" t="n">
        <v>5607</v>
      </c>
      <c r="BC32" s="120" t="n">
        <v>12425</v>
      </c>
      <c r="BD32" s="120" t="n">
        <v>5317</v>
      </c>
      <c r="BE32" s="120" t="n">
        <v>4464.9981</v>
      </c>
      <c r="BF32" s="120" t="n">
        <v>927.108</v>
      </c>
      <c r="BG32" s="120" t="n">
        <v>0</v>
      </c>
      <c r="BH32" s="120" t="n">
        <v>0</v>
      </c>
      <c r="BI32" s="120" t="n">
        <v>0</v>
      </c>
      <c r="BJ32" s="120" t="n">
        <v>0</v>
      </c>
      <c r="BK32" s="120" t="n">
        <v>0</v>
      </c>
      <c r="BL32" s="120" t="n">
        <v>0</v>
      </c>
      <c r="BM32" s="120" t="n">
        <v>0</v>
      </c>
      <c r="BN32" s="120" t="n">
        <v>0</v>
      </c>
    </row>
    <row r="33" s="45" customFormat="true" ht="17.25" hidden="false" customHeight="true" outlineLevel="0" collapsed="false">
      <c r="A33" s="119" t="n">
        <v>24</v>
      </c>
      <c r="B33" s="43" t="s">
        <v>66</v>
      </c>
      <c r="C33" s="120" t="n">
        <f aca="false">E33+G33-BA33</f>
        <v>235837.7172</v>
      </c>
      <c r="D33" s="120" t="n">
        <f aca="false">F33+H33-BB33</f>
        <v>35955.2742</v>
      </c>
      <c r="E33" s="120" t="n">
        <f aca="false">I33+K33+M33+AE33+AG33+AK33+AO33+AS33</f>
        <v>217181.6</v>
      </c>
      <c r="F33" s="120" t="n">
        <f aca="false">J33+L33+N33+AF33+AH33+AL33+AP33+AT33</f>
        <v>35860.1682</v>
      </c>
      <c r="G33" s="120" t="n">
        <f aca="false">AY33+BC33+BE33+BG33+BI33+BK33+BM33</f>
        <v>18656.1172</v>
      </c>
      <c r="H33" s="120" t="n">
        <f aca="false">AZ33+BD33+BF33+BH33+BJ33+BL33+BN33</f>
        <v>95.106</v>
      </c>
      <c r="I33" s="120" t="n">
        <v>54500</v>
      </c>
      <c r="J33" s="120" t="n">
        <v>13129.32</v>
      </c>
      <c r="K33" s="120" t="n">
        <v>0</v>
      </c>
      <c r="L33" s="120" t="n">
        <v>0</v>
      </c>
      <c r="M33" s="120" t="n">
        <v>27016</v>
      </c>
      <c r="N33" s="120" t="n">
        <v>3223.9072</v>
      </c>
      <c r="O33" s="120" t="n">
        <v>7100</v>
      </c>
      <c r="P33" s="120" t="n">
        <v>2134.1672</v>
      </c>
      <c r="Q33" s="120" t="n">
        <v>300</v>
      </c>
      <c r="R33" s="120" t="n">
        <v>0</v>
      </c>
      <c r="S33" s="120" t="n">
        <v>150</v>
      </c>
      <c r="T33" s="120" t="n">
        <v>0</v>
      </c>
      <c r="U33" s="120" t="n">
        <v>600</v>
      </c>
      <c r="V33" s="120" t="n">
        <v>14</v>
      </c>
      <c r="W33" s="120" t="n">
        <v>2801</v>
      </c>
      <c r="X33" s="120" t="n">
        <v>255.18</v>
      </c>
      <c r="Y33" s="120" t="n">
        <v>0</v>
      </c>
      <c r="Z33" s="120" t="n">
        <v>0</v>
      </c>
      <c r="AA33" s="120" t="n">
        <v>8200</v>
      </c>
      <c r="AB33" s="120" t="n">
        <v>0</v>
      </c>
      <c r="AC33" s="120" t="n">
        <v>3600</v>
      </c>
      <c r="AD33" s="120" t="n">
        <v>450</v>
      </c>
      <c r="AE33" s="120" t="n">
        <v>0</v>
      </c>
      <c r="AF33" s="120" t="n">
        <v>0</v>
      </c>
      <c r="AG33" s="120" t="n">
        <v>99572.5</v>
      </c>
      <c r="AH33" s="120" t="n">
        <v>17403.341</v>
      </c>
      <c r="AI33" s="120" t="n">
        <v>99572.5</v>
      </c>
      <c r="AJ33" s="120" t="n">
        <v>17403.341</v>
      </c>
      <c r="AK33" s="120" t="n">
        <v>3033.9</v>
      </c>
      <c r="AL33" s="120" t="n">
        <v>505.6</v>
      </c>
      <c r="AM33" s="120" t="n">
        <v>3033.9</v>
      </c>
      <c r="AN33" s="120" t="n">
        <v>505.6</v>
      </c>
      <c r="AO33" s="120" t="n">
        <v>5000</v>
      </c>
      <c r="AP33" s="120" t="n">
        <v>1200</v>
      </c>
      <c r="AQ33" s="120" t="n">
        <f aca="false">AS33+AU33-BA33</f>
        <v>28059.2</v>
      </c>
      <c r="AR33" s="120" t="n">
        <f aca="false">AT33+AV33-BB33</f>
        <v>398</v>
      </c>
      <c r="AS33" s="120" t="n">
        <v>28059.2</v>
      </c>
      <c r="AT33" s="120" t="n">
        <v>398</v>
      </c>
      <c r="AU33" s="120" t="n">
        <v>0</v>
      </c>
      <c r="AV33" s="120" t="n">
        <v>0</v>
      </c>
      <c r="AW33" s="120" t="n">
        <v>26679.2</v>
      </c>
      <c r="AX33" s="120" t="n">
        <v>0</v>
      </c>
      <c r="AY33" s="120" t="n">
        <v>0</v>
      </c>
      <c r="AZ33" s="120" t="n">
        <v>0</v>
      </c>
      <c r="BA33" s="120" t="n">
        <v>0</v>
      </c>
      <c r="BB33" s="120" t="n">
        <v>0</v>
      </c>
      <c r="BC33" s="120" t="n">
        <v>7461.1172</v>
      </c>
      <c r="BD33" s="120" t="n">
        <v>0</v>
      </c>
      <c r="BE33" s="120" t="n">
        <v>11725</v>
      </c>
      <c r="BF33" s="120" t="n">
        <v>95.106</v>
      </c>
      <c r="BG33" s="120" t="n">
        <v>0</v>
      </c>
      <c r="BH33" s="120" t="n">
        <v>0</v>
      </c>
      <c r="BI33" s="120" t="n">
        <v>0</v>
      </c>
      <c r="BJ33" s="120" t="n">
        <v>0</v>
      </c>
      <c r="BK33" s="120" t="n">
        <v>-530</v>
      </c>
      <c r="BL33" s="120" t="n">
        <v>0</v>
      </c>
      <c r="BM33" s="120" t="n">
        <v>0</v>
      </c>
      <c r="BN33" s="120" t="n">
        <v>0</v>
      </c>
    </row>
    <row r="34" s="45" customFormat="true" ht="17.25" hidden="false" customHeight="true" outlineLevel="0" collapsed="false">
      <c r="A34" s="119" t="n">
        <v>25</v>
      </c>
      <c r="B34" s="43" t="s">
        <v>67</v>
      </c>
      <c r="C34" s="120" t="n">
        <f aca="false">E34+G34-BA34</f>
        <v>65312.3275</v>
      </c>
      <c r="D34" s="120" t="n">
        <f aca="false">F34+H34-BB34</f>
        <v>10634.8336</v>
      </c>
      <c r="E34" s="120" t="n">
        <f aca="false">I34+K34+M34+AE34+AG34+AK34+AO34+AS34</f>
        <v>64560</v>
      </c>
      <c r="F34" s="120" t="n">
        <f aca="false">J34+L34+N34+AF34+AH34+AL34+AP34+AT34</f>
        <v>10634.8336</v>
      </c>
      <c r="G34" s="120" t="n">
        <f aca="false">AY34+BC34+BE34+BG34+BI34+BK34+BM34</f>
        <v>6696.3275</v>
      </c>
      <c r="H34" s="120" t="n">
        <f aca="false">AZ34+BD34+BF34+BH34+BJ34+BL34+BN34</f>
        <v>0</v>
      </c>
      <c r="I34" s="120" t="n">
        <v>33666</v>
      </c>
      <c r="J34" s="120" t="n">
        <v>8424.336</v>
      </c>
      <c r="K34" s="120" t="n">
        <v>0</v>
      </c>
      <c r="L34" s="120" t="n">
        <v>0</v>
      </c>
      <c r="M34" s="120" t="n">
        <v>10790</v>
      </c>
      <c r="N34" s="120" t="n">
        <v>1250.4976</v>
      </c>
      <c r="O34" s="120" t="n">
        <v>1400</v>
      </c>
      <c r="P34" s="120" t="n">
        <v>272.3513</v>
      </c>
      <c r="Q34" s="120" t="n">
        <v>1800</v>
      </c>
      <c r="R34" s="120" t="n">
        <v>0</v>
      </c>
      <c r="S34" s="120" t="n">
        <v>300</v>
      </c>
      <c r="T34" s="120" t="n">
        <v>52</v>
      </c>
      <c r="U34" s="120" t="n">
        <v>150</v>
      </c>
      <c r="V34" s="120" t="n">
        <v>0</v>
      </c>
      <c r="W34" s="120" t="n">
        <v>1340</v>
      </c>
      <c r="X34" s="120" t="n">
        <v>363.152</v>
      </c>
      <c r="Y34" s="120" t="n">
        <v>700</v>
      </c>
      <c r="Z34" s="120" t="n">
        <v>335.952</v>
      </c>
      <c r="AA34" s="120" t="n">
        <v>1960</v>
      </c>
      <c r="AB34" s="120" t="n">
        <v>15.2</v>
      </c>
      <c r="AC34" s="120" t="n">
        <v>2600</v>
      </c>
      <c r="AD34" s="120" t="n">
        <v>499.9943</v>
      </c>
      <c r="AE34" s="120" t="n">
        <v>0</v>
      </c>
      <c r="AF34" s="120" t="n">
        <v>0</v>
      </c>
      <c r="AG34" s="120" t="n">
        <v>11600</v>
      </c>
      <c r="AH34" s="120" t="n">
        <v>660</v>
      </c>
      <c r="AI34" s="120" t="n">
        <v>11600</v>
      </c>
      <c r="AJ34" s="120" t="n">
        <v>660</v>
      </c>
      <c r="AK34" s="120" t="n">
        <v>0</v>
      </c>
      <c r="AL34" s="120" t="n">
        <v>0</v>
      </c>
      <c r="AM34" s="120" t="n">
        <v>0</v>
      </c>
      <c r="AN34" s="120" t="n">
        <v>0</v>
      </c>
      <c r="AO34" s="120" t="n">
        <v>1300</v>
      </c>
      <c r="AP34" s="120" t="n">
        <v>300</v>
      </c>
      <c r="AQ34" s="120" t="n">
        <f aca="false">AS34+AU34-BA34</f>
        <v>1260</v>
      </c>
      <c r="AR34" s="120" t="n">
        <f aca="false">AT34+AV34-BB34</f>
        <v>0</v>
      </c>
      <c r="AS34" s="120" t="n">
        <v>7204</v>
      </c>
      <c r="AT34" s="120" t="n">
        <v>0</v>
      </c>
      <c r="AU34" s="120" t="n">
        <v>0</v>
      </c>
      <c r="AV34" s="120" t="n">
        <v>0</v>
      </c>
      <c r="AW34" s="120" t="n">
        <v>6944</v>
      </c>
      <c r="AX34" s="120" t="n">
        <v>0</v>
      </c>
      <c r="AY34" s="120" t="n">
        <v>0</v>
      </c>
      <c r="AZ34" s="120" t="n">
        <v>0</v>
      </c>
      <c r="BA34" s="120" t="n">
        <v>5944</v>
      </c>
      <c r="BB34" s="120" t="n">
        <v>0</v>
      </c>
      <c r="BC34" s="120" t="n">
        <v>5200</v>
      </c>
      <c r="BD34" s="120" t="n">
        <v>0</v>
      </c>
      <c r="BE34" s="120" t="n">
        <v>1496.3275</v>
      </c>
      <c r="BF34" s="120" t="n">
        <v>0</v>
      </c>
      <c r="BG34" s="120" t="n">
        <v>0</v>
      </c>
      <c r="BH34" s="120" t="n">
        <v>0</v>
      </c>
      <c r="BI34" s="120" t="n">
        <v>0</v>
      </c>
      <c r="BJ34" s="120" t="n">
        <v>0</v>
      </c>
      <c r="BK34" s="120" t="n">
        <v>0</v>
      </c>
      <c r="BL34" s="120" t="n">
        <v>0</v>
      </c>
      <c r="BM34" s="120" t="n">
        <v>0</v>
      </c>
      <c r="BN34" s="120" t="n">
        <v>0</v>
      </c>
    </row>
    <row r="35" s="45" customFormat="true" ht="17.25" hidden="false" customHeight="true" outlineLevel="0" collapsed="false">
      <c r="A35" s="119" t="n">
        <v>26</v>
      </c>
      <c r="B35" s="43" t="s">
        <v>68</v>
      </c>
      <c r="C35" s="120" t="n">
        <f aca="false">E35+G35-BA35</f>
        <v>68379.0424</v>
      </c>
      <c r="D35" s="120" t="n">
        <f aca="false">F35+H35-BB35</f>
        <v>7914.363</v>
      </c>
      <c r="E35" s="120" t="n">
        <f aca="false">I35+K35+M35+AE35+AG35+AK35+AO35+AS35</f>
        <v>53597.7</v>
      </c>
      <c r="F35" s="120" t="n">
        <f aca="false">J35+L35+N35+AF35+AH35+AL35+AP35+AT35</f>
        <v>7914.363</v>
      </c>
      <c r="G35" s="120" t="n">
        <f aca="false">AY35+BC35+BE35+BG35+BI35+BK35+BM35</f>
        <v>14781.3424</v>
      </c>
      <c r="H35" s="120" t="n">
        <f aca="false">AZ35+BD35+BF35+BH35+BJ35+BL35+BN35</f>
        <v>0</v>
      </c>
      <c r="I35" s="120" t="n">
        <v>25656</v>
      </c>
      <c r="J35" s="120" t="n">
        <v>5595.813</v>
      </c>
      <c r="K35" s="120" t="n">
        <v>0</v>
      </c>
      <c r="L35" s="120" t="n">
        <v>0</v>
      </c>
      <c r="M35" s="120" t="n">
        <v>10840</v>
      </c>
      <c r="N35" s="120" t="n">
        <v>1310.3</v>
      </c>
      <c r="O35" s="120" t="n">
        <v>2700</v>
      </c>
      <c r="P35" s="120" t="n">
        <v>823.757</v>
      </c>
      <c r="Q35" s="120" t="n">
        <v>1560</v>
      </c>
      <c r="R35" s="120" t="n">
        <v>6.67</v>
      </c>
      <c r="S35" s="120" t="n">
        <v>150</v>
      </c>
      <c r="T35" s="120" t="n">
        <v>17</v>
      </c>
      <c r="U35" s="120" t="n">
        <v>200</v>
      </c>
      <c r="V35" s="120" t="n">
        <v>0</v>
      </c>
      <c r="W35" s="120" t="n">
        <v>650</v>
      </c>
      <c r="X35" s="120" t="n">
        <v>0</v>
      </c>
      <c r="Y35" s="120" t="n">
        <v>0</v>
      </c>
      <c r="Z35" s="120" t="n">
        <v>0</v>
      </c>
      <c r="AA35" s="120" t="n">
        <v>1550</v>
      </c>
      <c r="AB35" s="120" t="n">
        <v>0</v>
      </c>
      <c r="AC35" s="120" t="n">
        <v>3700</v>
      </c>
      <c r="AD35" s="120" t="n">
        <v>462.873</v>
      </c>
      <c r="AE35" s="120" t="n">
        <v>0</v>
      </c>
      <c r="AF35" s="120" t="n">
        <v>0</v>
      </c>
      <c r="AG35" s="120" t="n">
        <v>9000</v>
      </c>
      <c r="AH35" s="120" t="n">
        <v>700</v>
      </c>
      <c r="AI35" s="120" t="n">
        <v>9000</v>
      </c>
      <c r="AJ35" s="120" t="n">
        <v>700</v>
      </c>
      <c r="AK35" s="120" t="n">
        <v>0</v>
      </c>
      <c r="AL35" s="120" t="n">
        <v>0</v>
      </c>
      <c r="AM35" s="120" t="n">
        <v>0</v>
      </c>
      <c r="AN35" s="120" t="n">
        <v>0</v>
      </c>
      <c r="AO35" s="120" t="n">
        <v>1070</v>
      </c>
      <c r="AP35" s="120" t="n">
        <v>300</v>
      </c>
      <c r="AQ35" s="120" t="n">
        <f aca="false">AS35+AU35-BA35</f>
        <v>7031.7</v>
      </c>
      <c r="AR35" s="120" t="n">
        <f aca="false">AT35+AV35-BB35</f>
        <v>8.25</v>
      </c>
      <c r="AS35" s="120" t="n">
        <v>7031.7</v>
      </c>
      <c r="AT35" s="120" t="n">
        <v>8.25</v>
      </c>
      <c r="AU35" s="120" t="n">
        <v>0</v>
      </c>
      <c r="AV35" s="120" t="n">
        <v>0</v>
      </c>
      <c r="AW35" s="120" t="n">
        <v>6916.7</v>
      </c>
      <c r="AX35" s="120" t="n">
        <v>0</v>
      </c>
      <c r="AY35" s="120" t="n">
        <v>0</v>
      </c>
      <c r="AZ35" s="120" t="n">
        <v>0</v>
      </c>
      <c r="BA35" s="120" t="n">
        <v>0</v>
      </c>
      <c r="BB35" s="120" t="n">
        <v>0</v>
      </c>
      <c r="BC35" s="120" t="n">
        <v>13781.3424</v>
      </c>
      <c r="BD35" s="120" t="n">
        <v>0</v>
      </c>
      <c r="BE35" s="120" t="n">
        <v>1000</v>
      </c>
      <c r="BF35" s="120" t="n">
        <v>0</v>
      </c>
      <c r="BG35" s="120" t="n">
        <v>0</v>
      </c>
      <c r="BH35" s="120" t="n">
        <v>0</v>
      </c>
      <c r="BI35" s="120" t="n">
        <v>0</v>
      </c>
      <c r="BJ35" s="120" t="n">
        <v>0</v>
      </c>
      <c r="BK35" s="120" t="n">
        <v>0</v>
      </c>
      <c r="BL35" s="120" t="n">
        <v>0</v>
      </c>
      <c r="BM35" s="120" t="n">
        <v>0</v>
      </c>
      <c r="BN35" s="120" t="n">
        <v>0</v>
      </c>
    </row>
    <row r="36" s="45" customFormat="true" ht="17.25" hidden="false" customHeight="true" outlineLevel="0" collapsed="false">
      <c r="A36" s="119" t="n">
        <v>27</v>
      </c>
      <c r="B36" s="43" t="s">
        <v>69</v>
      </c>
      <c r="C36" s="120" t="n">
        <f aca="false">E36+G36-BA36</f>
        <v>164493.2627</v>
      </c>
      <c r="D36" s="120" t="n">
        <f aca="false">F36+H36-BB36</f>
        <v>23841.9988</v>
      </c>
      <c r="E36" s="120" t="n">
        <f aca="false">I36+K36+M36+AE36+AG36+AK36+AO36+AS36</f>
        <v>152988.4</v>
      </c>
      <c r="F36" s="120" t="n">
        <f aca="false">J36+L36+N36+AF36+AH36+AL36+AP36+AT36</f>
        <v>23563.3988</v>
      </c>
      <c r="G36" s="120" t="n">
        <f aca="false">AY36+BC36+BE36+BG36+BI36+BK36+BM36</f>
        <v>11504.8627</v>
      </c>
      <c r="H36" s="120" t="n">
        <f aca="false">AZ36+BD36+BF36+BH36+BJ36+BL36+BN36</f>
        <v>278.6</v>
      </c>
      <c r="I36" s="120" t="n">
        <v>36886</v>
      </c>
      <c r="J36" s="120" t="n">
        <v>6538.513</v>
      </c>
      <c r="K36" s="120" t="n">
        <v>0</v>
      </c>
      <c r="L36" s="120" t="n">
        <v>0</v>
      </c>
      <c r="M36" s="120" t="n">
        <v>32824</v>
      </c>
      <c r="N36" s="120" t="n">
        <v>3116.2858</v>
      </c>
      <c r="O36" s="120" t="n">
        <v>5500</v>
      </c>
      <c r="P36" s="120" t="n">
        <v>1859.855</v>
      </c>
      <c r="Q36" s="120" t="n">
        <v>5200</v>
      </c>
      <c r="R36" s="120" t="n">
        <v>2.1138</v>
      </c>
      <c r="S36" s="120" t="n">
        <v>96</v>
      </c>
      <c r="T36" s="120" t="n">
        <v>16</v>
      </c>
      <c r="U36" s="120" t="n">
        <v>0</v>
      </c>
      <c r="V36" s="120" t="n">
        <v>0</v>
      </c>
      <c r="W36" s="120" t="n">
        <v>3398</v>
      </c>
      <c r="X36" s="120" t="n">
        <v>99.28</v>
      </c>
      <c r="Y36" s="120" t="n">
        <v>1750</v>
      </c>
      <c r="Z36" s="120" t="n">
        <v>0</v>
      </c>
      <c r="AA36" s="120" t="n">
        <v>9623</v>
      </c>
      <c r="AB36" s="120" t="n">
        <v>506.037</v>
      </c>
      <c r="AC36" s="120" t="n">
        <v>6302</v>
      </c>
      <c r="AD36" s="120" t="n">
        <v>382</v>
      </c>
      <c r="AE36" s="120" t="n">
        <v>0</v>
      </c>
      <c r="AF36" s="120" t="n">
        <v>0</v>
      </c>
      <c r="AG36" s="120" t="n">
        <v>73500</v>
      </c>
      <c r="AH36" s="120" t="n">
        <v>12616.5</v>
      </c>
      <c r="AI36" s="120" t="n">
        <v>73500</v>
      </c>
      <c r="AJ36" s="120" t="n">
        <v>12616.5</v>
      </c>
      <c r="AK36" s="120" t="n">
        <v>3967.4</v>
      </c>
      <c r="AL36" s="120" t="n">
        <v>357.1</v>
      </c>
      <c r="AM36" s="120" t="n">
        <v>3967.4</v>
      </c>
      <c r="AN36" s="120" t="n">
        <v>357.1</v>
      </c>
      <c r="AO36" s="120" t="n">
        <v>5000</v>
      </c>
      <c r="AP36" s="120" t="n">
        <v>935</v>
      </c>
      <c r="AQ36" s="120" t="n">
        <f aca="false">AS36+AU36-BA36</f>
        <v>811</v>
      </c>
      <c r="AR36" s="120" t="n">
        <f aca="false">AT36+AV36-BB36</f>
        <v>0</v>
      </c>
      <c r="AS36" s="120" t="n">
        <v>811</v>
      </c>
      <c r="AT36" s="120" t="n">
        <v>0</v>
      </c>
      <c r="AU36" s="120" t="n">
        <v>0</v>
      </c>
      <c r="AV36" s="120" t="n">
        <v>0</v>
      </c>
      <c r="AW36" s="120" t="n">
        <v>700</v>
      </c>
      <c r="AX36" s="120" t="n">
        <v>0</v>
      </c>
      <c r="AY36" s="120" t="n">
        <v>0</v>
      </c>
      <c r="AZ36" s="120" t="n">
        <v>0</v>
      </c>
      <c r="BA36" s="120" t="n">
        <v>0</v>
      </c>
      <c r="BB36" s="120" t="n">
        <v>0</v>
      </c>
      <c r="BC36" s="120" t="n">
        <v>10067.2627</v>
      </c>
      <c r="BD36" s="120" t="n">
        <v>0</v>
      </c>
      <c r="BE36" s="120" t="n">
        <v>1437.6</v>
      </c>
      <c r="BF36" s="120" t="n">
        <v>300</v>
      </c>
      <c r="BG36" s="120" t="n">
        <v>0</v>
      </c>
      <c r="BH36" s="120" t="n">
        <v>0</v>
      </c>
      <c r="BI36" s="120" t="n">
        <v>0</v>
      </c>
      <c r="BJ36" s="120" t="n">
        <v>0</v>
      </c>
      <c r="BK36" s="120" t="n">
        <v>0</v>
      </c>
      <c r="BL36" s="120" t="n">
        <v>-21.4</v>
      </c>
      <c r="BM36" s="120" t="n">
        <v>0</v>
      </c>
      <c r="BN36" s="120" t="n">
        <v>0</v>
      </c>
    </row>
    <row r="37" s="45" customFormat="true" ht="17.25" hidden="false" customHeight="true" outlineLevel="0" collapsed="false">
      <c r="A37" s="119" t="n">
        <v>28</v>
      </c>
      <c r="B37" s="43" t="s">
        <v>70</v>
      </c>
      <c r="C37" s="120" t="n">
        <f aca="false">E37+G37-BA37</f>
        <v>361964.9398</v>
      </c>
      <c r="D37" s="120" t="n">
        <f aca="false">F37+H37-BB37</f>
        <v>58130.016</v>
      </c>
      <c r="E37" s="120" t="n">
        <f aca="false">I37+K37+M37+AE37+AG37+AK37+AO37+AS37</f>
        <v>346227.804</v>
      </c>
      <c r="F37" s="120" t="n">
        <f aca="false">J37+L37+N37+AF37+AH37+AL37+AP37+AT37</f>
        <v>56443.133</v>
      </c>
      <c r="G37" s="120" t="n">
        <f aca="false">AY37+BC37+BE37+BG37+BI37+BK37+BM37</f>
        <v>51051.6358</v>
      </c>
      <c r="H37" s="120" t="n">
        <f aca="false">AZ37+BD37+BF37+BH37+BJ37+BL37+BN37</f>
        <v>1686.883</v>
      </c>
      <c r="I37" s="120" t="n">
        <v>114054.1</v>
      </c>
      <c r="J37" s="120" t="n">
        <v>26702.374</v>
      </c>
      <c r="K37" s="120" t="n">
        <v>0</v>
      </c>
      <c r="L37" s="120" t="n">
        <v>0</v>
      </c>
      <c r="M37" s="120" t="n">
        <v>50640</v>
      </c>
      <c r="N37" s="120" t="n">
        <v>7289.38</v>
      </c>
      <c r="O37" s="120" t="n">
        <v>5740</v>
      </c>
      <c r="P37" s="120" t="n">
        <v>2668.029</v>
      </c>
      <c r="Q37" s="120" t="n">
        <v>270</v>
      </c>
      <c r="R37" s="120" t="n">
        <v>29.859</v>
      </c>
      <c r="S37" s="120" t="n">
        <v>1420</v>
      </c>
      <c r="T37" s="120" t="n">
        <v>276.364</v>
      </c>
      <c r="U37" s="120" t="n">
        <v>730</v>
      </c>
      <c r="V37" s="120" t="n">
        <v>0</v>
      </c>
      <c r="W37" s="120" t="n">
        <v>5680</v>
      </c>
      <c r="X37" s="120" t="n">
        <v>526.45</v>
      </c>
      <c r="Y37" s="120" t="n">
        <v>4800</v>
      </c>
      <c r="Z37" s="120" t="n">
        <v>437.5</v>
      </c>
      <c r="AA37" s="120" t="n">
        <v>6619.9</v>
      </c>
      <c r="AB37" s="120" t="n">
        <v>490.8</v>
      </c>
      <c r="AC37" s="120" t="n">
        <v>28830.1</v>
      </c>
      <c r="AD37" s="120" t="n">
        <v>3259.119</v>
      </c>
      <c r="AE37" s="120" t="n">
        <v>0</v>
      </c>
      <c r="AF37" s="120" t="n">
        <v>0</v>
      </c>
      <c r="AG37" s="120" t="n">
        <v>90174.4</v>
      </c>
      <c r="AH37" s="120" t="n">
        <v>19683.879</v>
      </c>
      <c r="AI37" s="120" t="n">
        <v>90174.4</v>
      </c>
      <c r="AJ37" s="120" t="n">
        <v>19683.879</v>
      </c>
      <c r="AK37" s="120" t="n">
        <v>16134</v>
      </c>
      <c r="AL37" s="120" t="n">
        <v>0</v>
      </c>
      <c r="AM37" s="120" t="n">
        <v>1634</v>
      </c>
      <c r="AN37" s="120" t="n">
        <v>0</v>
      </c>
      <c r="AO37" s="120" t="n">
        <v>9000</v>
      </c>
      <c r="AP37" s="120" t="n">
        <v>1620</v>
      </c>
      <c r="AQ37" s="120" t="n">
        <f aca="false">AS37+AU37-BA37</f>
        <v>30910.804</v>
      </c>
      <c r="AR37" s="120" t="n">
        <f aca="false">AT37+AV37-BB37</f>
        <v>1147.5</v>
      </c>
      <c r="AS37" s="120" t="n">
        <v>66225.304</v>
      </c>
      <c r="AT37" s="120" t="n">
        <v>1147.5</v>
      </c>
      <c r="AU37" s="120" t="n">
        <v>0</v>
      </c>
      <c r="AV37" s="120" t="n">
        <v>0</v>
      </c>
      <c r="AW37" s="120" t="n">
        <v>57575.304</v>
      </c>
      <c r="AX37" s="120" t="n">
        <v>0</v>
      </c>
      <c r="AY37" s="120" t="n">
        <v>0</v>
      </c>
      <c r="AZ37" s="120" t="n">
        <v>0</v>
      </c>
      <c r="BA37" s="120" t="n">
        <v>35314.5</v>
      </c>
      <c r="BB37" s="120" t="n">
        <v>0</v>
      </c>
      <c r="BC37" s="120" t="n">
        <v>45025.0158</v>
      </c>
      <c r="BD37" s="120" t="n">
        <v>3069.779</v>
      </c>
      <c r="BE37" s="120" t="n">
        <v>16026.62</v>
      </c>
      <c r="BF37" s="120" t="n">
        <v>795</v>
      </c>
      <c r="BG37" s="120" t="n">
        <v>0</v>
      </c>
      <c r="BH37" s="120" t="n">
        <v>0</v>
      </c>
      <c r="BI37" s="120" t="n">
        <v>-5000</v>
      </c>
      <c r="BJ37" s="120" t="n">
        <v>-718.45</v>
      </c>
      <c r="BK37" s="120" t="n">
        <v>-5000</v>
      </c>
      <c r="BL37" s="120" t="n">
        <v>-1459.446</v>
      </c>
      <c r="BM37" s="120" t="n">
        <v>0</v>
      </c>
      <c r="BN37" s="120" t="n">
        <v>0</v>
      </c>
    </row>
    <row r="38" s="45" customFormat="true" ht="17.25" hidden="false" customHeight="true" outlineLevel="0" collapsed="false">
      <c r="A38" s="119" t="n">
        <v>29</v>
      </c>
      <c r="B38" s="43" t="s">
        <v>71</v>
      </c>
      <c r="C38" s="120" t="n">
        <f aca="false">E38+G38-BA38</f>
        <v>141701.6769</v>
      </c>
      <c r="D38" s="120" t="n">
        <f aca="false">F38+H38-BB38</f>
        <v>12856.2413</v>
      </c>
      <c r="E38" s="120" t="n">
        <f aca="false">I38+K38+M38+AE38+AG38+AK38+AO38+AS38</f>
        <v>130669.2</v>
      </c>
      <c r="F38" s="120" t="n">
        <f aca="false">J38+L38+N38+AF38+AH38+AL38+AP38+AT38</f>
        <v>24859.6003</v>
      </c>
      <c r="G38" s="120" t="n">
        <f aca="false">AY38+BC38+BE38+BG38+BI38+BK38+BM38</f>
        <v>21032.4769</v>
      </c>
      <c r="H38" s="120" t="n">
        <f aca="false">AZ38+BD38+BF38+BH38+BJ38+BL38+BN38</f>
        <v>-12003.359</v>
      </c>
      <c r="I38" s="120" t="n">
        <v>58044</v>
      </c>
      <c r="J38" s="120" t="n">
        <v>13788.938</v>
      </c>
      <c r="K38" s="120" t="n">
        <v>0</v>
      </c>
      <c r="L38" s="120" t="n">
        <v>0</v>
      </c>
      <c r="M38" s="120" t="n">
        <v>32426</v>
      </c>
      <c r="N38" s="120" t="n">
        <v>4460.4623</v>
      </c>
      <c r="O38" s="120" t="n">
        <v>5350</v>
      </c>
      <c r="P38" s="120" t="n">
        <v>3080.7643</v>
      </c>
      <c r="Q38" s="120" t="n">
        <v>3200</v>
      </c>
      <c r="R38" s="120" t="n">
        <v>0</v>
      </c>
      <c r="S38" s="120" t="n">
        <v>1350</v>
      </c>
      <c r="T38" s="120" t="n">
        <v>161.686</v>
      </c>
      <c r="U38" s="120" t="n">
        <v>600</v>
      </c>
      <c r="V38" s="120" t="n">
        <v>12</v>
      </c>
      <c r="W38" s="120" t="n">
        <v>4200</v>
      </c>
      <c r="X38" s="120" t="n">
        <v>36</v>
      </c>
      <c r="Y38" s="120" t="n">
        <v>650</v>
      </c>
      <c r="Z38" s="120" t="n">
        <v>0</v>
      </c>
      <c r="AA38" s="120" t="n">
        <v>9420</v>
      </c>
      <c r="AB38" s="120" t="n">
        <v>420</v>
      </c>
      <c r="AC38" s="120" t="n">
        <v>4770</v>
      </c>
      <c r="AD38" s="120" t="n">
        <v>370</v>
      </c>
      <c r="AE38" s="120" t="n">
        <v>0</v>
      </c>
      <c r="AF38" s="120" t="n">
        <v>0</v>
      </c>
      <c r="AG38" s="120" t="n">
        <v>20125</v>
      </c>
      <c r="AH38" s="120" t="n">
        <v>4580.2</v>
      </c>
      <c r="AI38" s="120" t="n">
        <v>20125</v>
      </c>
      <c r="AJ38" s="120" t="n">
        <v>4580.2</v>
      </c>
      <c r="AK38" s="120" t="n">
        <v>6739.2</v>
      </c>
      <c r="AL38" s="120" t="n">
        <v>1500</v>
      </c>
      <c r="AM38" s="120" t="n">
        <v>0</v>
      </c>
      <c r="AN38" s="120" t="n">
        <v>0</v>
      </c>
      <c r="AO38" s="120" t="n">
        <v>2400</v>
      </c>
      <c r="AP38" s="120" t="n">
        <v>330</v>
      </c>
      <c r="AQ38" s="120" t="n">
        <f aca="false">AS38+AU38-BA38</f>
        <v>2839.359</v>
      </c>
      <c r="AR38" s="120" t="n">
        <f aca="false">AT38+AV38-BB38</f>
        <v>200</v>
      </c>
      <c r="AS38" s="120" t="n">
        <v>10935</v>
      </c>
      <c r="AT38" s="120" t="n">
        <v>200</v>
      </c>
      <c r="AU38" s="120" t="n">
        <v>1904.359</v>
      </c>
      <c r="AV38" s="120" t="n">
        <v>0</v>
      </c>
      <c r="AW38" s="120" t="n">
        <v>10285</v>
      </c>
      <c r="AX38" s="120" t="n">
        <v>0</v>
      </c>
      <c r="AY38" s="120" t="n">
        <v>1904.359</v>
      </c>
      <c r="AZ38" s="120" t="n">
        <v>0</v>
      </c>
      <c r="BA38" s="120" t="n">
        <v>10000</v>
      </c>
      <c r="BB38" s="120" t="n">
        <v>0</v>
      </c>
      <c r="BC38" s="120" t="n">
        <v>43195.641</v>
      </c>
      <c r="BD38" s="120" t="n">
        <v>3095.641</v>
      </c>
      <c r="BE38" s="120" t="n">
        <v>22432.4769</v>
      </c>
      <c r="BF38" s="120" t="n">
        <v>2137</v>
      </c>
      <c r="BG38" s="120" t="n">
        <v>0</v>
      </c>
      <c r="BH38" s="120" t="n">
        <v>0</v>
      </c>
      <c r="BI38" s="120" t="n">
        <v>-1500</v>
      </c>
      <c r="BJ38" s="120" t="n">
        <v>0</v>
      </c>
      <c r="BK38" s="120" t="n">
        <v>-45000</v>
      </c>
      <c r="BL38" s="120" t="n">
        <v>-17236</v>
      </c>
      <c r="BM38" s="120" t="n">
        <v>0</v>
      </c>
      <c r="BN38" s="120" t="n">
        <v>0</v>
      </c>
    </row>
    <row r="39" s="45" customFormat="true" ht="17.25" hidden="false" customHeight="true" outlineLevel="0" collapsed="false">
      <c r="A39" s="119" t="n">
        <v>30</v>
      </c>
      <c r="B39" s="43" t="s">
        <v>72</v>
      </c>
      <c r="C39" s="120" t="n">
        <f aca="false">E39+G39-BA39</f>
        <v>455438.5944</v>
      </c>
      <c r="D39" s="120" t="n">
        <f aca="false">F39+H39-BB39</f>
        <v>67710.6676</v>
      </c>
      <c r="E39" s="120" t="n">
        <f aca="false">I39+K39+M39+AE39+AG39+AK39+AO39+AS39</f>
        <v>405084</v>
      </c>
      <c r="F39" s="120" t="n">
        <f aca="false">J39+L39+N39+AF39+AH39+AL39+AP39+AT39</f>
        <v>74840.5986</v>
      </c>
      <c r="G39" s="120" t="n">
        <f aca="false">AY39+BC39+BE39+BG39+BI39+BK39+BM39</f>
        <v>65354.5944</v>
      </c>
      <c r="H39" s="120" t="n">
        <f aca="false">AZ39+BD39+BF39+BH39+BJ39+BL39+BN39</f>
        <v>7870.069</v>
      </c>
      <c r="I39" s="120" t="n">
        <v>81004</v>
      </c>
      <c r="J39" s="120" t="n">
        <v>15748.833</v>
      </c>
      <c r="K39" s="120" t="n">
        <v>0</v>
      </c>
      <c r="L39" s="120" t="n">
        <v>0</v>
      </c>
      <c r="M39" s="120" t="n">
        <v>191720.8</v>
      </c>
      <c r="N39" s="120" t="n">
        <v>29299.3656</v>
      </c>
      <c r="O39" s="120" t="n">
        <v>7082.5</v>
      </c>
      <c r="P39" s="120" t="n">
        <v>2389.5199</v>
      </c>
      <c r="Q39" s="120" t="n">
        <v>52502</v>
      </c>
      <c r="R39" s="120" t="n">
        <v>7981.7</v>
      </c>
      <c r="S39" s="120" t="n">
        <v>700</v>
      </c>
      <c r="T39" s="120" t="n">
        <v>439.2847</v>
      </c>
      <c r="U39" s="120" t="n">
        <v>3100</v>
      </c>
      <c r="V39" s="120" t="n">
        <v>172.4</v>
      </c>
      <c r="W39" s="120" t="n">
        <v>107601.3</v>
      </c>
      <c r="X39" s="120" t="n">
        <v>14104.2</v>
      </c>
      <c r="Y39" s="120" t="n">
        <v>104981.3</v>
      </c>
      <c r="Z39" s="120" t="n">
        <v>13723</v>
      </c>
      <c r="AA39" s="120" t="n">
        <v>1900</v>
      </c>
      <c r="AB39" s="120" t="n">
        <v>0</v>
      </c>
      <c r="AC39" s="120" t="n">
        <v>11470</v>
      </c>
      <c r="AD39" s="120" t="n">
        <v>3259.99</v>
      </c>
      <c r="AE39" s="120" t="n">
        <v>0</v>
      </c>
      <c r="AF39" s="120" t="n">
        <v>0</v>
      </c>
      <c r="AG39" s="120" t="n">
        <v>76630.4</v>
      </c>
      <c r="AH39" s="120" t="n">
        <v>13002.4</v>
      </c>
      <c r="AI39" s="120" t="n">
        <v>76630.4</v>
      </c>
      <c r="AJ39" s="120" t="n">
        <v>13002.4</v>
      </c>
      <c r="AK39" s="120" t="n">
        <v>0</v>
      </c>
      <c r="AL39" s="120" t="n">
        <v>0</v>
      </c>
      <c r="AM39" s="120" t="n">
        <v>0</v>
      </c>
      <c r="AN39" s="120" t="n">
        <v>0</v>
      </c>
      <c r="AO39" s="120" t="n">
        <v>6300</v>
      </c>
      <c r="AP39" s="120" t="n">
        <v>1437</v>
      </c>
      <c r="AQ39" s="120" t="n">
        <f aca="false">AS39+AU39-BA39</f>
        <v>34428.8</v>
      </c>
      <c r="AR39" s="120" t="n">
        <f aca="false">AT39+AV39-BB39</f>
        <v>353</v>
      </c>
      <c r="AS39" s="120" t="n">
        <v>49428.8</v>
      </c>
      <c r="AT39" s="120" t="n">
        <v>15353</v>
      </c>
      <c r="AU39" s="120" t="n">
        <v>0</v>
      </c>
      <c r="AV39" s="120" t="n">
        <v>0</v>
      </c>
      <c r="AW39" s="120" t="n">
        <v>45783.8</v>
      </c>
      <c r="AX39" s="120" t="n">
        <v>15000</v>
      </c>
      <c r="AY39" s="120" t="n">
        <v>0</v>
      </c>
      <c r="AZ39" s="120" t="n">
        <v>0</v>
      </c>
      <c r="BA39" s="120" t="n">
        <v>15000</v>
      </c>
      <c r="BB39" s="120" t="n">
        <v>15000</v>
      </c>
      <c r="BC39" s="120" t="n">
        <v>60423.6</v>
      </c>
      <c r="BD39" s="120" t="n">
        <v>6828</v>
      </c>
      <c r="BE39" s="120" t="n">
        <v>14930.9944</v>
      </c>
      <c r="BF39" s="120" t="n">
        <v>2514.4</v>
      </c>
      <c r="BG39" s="120" t="n">
        <v>0</v>
      </c>
      <c r="BH39" s="120" t="n">
        <v>0</v>
      </c>
      <c r="BI39" s="120" t="n">
        <v>0</v>
      </c>
      <c r="BJ39" s="120" t="n">
        <v>0</v>
      </c>
      <c r="BK39" s="120" t="n">
        <v>-10000</v>
      </c>
      <c r="BL39" s="120" t="n">
        <v>-1472.331</v>
      </c>
      <c r="BM39" s="120" t="n">
        <v>0</v>
      </c>
      <c r="BN39" s="120" t="n">
        <v>0</v>
      </c>
    </row>
    <row r="40" s="45" customFormat="true" ht="17.25" hidden="false" customHeight="true" outlineLevel="0" collapsed="false">
      <c r="A40" s="119" t="n">
        <v>31</v>
      </c>
      <c r="B40" s="43" t="s">
        <v>73</v>
      </c>
      <c r="C40" s="120" t="n">
        <f aca="false">E40+G40-BA40</f>
        <v>164009.3687</v>
      </c>
      <c r="D40" s="120" t="n">
        <f aca="false">F40+H40-BB40</f>
        <v>9173.7605</v>
      </c>
      <c r="E40" s="120" t="n">
        <f aca="false">I40+K40+M40+AE40+AG40+AK40+AO40+AS40</f>
        <v>71877.1</v>
      </c>
      <c r="F40" s="120" t="n">
        <f aca="false">J40+L40+N40+AF40+AH40+AL40+AP40+AT40</f>
        <v>8703.7605</v>
      </c>
      <c r="G40" s="120" t="n">
        <f aca="false">AY40+BC40+BE40+BG40+BI40+BK40+BM40</f>
        <v>92132.2687</v>
      </c>
      <c r="H40" s="120" t="n">
        <f aca="false">AZ40+BD40+BF40+BH40+BJ40+BL40+BN40</f>
        <v>470</v>
      </c>
      <c r="I40" s="120" t="n">
        <v>28759</v>
      </c>
      <c r="J40" s="120" t="n">
        <v>4160.741</v>
      </c>
      <c r="K40" s="120" t="n">
        <v>0</v>
      </c>
      <c r="L40" s="120" t="n">
        <v>0</v>
      </c>
      <c r="M40" s="120" t="n">
        <v>13013.6</v>
      </c>
      <c r="N40" s="120" t="n">
        <v>566.2895</v>
      </c>
      <c r="O40" s="120" t="n">
        <v>2100</v>
      </c>
      <c r="P40" s="120" t="n">
        <v>404.521</v>
      </c>
      <c r="Q40" s="120" t="n">
        <v>3058.6</v>
      </c>
      <c r="R40" s="120" t="n">
        <v>0</v>
      </c>
      <c r="S40" s="120" t="n">
        <v>440</v>
      </c>
      <c r="T40" s="120" t="n">
        <v>70.5685</v>
      </c>
      <c r="U40" s="120" t="n">
        <v>200</v>
      </c>
      <c r="V40" s="120" t="n">
        <v>0</v>
      </c>
      <c r="W40" s="120" t="n">
        <v>830</v>
      </c>
      <c r="X40" s="120" t="n">
        <v>10.8</v>
      </c>
      <c r="Y40" s="120" t="n">
        <v>300</v>
      </c>
      <c r="Z40" s="120" t="n">
        <v>0</v>
      </c>
      <c r="AA40" s="120" t="n">
        <v>3605</v>
      </c>
      <c r="AB40" s="120" t="n">
        <v>0</v>
      </c>
      <c r="AC40" s="120" t="n">
        <v>2300</v>
      </c>
      <c r="AD40" s="120" t="n">
        <v>75</v>
      </c>
      <c r="AE40" s="120" t="n">
        <v>0</v>
      </c>
      <c r="AF40" s="120" t="n">
        <v>0</v>
      </c>
      <c r="AG40" s="120" t="n">
        <v>0</v>
      </c>
      <c r="AH40" s="120" t="n">
        <v>0</v>
      </c>
      <c r="AI40" s="120" t="n">
        <v>0</v>
      </c>
      <c r="AJ40" s="120" t="n">
        <v>0</v>
      </c>
      <c r="AK40" s="120" t="n">
        <v>26399.5</v>
      </c>
      <c r="AL40" s="120" t="n">
        <v>3776.73</v>
      </c>
      <c r="AM40" s="120" t="n">
        <v>26399.5</v>
      </c>
      <c r="AN40" s="120" t="n">
        <v>3776.73</v>
      </c>
      <c r="AO40" s="120" t="n">
        <v>1200</v>
      </c>
      <c r="AP40" s="120" t="n">
        <v>200</v>
      </c>
      <c r="AQ40" s="120" t="n">
        <f aca="false">AS40+AU40-BA40</f>
        <v>2505</v>
      </c>
      <c r="AR40" s="120" t="n">
        <f aca="false">AT40+AV40-BB40</f>
        <v>0</v>
      </c>
      <c r="AS40" s="120" t="n">
        <v>2505</v>
      </c>
      <c r="AT40" s="120" t="n">
        <v>0</v>
      </c>
      <c r="AU40" s="120" t="n">
        <v>0</v>
      </c>
      <c r="AV40" s="120" t="n">
        <v>0</v>
      </c>
      <c r="AW40" s="120" t="n">
        <v>2315</v>
      </c>
      <c r="AX40" s="120" t="n">
        <v>0</v>
      </c>
      <c r="AY40" s="120" t="n">
        <v>0</v>
      </c>
      <c r="AZ40" s="120" t="n">
        <v>0</v>
      </c>
      <c r="BA40" s="120" t="n">
        <v>0</v>
      </c>
      <c r="BB40" s="120" t="n">
        <v>0</v>
      </c>
      <c r="BC40" s="120" t="n">
        <v>86132.3</v>
      </c>
      <c r="BD40" s="120" t="n">
        <v>470</v>
      </c>
      <c r="BE40" s="120" t="n">
        <v>5999.9687</v>
      </c>
      <c r="BF40" s="120" t="n">
        <v>0</v>
      </c>
      <c r="BG40" s="120" t="n">
        <v>0</v>
      </c>
      <c r="BH40" s="120" t="n">
        <v>0</v>
      </c>
      <c r="BI40" s="120" t="n">
        <v>0</v>
      </c>
      <c r="BJ40" s="120" t="n">
        <v>0</v>
      </c>
      <c r="BK40" s="120" t="n">
        <v>0</v>
      </c>
      <c r="BL40" s="120" t="n">
        <v>0</v>
      </c>
      <c r="BM40" s="120" t="n">
        <v>0</v>
      </c>
      <c r="BN40" s="120" t="n">
        <v>0</v>
      </c>
    </row>
    <row r="41" s="45" customFormat="true" ht="17.25" hidden="false" customHeight="true" outlineLevel="0" collapsed="false">
      <c r="A41" s="119" t="n">
        <v>32</v>
      </c>
      <c r="B41" s="43" t="s">
        <v>74</v>
      </c>
      <c r="C41" s="120" t="n">
        <f aca="false">E41+G41-BA41</f>
        <v>37369.5974</v>
      </c>
      <c r="D41" s="120" t="n">
        <f aca="false">F41+H41-BB41</f>
        <v>3961.3232</v>
      </c>
      <c r="E41" s="120" t="n">
        <f aca="false">I41+K41+M41+AE41+AG41+AK41+AO41+AS41</f>
        <v>30295.2</v>
      </c>
      <c r="F41" s="120" t="n">
        <f aca="false">J41+L41+N41+AF41+AH41+AL41+AP41+AT41</f>
        <v>3961.3232</v>
      </c>
      <c r="G41" s="120" t="n">
        <f aca="false">AY41+BC41+BE41+BG41+BI41+BK41+BM41</f>
        <v>12474.3974</v>
      </c>
      <c r="H41" s="120" t="n">
        <f aca="false">AZ41+BD41+BF41+BH41+BJ41+BL41+BN41</f>
        <v>0</v>
      </c>
      <c r="I41" s="120" t="n">
        <v>16100</v>
      </c>
      <c r="J41" s="120" t="n">
        <v>3050.136</v>
      </c>
      <c r="K41" s="120" t="n">
        <v>0</v>
      </c>
      <c r="L41" s="120" t="n">
        <v>0</v>
      </c>
      <c r="M41" s="120" t="n">
        <v>6885.2</v>
      </c>
      <c r="N41" s="120" t="n">
        <v>666.4572</v>
      </c>
      <c r="O41" s="120" t="n">
        <v>1000</v>
      </c>
      <c r="P41" s="120" t="n">
        <v>257.1679</v>
      </c>
      <c r="Q41" s="120" t="n">
        <v>594.8</v>
      </c>
      <c r="R41" s="120" t="n">
        <v>0</v>
      </c>
      <c r="S41" s="120" t="n">
        <v>200</v>
      </c>
      <c r="T41" s="120" t="n">
        <v>35.908</v>
      </c>
      <c r="U41" s="120" t="n">
        <v>70</v>
      </c>
      <c r="V41" s="120" t="n">
        <v>0</v>
      </c>
      <c r="W41" s="120" t="n">
        <v>300</v>
      </c>
      <c r="X41" s="120" t="n">
        <v>57.4</v>
      </c>
      <c r="Y41" s="120" t="n">
        <v>0</v>
      </c>
      <c r="Z41" s="120" t="n">
        <v>0</v>
      </c>
      <c r="AA41" s="120" t="n">
        <v>3244.4</v>
      </c>
      <c r="AB41" s="120" t="n">
        <v>4</v>
      </c>
      <c r="AC41" s="120" t="n">
        <v>1156</v>
      </c>
      <c r="AD41" s="120" t="n">
        <v>287.9813</v>
      </c>
      <c r="AE41" s="120" t="n">
        <v>0</v>
      </c>
      <c r="AF41" s="120" t="n">
        <v>0</v>
      </c>
      <c r="AG41" s="120" t="n">
        <v>0</v>
      </c>
      <c r="AH41" s="120" t="n">
        <v>0</v>
      </c>
      <c r="AI41" s="120" t="n">
        <v>0</v>
      </c>
      <c r="AJ41" s="120" t="n">
        <v>0</v>
      </c>
      <c r="AK41" s="120" t="n">
        <v>1000</v>
      </c>
      <c r="AL41" s="120" t="n">
        <v>0</v>
      </c>
      <c r="AM41" s="120" t="n">
        <v>0</v>
      </c>
      <c r="AN41" s="120" t="n">
        <v>0</v>
      </c>
      <c r="AO41" s="120" t="n">
        <v>0</v>
      </c>
      <c r="AP41" s="120" t="n">
        <v>0</v>
      </c>
      <c r="AQ41" s="120" t="n">
        <f aca="false">AS41+AU41-BA41</f>
        <v>910</v>
      </c>
      <c r="AR41" s="120" t="n">
        <f aca="false">AT41+AV41-BB41</f>
        <v>244.73</v>
      </c>
      <c r="AS41" s="120" t="n">
        <v>6310</v>
      </c>
      <c r="AT41" s="120" t="n">
        <v>244.73</v>
      </c>
      <c r="AU41" s="120" t="n">
        <v>0</v>
      </c>
      <c r="AV41" s="120" t="n">
        <v>0</v>
      </c>
      <c r="AW41" s="120" t="n">
        <v>5990</v>
      </c>
      <c r="AX41" s="120" t="n">
        <v>240</v>
      </c>
      <c r="AY41" s="120" t="n">
        <v>0</v>
      </c>
      <c r="AZ41" s="120" t="n">
        <v>0</v>
      </c>
      <c r="BA41" s="120" t="n">
        <v>5400</v>
      </c>
      <c r="BB41" s="120" t="n">
        <v>0</v>
      </c>
      <c r="BC41" s="120" t="n">
        <v>11974.3974</v>
      </c>
      <c r="BD41" s="120" t="n">
        <v>0</v>
      </c>
      <c r="BE41" s="120" t="n">
        <v>500</v>
      </c>
      <c r="BF41" s="120" t="n">
        <v>0</v>
      </c>
      <c r="BG41" s="120" t="n">
        <v>0</v>
      </c>
      <c r="BH41" s="120" t="n">
        <v>0</v>
      </c>
      <c r="BI41" s="120" t="n">
        <v>0</v>
      </c>
      <c r="BJ41" s="120" t="n">
        <v>0</v>
      </c>
      <c r="BK41" s="120" t="n">
        <v>0</v>
      </c>
      <c r="BL41" s="120" t="n">
        <v>0</v>
      </c>
      <c r="BM41" s="120" t="n">
        <v>0</v>
      </c>
      <c r="BN41" s="120" t="n">
        <v>0</v>
      </c>
    </row>
    <row r="42" s="45" customFormat="true" ht="17.25" hidden="false" customHeight="true" outlineLevel="0" collapsed="false">
      <c r="A42" s="119" t="n">
        <v>33</v>
      </c>
      <c r="B42" s="43" t="s">
        <v>75</v>
      </c>
      <c r="C42" s="120" t="n">
        <f aca="false">E42+G42-BA42</f>
        <v>105098.2106</v>
      </c>
      <c r="D42" s="120" t="n">
        <f aca="false">F42+H42-BB42</f>
        <v>7673.5209</v>
      </c>
      <c r="E42" s="120" t="n">
        <f aca="false">I42+K42+M42+AE42+AG42+AK42+AO42+AS42</f>
        <v>84022.2</v>
      </c>
      <c r="F42" s="120" t="n">
        <f aca="false">J42+L42+N42+AF42+AH42+AL42+AP42+AT42</f>
        <v>7673.5209</v>
      </c>
      <c r="G42" s="120" t="n">
        <f aca="false">AY42+BC42+BE42+BG42+BI42+BK42+BM42</f>
        <v>21076.0106</v>
      </c>
      <c r="H42" s="120" t="n">
        <f aca="false">AZ42+BD42+BF42+BH42+BJ42+BL42+BN42</f>
        <v>0</v>
      </c>
      <c r="I42" s="120" t="n">
        <v>34765</v>
      </c>
      <c r="J42" s="120" t="n">
        <v>5495.596</v>
      </c>
      <c r="K42" s="120" t="n">
        <v>0</v>
      </c>
      <c r="L42" s="120" t="n">
        <v>0</v>
      </c>
      <c r="M42" s="120" t="n">
        <v>15781</v>
      </c>
      <c r="N42" s="120" t="n">
        <v>1146.8249</v>
      </c>
      <c r="O42" s="120" t="n">
        <v>3100</v>
      </c>
      <c r="P42" s="120" t="n">
        <v>333.9912</v>
      </c>
      <c r="Q42" s="120" t="n">
        <v>1600</v>
      </c>
      <c r="R42" s="120" t="n">
        <v>0</v>
      </c>
      <c r="S42" s="120" t="n">
        <v>480</v>
      </c>
      <c r="T42" s="120" t="n">
        <v>72.0337</v>
      </c>
      <c r="U42" s="120" t="n">
        <v>0</v>
      </c>
      <c r="V42" s="120" t="n">
        <v>0</v>
      </c>
      <c r="W42" s="120" t="n">
        <v>828</v>
      </c>
      <c r="X42" s="120" t="n">
        <v>30.8</v>
      </c>
      <c r="Y42" s="120" t="n">
        <v>196</v>
      </c>
      <c r="Z42" s="120" t="n">
        <v>0</v>
      </c>
      <c r="AA42" s="120" t="n">
        <v>6993</v>
      </c>
      <c r="AB42" s="120" t="n">
        <v>670</v>
      </c>
      <c r="AC42" s="120" t="n">
        <v>2650</v>
      </c>
      <c r="AD42" s="120" t="n">
        <v>40</v>
      </c>
      <c r="AE42" s="120" t="n">
        <v>0</v>
      </c>
      <c r="AF42" s="120" t="n">
        <v>0</v>
      </c>
      <c r="AG42" s="120" t="n">
        <v>5000</v>
      </c>
      <c r="AH42" s="120" t="n">
        <v>501.1</v>
      </c>
      <c r="AI42" s="120" t="n">
        <v>5000</v>
      </c>
      <c r="AJ42" s="120" t="n">
        <v>501.1</v>
      </c>
      <c r="AK42" s="120" t="n">
        <v>11500</v>
      </c>
      <c r="AL42" s="120" t="n">
        <v>0</v>
      </c>
      <c r="AM42" s="120" t="n">
        <v>0</v>
      </c>
      <c r="AN42" s="120" t="n">
        <v>0</v>
      </c>
      <c r="AO42" s="120" t="n">
        <v>0</v>
      </c>
      <c r="AP42" s="120" t="n">
        <v>0</v>
      </c>
      <c r="AQ42" s="120" t="n">
        <f aca="false">AS42+AU42-BA42</f>
        <v>16976.2</v>
      </c>
      <c r="AR42" s="120" t="n">
        <f aca="false">AT42+AV42-BB42</f>
        <v>530</v>
      </c>
      <c r="AS42" s="120" t="n">
        <v>16976.2</v>
      </c>
      <c r="AT42" s="120" t="n">
        <v>530</v>
      </c>
      <c r="AU42" s="120" t="n">
        <v>0</v>
      </c>
      <c r="AV42" s="120" t="n">
        <v>0</v>
      </c>
      <c r="AW42" s="120" t="n">
        <v>16636.2</v>
      </c>
      <c r="AX42" s="120" t="n">
        <v>530</v>
      </c>
      <c r="AY42" s="120" t="n">
        <v>0</v>
      </c>
      <c r="AZ42" s="120" t="n">
        <v>0</v>
      </c>
      <c r="BA42" s="120" t="n">
        <v>0</v>
      </c>
      <c r="BB42" s="120" t="n">
        <v>0</v>
      </c>
      <c r="BC42" s="120" t="n">
        <v>21076.0106</v>
      </c>
      <c r="BD42" s="120" t="n">
        <v>0</v>
      </c>
      <c r="BE42" s="120" t="n">
        <v>0</v>
      </c>
      <c r="BF42" s="120" t="n">
        <v>0</v>
      </c>
      <c r="BG42" s="120" t="n">
        <v>0</v>
      </c>
      <c r="BH42" s="120" t="n">
        <v>0</v>
      </c>
      <c r="BI42" s="120" t="n">
        <v>0</v>
      </c>
      <c r="BJ42" s="120" t="n">
        <v>0</v>
      </c>
      <c r="BK42" s="120" t="n">
        <v>0</v>
      </c>
      <c r="BL42" s="120" t="n">
        <v>0</v>
      </c>
      <c r="BM42" s="120" t="n">
        <v>0</v>
      </c>
      <c r="BN42" s="120" t="n">
        <v>0</v>
      </c>
    </row>
    <row r="43" s="45" customFormat="true" ht="17.25" hidden="false" customHeight="true" outlineLevel="0" collapsed="false">
      <c r="A43" s="119" t="n">
        <v>34</v>
      </c>
      <c r="B43" s="43" t="s">
        <v>76</v>
      </c>
      <c r="C43" s="120" t="n">
        <f aca="false">E43+G43-BA43</f>
        <v>211580.143</v>
      </c>
      <c r="D43" s="120" t="n">
        <f aca="false">F43+H43-BB43</f>
        <v>32015.9966</v>
      </c>
      <c r="E43" s="120" t="n">
        <f aca="false">I43+K43+M43+AE43+AG43+AK43+AO43+AS43</f>
        <v>171360</v>
      </c>
      <c r="F43" s="120" t="n">
        <f aca="false">J43+L43+N43+AF43+AH43+AL43+AP43+AT43</f>
        <v>30108.9966</v>
      </c>
      <c r="G43" s="120" t="n">
        <f aca="false">AY43+BC43+BE43+BG43+BI43+BK43+BM43</f>
        <v>40220.143</v>
      </c>
      <c r="H43" s="120" t="n">
        <f aca="false">AZ43+BD43+BF43+BH43+BJ43+BL43+BN43</f>
        <v>1907</v>
      </c>
      <c r="I43" s="120" t="n">
        <v>66700</v>
      </c>
      <c r="J43" s="120" t="n">
        <v>13405.386</v>
      </c>
      <c r="K43" s="120" t="n">
        <v>0</v>
      </c>
      <c r="L43" s="120" t="n">
        <v>0</v>
      </c>
      <c r="M43" s="120" t="n">
        <v>27550</v>
      </c>
      <c r="N43" s="120" t="n">
        <v>2593.6106</v>
      </c>
      <c r="O43" s="120" t="n">
        <v>2500</v>
      </c>
      <c r="P43" s="120" t="n">
        <v>711.0558</v>
      </c>
      <c r="Q43" s="120" t="n">
        <v>2400</v>
      </c>
      <c r="R43" s="120" t="n">
        <v>489</v>
      </c>
      <c r="S43" s="120" t="n">
        <v>600</v>
      </c>
      <c r="T43" s="120" t="n">
        <v>84.2648</v>
      </c>
      <c r="U43" s="120" t="n">
        <v>300</v>
      </c>
      <c r="V43" s="120" t="n">
        <v>132</v>
      </c>
      <c r="W43" s="120" t="n">
        <v>3350</v>
      </c>
      <c r="X43" s="120" t="n">
        <v>125.19</v>
      </c>
      <c r="Y43" s="120" t="n">
        <v>800</v>
      </c>
      <c r="Z43" s="120" t="n">
        <v>0</v>
      </c>
      <c r="AA43" s="120" t="n">
        <v>7000</v>
      </c>
      <c r="AB43" s="120" t="n">
        <v>0</v>
      </c>
      <c r="AC43" s="120" t="n">
        <v>9700</v>
      </c>
      <c r="AD43" s="120" t="n">
        <v>960</v>
      </c>
      <c r="AE43" s="120" t="n">
        <v>0</v>
      </c>
      <c r="AF43" s="120" t="n">
        <v>0</v>
      </c>
      <c r="AG43" s="120" t="n">
        <v>0</v>
      </c>
      <c r="AH43" s="120" t="n">
        <v>0</v>
      </c>
      <c r="AI43" s="120" t="n">
        <v>0</v>
      </c>
      <c r="AJ43" s="120" t="n">
        <v>0</v>
      </c>
      <c r="AK43" s="120" t="n">
        <v>39650</v>
      </c>
      <c r="AL43" s="120" t="n">
        <v>13500</v>
      </c>
      <c r="AM43" s="120" t="n">
        <v>0</v>
      </c>
      <c r="AN43" s="120" t="n">
        <v>0</v>
      </c>
      <c r="AO43" s="120" t="n">
        <v>2500</v>
      </c>
      <c r="AP43" s="120" t="n">
        <v>610</v>
      </c>
      <c r="AQ43" s="120" t="n">
        <f aca="false">AS43+AU43-BA43</f>
        <v>34960</v>
      </c>
      <c r="AR43" s="120" t="n">
        <f aca="false">AT43+AV43-BB43</f>
        <v>0</v>
      </c>
      <c r="AS43" s="120" t="n">
        <v>34960</v>
      </c>
      <c r="AT43" s="120" t="n">
        <v>0</v>
      </c>
      <c r="AU43" s="120" t="n">
        <v>0</v>
      </c>
      <c r="AV43" s="120" t="n">
        <v>0</v>
      </c>
      <c r="AW43" s="120" t="n">
        <v>34260</v>
      </c>
      <c r="AX43" s="120" t="n">
        <v>0</v>
      </c>
      <c r="AY43" s="120" t="n">
        <v>0</v>
      </c>
      <c r="AZ43" s="120" t="n">
        <v>0</v>
      </c>
      <c r="BA43" s="120" t="n">
        <v>0</v>
      </c>
      <c r="BB43" s="120" t="n">
        <v>0</v>
      </c>
      <c r="BC43" s="120" t="n">
        <v>38313.143</v>
      </c>
      <c r="BD43" s="120" t="n">
        <v>0</v>
      </c>
      <c r="BE43" s="120" t="n">
        <v>1907</v>
      </c>
      <c r="BF43" s="120" t="n">
        <v>1907</v>
      </c>
      <c r="BG43" s="120" t="n">
        <v>0</v>
      </c>
      <c r="BH43" s="120" t="n">
        <v>0</v>
      </c>
      <c r="BI43" s="120" t="n">
        <v>0</v>
      </c>
      <c r="BJ43" s="120" t="n">
        <v>0</v>
      </c>
      <c r="BK43" s="120" t="n">
        <v>0</v>
      </c>
      <c r="BL43" s="120" t="n">
        <v>0</v>
      </c>
      <c r="BM43" s="120" t="n">
        <v>0</v>
      </c>
      <c r="BN43" s="120" t="n">
        <v>0</v>
      </c>
    </row>
    <row r="44" s="45" customFormat="true" ht="17.25" hidden="false" customHeight="true" outlineLevel="0" collapsed="false">
      <c r="A44" s="119" t="n">
        <v>35</v>
      </c>
      <c r="B44" s="43" t="s">
        <v>77</v>
      </c>
      <c r="C44" s="120" t="n">
        <f aca="false">E44+G44-BA44</f>
        <v>147700</v>
      </c>
      <c r="D44" s="120" t="n">
        <f aca="false">F44+H44-BB44</f>
        <v>12282.5415</v>
      </c>
      <c r="E44" s="120" t="n">
        <f aca="false">I44+K44+M44+AE44+AG44+AK44+AO44+AS44</f>
        <v>129645.607</v>
      </c>
      <c r="F44" s="120" t="n">
        <f aca="false">J44+L44+N44+AF44+AH44+AL44+AP44+AT44</f>
        <v>12282.5415</v>
      </c>
      <c r="G44" s="120" t="n">
        <f aca="false">AY44+BC44+BE44+BG44+BI44+BK44+BM44</f>
        <v>43954.393</v>
      </c>
      <c r="H44" s="120" t="n">
        <f aca="false">AZ44+BD44+BF44+BH44+BJ44+BL44+BN44</f>
        <v>600</v>
      </c>
      <c r="I44" s="120" t="n">
        <v>30550</v>
      </c>
      <c r="J44" s="120" t="n">
        <v>4691.686</v>
      </c>
      <c r="K44" s="120" t="n">
        <v>0</v>
      </c>
      <c r="L44" s="120" t="n">
        <v>0</v>
      </c>
      <c r="M44" s="120" t="n">
        <v>15029.16</v>
      </c>
      <c r="N44" s="120" t="n">
        <v>1453.9035</v>
      </c>
      <c r="O44" s="120" t="n">
        <v>3000</v>
      </c>
      <c r="P44" s="120" t="n">
        <v>901.3035</v>
      </c>
      <c r="Q44" s="120" t="n">
        <v>2619.16</v>
      </c>
      <c r="R44" s="120" t="n">
        <v>0</v>
      </c>
      <c r="S44" s="120" t="n">
        <v>150</v>
      </c>
      <c r="T44" s="120" t="n">
        <v>0</v>
      </c>
      <c r="U44" s="120" t="n">
        <v>200</v>
      </c>
      <c r="V44" s="120" t="n">
        <v>0</v>
      </c>
      <c r="W44" s="120" t="n">
        <v>600</v>
      </c>
      <c r="X44" s="120" t="n">
        <v>3.6</v>
      </c>
      <c r="Y44" s="120" t="n">
        <v>100</v>
      </c>
      <c r="Z44" s="120" t="n">
        <v>0</v>
      </c>
      <c r="AA44" s="120" t="n">
        <v>5400</v>
      </c>
      <c r="AB44" s="120" t="n">
        <v>500</v>
      </c>
      <c r="AC44" s="120" t="n">
        <v>2700</v>
      </c>
      <c r="AD44" s="120" t="n">
        <v>0</v>
      </c>
      <c r="AE44" s="120" t="n">
        <v>0</v>
      </c>
      <c r="AF44" s="120" t="n">
        <v>0</v>
      </c>
      <c r="AG44" s="120" t="n">
        <v>0</v>
      </c>
      <c r="AH44" s="120" t="n">
        <v>0</v>
      </c>
      <c r="AI44" s="120" t="n">
        <v>0</v>
      </c>
      <c r="AJ44" s="120" t="n">
        <v>0</v>
      </c>
      <c r="AK44" s="120" t="n">
        <v>55016.447</v>
      </c>
      <c r="AL44" s="120" t="n">
        <v>4536.952</v>
      </c>
      <c r="AM44" s="120" t="n">
        <v>0</v>
      </c>
      <c r="AN44" s="120" t="n">
        <v>0</v>
      </c>
      <c r="AO44" s="120" t="n">
        <v>3000</v>
      </c>
      <c r="AP44" s="120" t="n">
        <v>1000</v>
      </c>
      <c r="AQ44" s="120" t="n">
        <f aca="false">AS44+AU44-BA44</f>
        <v>150</v>
      </c>
      <c r="AR44" s="120" t="n">
        <f aca="false">AT44+AV44-BB44</f>
        <v>0</v>
      </c>
      <c r="AS44" s="120" t="n">
        <v>26050</v>
      </c>
      <c r="AT44" s="120" t="n">
        <v>600</v>
      </c>
      <c r="AU44" s="120" t="n">
        <v>0</v>
      </c>
      <c r="AV44" s="120" t="n">
        <v>0</v>
      </c>
      <c r="AW44" s="120" t="n">
        <v>25900</v>
      </c>
      <c r="AX44" s="120" t="n">
        <v>600</v>
      </c>
      <c r="AY44" s="120" t="n">
        <v>0</v>
      </c>
      <c r="AZ44" s="120" t="n">
        <v>0</v>
      </c>
      <c r="BA44" s="120" t="n">
        <v>25900</v>
      </c>
      <c r="BB44" s="120" t="n">
        <v>600</v>
      </c>
      <c r="BC44" s="120" t="n">
        <v>42004.393</v>
      </c>
      <c r="BD44" s="120" t="n">
        <v>0</v>
      </c>
      <c r="BE44" s="120" t="n">
        <v>1950</v>
      </c>
      <c r="BF44" s="120" t="n">
        <v>600</v>
      </c>
      <c r="BG44" s="120" t="n">
        <v>0</v>
      </c>
      <c r="BH44" s="120" t="n">
        <v>0</v>
      </c>
      <c r="BI44" s="120" t="n">
        <v>0</v>
      </c>
      <c r="BJ44" s="120" t="n">
        <v>0</v>
      </c>
      <c r="BK44" s="120" t="n">
        <v>0</v>
      </c>
      <c r="BL44" s="120" t="n">
        <v>0</v>
      </c>
      <c r="BM44" s="120" t="n">
        <v>0</v>
      </c>
      <c r="BN44" s="120" t="n">
        <v>0</v>
      </c>
    </row>
    <row r="45" s="45" customFormat="true" ht="17.25" hidden="false" customHeight="true" outlineLevel="0" collapsed="false">
      <c r="A45" s="119" t="n">
        <v>36</v>
      </c>
      <c r="B45" s="43" t="s">
        <v>78</v>
      </c>
      <c r="C45" s="120" t="n">
        <f aca="false">E45+G45-BA45</f>
        <v>137351.9806</v>
      </c>
      <c r="D45" s="120" t="n">
        <f aca="false">F45+H45-BB45</f>
        <v>12378.6738</v>
      </c>
      <c r="E45" s="120" t="n">
        <f aca="false">I45+K45+M45+AE45+AG45+AK45+AO45+AS45</f>
        <v>114778.8</v>
      </c>
      <c r="F45" s="120" t="n">
        <f aca="false">J45+L45+N45+AF45+AH45+AL45+AP45+AT45</f>
        <v>12378.6738</v>
      </c>
      <c r="G45" s="120" t="n">
        <f aca="false">AY45+BC45+BE45+BG45+BI45+BK45+BM45</f>
        <v>42823.1806</v>
      </c>
      <c r="H45" s="120" t="n">
        <f aca="false">AZ45+BD45+BF45+BH45+BJ45+BL45+BN45</f>
        <v>900</v>
      </c>
      <c r="I45" s="120" t="n">
        <v>43517</v>
      </c>
      <c r="J45" s="120" t="n">
        <v>5744.018</v>
      </c>
      <c r="K45" s="120" t="n">
        <v>0</v>
      </c>
      <c r="L45" s="120" t="n">
        <v>0</v>
      </c>
      <c r="M45" s="120" t="n">
        <v>14130</v>
      </c>
      <c r="N45" s="120" t="n">
        <v>2457.0758</v>
      </c>
      <c r="O45" s="120" t="n">
        <v>1580</v>
      </c>
      <c r="P45" s="120" t="n">
        <v>402.8188</v>
      </c>
      <c r="Q45" s="120" t="n">
        <v>2270</v>
      </c>
      <c r="R45" s="120" t="n">
        <v>120</v>
      </c>
      <c r="S45" s="120" t="n">
        <v>420</v>
      </c>
      <c r="T45" s="120" t="n">
        <v>73.901</v>
      </c>
      <c r="U45" s="120" t="n">
        <v>320</v>
      </c>
      <c r="V45" s="120" t="n">
        <v>39.5</v>
      </c>
      <c r="W45" s="120" t="n">
        <v>1740</v>
      </c>
      <c r="X45" s="120" t="n">
        <v>289.46</v>
      </c>
      <c r="Y45" s="120" t="n">
        <v>380</v>
      </c>
      <c r="Z45" s="120" t="n">
        <v>0</v>
      </c>
      <c r="AA45" s="120" t="n">
        <v>3700</v>
      </c>
      <c r="AB45" s="120" t="n">
        <v>827.396</v>
      </c>
      <c r="AC45" s="120" t="n">
        <v>3350</v>
      </c>
      <c r="AD45" s="120" t="n">
        <v>704</v>
      </c>
      <c r="AE45" s="120" t="n">
        <v>0</v>
      </c>
      <c r="AF45" s="120" t="n">
        <v>0</v>
      </c>
      <c r="AG45" s="120" t="n">
        <v>0</v>
      </c>
      <c r="AH45" s="120" t="n">
        <v>0</v>
      </c>
      <c r="AI45" s="120" t="n">
        <v>0</v>
      </c>
      <c r="AJ45" s="120" t="n">
        <v>0</v>
      </c>
      <c r="AK45" s="120" t="n">
        <v>34451.8</v>
      </c>
      <c r="AL45" s="120" t="n">
        <v>3066.165</v>
      </c>
      <c r="AM45" s="120" t="n">
        <v>0</v>
      </c>
      <c r="AN45" s="120" t="n">
        <v>0</v>
      </c>
      <c r="AO45" s="120" t="n">
        <v>0</v>
      </c>
      <c r="AP45" s="120" t="n">
        <v>0</v>
      </c>
      <c r="AQ45" s="120" t="n">
        <f aca="false">AS45+AU45-BA45</f>
        <v>2430</v>
      </c>
      <c r="AR45" s="120" t="n">
        <f aca="false">AT45+AV45-BB45</f>
        <v>211.415</v>
      </c>
      <c r="AS45" s="120" t="n">
        <v>22680</v>
      </c>
      <c r="AT45" s="120" t="n">
        <v>1111.415</v>
      </c>
      <c r="AU45" s="120" t="n">
        <v>0</v>
      </c>
      <c r="AV45" s="120" t="n">
        <v>0</v>
      </c>
      <c r="AW45" s="120" t="n">
        <v>22500</v>
      </c>
      <c r="AX45" s="120" t="n">
        <v>1080</v>
      </c>
      <c r="AY45" s="120" t="n">
        <v>0</v>
      </c>
      <c r="AZ45" s="120" t="n">
        <v>0</v>
      </c>
      <c r="BA45" s="120" t="n">
        <v>20250</v>
      </c>
      <c r="BB45" s="120" t="n">
        <v>900</v>
      </c>
      <c r="BC45" s="120" t="n">
        <v>38393.1806</v>
      </c>
      <c r="BD45" s="120" t="n">
        <v>0</v>
      </c>
      <c r="BE45" s="120" t="n">
        <v>4430</v>
      </c>
      <c r="BF45" s="120" t="n">
        <v>900</v>
      </c>
      <c r="BG45" s="120" t="n">
        <v>0</v>
      </c>
      <c r="BH45" s="120" t="n">
        <v>0</v>
      </c>
      <c r="BI45" s="120" t="n">
        <v>0</v>
      </c>
      <c r="BJ45" s="120" t="n">
        <v>0</v>
      </c>
      <c r="BK45" s="120" t="n">
        <v>0</v>
      </c>
      <c r="BL45" s="120" t="n">
        <v>0</v>
      </c>
      <c r="BM45" s="120" t="n">
        <v>0</v>
      </c>
      <c r="BN45" s="120" t="n">
        <v>0</v>
      </c>
    </row>
    <row r="46" s="45" customFormat="true" ht="17.25" hidden="false" customHeight="true" outlineLevel="0" collapsed="false">
      <c r="A46" s="119" t="n">
        <v>37</v>
      </c>
      <c r="B46" s="43" t="s">
        <v>79</v>
      </c>
      <c r="C46" s="120" t="n">
        <f aca="false">E46+G46-BA46</f>
        <v>79911.7467</v>
      </c>
      <c r="D46" s="120" t="n">
        <f aca="false">F46+H46-BB46</f>
        <v>19114.0774</v>
      </c>
      <c r="E46" s="120" t="n">
        <f aca="false">I46+K46+M46+AE46+AG46+AK46+AO46+AS46</f>
        <v>73062</v>
      </c>
      <c r="F46" s="120" t="n">
        <f aca="false">J46+L46+N46+AF46+AH46+AL46+AP46+AT46</f>
        <v>15194.9724</v>
      </c>
      <c r="G46" s="120" t="n">
        <f aca="false">AY46+BC46+BE46+BG46+BI46+BK46+BM46</f>
        <v>11697.7467</v>
      </c>
      <c r="H46" s="120" t="n">
        <f aca="false">AZ46+BD46+BF46+BH46+BJ46+BL46+BN46</f>
        <v>3919.105</v>
      </c>
      <c r="I46" s="120" t="n">
        <v>32500</v>
      </c>
      <c r="J46" s="120" t="n">
        <v>7058.147</v>
      </c>
      <c r="K46" s="120" t="n">
        <v>0</v>
      </c>
      <c r="L46" s="120" t="n">
        <v>0</v>
      </c>
      <c r="M46" s="120" t="n">
        <v>13014</v>
      </c>
      <c r="N46" s="120" t="n">
        <v>3169.2464</v>
      </c>
      <c r="O46" s="120" t="n">
        <v>1800</v>
      </c>
      <c r="P46" s="120" t="n">
        <v>655.2464</v>
      </c>
      <c r="Q46" s="120" t="n">
        <v>950</v>
      </c>
      <c r="R46" s="120" t="n">
        <v>111.2</v>
      </c>
      <c r="S46" s="120" t="n">
        <v>144</v>
      </c>
      <c r="T46" s="120" t="n">
        <v>0</v>
      </c>
      <c r="U46" s="120" t="n">
        <v>100</v>
      </c>
      <c r="V46" s="120" t="n">
        <v>0</v>
      </c>
      <c r="W46" s="120" t="n">
        <v>1310</v>
      </c>
      <c r="X46" s="120" t="n">
        <v>365.8</v>
      </c>
      <c r="Y46" s="120" t="n">
        <v>0</v>
      </c>
      <c r="Z46" s="120" t="n">
        <v>0</v>
      </c>
      <c r="AA46" s="120" t="n">
        <v>6921</v>
      </c>
      <c r="AB46" s="120" t="n">
        <v>1689</v>
      </c>
      <c r="AC46" s="120" t="n">
        <v>1749</v>
      </c>
      <c r="AD46" s="120" t="n">
        <v>320</v>
      </c>
      <c r="AE46" s="120" t="n">
        <v>0</v>
      </c>
      <c r="AF46" s="120" t="n">
        <v>0</v>
      </c>
      <c r="AG46" s="120" t="n">
        <v>21600</v>
      </c>
      <c r="AH46" s="120" t="n">
        <v>4675.579</v>
      </c>
      <c r="AI46" s="120" t="n">
        <v>21600</v>
      </c>
      <c r="AJ46" s="120" t="n">
        <v>4675.579</v>
      </c>
      <c r="AK46" s="120" t="n">
        <v>0</v>
      </c>
      <c r="AL46" s="120" t="n">
        <v>0</v>
      </c>
      <c r="AM46" s="120" t="n">
        <v>0</v>
      </c>
      <c r="AN46" s="120" t="n">
        <v>0</v>
      </c>
      <c r="AO46" s="120" t="n">
        <v>1000</v>
      </c>
      <c r="AP46" s="120" t="n">
        <v>292</v>
      </c>
      <c r="AQ46" s="120" t="n">
        <f aca="false">AS46+AU46-BA46</f>
        <v>100</v>
      </c>
      <c r="AR46" s="120" t="n">
        <f aca="false">AT46+AV46-BB46</f>
        <v>0</v>
      </c>
      <c r="AS46" s="120" t="n">
        <v>4948</v>
      </c>
      <c r="AT46" s="120" t="n">
        <v>0</v>
      </c>
      <c r="AU46" s="120" t="n">
        <v>0</v>
      </c>
      <c r="AV46" s="120" t="n">
        <v>0</v>
      </c>
      <c r="AW46" s="120" t="n">
        <v>4848</v>
      </c>
      <c r="AX46" s="120" t="n">
        <v>0</v>
      </c>
      <c r="AY46" s="120" t="n">
        <v>0</v>
      </c>
      <c r="AZ46" s="120" t="n">
        <v>0</v>
      </c>
      <c r="BA46" s="120" t="n">
        <v>4848</v>
      </c>
      <c r="BB46" s="120" t="n">
        <v>0</v>
      </c>
      <c r="BC46" s="120" t="n">
        <v>4300</v>
      </c>
      <c r="BD46" s="120" t="n">
        <v>0</v>
      </c>
      <c r="BE46" s="120" t="n">
        <v>4999</v>
      </c>
      <c r="BF46" s="120" t="n">
        <v>1521.105</v>
      </c>
      <c r="BG46" s="120" t="n">
        <v>2398.7467</v>
      </c>
      <c r="BH46" s="120" t="n">
        <v>2398</v>
      </c>
      <c r="BI46" s="120" t="n">
        <v>0</v>
      </c>
      <c r="BJ46" s="120" t="n">
        <v>0</v>
      </c>
      <c r="BK46" s="120" t="n">
        <v>0</v>
      </c>
      <c r="BL46" s="120" t="n">
        <v>0</v>
      </c>
      <c r="BM46" s="120" t="n">
        <v>0</v>
      </c>
      <c r="BN46" s="120" t="n">
        <v>0</v>
      </c>
    </row>
    <row r="47" s="45" customFormat="true" ht="17.25" hidden="false" customHeight="true" outlineLevel="0" collapsed="false">
      <c r="A47" s="119" t="n">
        <v>38</v>
      </c>
      <c r="B47" s="43" t="s">
        <v>80</v>
      </c>
      <c r="C47" s="120" t="n">
        <f aca="false">E47+G47-BA47</f>
        <v>335890.4578</v>
      </c>
      <c r="D47" s="120" t="n">
        <f aca="false">F47+H47-BB47</f>
        <v>26185.4289</v>
      </c>
      <c r="E47" s="120" t="n">
        <f aca="false">I47+K47+M47+AE47+AG47+AK47+AO47+AS47</f>
        <v>213086</v>
      </c>
      <c r="F47" s="120" t="n">
        <f aca="false">J47+L47+N47+AF47+AH47+AL47+AP47+AT47</f>
        <v>26185.4289</v>
      </c>
      <c r="G47" s="120" t="n">
        <f aca="false">AY47+BC47+BE47+BG47+BI47+BK47+BM47</f>
        <v>163804.4578</v>
      </c>
      <c r="H47" s="120" t="n">
        <f aca="false">AZ47+BD47+BF47+BH47+BJ47+BL47+BN47</f>
        <v>0</v>
      </c>
      <c r="I47" s="120" t="n">
        <v>59297</v>
      </c>
      <c r="J47" s="120" t="n">
        <v>8134.856</v>
      </c>
      <c r="K47" s="120" t="n">
        <v>0</v>
      </c>
      <c r="L47" s="120" t="n">
        <v>0</v>
      </c>
      <c r="M47" s="120" t="n">
        <v>30499</v>
      </c>
      <c r="N47" s="120" t="n">
        <v>1909.9729</v>
      </c>
      <c r="O47" s="120" t="n">
        <v>6000</v>
      </c>
      <c r="P47" s="120" t="n">
        <v>1374.8259</v>
      </c>
      <c r="Q47" s="120" t="n">
        <v>2590</v>
      </c>
      <c r="R47" s="120" t="n">
        <v>0</v>
      </c>
      <c r="S47" s="120" t="n">
        <v>500</v>
      </c>
      <c r="T47" s="120" t="n">
        <v>67.247</v>
      </c>
      <c r="U47" s="120" t="n">
        <v>400</v>
      </c>
      <c r="V47" s="120" t="n">
        <v>0</v>
      </c>
      <c r="W47" s="120" t="n">
        <v>4900</v>
      </c>
      <c r="X47" s="120" t="n">
        <v>49.2</v>
      </c>
      <c r="Y47" s="120" t="n">
        <v>2200</v>
      </c>
      <c r="Z47" s="120" t="n">
        <v>0</v>
      </c>
      <c r="AA47" s="120" t="n">
        <v>8000</v>
      </c>
      <c r="AB47" s="120" t="n">
        <v>33</v>
      </c>
      <c r="AC47" s="120" t="n">
        <v>5700</v>
      </c>
      <c r="AD47" s="120" t="n">
        <v>385.7</v>
      </c>
      <c r="AE47" s="120" t="n">
        <v>0</v>
      </c>
      <c r="AF47" s="120" t="n">
        <v>0</v>
      </c>
      <c r="AG47" s="120" t="n">
        <v>40490</v>
      </c>
      <c r="AH47" s="120" t="n">
        <v>3540.6</v>
      </c>
      <c r="AI47" s="120" t="n">
        <v>40490</v>
      </c>
      <c r="AJ47" s="120" t="n">
        <v>3540.6</v>
      </c>
      <c r="AK47" s="120" t="n">
        <v>36500</v>
      </c>
      <c r="AL47" s="120" t="n">
        <v>12600</v>
      </c>
      <c r="AM47" s="120" t="n">
        <v>0</v>
      </c>
      <c r="AN47" s="120" t="n">
        <v>0</v>
      </c>
      <c r="AO47" s="120" t="n">
        <v>1500</v>
      </c>
      <c r="AP47" s="120" t="n">
        <v>0</v>
      </c>
      <c r="AQ47" s="120" t="n">
        <f aca="false">AS47+AU47-BA47</f>
        <v>3800</v>
      </c>
      <c r="AR47" s="120" t="n">
        <f aca="false">AT47+AV47-BB47</f>
        <v>0</v>
      </c>
      <c r="AS47" s="120" t="n">
        <v>44800</v>
      </c>
      <c r="AT47" s="120" t="n">
        <v>0</v>
      </c>
      <c r="AU47" s="120" t="n">
        <v>0</v>
      </c>
      <c r="AV47" s="120" t="n">
        <v>0</v>
      </c>
      <c r="AW47" s="120" t="n">
        <v>42600</v>
      </c>
      <c r="AX47" s="120" t="n">
        <v>0</v>
      </c>
      <c r="AY47" s="120" t="n">
        <v>0</v>
      </c>
      <c r="AZ47" s="120" t="n">
        <v>0</v>
      </c>
      <c r="BA47" s="120" t="n">
        <v>41000</v>
      </c>
      <c r="BB47" s="120" t="n">
        <v>0</v>
      </c>
      <c r="BC47" s="120" t="n">
        <v>157000</v>
      </c>
      <c r="BD47" s="120" t="n">
        <v>0</v>
      </c>
      <c r="BE47" s="120" t="n">
        <v>6804.4578</v>
      </c>
      <c r="BF47" s="120" t="n">
        <v>0</v>
      </c>
      <c r="BG47" s="120" t="n">
        <v>0</v>
      </c>
      <c r="BH47" s="120" t="n">
        <v>0</v>
      </c>
      <c r="BI47" s="120" t="n">
        <v>0</v>
      </c>
      <c r="BJ47" s="120" t="n">
        <v>0</v>
      </c>
      <c r="BK47" s="120" t="n">
        <v>0</v>
      </c>
      <c r="BL47" s="120" t="n">
        <v>0</v>
      </c>
      <c r="BM47" s="120" t="n">
        <v>0</v>
      </c>
      <c r="BN47" s="120" t="n">
        <v>0</v>
      </c>
    </row>
    <row r="48" s="45" customFormat="true" ht="17.25" hidden="false" customHeight="true" outlineLevel="0" collapsed="false">
      <c r="A48" s="119" t="n">
        <v>39</v>
      </c>
      <c r="B48" s="43" t="s">
        <v>81</v>
      </c>
      <c r="C48" s="120" t="n">
        <f aca="false">E48+G48-BA48</f>
        <v>200260.6085</v>
      </c>
      <c r="D48" s="120" t="n">
        <f aca="false">F48+H48-BB48</f>
        <v>14493.7681</v>
      </c>
      <c r="E48" s="120" t="n">
        <f aca="false">I48+K48+M48+AE48+AG48+AK48+AO48+AS48</f>
        <v>166226.8</v>
      </c>
      <c r="F48" s="120" t="n">
        <f aca="false">J48+L48+N48+AF48+AH48+AL48+AP48+AT48</f>
        <v>14493.7681</v>
      </c>
      <c r="G48" s="120" t="n">
        <f aca="false">AY48+BC48+BE48+BG48+BI48+BK48+BM48</f>
        <v>34033.8085</v>
      </c>
      <c r="H48" s="120" t="n">
        <f aca="false">AZ48+BD48+BF48+BH48+BJ48+BL48+BN48</f>
        <v>0</v>
      </c>
      <c r="I48" s="120" t="n">
        <v>39900</v>
      </c>
      <c r="J48" s="120" t="n">
        <v>6109.739</v>
      </c>
      <c r="K48" s="120" t="n">
        <v>0</v>
      </c>
      <c r="L48" s="120" t="n">
        <v>0</v>
      </c>
      <c r="M48" s="120" t="n">
        <v>40059.8</v>
      </c>
      <c r="N48" s="120" t="n">
        <v>2155.2751</v>
      </c>
      <c r="O48" s="120" t="n">
        <v>24783.8</v>
      </c>
      <c r="P48" s="120" t="n">
        <v>1510.7141</v>
      </c>
      <c r="Q48" s="120" t="n">
        <v>0</v>
      </c>
      <c r="R48" s="120" t="n">
        <v>0</v>
      </c>
      <c r="S48" s="120" t="n">
        <v>580</v>
      </c>
      <c r="T48" s="120" t="n">
        <v>118.361</v>
      </c>
      <c r="U48" s="120" t="n">
        <v>250</v>
      </c>
      <c r="V48" s="120" t="n">
        <v>0</v>
      </c>
      <c r="W48" s="120" t="n">
        <v>2766</v>
      </c>
      <c r="X48" s="120" t="n">
        <v>49.2</v>
      </c>
      <c r="Y48" s="120" t="n">
        <v>0</v>
      </c>
      <c r="Z48" s="120" t="n">
        <v>0</v>
      </c>
      <c r="AA48" s="120" t="n">
        <v>8040</v>
      </c>
      <c r="AB48" s="120" t="n">
        <v>297</v>
      </c>
      <c r="AC48" s="120" t="n">
        <v>2390</v>
      </c>
      <c r="AD48" s="120" t="n">
        <v>180</v>
      </c>
      <c r="AE48" s="120" t="n">
        <v>0</v>
      </c>
      <c r="AF48" s="120" t="n">
        <v>0</v>
      </c>
      <c r="AG48" s="120" t="n">
        <v>46832</v>
      </c>
      <c r="AH48" s="120" t="n">
        <v>5393.754</v>
      </c>
      <c r="AI48" s="120" t="n">
        <v>46832</v>
      </c>
      <c r="AJ48" s="120" t="n">
        <v>5393.754</v>
      </c>
      <c r="AK48" s="120" t="n">
        <v>2000</v>
      </c>
      <c r="AL48" s="120" t="n">
        <v>0</v>
      </c>
      <c r="AM48" s="120" t="n">
        <v>0</v>
      </c>
      <c r="AN48" s="120" t="n">
        <v>0</v>
      </c>
      <c r="AO48" s="120" t="n">
        <v>3340</v>
      </c>
      <c r="AP48" s="120" t="n">
        <v>835</v>
      </c>
      <c r="AQ48" s="120" t="n">
        <f aca="false">AS48+AU48-BA48</f>
        <v>34095</v>
      </c>
      <c r="AR48" s="120" t="n">
        <f aca="false">AT48+AV48-BB48</f>
        <v>0</v>
      </c>
      <c r="AS48" s="120" t="n">
        <v>34095</v>
      </c>
      <c r="AT48" s="120" t="n">
        <v>0</v>
      </c>
      <c r="AU48" s="120" t="n">
        <v>0</v>
      </c>
      <c r="AV48" s="120" t="n">
        <v>0</v>
      </c>
      <c r="AW48" s="120" t="n">
        <v>33245</v>
      </c>
      <c r="AX48" s="120" t="n">
        <v>0</v>
      </c>
      <c r="AY48" s="120" t="n">
        <v>0</v>
      </c>
      <c r="AZ48" s="120" t="n">
        <v>0</v>
      </c>
      <c r="BA48" s="120" t="n">
        <v>0</v>
      </c>
      <c r="BB48" s="120" t="n">
        <v>0</v>
      </c>
      <c r="BC48" s="120" t="n">
        <v>31673.8085</v>
      </c>
      <c r="BD48" s="120" t="n">
        <v>0</v>
      </c>
      <c r="BE48" s="120" t="n">
        <v>2360</v>
      </c>
      <c r="BF48" s="120" t="n">
        <v>0</v>
      </c>
      <c r="BG48" s="120" t="n">
        <v>0</v>
      </c>
      <c r="BH48" s="120" t="n">
        <v>0</v>
      </c>
      <c r="BI48" s="120" t="n">
        <v>0</v>
      </c>
      <c r="BJ48" s="120" t="n">
        <v>0</v>
      </c>
      <c r="BK48" s="120" t="n">
        <v>0</v>
      </c>
      <c r="BL48" s="120" t="n">
        <v>0</v>
      </c>
      <c r="BM48" s="120" t="n">
        <v>0</v>
      </c>
      <c r="BN48" s="120" t="n">
        <v>0</v>
      </c>
    </row>
    <row r="49" s="45" customFormat="true" ht="17.25" hidden="false" customHeight="true" outlineLevel="0" collapsed="false">
      <c r="A49" s="119" t="n">
        <v>40</v>
      </c>
      <c r="B49" s="43" t="s">
        <v>82</v>
      </c>
      <c r="C49" s="120" t="n">
        <f aca="false">E49+G49-BA49</f>
        <v>358404.713</v>
      </c>
      <c r="D49" s="120" t="n">
        <f aca="false">F49+H49-BB49</f>
        <v>28448.1699</v>
      </c>
      <c r="E49" s="120" t="n">
        <f aca="false">I49+K49+M49+AE49+AG49+AK49+AO49+AS49</f>
        <v>226783</v>
      </c>
      <c r="F49" s="120" t="n">
        <f aca="false">J49+L49+N49+AF49+AH49+AL49+AP49+AT49</f>
        <v>24878.3899</v>
      </c>
      <c r="G49" s="120" t="n">
        <f aca="false">AY49+BC49+BE49+BG49+BI49+BK49+BM49</f>
        <v>139621.713</v>
      </c>
      <c r="H49" s="120" t="n">
        <f aca="false">AZ49+BD49+BF49+BH49+BJ49+BL49+BN49</f>
        <v>3569.78</v>
      </c>
      <c r="I49" s="120" t="n">
        <v>39600</v>
      </c>
      <c r="J49" s="120" t="n">
        <v>6197.525</v>
      </c>
      <c r="K49" s="120" t="n">
        <v>0</v>
      </c>
      <c r="L49" s="120" t="n">
        <v>0</v>
      </c>
      <c r="M49" s="120" t="n">
        <v>86493</v>
      </c>
      <c r="N49" s="120" t="n">
        <v>12258.9319</v>
      </c>
      <c r="O49" s="120" t="n">
        <v>15800</v>
      </c>
      <c r="P49" s="120" t="n">
        <v>4351.5492</v>
      </c>
      <c r="Q49" s="120" t="n">
        <v>2700</v>
      </c>
      <c r="R49" s="120" t="n">
        <v>0</v>
      </c>
      <c r="S49" s="120" t="n">
        <v>630</v>
      </c>
      <c r="T49" s="120" t="n">
        <v>94.9247</v>
      </c>
      <c r="U49" s="120" t="n">
        <v>600</v>
      </c>
      <c r="V49" s="120" t="n">
        <v>0</v>
      </c>
      <c r="W49" s="120" t="n">
        <v>5400</v>
      </c>
      <c r="X49" s="120" t="n">
        <v>41.4</v>
      </c>
      <c r="Y49" s="120" t="n">
        <v>800</v>
      </c>
      <c r="Z49" s="120" t="n">
        <v>0</v>
      </c>
      <c r="AA49" s="120" t="n">
        <v>31138</v>
      </c>
      <c r="AB49" s="120" t="n">
        <v>1293</v>
      </c>
      <c r="AC49" s="120" t="n">
        <v>22065</v>
      </c>
      <c r="AD49" s="120" t="n">
        <v>5581.035</v>
      </c>
      <c r="AE49" s="120" t="n">
        <v>0</v>
      </c>
      <c r="AF49" s="120" t="n">
        <v>0</v>
      </c>
      <c r="AG49" s="120" t="n">
        <v>44000</v>
      </c>
      <c r="AH49" s="120" t="n">
        <v>5973.933</v>
      </c>
      <c r="AI49" s="120" t="n">
        <v>44000</v>
      </c>
      <c r="AJ49" s="120" t="n">
        <v>5973.933</v>
      </c>
      <c r="AK49" s="120" t="n">
        <v>13400</v>
      </c>
      <c r="AL49" s="120" t="n">
        <v>0</v>
      </c>
      <c r="AM49" s="120" t="n">
        <v>0</v>
      </c>
      <c r="AN49" s="120" t="n">
        <v>0</v>
      </c>
      <c r="AO49" s="120" t="n">
        <v>5000</v>
      </c>
      <c r="AP49" s="120" t="n">
        <v>435</v>
      </c>
      <c r="AQ49" s="120" t="n">
        <f aca="false">AS49+AU49-BA49</f>
        <v>30290</v>
      </c>
      <c r="AR49" s="120" t="n">
        <f aca="false">AT49+AV49-BB49</f>
        <v>13</v>
      </c>
      <c r="AS49" s="120" t="n">
        <v>38290</v>
      </c>
      <c r="AT49" s="120" t="n">
        <v>13</v>
      </c>
      <c r="AU49" s="120" t="n">
        <v>0</v>
      </c>
      <c r="AV49" s="120" t="n">
        <v>0</v>
      </c>
      <c r="AW49" s="120" t="n">
        <v>36327</v>
      </c>
      <c r="AX49" s="120" t="n">
        <v>0</v>
      </c>
      <c r="AY49" s="120" t="n">
        <v>0</v>
      </c>
      <c r="AZ49" s="120" t="n">
        <v>0</v>
      </c>
      <c r="BA49" s="120" t="n">
        <v>8000</v>
      </c>
      <c r="BB49" s="120" t="n">
        <v>0</v>
      </c>
      <c r="BC49" s="120" t="n">
        <v>131621.713</v>
      </c>
      <c r="BD49" s="120" t="n">
        <v>0</v>
      </c>
      <c r="BE49" s="120" t="n">
        <v>8000</v>
      </c>
      <c r="BF49" s="120" t="n">
        <v>3569.78</v>
      </c>
      <c r="BG49" s="120" t="n">
        <v>0</v>
      </c>
      <c r="BH49" s="120" t="n">
        <v>0</v>
      </c>
      <c r="BI49" s="120" t="n">
        <v>0</v>
      </c>
      <c r="BJ49" s="120" t="n">
        <v>0</v>
      </c>
      <c r="BK49" s="120" t="n">
        <v>0</v>
      </c>
      <c r="BL49" s="120" t="n">
        <v>0</v>
      </c>
      <c r="BM49" s="120" t="n">
        <v>0</v>
      </c>
      <c r="BN49" s="120" t="n">
        <v>0</v>
      </c>
    </row>
    <row r="50" s="45" customFormat="true" ht="17.25" hidden="false" customHeight="true" outlineLevel="0" collapsed="false">
      <c r="A50" s="119" t="n">
        <v>41</v>
      </c>
      <c r="B50" s="43" t="s">
        <v>83</v>
      </c>
      <c r="C50" s="120" t="n">
        <f aca="false">E50+G50-BA50</f>
        <v>166246.0264</v>
      </c>
      <c r="D50" s="120" t="n">
        <f aca="false">F50+H50-BB50</f>
        <v>9765.2894</v>
      </c>
      <c r="E50" s="120" t="n">
        <f aca="false">I50+K50+M50+AE50+AG50+AK50+AO50+AS50</f>
        <v>130082.9</v>
      </c>
      <c r="F50" s="120" t="n">
        <f aca="false">J50+L50+N50+AF50+AH50+AL50+AP50+AT50</f>
        <v>9765.2894</v>
      </c>
      <c r="G50" s="120" t="n">
        <f aca="false">AY50+BC50+BE50+BG50+BI50+BK50+BM50</f>
        <v>58643.1264</v>
      </c>
      <c r="H50" s="120" t="n">
        <f aca="false">AZ50+BD50+BF50+BH50+BJ50+BL50+BN50</f>
        <v>0</v>
      </c>
      <c r="I50" s="120" t="n">
        <v>42300</v>
      </c>
      <c r="J50" s="120" t="n">
        <v>8224.183</v>
      </c>
      <c r="K50" s="120" t="n">
        <v>0</v>
      </c>
      <c r="L50" s="120" t="n">
        <v>0</v>
      </c>
      <c r="M50" s="120" t="n">
        <v>61382.9</v>
      </c>
      <c r="N50" s="120" t="n">
        <v>1291.1064</v>
      </c>
      <c r="O50" s="120" t="n">
        <v>1550</v>
      </c>
      <c r="P50" s="120" t="n">
        <v>514.7724</v>
      </c>
      <c r="Q50" s="120" t="n">
        <v>2797.6</v>
      </c>
      <c r="R50" s="120" t="n">
        <v>420</v>
      </c>
      <c r="S50" s="120" t="n">
        <v>300</v>
      </c>
      <c r="T50" s="120" t="n">
        <v>49.874</v>
      </c>
      <c r="U50" s="120" t="n">
        <v>200</v>
      </c>
      <c r="V50" s="120" t="n">
        <v>0</v>
      </c>
      <c r="W50" s="120" t="n">
        <v>1450</v>
      </c>
      <c r="X50" s="120" t="n">
        <v>131.46</v>
      </c>
      <c r="Y50" s="120" t="n">
        <v>300</v>
      </c>
      <c r="Z50" s="120" t="n">
        <v>0</v>
      </c>
      <c r="AA50" s="120" t="n">
        <v>46611.3</v>
      </c>
      <c r="AB50" s="120" t="n">
        <v>0</v>
      </c>
      <c r="AC50" s="120" t="n">
        <v>7874</v>
      </c>
      <c r="AD50" s="120" t="n">
        <v>175</v>
      </c>
      <c r="AE50" s="120" t="n">
        <v>0</v>
      </c>
      <c r="AF50" s="120" t="n">
        <v>0</v>
      </c>
      <c r="AG50" s="120" t="n">
        <v>0</v>
      </c>
      <c r="AH50" s="120" t="n">
        <v>0</v>
      </c>
      <c r="AI50" s="120" t="n">
        <v>0</v>
      </c>
      <c r="AJ50" s="120" t="n">
        <v>0</v>
      </c>
      <c r="AK50" s="120" t="n">
        <v>0</v>
      </c>
      <c r="AL50" s="120" t="n">
        <v>0</v>
      </c>
      <c r="AM50" s="120" t="n">
        <v>0</v>
      </c>
      <c r="AN50" s="120" t="n">
        <v>0</v>
      </c>
      <c r="AO50" s="120" t="n">
        <v>0</v>
      </c>
      <c r="AP50" s="120" t="n">
        <v>0</v>
      </c>
      <c r="AQ50" s="120" t="n">
        <f aca="false">AS50+AU50-BA50</f>
        <v>3920</v>
      </c>
      <c r="AR50" s="120" t="n">
        <f aca="false">AT50+AV50-BB50</f>
        <v>250</v>
      </c>
      <c r="AS50" s="120" t="n">
        <v>26400</v>
      </c>
      <c r="AT50" s="120" t="n">
        <v>250</v>
      </c>
      <c r="AU50" s="120" t="n">
        <v>0</v>
      </c>
      <c r="AV50" s="120" t="n">
        <v>0</v>
      </c>
      <c r="AW50" s="120" t="n">
        <v>25800</v>
      </c>
      <c r="AX50" s="120" t="n">
        <v>250</v>
      </c>
      <c r="AY50" s="120" t="n">
        <v>0</v>
      </c>
      <c r="AZ50" s="120" t="n">
        <v>0</v>
      </c>
      <c r="BA50" s="120" t="n">
        <v>22480</v>
      </c>
      <c r="BB50" s="120" t="n">
        <v>0</v>
      </c>
      <c r="BC50" s="120" t="n">
        <v>53663.1264</v>
      </c>
      <c r="BD50" s="120" t="n">
        <v>0</v>
      </c>
      <c r="BE50" s="120" t="n">
        <v>4980</v>
      </c>
      <c r="BF50" s="120" t="n">
        <v>0</v>
      </c>
      <c r="BG50" s="120" t="n">
        <v>0</v>
      </c>
      <c r="BH50" s="120" t="n">
        <v>0</v>
      </c>
      <c r="BI50" s="120" t="n">
        <v>0</v>
      </c>
      <c r="BJ50" s="120" t="n">
        <v>0</v>
      </c>
      <c r="BK50" s="120" t="n">
        <v>0</v>
      </c>
      <c r="BL50" s="120" t="n">
        <v>0</v>
      </c>
      <c r="BM50" s="120" t="n">
        <v>0</v>
      </c>
      <c r="BN50" s="120" t="n">
        <v>0</v>
      </c>
    </row>
    <row r="51" s="45" customFormat="true" ht="17.25" hidden="false" customHeight="true" outlineLevel="0" collapsed="false">
      <c r="A51" s="119" t="n">
        <v>42</v>
      </c>
      <c r="B51" s="43" t="s">
        <v>84</v>
      </c>
      <c r="C51" s="120" t="n">
        <f aca="false">E51+G51-BA51</f>
        <v>152911.433</v>
      </c>
      <c r="D51" s="120" t="n">
        <f aca="false">F51+H51-BB51</f>
        <v>27170.6992</v>
      </c>
      <c r="E51" s="120" t="n">
        <f aca="false">I51+K51+M51+AE51+AG51+AK51+AO51+AS51</f>
        <v>136324.1</v>
      </c>
      <c r="F51" s="120" t="n">
        <f aca="false">J51+L51+N51+AF51+AH51+AL51+AP51+AT51</f>
        <v>26674.6992</v>
      </c>
      <c r="G51" s="120" t="n">
        <f aca="false">AY51+BC51+BE51+BG51+BI51+BK51+BM51</f>
        <v>26001.333</v>
      </c>
      <c r="H51" s="120" t="n">
        <f aca="false">AZ51+BD51+BF51+BH51+BJ51+BL51+BN51</f>
        <v>496</v>
      </c>
      <c r="I51" s="120" t="n">
        <v>39500</v>
      </c>
      <c r="J51" s="120" t="n">
        <v>5876.054</v>
      </c>
      <c r="K51" s="120" t="n">
        <v>0</v>
      </c>
      <c r="L51" s="120" t="n">
        <v>0</v>
      </c>
      <c r="M51" s="120" t="n">
        <v>18447.4</v>
      </c>
      <c r="N51" s="120" t="n">
        <v>2432.1452</v>
      </c>
      <c r="O51" s="120" t="n">
        <v>3700</v>
      </c>
      <c r="P51" s="120" t="n">
        <v>940.6169</v>
      </c>
      <c r="Q51" s="120" t="n">
        <v>0</v>
      </c>
      <c r="R51" s="120" t="n">
        <v>0</v>
      </c>
      <c r="S51" s="120" t="n">
        <v>476</v>
      </c>
      <c r="T51" s="120" t="n">
        <v>85.7656</v>
      </c>
      <c r="U51" s="120" t="n">
        <v>250</v>
      </c>
      <c r="V51" s="120" t="n">
        <v>0</v>
      </c>
      <c r="W51" s="120" t="n">
        <v>2927.4</v>
      </c>
      <c r="X51" s="120" t="n">
        <v>361</v>
      </c>
      <c r="Y51" s="120" t="n">
        <v>1500</v>
      </c>
      <c r="Z51" s="120" t="n">
        <v>0</v>
      </c>
      <c r="AA51" s="120" t="n">
        <v>6800</v>
      </c>
      <c r="AB51" s="120" t="n">
        <v>245</v>
      </c>
      <c r="AC51" s="120" t="n">
        <v>3350</v>
      </c>
      <c r="AD51" s="120" t="n">
        <v>791.1497</v>
      </c>
      <c r="AE51" s="120" t="n">
        <v>0</v>
      </c>
      <c r="AF51" s="120" t="n">
        <v>0</v>
      </c>
      <c r="AG51" s="120" t="n">
        <v>47559.3</v>
      </c>
      <c r="AH51" s="120" t="n">
        <v>7268.5</v>
      </c>
      <c r="AI51" s="120" t="n">
        <v>47559.3</v>
      </c>
      <c r="AJ51" s="120" t="n">
        <v>7268.5</v>
      </c>
      <c r="AK51" s="120" t="n">
        <v>10500</v>
      </c>
      <c r="AL51" s="120" t="n">
        <v>10500</v>
      </c>
      <c r="AM51" s="120" t="n">
        <v>0</v>
      </c>
      <c r="AN51" s="120" t="n">
        <v>0</v>
      </c>
      <c r="AO51" s="120" t="n">
        <v>2700</v>
      </c>
      <c r="AP51" s="120" t="n">
        <v>598</v>
      </c>
      <c r="AQ51" s="120" t="n">
        <f aca="false">AS51+AU51-BA51</f>
        <v>8203.4</v>
      </c>
      <c r="AR51" s="120" t="n">
        <f aca="false">AT51+AV51-BB51</f>
        <v>0</v>
      </c>
      <c r="AS51" s="120" t="n">
        <v>17617.4</v>
      </c>
      <c r="AT51" s="120" t="n">
        <v>0</v>
      </c>
      <c r="AU51" s="120" t="n">
        <v>0</v>
      </c>
      <c r="AV51" s="120" t="n">
        <v>0</v>
      </c>
      <c r="AW51" s="120" t="n">
        <v>17364.4</v>
      </c>
      <c r="AX51" s="120" t="n">
        <v>0</v>
      </c>
      <c r="AY51" s="120" t="n">
        <v>0</v>
      </c>
      <c r="AZ51" s="120" t="n">
        <v>0</v>
      </c>
      <c r="BA51" s="120" t="n">
        <v>9414</v>
      </c>
      <c r="BB51" s="120" t="n">
        <v>0</v>
      </c>
      <c r="BC51" s="120" t="n">
        <v>24501.333</v>
      </c>
      <c r="BD51" s="120" t="n">
        <v>0</v>
      </c>
      <c r="BE51" s="120" t="n">
        <v>1500</v>
      </c>
      <c r="BF51" s="120" t="n">
        <v>496</v>
      </c>
      <c r="BG51" s="120" t="n">
        <v>0</v>
      </c>
      <c r="BH51" s="120" t="n">
        <v>0</v>
      </c>
      <c r="BI51" s="120" t="n">
        <v>0</v>
      </c>
      <c r="BJ51" s="120" t="n">
        <v>0</v>
      </c>
      <c r="BK51" s="120" t="n">
        <v>0</v>
      </c>
      <c r="BL51" s="120" t="n">
        <v>0</v>
      </c>
      <c r="BM51" s="120" t="n">
        <v>0</v>
      </c>
      <c r="BN51" s="120" t="n">
        <v>0</v>
      </c>
    </row>
    <row r="52" s="45" customFormat="true" ht="17.25" hidden="false" customHeight="true" outlineLevel="0" collapsed="false">
      <c r="A52" s="119" t="n">
        <v>43</v>
      </c>
      <c r="B52" s="43" t="s">
        <v>85</v>
      </c>
      <c r="C52" s="120" t="n">
        <f aca="false">E52+G52-BA52</f>
        <v>132297.0968</v>
      </c>
      <c r="D52" s="120" t="n">
        <f aca="false">F52+H52-BB52</f>
        <v>13174.963</v>
      </c>
      <c r="E52" s="120" t="n">
        <f aca="false">I52+K52+M52+AE52+AG52+AK52+AO52+AS52</f>
        <v>112150.4</v>
      </c>
      <c r="F52" s="120" t="n">
        <f aca="false">J52+L52+N52+AF52+AH52+AL52+AP52+AT52</f>
        <v>14047.5049</v>
      </c>
      <c r="G52" s="120" t="n">
        <f aca="false">AY52+BC52+BE52+BG52+BI52+BK52+BM52</f>
        <v>40424.6968</v>
      </c>
      <c r="H52" s="120" t="n">
        <f aca="false">AZ52+BD52+BF52+BH52+BJ52+BL52+BN52</f>
        <v>-872.5419</v>
      </c>
      <c r="I52" s="120" t="n">
        <v>44200</v>
      </c>
      <c r="J52" s="120" t="n">
        <v>8253.565</v>
      </c>
      <c r="K52" s="120" t="n">
        <v>0</v>
      </c>
      <c r="L52" s="120" t="n">
        <v>0</v>
      </c>
      <c r="M52" s="120" t="n">
        <v>17130</v>
      </c>
      <c r="N52" s="120" t="n">
        <v>893.9399</v>
      </c>
      <c r="O52" s="120" t="n">
        <v>3650</v>
      </c>
      <c r="P52" s="120" t="n">
        <v>820.7469</v>
      </c>
      <c r="Q52" s="120" t="n">
        <v>950</v>
      </c>
      <c r="R52" s="120" t="n">
        <v>0</v>
      </c>
      <c r="S52" s="120" t="n">
        <v>450</v>
      </c>
      <c r="T52" s="120" t="n">
        <v>54.793</v>
      </c>
      <c r="U52" s="120" t="n">
        <v>300</v>
      </c>
      <c r="V52" s="120" t="n">
        <v>0</v>
      </c>
      <c r="W52" s="120" t="n">
        <v>2950</v>
      </c>
      <c r="X52" s="120" t="n">
        <v>18.4</v>
      </c>
      <c r="Y52" s="120" t="n">
        <v>1000</v>
      </c>
      <c r="Z52" s="120" t="n">
        <v>0</v>
      </c>
      <c r="AA52" s="120" t="n">
        <v>3730</v>
      </c>
      <c r="AB52" s="120" t="n">
        <v>0</v>
      </c>
      <c r="AC52" s="120" t="n">
        <v>4700</v>
      </c>
      <c r="AD52" s="120" t="n">
        <v>0</v>
      </c>
      <c r="AE52" s="120" t="n">
        <v>0</v>
      </c>
      <c r="AF52" s="120" t="n">
        <v>0</v>
      </c>
      <c r="AG52" s="120" t="n">
        <v>25260</v>
      </c>
      <c r="AH52" s="120" t="n">
        <v>4500</v>
      </c>
      <c r="AI52" s="120" t="n">
        <v>25260</v>
      </c>
      <c r="AJ52" s="120" t="n">
        <v>4500</v>
      </c>
      <c r="AK52" s="120" t="n">
        <v>0</v>
      </c>
      <c r="AL52" s="120" t="n">
        <v>0</v>
      </c>
      <c r="AM52" s="120" t="n">
        <v>0</v>
      </c>
      <c r="AN52" s="120" t="n">
        <v>0</v>
      </c>
      <c r="AO52" s="120" t="n">
        <v>2240</v>
      </c>
      <c r="AP52" s="120" t="n">
        <v>400</v>
      </c>
      <c r="AQ52" s="120" t="n">
        <f aca="false">AS52+AU52-BA52</f>
        <v>3042.4</v>
      </c>
      <c r="AR52" s="120" t="n">
        <f aca="false">AT52+AV52-BB52</f>
        <v>0</v>
      </c>
      <c r="AS52" s="120" t="n">
        <v>23320.4</v>
      </c>
      <c r="AT52" s="120" t="n">
        <v>0</v>
      </c>
      <c r="AU52" s="120" t="n">
        <v>0</v>
      </c>
      <c r="AV52" s="120" t="n">
        <v>0</v>
      </c>
      <c r="AW52" s="120" t="n">
        <v>22420.4</v>
      </c>
      <c r="AX52" s="120" t="n">
        <v>0</v>
      </c>
      <c r="AY52" s="120" t="n">
        <v>0</v>
      </c>
      <c r="AZ52" s="120" t="n">
        <v>0</v>
      </c>
      <c r="BA52" s="120" t="n">
        <v>20278</v>
      </c>
      <c r="BB52" s="120" t="n">
        <v>0</v>
      </c>
      <c r="BC52" s="120" t="n">
        <v>37374.6968</v>
      </c>
      <c r="BD52" s="120" t="n">
        <v>0</v>
      </c>
      <c r="BE52" s="120" t="n">
        <v>3050</v>
      </c>
      <c r="BF52" s="120" t="n">
        <v>0</v>
      </c>
      <c r="BG52" s="120" t="n">
        <v>0</v>
      </c>
      <c r="BH52" s="120" t="n">
        <v>0</v>
      </c>
      <c r="BI52" s="120" t="n">
        <v>0</v>
      </c>
      <c r="BJ52" s="120" t="n">
        <v>-325.3419</v>
      </c>
      <c r="BK52" s="120" t="n">
        <v>0</v>
      </c>
      <c r="BL52" s="120" t="n">
        <v>-547.2</v>
      </c>
      <c r="BM52" s="120" t="n">
        <v>0</v>
      </c>
      <c r="BN52" s="120" t="n">
        <v>0</v>
      </c>
    </row>
    <row r="53" s="45" customFormat="true" ht="17.25" hidden="false" customHeight="true" outlineLevel="0" collapsed="false">
      <c r="A53" s="119" t="n">
        <v>44</v>
      </c>
      <c r="B53" s="43" t="s">
        <v>86</v>
      </c>
      <c r="C53" s="120" t="n">
        <f aca="false">E53+G53-BA53</f>
        <v>80421.573</v>
      </c>
      <c r="D53" s="120" t="n">
        <f aca="false">F53+H53-BB53</f>
        <v>14053.704</v>
      </c>
      <c r="E53" s="120" t="n">
        <f aca="false">I53+K53+M53+AE53+AG53+AK53+AO53+AS53</f>
        <v>75598.2</v>
      </c>
      <c r="F53" s="120" t="n">
        <f aca="false">J53+L53+N53+AF53+AH53+AL53+AP53+AT53</f>
        <v>9597.404</v>
      </c>
      <c r="G53" s="120" t="n">
        <f aca="false">AY53+BC53+BE53+BG53+BI53+BK53+BM53</f>
        <v>19823.373</v>
      </c>
      <c r="H53" s="120" t="n">
        <f aca="false">AZ53+BD53+BF53+BH53+BJ53+BL53+BN53</f>
        <v>4456.3</v>
      </c>
      <c r="I53" s="120" t="n">
        <v>34730.4</v>
      </c>
      <c r="J53" s="120" t="n">
        <v>4858.264</v>
      </c>
      <c r="K53" s="120" t="n">
        <v>0</v>
      </c>
      <c r="L53" s="120" t="n">
        <v>0</v>
      </c>
      <c r="M53" s="120" t="n">
        <v>19867.8</v>
      </c>
      <c r="N53" s="120" t="n">
        <v>1139.14</v>
      </c>
      <c r="O53" s="120" t="n">
        <v>3510</v>
      </c>
      <c r="P53" s="120" t="n">
        <v>1078.745</v>
      </c>
      <c r="Q53" s="120" t="n">
        <v>2260</v>
      </c>
      <c r="R53" s="120" t="n">
        <v>0</v>
      </c>
      <c r="S53" s="120" t="n">
        <v>450</v>
      </c>
      <c r="T53" s="120" t="n">
        <v>49.595</v>
      </c>
      <c r="U53" s="120" t="n">
        <v>205</v>
      </c>
      <c r="V53" s="120" t="n">
        <v>0</v>
      </c>
      <c r="W53" s="120" t="n">
        <v>1755</v>
      </c>
      <c r="X53" s="120" t="n">
        <v>10.8</v>
      </c>
      <c r="Y53" s="120" t="n">
        <v>50</v>
      </c>
      <c r="Z53" s="120" t="n">
        <v>0</v>
      </c>
      <c r="AA53" s="120" t="n">
        <v>8912.8</v>
      </c>
      <c r="AB53" s="120" t="n">
        <v>0</v>
      </c>
      <c r="AC53" s="120" t="n">
        <v>2390</v>
      </c>
      <c r="AD53" s="120" t="n">
        <v>0</v>
      </c>
      <c r="AE53" s="120" t="n">
        <v>0</v>
      </c>
      <c r="AF53" s="120" t="n">
        <v>0</v>
      </c>
      <c r="AG53" s="120" t="n">
        <v>0</v>
      </c>
      <c r="AH53" s="120" t="n">
        <v>0</v>
      </c>
      <c r="AI53" s="120" t="n">
        <v>0</v>
      </c>
      <c r="AJ53" s="120" t="n">
        <v>0</v>
      </c>
      <c r="AK53" s="120" t="n">
        <v>4000</v>
      </c>
      <c r="AL53" s="120" t="n">
        <v>3000</v>
      </c>
      <c r="AM53" s="120" t="n">
        <v>0</v>
      </c>
      <c r="AN53" s="120" t="n">
        <v>0</v>
      </c>
      <c r="AO53" s="120" t="n">
        <v>1500</v>
      </c>
      <c r="AP53" s="120" t="n">
        <v>600</v>
      </c>
      <c r="AQ53" s="120" t="n">
        <f aca="false">AS53+AU53-BA53</f>
        <v>500</v>
      </c>
      <c r="AR53" s="120" t="n">
        <f aca="false">AT53+AV53-BB53</f>
        <v>0</v>
      </c>
      <c r="AS53" s="120" t="n">
        <v>15500</v>
      </c>
      <c r="AT53" s="120" t="n">
        <v>0</v>
      </c>
      <c r="AU53" s="120" t="n">
        <v>0</v>
      </c>
      <c r="AV53" s="120" t="n">
        <v>0</v>
      </c>
      <c r="AW53" s="120" t="n">
        <v>15000</v>
      </c>
      <c r="AX53" s="120" t="n">
        <v>0</v>
      </c>
      <c r="AY53" s="120" t="n">
        <v>0</v>
      </c>
      <c r="AZ53" s="120" t="n">
        <v>0</v>
      </c>
      <c r="BA53" s="120" t="n">
        <v>15000</v>
      </c>
      <c r="BB53" s="120" t="n">
        <v>0</v>
      </c>
      <c r="BC53" s="120" t="n">
        <v>19123.373</v>
      </c>
      <c r="BD53" s="120" t="n">
        <v>4474.3</v>
      </c>
      <c r="BE53" s="120" t="n">
        <v>800</v>
      </c>
      <c r="BF53" s="120" t="n">
        <v>0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-100</v>
      </c>
      <c r="BL53" s="120" t="n">
        <v>-18</v>
      </c>
      <c r="BM53" s="120" t="n">
        <v>0</v>
      </c>
      <c r="BN53" s="120" t="n">
        <v>0</v>
      </c>
    </row>
    <row r="54" s="45" customFormat="true" ht="17.25" hidden="false" customHeight="true" outlineLevel="0" collapsed="false">
      <c r="A54" s="119" t="n">
        <v>45</v>
      </c>
      <c r="B54" s="43" t="s">
        <v>87</v>
      </c>
      <c r="C54" s="120" t="n">
        <f aca="false">E54+G54-BA54</f>
        <v>139341.2422</v>
      </c>
      <c r="D54" s="120" t="n">
        <f aca="false">F54+H54-BB54</f>
        <v>8000.157</v>
      </c>
      <c r="E54" s="120" t="n">
        <f aca="false">I54+K54+M54+AE54+AG54+AK54+AO54+AS54</f>
        <v>110890.1</v>
      </c>
      <c r="F54" s="120" t="n">
        <f aca="false">J54+L54+N54+AF54+AH54+AL54+AP54+AT54</f>
        <v>8000.157</v>
      </c>
      <c r="G54" s="120" t="n">
        <f aca="false">AY54+BC54+BE54+BG54+BI54+BK54+BM54</f>
        <v>28451.1422</v>
      </c>
      <c r="H54" s="120" t="n">
        <f aca="false">AZ54+BD54+BF54+BH54+BJ54+BL54+BN54</f>
        <v>0</v>
      </c>
      <c r="I54" s="120" t="n">
        <v>34300</v>
      </c>
      <c r="J54" s="120" t="n">
        <v>4538.425</v>
      </c>
      <c r="K54" s="120" t="n">
        <v>0</v>
      </c>
      <c r="L54" s="120" t="n">
        <v>0</v>
      </c>
      <c r="M54" s="120" t="n">
        <v>28560</v>
      </c>
      <c r="N54" s="120" t="n">
        <v>3243.982</v>
      </c>
      <c r="O54" s="120" t="n">
        <v>2000</v>
      </c>
      <c r="P54" s="120" t="n">
        <v>798.4081</v>
      </c>
      <c r="Q54" s="120" t="n">
        <v>4500</v>
      </c>
      <c r="R54" s="120" t="n">
        <v>0</v>
      </c>
      <c r="S54" s="120" t="n">
        <v>450</v>
      </c>
      <c r="T54" s="120" t="n">
        <v>92.894</v>
      </c>
      <c r="U54" s="120" t="n">
        <v>600</v>
      </c>
      <c r="V54" s="120" t="n">
        <v>40.2</v>
      </c>
      <c r="W54" s="120" t="n">
        <v>5800</v>
      </c>
      <c r="X54" s="120" t="n">
        <v>285.7</v>
      </c>
      <c r="Y54" s="120" t="n">
        <v>4500</v>
      </c>
      <c r="Z54" s="120" t="n">
        <v>0</v>
      </c>
      <c r="AA54" s="120" t="n">
        <v>7500</v>
      </c>
      <c r="AB54" s="120" t="n">
        <v>744.5</v>
      </c>
      <c r="AC54" s="120" t="n">
        <v>6200</v>
      </c>
      <c r="AD54" s="120" t="n">
        <v>1267.8509</v>
      </c>
      <c r="AE54" s="120" t="n">
        <v>0</v>
      </c>
      <c r="AF54" s="120" t="n">
        <v>0</v>
      </c>
      <c r="AG54" s="120" t="n">
        <v>0</v>
      </c>
      <c r="AH54" s="120" t="n">
        <v>0</v>
      </c>
      <c r="AI54" s="120" t="n">
        <v>0</v>
      </c>
      <c r="AJ54" s="120" t="n">
        <v>0</v>
      </c>
      <c r="AK54" s="120" t="n">
        <v>22430.1</v>
      </c>
      <c r="AL54" s="120" t="n">
        <v>0</v>
      </c>
      <c r="AM54" s="120" t="n">
        <v>0</v>
      </c>
      <c r="AN54" s="120" t="n">
        <v>0</v>
      </c>
      <c r="AO54" s="120" t="n">
        <v>1300</v>
      </c>
      <c r="AP54" s="120" t="n">
        <v>0</v>
      </c>
      <c r="AQ54" s="120" t="n">
        <f aca="false">AS54+AU54-BA54</f>
        <v>24300</v>
      </c>
      <c r="AR54" s="120" t="n">
        <f aca="false">AT54+AV54-BB54</f>
        <v>217.75</v>
      </c>
      <c r="AS54" s="120" t="n">
        <v>24300</v>
      </c>
      <c r="AT54" s="120" t="n">
        <v>217.75</v>
      </c>
      <c r="AU54" s="120" t="n">
        <v>0</v>
      </c>
      <c r="AV54" s="120" t="n">
        <v>0</v>
      </c>
      <c r="AW54" s="120" t="n">
        <v>22900</v>
      </c>
      <c r="AX54" s="120" t="n">
        <v>190</v>
      </c>
      <c r="AY54" s="120" t="n">
        <v>0</v>
      </c>
      <c r="AZ54" s="120" t="n">
        <v>0</v>
      </c>
      <c r="BA54" s="120" t="n">
        <v>0</v>
      </c>
      <c r="BB54" s="120" t="n">
        <v>0</v>
      </c>
      <c r="BC54" s="120" t="n">
        <v>27011.1422</v>
      </c>
      <c r="BD54" s="120" t="n">
        <v>0</v>
      </c>
      <c r="BE54" s="120" t="n">
        <v>1440</v>
      </c>
      <c r="BF54" s="120" t="n">
        <v>0</v>
      </c>
      <c r="BG54" s="120" t="n">
        <v>0</v>
      </c>
      <c r="BH54" s="120" t="n">
        <v>0</v>
      </c>
      <c r="BI54" s="120" t="n">
        <v>0</v>
      </c>
      <c r="BJ54" s="120" t="n">
        <v>0</v>
      </c>
      <c r="BK54" s="120" t="n">
        <v>0</v>
      </c>
      <c r="BL54" s="120" t="n">
        <v>0</v>
      </c>
      <c r="BM54" s="120" t="n">
        <v>0</v>
      </c>
      <c r="BN54" s="120" t="n">
        <v>0</v>
      </c>
    </row>
    <row r="55" s="45" customFormat="true" ht="17.25" hidden="false" customHeight="true" outlineLevel="0" collapsed="false">
      <c r="A55" s="119" t="n">
        <v>46</v>
      </c>
      <c r="B55" s="43" t="s">
        <v>88</v>
      </c>
      <c r="C55" s="120" t="n">
        <f aca="false">E55+G55-BA55</f>
        <v>165622.8455</v>
      </c>
      <c r="D55" s="120" t="n">
        <f aca="false">F55+H55-BB55</f>
        <v>14161.3106</v>
      </c>
      <c r="E55" s="120" t="n">
        <f aca="false">I55+K55+M55+AE55+AG55+AK55+AO55+AS55</f>
        <v>137964</v>
      </c>
      <c r="F55" s="120" t="n">
        <f aca="false">J55+L55+N55+AF55+AH55+AL55+AP55+AT55</f>
        <v>14161.3106</v>
      </c>
      <c r="G55" s="120" t="n">
        <f aca="false">AY55+BC55+BE55+BG55+BI55+BK55+BM55</f>
        <v>34158.8455</v>
      </c>
      <c r="H55" s="120" t="n">
        <f aca="false">AZ55+BD55+BF55+BH55+BJ55+BL55+BN55</f>
        <v>0</v>
      </c>
      <c r="I55" s="120" t="n">
        <v>52782</v>
      </c>
      <c r="J55" s="120" t="n">
        <v>8789.278</v>
      </c>
      <c r="K55" s="120" t="n">
        <v>0</v>
      </c>
      <c r="L55" s="120" t="n">
        <v>0</v>
      </c>
      <c r="M55" s="120" t="n">
        <v>19482</v>
      </c>
      <c r="N55" s="120" t="n">
        <v>1782.0326</v>
      </c>
      <c r="O55" s="120" t="n">
        <v>1530</v>
      </c>
      <c r="P55" s="120" t="n">
        <v>571.7977</v>
      </c>
      <c r="Q55" s="120" t="n">
        <v>0</v>
      </c>
      <c r="R55" s="120" t="n">
        <v>0</v>
      </c>
      <c r="S55" s="120" t="n">
        <v>340</v>
      </c>
      <c r="T55" s="120" t="n">
        <v>94.8338</v>
      </c>
      <c r="U55" s="120" t="n">
        <v>500</v>
      </c>
      <c r="V55" s="120" t="n">
        <v>40.2</v>
      </c>
      <c r="W55" s="120" t="n">
        <v>6696</v>
      </c>
      <c r="X55" s="120" t="n">
        <v>623</v>
      </c>
      <c r="Y55" s="120" t="n">
        <v>4300</v>
      </c>
      <c r="Z55" s="120" t="n">
        <v>360</v>
      </c>
      <c r="AA55" s="120" t="n">
        <v>5300</v>
      </c>
      <c r="AB55" s="120" t="n">
        <v>0</v>
      </c>
      <c r="AC55" s="120" t="n">
        <v>4100</v>
      </c>
      <c r="AD55" s="120" t="n">
        <v>224.3011</v>
      </c>
      <c r="AE55" s="120" t="n">
        <v>0</v>
      </c>
      <c r="AF55" s="120" t="n">
        <v>0</v>
      </c>
      <c r="AG55" s="120" t="n">
        <v>44200</v>
      </c>
      <c r="AH55" s="120" t="n">
        <v>3500</v>
      </c>
      <c r="AI55" s="120" t="n">
        <v>44200</v>
      </c>
      <c r="AJ55" s="120" t="n">
        <v>3500</v>
      </c>
      <c r="AK55" s="120" t="n">
        <v>8900</v>
      </c>
      <c r="AL55" s="120" t="n">
        <v>0</v>
      </c>
      <c r="AM55" s="120" t="n">
        <v>900</v>
      </c>
      <c r="AN55" s="120" t="n">
        <v>0</v>
      </c>
      <c r="AO55" s="120" t="n">
        <v>2700</v>
      </c>
      <c r="AP55" s="120" t="n">
        <v>80</v>
      </c>
      <c r="AQ55" s="120" t="n">
        <f aca="false">AS55+AU55-BA55</f>
        <v>3400</v>
      </c>
      <c r="AR55" s="120" t="n">
        <f aca="false">AT55+AV55-BB55</f>
        <v>10</v>
      </c>
      <c r="AS55" s="120" t="n">
        <v>9900</v>
      </c>
      <c r="AT55" s="120" t="n">
        <v>10</v>
      </c>
      <c r="AU55" s="120" t="n">
        <v>0</v>
      </c>
      <c r="AV55" s="120" t="n">
        <v>0</v>
      </c>
      <c r="AW55" s="120" t="n">
        <v>9100</v>
      </c>
      <c r="AX55" s="120" t="n">
        <v>0</v>
      </c>
      <c r="AY55" s="120" t="n">
        <v>0</v>
      </c>
      <c r="AZ55" s="120" t="n">
        <v>0</v>
      </c>
      <c r="BA55" s="120" t="n">
        <v>6500</v>
      </c>
      <c r="BB55" s="120" t="n">
        <v>0</v>
      </c>
      <c r="BC55" s="120" t="n">
        <v>24958.8455</v>
      </c>
      <c r="BD55" s="120" t="n">
        <v>0</v>
      </c>
      <c r="BE55" s="120" t="n">
        <v>9200</v>
      </c>
      <c r="BF55" s="120" t="n">
        <v>0</v>
      </c>
      <c r="BG55" s="120" t="n">
        <v>0</v>
      </c>
      <c r="BH55" s="120" t="n">
        <v>0</v>
      </c>
      <c r="BI55" s="120" t="n">
        <v>0</v>
      </c>
      <c r="BJ55" s="120" t="n">
        <v>0</v>
      </c>
      <c r="BK55" s="120" t="n">
        <v>0</v>
      </c>
      <c r="BL55" s="120" t="n">
        <v>0</v>
      </c>
      <c r="BM55" s="120" t="n">
        <v>0</v>
      </c>
      <c r="BN55" s="120" t="n">
        <v>0</v>
      </c>
    </row>
    <row r="56" s="45" customFormat="true" ht="17.25" hidden="false" customHeight="true" outlineLevel="0" collapsed="false">
      <c r="A56" s="119" t="n">
        <v>47</v>
      </c>
      <c r="B56" s="43" t="s">
        <v>89</v>
      </c>
      <c r="C56" s="120" t="n">
        <f aca="false">E56+G56-BA56</f>
        <v>561319.6357</v>
      </c>
      <c r="D56" s="120" t="n">
        <f aca="false">F56+H56-BB56</f>
        <v>130325.4828</v>
      </c>
      <c r="E56" s="120" t="n">
        <f aca="false">I56+K56+M56+AE56+AG56+AK56+AO56+AS56</f>
        <v>552770</v>
      </c>
      <c r="F56" s="120" t="n">
        <f aca="false">J56+L56+N56+AF56+AH56+AL56+AP56+AT56</f>
        <v>123487.6348</v>
      </c>
      <c r="G56" s="120" t="n">
        <f aca="false">AY56+BC56+BE56+BG56+BI56+BK56+BM56</f>
        <v>63449.6357</v>
      </c>
      <c r="H56" s="120" t="n">
        <f aca="false">AZ56+BD56+BF56+BH56+BJ56+BL56+BN56</f>
        <v>30937.848</v>
      </c>
      <c r="I56" s="120" t="n">
        <v>84843</v>
      </c>
      <c r="J56" s="120" t="n">
        <v>18704.531</v>
      </c>
      <c r="K56" s="120" t="n">
        <v>0</v>
      </c>
      <c r="L56" s="120" t="n">
        <v>0</v>
      </c>
      <c r="M56" s="120" t="n">
        <v>141557</v>
      </c>
      <c r="N56" s="120" t="n">
        <v>23801.6568</v>
      </c>
      <c r="O56" s="120" t="n">
        <v>18250</v>
      </c>
      <c r="P56" s="120" t="n">
        <v>6038.844</v>
      </c>
      <c r="Q56" s="120" t="n">
        <v>91437</v>
      </c>
      <c r="R56" s="120" t="n">
        <v>15432.299</v>
      </c>
      <c r="S56" s="120" t="n">
        <v>1280</v>
      </c>
      <c r="T56" s="120" t="n">
        <v>233.6138</v>
      </c>
      <c r="U56" s="120" t="n">
        <v>1200</v>
      </c>
      <c r="V56" s="120" t="n">
        <v>63</v>
      </c>
      <c r="W56" s="120" t="n">
        <v>12700</v>
      </c>
      <c r="X56" s="120" t="n">
        <v>0</v>
      </c>
      <c r="Y56" s="120" t="n">
        <v>8000</v>
      </c>
      <c r="Z56" s="120" t="n">
        <v>0</v>
      </c>
      <c r="AA56" s="120" t="n">
        <v>7050</v>
      </c>
      <c r="AB56" s="120" t="n">
        <v>114.1</v>
      </c>
      <c r="AC56" s="120" t="n">
        <v>6403</v>
      </c>
      <c r="AD56" s="120" t="n">
        <v>1289.8</v>
      </c>
      <c r="AE56" s="120" t="n">
        <v>0</v>
      </c>
      <c r="AF56" s="120" t="n">
        <v>0</v>
      </c>
      <c r="AG56" s="120" t="n">
        <v>253500</v>
      </c>
      <c r="AH56" s="120" t="n">
        <v>53123.15</v>
      </c>
      <c r="AI56" s="120" t="n">
        <v>253500</v>
      </c>
      <c r="AJ56" s="120" t="n">
        <v>53123.15</v>
      </c>
      <c r="AK56" s="120" t="n">
        <v>2600</v>
      </c>
      <c r="AL56" s="120" t="n">
        <v>390</v>
      </c>
      <c r="AM56" s="120" t="n">
        <v>0</v>
      </c>
      <c r="AN56" s="120" t="n">
        <v>0</v>
      </c>
      <c r="AO56" s="120" t="n">
        <v>12500</v>
      </c>
      <c r="AP56" s="120" t="n">
        <v>3085</v>
      </c>
      <c r="AQ56" s="120" t="n">
        <f aca="false">AS56+AU56-BA56</f>
        <v>2870</v>
      </c>
      <c r="AR56" s="120" t="n">
        <f aca="false">AT56+AV56-BB56</f>
        <v>283.296999999999</v>
      </c>
      <c r="AS56" s="120" t="n">
        <v>57770</v>
      </c>
      <c r="AT56" s="120" t="n">
        <v>24383.297</v>
      </c>
      <c r="AU56" s="120" t="n">
        <v>0</v>
      </c>
      <c r="AV56" s="120" t="n">
        <v>0</v>
      </c>
      <c r="AW56" s="120" t="n">
        <v>54900</v>
      </c>
      <c r="AX56" s="120" t="n">
        <v>24100</v>
      </c>
      <c r="AY56" s="120" t="n">
        <v>0</v>
      </c>
      <c r="AZ56" s="120" t="n">
        <v>0</v>
      </c>
      <c r="BA56" s="120" t="n">
        <v>54900</v>
      </c>
      <c r="BB56" s="120" t="n">
        <v>24100</v>
      </c>
      <c r="BC56" s="120" t="n">
        <v>149000</v>
      </c>
      <c r="BD56" s="120" t="n">
        <v>33432.9</v>
      </c>
      <c r="BE56" s="120" t="n">
        <v>5549.6357</v>
      </c>
      <c r="BF56" s="120" t="n">
        <v>191</v>
      </c>
      <c r="BG56" s="120" t="n">
        <v>9000</v>
      </c>
      <c r="BH56" s="120" t="n">
        <v>0</v>
      </c>
      <c r="BI56" s="120" t="n">
        <v>0</v>
      </c>
      <c r="BJ56" s="120" t="n">
        <v>-1357.412</v>
      </c>
      <c r="BK56" s="120" t="n">
        <v>-100100</v>
      </c>
      <c r="BL56" s="120" t="n">
        <v>-1328.64</v>
      </c>
      <c r="BM56" s="120" t="n">
        <v>0</v>
      </c>
      <c r="BN56" s="120" t="n">
        <v>0</v>
      </c>
    </row>
    <row r="57" s="45" customFormat="true" ht="17.25" hidden="false" customHeight="true" outlineLevel="0" collapsed="false">
      <c r="A57" s="119" t="n">
        <v>48</v>
      </c>
      <c r="B57" s="43" t="s">
        <v>90</v>
      </c>
      <c r="C57" s="120" t="n">
        <f aca="false">E57+G57-BA57</f>
        <v>19949.151</v>
      </c>
      <c r="D57" s="120" t="n">
        <f aca="false">F57+H57-BB57</f>
        <v>2515.1724</v>
      </c>
      <c r="E57" s="120" t="n">
        <f aca="false">I57+K57+M57+AE57+AG57+AK57+AO57+AS57</f>
        <v>19909.221</v>
      </c>
      <c r="F57" s="120" t="n">
        <f aca="false">J57+L57+N57+AF57+AH57+AL57+AP57+AT57</f>
        <v>2554.8324</v>
      </c>
      <c r="G57" s="120" t="n">
        <f aca="false">AY57+BC57+BE57+BG57+BI57+BK57+BM57</f>
        <v>39.93</v>
      </c>
      <c r="H57" s="120" t="n">
        <f aca="false">AZ57+BD57+BF57+BH57+BJ57+BL57+BN57</f>
        <v>-39.66</v>
      </c>
      <c r="I57" s="120" t="n">
        <v>8000.221</v>
      </c>
      <c r="J57" s="120" t="n">
        <v>1112.79</v>
      </c>
      <c r="K57" s="120" t="n">
        <v>0</v>
      </c>
      <c r="L57" s="120" t="n">
        <v>0</v>
      </c>
      <c r="M57" s="120" t="n">
        <v>6389</v>
      </c>
      <c r="N57" s="120" t="n">
        <v>787.5394</v>
      </c>
      <c r="O57" s="120" t="n">
        <v>1300</v>
      </c>
      <c r="P57" s="120" t="n">
        <v>455.4314</v>
      </c>
      <c r="Q57" s="120" t="n">
        <v>20</v>
      </c>
      <c r="R57" s="120" t="n">
        <v>0</v>
      </c>
      <c r="S57" s="120" t="n">
        <v>36</v>
      </c>
      <c r="T57" s="120" t="n">
        <v>9</v>
      </c>
      <c r="U57" s="120" t="n">
        <v>100</v>
      </c>
      <c r="V57" s="120" t="n">
        <v>0</v>
      </c>
      <c r="W57" s="120" t="n">
        <v>280</v>
      </c>
      <c r="X57" s="120" t="n">
        <v>7.65</v>
      </c>
      <c r="Y57" s="120" t="n">
        <v>0</v>
      </c>
      <c r="Z57" s="120" t="n">
        <v>0</v>
      </c>
      <c r="AA57" s="120" t="n">
        <v>2730</v>
      </c>
      <c r="AB57" s="120" t="n">
        <v>129.968</v>
      </c>
      <c r="AC57" s="120" t="n">
        <v>1423</v>
      </c>
      <c r="AD57" s="120" t="n">
        <v>156.45</v>
      </c>
      <c r="AE57" s="120" t="n">
        <v>0</v>
      </c>
      <c r="AF57" s="120" t="n">
        <v>0</v>
      </c>
      <c r="AG57" s="120" t="n">
        <v>3700</v>
      </c>
      <c r="AH57" s="120" t="n">
        <v>604.503</v>
      </c>
      <c r="AI57" s="120" t="n">
        <v>3500</v>
      </c>
      <c r="AJ57" s="120" t="n">
        <v>504.503</v>
      </c>
      <c r="AK57" s="120" t="n">
        <v>0</v>
      </c>
      <c r="AL57" s="120" t="n">
        <v>0</v>
      </c>
      <c r="AM57" s="120" t="n">
        <v>0</v>
      </c>
      <c r="AN57" s="120" t="n">
        <v>0</v>
      </c>
      <c r="AO57" s="120" t="n">
        <v>400</v>
      </c>
      <c r="AP57" s="120" t="n">
        <v>50</v>
      </c>
      <c r="AQ57" s="120" t="n">
        <f aca="false">AS57+AU57-BA57</f>
        <v>1420</v>
      </c>
      <c r="AR57" s="120" t="n">
        <f aca="false">AT57+AV57-BB57</f>
        <v>0</v>
      </c>
      <c r="AS57" s="120" t="n">
        <v>1420</v>
      </c>
      <c r="AT57" s="120" t="n">
        <v>0</v>
      </c>
      <c r="AU57" s="120" t="n">
        <v>0</v>
      </c>
      <c r="AV57" s="120" t="n">
        <v>0</v>
      </c>
      <c r="AW57" s="120" t="n">
        <v>1200</v>
      </c>
      <c r="AX57" s="120" t="n">
        <v>0</v>
      </c>
      <c r="AY57" s="120" t="n">
        <v>0</v>
      </c>
      <c r="AZ57" s="120" t="n">
        <v>0</v>
      </c>
      <c r="BA57" s="120" t="n">
        <v>0</v>
      </c>
      <c r="BB57" s="120" t="n">
        <v>0</v>
      </c>
      <c r="BC57" s="120" t="n">
        <v>0</v>
      </c>
      <c r="BD57" s="120" t="n">
        <v>0</v>
      </c>
      <c r="BE57" s="120" t="n">
        <v>39.93</v>
      </c>
      <c r="BF57" s="120" t="n">
        <v>0</v>
      </c>
      <c r="BG57" s="120" t="n">
        <v>0</v>
      </c>
      <c r="BH57" s="120" t="n">
        <v>0</v>
      </c>
      <c r="BI57" s="120" t="n">
        <v>0</v>
      </c>
      <c r="BJ57" s="120" t="n">
        <v>0</v>
      </c>
      <c r="BK57" s="120" t="n">
        <v>0</v>
      </c>
      <c r="BL57" s="120" t="n">
        <v>-39.66</v>
      </c>
      <c r="BM57" s="120" t="n">
        <v>0</v>
      </c>
      <c r="BN57" s="120" t="n">
        <v>0</v>
      </c>
    </row>
    <row r="58" s="45" customFormat="true" ht="17.25" hidden="false" customHeight="true" outlineLevel="0" collapsed="false">
      <c r="A58" s="119" t="n">
        <v>49</v>
      </c>
      <c r="B58" s="43" t="s">
        <v>91</v>
      </c>
      <c r="C58" s="120" t="n">
        <f aca="false">E58+G58-BA58</f>
        <v>54313.5</v>
      </c>
      <c r="D58" s="120" t="n">
        <f aca="false">F58+H58-BB58</f>
        <v>4099.0429</v>
      </c>
      <c r="E58" s="120" t="n">
        <f aca="false">I58+K58+M58+AE58+AG58+AK58+AO58+AS58</f>
        <v>47044.5</v>
      </c>
      <c r="F58" s="120" t="n">
        <f aca="false">J58+L58+N58+AF58+AH58+AL58+AP58+AT58</f>
        <v>6899.7529</v>
      </c>
      <c r="G58" s="120" t="n">
        <f aca="false">AY58+BC58+BE58+BG58+BI58+BK58+BM58</f>
        <v>13200</v>
      </c>
      <c r="H58" s="120" t="n">
        <f aca="false">AZ58+BD58+BF58+BH58+BJ58+BL58+BN58</f>
        <v>-2800.71</v>
      </c>
      <c r="I58" s="120" t="n">
        <v>15600</v>
      </c>
      <c r="J58" s="120" t="n">
        <v>3885.169</v>
      </c>
      <c r="K58" s="120" t="n">
        <v>0</v>
      </c>
      <c r="L58" s="120" t="n">
        <v>0</v>
      </c>
      <c r="M58" s="120" t="n">
        <v>19430</v>
      </c>
      <c r="N58" s="120" t="n">
        <v>2634.7339</v>
      </c>
      <c r="O58" s="120" t="n">
        <v>2000</v>
      </c>
      <c r="P58" s="120" t="n">
        <v>657.2374</v>
      </c>
      <c r="Q58" s="120" t="n">
        <v>990</v>
      </c>
      <c r="R58" s="120" t="n">
        <v>160.627</v>
      </c>
      <c r="S58" s="120" t="n">
        <v>200</v>
      </c>
      <c r="T58" s="120" t="n">
        <v>50.4915</v>
      </c>
      <c r="U58" s="120" t="n">
        <v>200</v>
      </c>
      <c r="V58" s="120" t="n">
        <v>0</v>
      </c>
      <c r="W58" s="120" t="n">
        <v>6410</v>
      </c>
      <c r="X58" s="120" t="n">
        <v>887.6</v>
      </c>
      <c r="Y58" s="120" t="n">
        <v>5800</v>
      </c>
      <c r="Z58" s="120" t="n">
        <v>701</v>
      </c>
      <c r="AA58" s="120" t="n">
        <v>2800</v>
      </c>
      <c r="AB58" s="120" t="n">
        <v>69.7</v>
      </c>
      <c r="AC58" s="120" t="n">
        <v>6200</v>
      </c>
      <c r="AD58" s="120" t="n">
        <v>743.8</v>
      </c>
      <c r="AE58" s="120" t="n">
        <v>0</v>
      </c>
      <c r="AF58" s="120" t="n">
        <v>0</v>
      </c>
      <c r="AG58" s="120" t="n">
        <v>0</v>
      </c>
      <c r="AH58" s="120" t="n">
        <v>0</v>
      </c>
      <c r="AI58" s="120" t="n">
        <v>0</v>
      </c>
      <c r="AJ58" s="120" t="n">
        <v>0</v>
      </c>
      <c r="AK58" s="120" t="n">
        <v>0</v>
      </c>
      <c r="AL58" s="120" t="n">
        <v>0</v>
      </c>
      <c r="AM58" s="120" t="n">
        <v>0</v>
      </c>
      <c r="AN58" s="120" t="n">
        <v>0</v>
      </c>
      <c r="AO58" s="120" t="n">
        <v>1500</v>
      </c>
      <c r="AP58" s="120" t="n">
        <v>350</v>
      </c>
      <c r="AQ58" s="120" t="n">
        <f aca="false">AS58+AU58-BA58</f>
        <v>4583.5</v>
      </c>
      <c r="AR58" s="120" t="n">
        <f aca="false">AT58+AV58-BB58</f>
        <v>29.85</v>
      </c>
      <c r="AS58" s="120" t="n">
        <v>10514.5</v>
      </c>
      <c r="AT58" s="120" t="n">
        <v>29.85</v>
      </c>
      <c r="AU58" s="120" t="n">
        <v>0</v>
      </c>
      <c r="AV58" s="120" t="n">
        <v>0</v>
      </c>
      <c r="AW58" s="120" t="n">
        <v>9314.5</v>
      </c>
      <c r="AX58" s="120" t="n">
        <v>0</v>
      </c>
      <c r="AY58" s="120" t="n">
        <v>0</v>
      </c>
      <c r="AZ58" s="120" t="n">
        <v>0</v>
      </c>
      <c r="BA58" s="120" t="n">
        <v>5931</v>
      </c>
      <c r="BB58" s="120" t="n">
        <v>0</v>
      </c>
      <c r="BC58" s="120" t="n">
        <v>13000</v>
      </c>
      <c r="BD58" s="120" t="n">
        <v>0</v>
      </c>
      <c r="BE58" s="120" t="n">
        <v>200</v>
      </c>
      <c r="BF58" s="120" t="n">
        <v>0</v>
      </c>
      <c r="BG58" s="120" t="n">
        <v>0</v>
      </c>
      <c r="BH58" s="120" t="n">
        <v>0</v>
      </c>
      <c r="BI58" s="120" t="n">
        <v>0</v>
      </c>
      <c r="BJ58" s="120" t="n">
        <v>0</v>
      </c>
      <c r="BK58" s="120" t="n">
        <v>0</v>
      </c>
      <c r="BL58" s="120" t="n">
        <v>-2800.71</v>
      </c>
      <c r="BM58" s="120" t="n">
        <v>0</v>
      </c>
      <c r="BN58" s="120" t="n">
        <v>0</v>
      </c>
    </row>
    <row r="59" s="45" customFormat="true" ht="17.25" hidden="false" customHeight="true" outlineLevel="0" collapsed="false">
      <c r="A59" s="119" t="n">
        <v>50</v>
      </c>
      <c r="B59" s="43" t="s">
        <v>92</v>
      </c>
      <c r="C59" s="120" t="n">
        <f aca="false">E59+G59-BA59</f>
        <v>12439.073</v>
      </c>
      <c r="D59" s="120" t="n">
        <f aca="false">F59+H59-BB59</f>
        <v>2613.3818</v>
      </c>
      <c r="E59" s="120" t="n">
        <f aca="false">I59+K59+M59+AE59+AG59+AK59+AO59+AS59</f>
        <v>12356.8</v>
      </c>
      <c r="F59" s="120" t="n">
        <f aca="false">J59+L59+N59+AF59+AH59+AL59+AP59+AT59</f>
        <v>2613.3818</v>
      </c>
      <c r="G59" s="120" t="n">
        <f aca="false">AY59+BC59+BE59+BG59+BI59+BK59+BM59</f>
        <v>82.2729999999999</v>
      </c>
      <c r="H59" s="120" t="n">
        <f aca="false">AZ59+BD59+BF59+BH59+BJ59+BL59+BN59</f>
        <v>0</v>
      </c>
      <c r="I59" s="120" t="n">
        <v>7100</v>
      </c>
      <c r="J59" s="120" t="n">
        <v>1762.35</v>
      </c>
      <c r="K59" s="120" t="n">
        <v>0</v>
      </c>
      <c r="L59" s="120" t="n">
        <v>0</v>
      </c>
      <c r="M59" s="120" t="n">
        <v>3958</v>
      </c>
      <c r="N59" s="120" t="n">
        <v>716.0318</v>
      </c>
      <c r="O59" s="120" t="n">
        <v>1040</v>
      </c>
      <c r="P59" s="120" t="n">
        <v>354.4695</v>
      </c>
      <c r="Q59" s="120" t="n">
        <v>250</v>
      </c>
      <c r="R59" s="120" t="n">
        <v>0</v>
      </c>
      <c r="S59" s="120" t="n">
        <v>190</v>
      </c>
      <c r="T59" s="120" t="n">
        <v>40.662</v>
      </c>
      <c r="U59" s="120" t="n">
        <v>0</v>
      </c>
      <c r="V59" s="120" t="n">
        <v>0</v>
      </c>
      <c r="W59" s="120" t="n">
        <v>308</v>
      </c>
      <c r="X59" s="120" t="n">
        <v>1.2</v>
      </c>
      <c r="Y59" s="120" t="n">
        <v>0</v>
      </c>
      <c r="Z59" s="120" t="n">
        <v>0</v>
      </c>
      <c r="AA59" s="120" t="n">
        <v>700</v>
      </c>
      <c r="AB59" s="120" t="n">
        <v>147.45</v>
      </c>
      <c r="AC59" s="120" t="n">
        <v>1250</v>
      </c>
      <c r="AD59" s="120" t="n">
        <v>172.2503</v>
      </c>
      <c r="AE59" s="120" t="n">
        <v>0</v>
      </c>
      <c r="AF59" s="120" t="n">
        <v>0</v>
      </c>
      <c r="AG59" s="120" t="n">
        <v>120</v>
      </c>
      <c r="AH59" s="120" t="n">
        <v>85</v>
      </c>
      <c r="AI59" s="120" t="n">
        <v>120</v>
      </c>
      <c r="AJ59" s="120" t="n">
        <v>85</v>
      </c>
      <c r="AK59" s="120" t="n">
        <v>0</v>
      </c>
      <c r="AL59" s="120" t="n">
        <v>0</v>
      </c>
      <c r="AM59" s="120" t="n">
        <v>0</v>
      </c>
      <c r="AN59" s="120" t="n">
        <v>0</v>
      </c>
      <c r="AO59" s="120" t="n">
        <v>240</v>
      </c>
      <c r="AP59" s="120" t="n">
        <v>50</v>
      </c>
      <c r="AQ59" s="120" t="n">
        <f aca="false">AS59+AU59-BA59</f>
        <v>938.8</v>
      </c>
      <c r="AR59" s="120" t="n">
        <f aca="false">AT59+AV59-BB59</f>
        <v>0</v>
      </c>
      <c r="AS59" s="120" t="n">
        <v>938.8</v>
      </c>
      <c r="AT59" s="120" t="n">
        <v>0</v>
      </c>
      <c r="AU59" s="120" t="n">
        <v>0</v>
      </c>
      <c r="AV59" s="120" t="n">
        <v>0</v>
      </c>
      <c r="AW59" s="120" t="n">
        <v>848.8</v>
      </c>
      <c r="AX59" s="120" t="n">
        <v>0</v>
      </c>
      <c r="AY59" s="120" t="n">
        <v>0</v>
      </c>
      <c r="AZ59" s="120" t="n">
        <v>0</v>
      </c>
      <c r="BA59" s="120" t="n">
        <v>0</v>
      </c>
      <c r="BB59" s="120" t="n">
        <v>0</v>
      </c>
      <c r="BC59" s="120" t="n">
        <v>0</v>
      </c>
      <c r="BD59" s="120" t="n">
        <v>0</v>
      </c>
      <c r="BE59" s="120" t="n">
        <v>1082.273</v>
      </c>
      <c r="BF59" s="120" t="n">
        <v>0</v>
      </c>
      <c r="BG59" s="120" t="n">
        <v>0</v>
      </c>
      <c r="BH59" s="120" t="n">
        <v>0</v>
      </c>
      <c r="BI59" s="120" t="n">
        <v>0</v>
      </c>
      <c r="BJ59" s="120" t="n">
        <v>0</v>
      </c>
      <c r="BK59" s="120" t="n">
        <v>-1000</v>
      </c>
      <c r="BL59" s="120" t="n">
        <v>0</v>
      </c>
      <c r="BM59" s="120" t="n">
        <v>0</v>
      </c>
      <c r="BN59" s="120" t="n">
        <v>0</v>
      </c>
    </row>
    <row r="60" s="45" customFormat="true" ht="17.25" hidden="false" customHeight="true" outlineLevel="0" collapsed="false">
      <c r="A60" s="119" t="n">
        <v>51</v>
      </c>
      <c r="B60" s="43" t="s">
        <v>93</v>
      </c>
      <c r="C60" s="120" t="n">
        <f aca="false">E60+G60-BA60</f>
        <v>53066.8464</v>
      </c>
      <c r="D60" s="120" t="n">
        <f aca="false">F60+H60-BB60</f>
        <v>12856.3653</v>
      </c>
      <c r="E60" s="120" t="n">
        <f aca="false">I60+K60+M60+AE60+AG60+AK60+AO60+AS60</f>
        <v>46750</v>
      </c>
      <c r="F60" s="120" t="n">
        <f aca="false">J60+L60+N60+AF60+AH60+AL60+AP60+AT60</f>
        <v>12606.3653</v>
      </c>
      <c r="G60" s="120" t="n">
        <f aca="false">AY60+BC60+BE60+BG60+BI60+BK60+BM60</f>
        <v>6706.8464</v>
      </c>
      <c r="H60" s="120" t="n">
        <f aca="false">AZ60+BD60+BF60+BH60+BJ60+BL60+BN60</f>
        <v>250</v>
      </c>
      <c r="I60" s="120" t="n">
        <v>22200</v>
      </c>
      <c r="J60" s="120" t="n">
        <v>5767.6</v>
      </c>
      <c r="K60" s="120" t="n">
        <v>0</v>
      </c>
      <c r="L60" s="120" t="n">
        <v>0</v>
      </c>
      <c r="M60" s="120" t="n">
        <v>18560</v>
      </c>
      <c r="N60" s="120" t="n">
        <v>2178.7653</v>
      </c>
      <c r="O60" s="120" t="n">
        <v>2615</v>
      </c>
      <c r="P60" s="120" t="n">
        <v>564.9329</v>
      </c>
      <c r="Q60" s="120" t="n">
        <v>2020</v>
      </c>
      <c r="R60" s="120" t="n">
        <v>480</v>
      </c>
      <c r="S60" s="120" t="n">
        <v>80</v>
      </c>
      <c r="T60" s="120" t="n">
        <v>0</v>
      </c>
      <c r="U60" s="120" t="n">
        <v>0</v>
      </c>
      <c r="V60" s="120" t="n">
        <v>0</v>
      </c>
      <c r="W60" s="120" t="n">
        <v>1910</v>
      </c>
      <c r="X60" s="120" t="n">
        <v>906.5</v>
      </c>
      <c r="Y60" s="120" t="n">
        <v>1000</v>
      </c>
      <c r="Z60" s="120" t="n">
        <v>880</v>
      </c>
      <c r="AA60" s="120" t="n">
        <v>4700</v>
      </c>
      <c r="AB60" s="120" t="n">
        <v>0</v>
      </c>
      <c r="AC60" s="120" t="n">
        <v>6470</v>
      </c>
      <c r="AD60" s="120" t="n">
        <v>140.0934</v>
      </c>
      <c r="AE60" s="120" t="n">
        <v>0</v>
      </c>
      <c r="AF60" s="120" t="n">
        <v>0</v>
      </c>
      <c r="AG60" s="120" t="n">
        <v>0</v>
      </c>
      <c r="AH60" s="120" t="n">
        <v>0</v>
      </c>
      <c r="AI60" s="120" t="n">
        <v>0</v>
      </c>
      <c r="AJ60" s="120" t="n">
        <v>0</v>
      </c>
      <c r="AK60" s="120" t="n">
        <v>4000</v>
      </c>
      <c r="AL60" s="120" t="n">
        <v>4000</v>
      </c>
      <c r="AM60" s="120" t="n">
        <v>0</v>
      </c>
      <c r="AN60" s="120" t="n">
        <v>0</v>
      </c>
      <c r="AO60" s="120" t="n">
        <v>1400</v>
      </c>
      <c r="AP60" s="120" t="n">
        <v>650</v>
      </c>
      <c r="AQ60" s="120" t="n">
        <f aca="false">AS60+AU60-BA60</f>
        <v>200</v>
      </c>
      <c r="AR60" s="120" t="n">
        <f aca="false">AT60+AV60-BB60</f>
        <v>10</v>
      </c>
      <c r="AS60" s="120" t="n">
        <v>590</v>
      </c>
      <c r="AT60" s="120" t="n">
        <v>10</v>
      </c>
      <c r="AU60" s="120" t="n">
        <v>0</v>
      </c>
      <c r="AV60" s="120" t="n">
        <v>0</v>
      </c>
      <c r="AW60" s="120" t="n">
        <v>390</v>
      </c>
      <c r="AX60" s="120" t="n">
        <v>0</v>
      </c>
      <c r="AY60" s="120" t="n">
        <v>0</v>
      </c>
      <c r="AZ60" s="120" t="n">
        <v>0</v>
      </c>
      <c r="BA60" s="120" t="n">
        <v>390</v>
      </c>
      <c r="BB60" s="120" t="n">
        <v>0</v>
      </c>
      <c r="BC60" s="120" t="n">
        <v>6500</v>
      </c>
      <c r="BD60" s="120" t="n">
        <v>0</v>
      </c>
      <c r="BE60" s="120" t="n">
        <v>2600</v>
      </c>
      <c r="BF60" s="120" t="n">
        <v>250</v>
      </c>
      <c r="BG60" s="120" t="n">
        <v>0</v>
      </c>
      <c r="BH60" s="120" t="n">
        <v>0</v>
      </c>
      <c r="BI60" s="120" t="n">
        <v>0</v>
      </c>
      <c r="BJ60" s="120" t="n">
        <v>0</v>
      </c>
      <c r="BK60" s="120" t="n">
        <v>-2393.1536</v>
      </c>
      <c r="BL60" s="120" t="n">
        <v>0</v>
      </c>
      <c r="BM60" s="120" t="n">
        <v>0</v>
      </c>
      <c r="BN60" s="120" t="n">
        <v>0</v>
      </c>
    </row>
    <row r="61" s="45" customFormat="true" ht="17.25" hidden="false" customHeight="true" outlineLevel="0" collapsed="false">
      <c r="A61" s="119" t="n">
        <v>52</v>
      </c>
      <c r="B61" s="43" t="s">
        <v>94</v>
      </c>
      <c r="C61" s="120" t="n">
        <f aca="false">E61+G61-BA61</f>
        <v>79367.508</v>
      </c>
      <c r="D61" s="120" t="n">
        <f aca="false">F61+H61-BB61</f>
        <v>10338.442</v>
      </c>
      <c r="E61" s="120" t="n">
        <f aca="false">I61+K61+M61+AE61+AG61+AK61+AO61+AS61</f>
        <v>63800</v>
      </c>
      <c r="F61" s="120" t="n">
        <f aca="false">J61+L61+N61+AF61+AH61+AL61+AP61+AT61</f>
        <v>10338.442</v>
      </c>
      <c r="G61" s="120" t="n">
        <f aca="false">AY61+BC61+BE61+BG61+BI61+BK61+BM61</f>
        <v>15567.508</v>
      </c>
      <c r="H61" s="120" t="n">
        <f aca="false">AZ61+BD61+BF61+BH61+BJ61+BL61+BN61</f>
        <v>0</v>
      </c>
      <c r="I61" s="120" t="n">
        <v>22000</v>
      </c>
      <c r="J61" s="120" t="n">
        <v>5294.5</v>
      </c>
      <c r="K61" s="120" t="n">
        <v>0</v>
      </c>
      <c r="L61" s="120" t="n">
        <v>0</v>
      </c>
      <c r="M61" s="120" t="n">
        <v>16475</v>
      </c>
      <c r="N61" s="120" t="n">
        <v>2270.632</v>
      </c>
      <c r="O61" s="120" t="n">
        <v>4000</v>
      </c>
      <c r="P61" s="120" t="n">
        <v>948.0813</v>
      </c>
      <c r="Q61" s="120" t="n">
        <v>3200</v>
      </c>
      <c r="R61" s="120" t="n">
        <v>500</v>
      </c>
      <c r="S61" s="120" t="n">
        <v>62</v>
      </c>
      <c r="T61" s="120" t="n">
        <v>9.6</v>
      </c>
      <c r="U61" s="120" t="n">
        <v>200</v>
      </c>
      <c r="V61" s="120" t="n">
        <v>0</v>
      </c>
      <c r="W61" s="120" t="n">
        <v>1788</v>
      </c>
      <c r="X61" s="120" t="n">
        <v>42.8</v>
      </c>
      <c r="Y61" s="120" t="n">
        <v>0</v>
      </c>
      <c r="Z61" s="120" t="n">
        <v>0</v>
      </c>
      <c r="AA61" s="120" t="n">
        <v>2330</v>
      </c>
      <c r="AB61" s="120" t="n">
        <v>30</v>
      </c>
      <c r="AC61" s="120" t="n">
        <v>4400</v>
      </c>
      <c r="AD61" s="120" t="n">
        <v>636.1507</v>
      </c>
      <c r="AE61" s="120" t="n">
        <v>0</v>
      </c>
      <c r="AF61" s="120" t="n">
        <v>0</v>
      </c>
      <c r="AG61" s="120" t="n">
        <v>21293</v>
      </c>
      <c r="AH61" s="120" t="n">
        <v>2427.31</v>
      </c>
      <c r="AI61" s="120" t="n">
        <v>21293</v>
      </c>
      <c r="AJ61" s="120" t="n">
        <v>2427.31</v>
      </c>
      <c r="AK61" s="120" t="n">
        <v>0</v>
      </c>
      <c r="AL61" s="120" t="n">
        <v>0</v>
      </c>
      <c r="AM61" s="120" t="n">
        <v>0</v>
      </c>
      <c r="AN61" s="120" t="n">
        <v>0</v>
      </c>
      <c r="AO61" s="120" t="n">
        <v>1900</v>
      </c>
      <c r="AP61" s="120" t="n">
        <v>320</v>
      </c>
      <c r="AQ61" s="120" t="n">
        <f aca="false">AS61+AU61-BA61</f>
        <v>2132</v>
      </c>
      <c r="AR61" s="120" t="n">
        <f aca="false">AT61+AV61-BB61</f>
        <v>26</v>
      </c>
      <c r="AS61" s="120" t="n">
        <v>2132</v>
      </c>
      <c r="AT61" s="120" t="n">
        <v>26</v>
      </c>
      <c r="AU61" s="120" t="n">
        <v>0</v>
      </c>
      <c r="AV61" s="120" t="n">
        <v>0</v>
      </c>
      <c r="AW61" s="120" t="n">
        <v>1382</v>
      </c>
      <c r="AX61" s="120" t="n">
        <v>0</v>
      </c>
      <c r="AY61" s="120" t="n">
        <v>0</v>
      </c>
      <c r="AZ61" s="120" t="n">
        <v>0</v>
      </c>
      <c r="BA61" s="120" t="n">
        <v>0</v>
      </c>
      <c r="BB61" s="120" t="n">
        <v>0</v>
      </c>
      <c r="BC61" s="120" t="n">
        <v>14367.508</v>
      </c>
      <c r="BD61" s="120" t="n">
        <v>0</v>
      </c>
      <c r="BE61" s="120" t="n">
        <v>1200</v>
      </c>
      <c r="BF61" s="120" t="n">
        <v>0</v>
      </c>
      <c r="BG61" s="120" t="n">
        <v>0</v>
      </c>
      <c r="BH61" s="120" t="n">
        <v>0</v>
      </c>
      <c r="BI61" s="120" t="n">
        <v>0</v>
      </c>
      <c r="BJ61" s="120" t="n">
        <v>0</v>
      </c>
      <c r="BK61" s="120" t="n">
        <v>0</v>
      </c>
      <c r="BL61" s="120" t="n">
        <v>0</v>
      </c>
      <c r="BM61" s="120" t="n">
        <v>0</v>
      </c>
      <c r="BN61" s="120" t="n">
        <v>0</v>
      </c>
    </row>
    <row r="62" s="45" customFormat="true" ht="17.25" hidden="false" customHeight="true" outlineLevel="0" collapsed="false">
      <c r="A62" s="119" t="n">
        <v>53</v>
      </c>
      <c r="B62" s="43" t="s">
        <v>95</v>
      </c>
      <c r="C62" s="120" t="n">
        <f aca="false">E62+G62-BA62</f>
        <v>8373.537</v>
      </c>
      <c r="D62" s="120" t="n">
        <f aca="false">F62+H62-BB62</f>
        <v>1017.9369</v>
      </c>
      <c r="E62" s="120" t="n">
        <f aca="false">I62+K62+M62+AE62+AG62+AK62+AO62+AS62</f>
        <v>8144.4</v>
      </c>
      <c r="F62" s="120" t="n">
        <f aca="false">J62+L62+N62+AF62+AH62+AL62+AP62+AT62</f>
        <v>1041.1929</v>
      </c>
      <c r="G62" s="120" t="n">
        <f aca="false">AY62+BC62+BE62+BG62+BI62+BK62+BM62</f>
        <v>229.137</v>
      </c>
      <c r="H62" s="120" t="n">
        <f aca="false">AZ62+BD62+BF62+BH62+BJ62+BL62+BN62</f>
        <v>-23.256</v>
      </c>
      <c r="I62" s="120" t="n">
        <v>5450</v>
      </c>
      <c r="J62" s="120" t="n">
        <v>937.744</v>
      </c>
      <c r="K62" s="120" t="n">
        <v>0</v>
      </c>
      <c r="L62" s="120" t="n">
        <v>0</v>
      </c>
      <c r="M62" s="120" t="n">
        <v>1807.8</v>
      </c>
      <c r="N62" s="120" t="n">
        <v>103.4489</v>
      </c>
      <c r="O62" s="120" t="n">
        <v>378</v>
      </c>
      <c r="P62" s="120" t="n">
        <v>56.9489</v>
      </c>
      <c r="Q62" s="120" t="n">
        <v>0</v>
      </c>
      <c r="R62" s="120" t="n">
        <v>0</v>
      </c>
      <c r="S62" s="120" t="n">
        <v>0</v>
      </c>
      <c r="T62" s="120" t="n">
        <v>0</v>
      </c>
      <c r="U62" s="120" t="n">
        <v>0</v>
      </c>
      <c r="V62" s="120" t="n">
        <v>0</v>
      </c>
      <c r="W62" s="120" t="n">
        <v>452</v>
      </c>
      <c r="X62" s="120" t="n">
        <v>24.5</v>
      </c>
      <c r="Y62" s="120" t="n">
        <v>60</v>
      </c>
      <c r="Z62" s="120" t="n">
        <v>0</v>
      </c>
      <c r="AA62" s="120" t="n">
        <v>0</v>
      </c>
      <c r="AB62" s="120" t="n">
        <v>0</v>
      </c>
      <c r="AC62" s="120" t="n">
        <v>827.8</v>
      </c>
      <c r="AD62" s="120" t="n">
        <v>19.3</v>
      </c>
      <c r="AE62" s="120" t="n">
        <v>0</v>
      </c>
      <c r="AF62" s="120" t="n">
        <v>0</v>
      </c>
      <c r="AG62" s="120" t="n">
        <v>0</v>
      </c>
      <c r="AH62" s="120" t="n">
        <v>0</v>
      </c>
      <c r="AI62" s="120" t="n">
        <v>0</v>
      </c>
      <c r="AJ62" s="120" t="n">
        <v>0</v>
      </c>
      <c r="AK62" s="120" t="n">
        <v>0</v>
      </c>
      <c r="AL62" s="120" t="n">
        <v>0</v>
      </c>
      <c r="AM62" s="120" t="n">
        <v>0</v>
      </c>
      <c r="AN62" s="120" t="n">
        <v>0</v>
      </c>
      <c r="AO62" s="120" t="n">
        <v>150</v>
      </c>
      <c r="AP62" s="120" t="n">
        <v>0</v>
      </c>
      <c r="AQ62" s="120" t="n">
        <f aca="false">AS62+AU62-BA62</f>
        <v>736.6</v>
      </c>
      <c r="AR62" s="120" t="n">
        <f aca="false">AT62+AV62-BB62</f>
        <v>0</v>
      </c>
      <c r="AS62" s="120" t="n">
        <v>736.6</v>
      </c>
      <c r="AT62" s="120" t="n">
        <v>0</v>
      </c>
      <c r="AU62" s="120" t="n">
        <v>0</v>
      </c>
      <c r="AV62" s="120" t="n">
        <v>0</v>
      </c>
      <c r="AW62" s="120" t="n">
        <v>491.7</v>
      </c>
      <c r="AX62" s="120" t="n">
        <v>0</v>
      </c>
      <c r="AY62" s="120" t="n">
        <v>0</v>
      </c>
      <c r="AZ62" s="120" t="n">
        <v>0</v>
      </c>
      <c r="BA62" s="120" t="n">
        <v>0</v>
      </c>
      <c r="BB62" s="120" t="n">
        <v>0</v>
      </c>
      <c r="BC62" s="120" t="n">
        <v>109.137</v>
      </c>
      <c r="BD62" s="120" t="n">
        <v>0</v>
      </c>
      <c r="BE62" s="120" t="n">
        <v>120</v>
      </c>
      <c r="BF62" s="120" t="n">
        <v>0</v>
      </c>
      <c r="BG62" s="120" t="n">
        <v>0</v>
      </c>
      <c r="BH62" s="120" t="n">
        <v>0</v>
      </c>
      <c r="BI62" s="120" t="n">
        <v>0</v>
      </c>
      <c r="BJ62" s="120" t="n">
        <v>-7.92</v>
      </c>
      <c r="BK62" s="120" t="n">
        <v>0</v>
      </c>
      <c r="BL62" s="120" t="n">
        <v>-15.336</v>
      </c>
      <c r="BM62" s="120" t="n">
        <v>0</v>
      </c>
      <c r="BN62" s="120" t="n">
        <v>0</v>
      </c>
    </row>
    <row r="63" s="45" customFormat="true" ht="17.25" hidden="false" customHeight="true" outlineLevel="0" collapsed="false">
      <c r="A63" s="119" t="n">
        <v>54</v>
      </c>
      <c r="B63" s="43" t="s">
        <v>96</v>
      </c>
      <c r="C63" s="120" t="n">
        <f aca="false">E63+G63-BA63</f>
        <v>28535.7972</v>
      </c>
      <c r="D63" s="120" t="n">
        <f aca="false">F63+H63-BB63</f>
        <v>6926.798</v>
      </c>
      <c r="E63" s="120" t="n">
        <f aca="false">I63+K63+M63+AE63+AG63+AK63+AO63+AS63</f>
        <v>26815.8002</v>
      </c>
      <c r="F63" s="120" t="n">
        <f aca="false">J63+L63+N63+AF63+AH63+AL63+AP63+AT63</f>
        <v>5341.885</v>
      </c>
      <c r="G63" s="120" t="n">
        <f aca="false">AY63+BC63+BE63+BG63+BI63+BK63+BM63</f>
        <v>1719.997</v>
      </c>
      <c r="H63" s="120" t="n">
        <f aca="false">AZ63+BD63+BF63+BH63+BJ63+BL63+BN63</f>
        <v>1584.913</v>
      </c>
      <c r="I63" s="120" t="n">
        <v>18600</v>
      </c>
      <c r="J63" s="120" t="n">
        <v>4429.788</v>
      </c>
      <c r="K63" s="120" t="n">
        <v>0</v>
      </c>
      <c r="L63" s="120" t="n">
        <v>0</v>
      </c>
      <c r="M63" s="120" t="n">
        <v>4675.3</v>
      </c>
      <c r="N63" s="120" t="n">
        <v>534.097</v>
      </c>
      <c r="O63" s="120" t="n">
        <v>1200</v>
      </c>
      <c r="P63" s="120" t="n">
        <v>345.7596</v>
      </c>
      <c r="Q63" s="120" t="n">
        <v>650</v>
      </c>
      <c r="R63" s="120" t="n">
        <v>100</v>
      </c>
      <c r="S63" s="120" t="n">
        <v>200</v>
      </c>
      <c r="T63" s="120" t="n">
        <v>50.9484</v>
      </c>
      <c r="U63" s="120" t="n">
        <v>40</v>
      </c>
      <c r="V63" s="120" t="n">
        <v>0</v>
      </c>
      <c r="W63" s="120" t="n">
        <v>1730</v>
      </c>
      <c r="X63" s="120" t="n">
        <v>21.6</v>
      </c>
      <c r="Y63" s="120" t="n">
        <v>250</v>
      </c>
      <c r="Z63" s="120" t="n">
        <v>0</v>
      </c>
      <c r="AA63" s="120" t="n">
        <v>0</v>
      </c>
      <c r="AB63" s="120" t="n">
        <v>0</v>
      </c>
      <c r="AC63" s="120" t="n">
        <v>560</v>
      </c>
      <c r="AD63" s="120" t="n">
        <v>0</v>
      </c>
      <c r="AE63" s="120" t="n">
        <v>0</v>
      </c>
      <c r="AF63" s="120" t="n">
        <v>0</v>
      </c>
      <c r="AG63" s="120" t="n">
        <v>0</v>
      </c>
      <c r="AH63" s="120" t="n">
        <v>0</v>
      </c>
      <c r="AI63" s="120" t="n">
        <v>0</v>
      </c>
      <c r="AJ63" s="120" t="n">
        <v>0</v>
      </c>
      <c r="AK63" s="120" t="n">
        <v>468</v>
      </c>
      <c r="AL63" s="120" t="n">
        <v>98</v>
      </c>
      <c r="AM63" s="120" t="n">
        <v>0</v>
      </c>
      <c r="AN63" s="120" t="n">
        <v>0</v>
      </c>
      <c r="AO63" s="120" t="n">
        <v>780</v>
      </c>
      <c r="AP63" s="120" t="n">
        <v>280</v>
      </c>
      <c r="AQ63" s="120" t="n">
        <f aca="false">AS63+AU63-BA63</f>
        <v>2292.5002</v>
      </c>
      <c r="AR63" s="120" t="n">
        <f aca="false">AT63+AV63-BB63</f>
        <v>0</v>
      </c>
      <c r="AS63" s="120" t="n">
        <v>2292.5002</v>
      </c>
      <c r="AT63" s="120" t="n">
        <v>0</v>
      </c>
      <c r="AU63" s="120" t="n">
        <v>0</v>
      </c>
      <c r="AV63" s="120" t="n">
        <v>0</v>
      </c>
      <c r="AW63" s="120" t="n">
        <v>2002.5</v>
      </c>
      <c r="AX63" s="120" t="n">
        <v>0</v>
      </c>
      <c r="AY63" s="120" t="n">
        <v>0</v>
      </c>
      <c r="AZ63" s="120" t="n">
        <v>0</v>
      </c>
      <c r="BA63" s="120" t="n">
        <v>0</v>
      </c>
      <c r="BB63" s="120" t="n">
        <v>0</v>
      </c>
      <c r="BC63" s="120" t="n">
        <v>1719.997</v>
      </c>
      <c r="BD63" s="120" t="n">
        <v>1707.8</v>
      </c>
      <c r="BE63" s="120" t="n">
        <v>0</v>
      </c>
      <c r="BF63" s="120" t="n">
        <v>0</v>
      </c>
      <c r="BG63" s="120" t="n">
        <v>0</v>
      </c>
      <c r="BH63" s="120" t="n">
        <v>0</v>
      </c>
      <c r="BI63" s="120" t="n">
        <v>0</v>
      </c>
      <c r="BJ63" s="120" t="n">
        <v>0</v>
      </c>
      <c r="BK63" s="120" t="n">
        <v>0</v>
      </c>
      <c r="BL63" s="120" t="n">
        <v>-122.887</v>
      </c>
      <c r="BM63" s="120" t="n">
        <v>0</v>
      </c>
      <c r="BN63" s="120" t="n">
        <v>0</v>
      </c>
    </row>
    <row r="64" s="45" customFormat="true" ht="17.25" hidden="false" customHeight="true" outlineLevel="0" collapsed="false">
      <c r="A64" s="119" t="n">
        <v>55</v>
      </c>
      <c r="B64" s="43" t="s">
        <v>97</v>
      </c>
      <c r="C64" s="120" t="n">
        <f aca="false">E64+G64-BA64</f>
        <v>136896.8002</v>
      </c>
      <c r="D64" s="120" t="n">
        <f aca="false">F64+H64-BB64</f>
        <v>13285.4682</v>
      </c>
      <c r="E64" s="120" t="n">
        <f aca="false">I64+K64+M64+AE64+AG64+AK64+AO64+AS64</f>
        <v>121689.62</v>
      </c>
      <c r="F64" s="120" t="n">
        <f aca="false">J64+L64+N64+AF64+AH64+AL64+AP64+AT64</f>
        <v>12194.3122</v>
      </c>
      <c r="G64" s="120" t="n">
        <f aca="false">AY64+BC64+BE64+BG64+BI64+BK64+BM64</f>
        <v>39507.1802</v>
      </c>
      <c r="H64" s="120" t="n">
        <f aca="false">AZ64+BD64+BF64+BH64+BJ64+BL64+BN64</f>
        <v>1091.156</v>
      </c>
      <c r="I64" s="120" t="n">
        <v>13000</v>
      </c>
      <c r="J64" s="120" t="n">
        <v>2435.697</v>
      </c>
      <c r="K64" s="120" t="n">
        <v>0</v>
      </c>
      <c r="L64" s="120" t="n">
        <v>0</v>
      </c>
      <c r="M64" s="120" t="n">
        <v>37989.62</v>
      </c>
      <c r="N64" s="120" t="n">
        <v>1714.0602</v>
      </c>
      <c r="O64" s="120" t="n">
        <v>5500</v>
      </c>
      <c r="P64" s="120" t="n">
        <v>1610.1572</v>
      </c>
      <c r="Q64" s="120" t="n">
        <v>6000</v>
      </c>
      <c r="R64" s="120" t="n">
        <v>0</v>
      </c>
      <c r="S64" s="120" t="n">
        <v>100</v>
      </c>
      <c r="T64" s="120" t="n">
        <v>18.003</v>
      </c>
      <c r="U64" s="120" t="n">
        <v>0</v>
      </c>
      <c r="V64" s="120" t="n">
        <v>0</v>
      </c>
      <c r="W64" s="120" t="n">
        <v>7400</v>
      </c>
      <c r="X64" s="120" t="n">
        <v>9.6</v>
      </c>
      <c r="Y64" s="120" t="n">
        <v>6000</v>
      </c>
      <c r="Z64" s="120" t="n">
        <v>0</v>
      </c>
      <c r="AA64" s="120" t="n">
        <v>9589.62</v>
      </c>
      <c r="AB64" s="120" t="n">
        <v>0</v>
      </c>
      <c r="AC64" s="120" t="n">
        <v>6250</v>
      </c>
      <c r="AD64" s="120" t="n">
        <v>11.3</v>
      </c>
      <c r="AE64" s="120" t="n">
        <v>0</v>
      </c>
      <c r="AF64" s="120" t="n">
        <v>0</v>
      </c>
      <c r="AG64" s="120" t="n">
        <v>36200</v>
      </c>
      <c r="AH64" s="120" t="n">
        <v>1714.555</v>
      </c>
      <c r="AI64" s="120" t="n">
        <v>32200</v>
      </c>
      <c r="AJ64" s="120" t="n">
        <v>1529.555</v>
      </c>
      <c r="AK64" s="120" t="n">
        <v>7000</v>
      </c>
      <c r="AL64" s="120" t="n">
        <v>6000</v>
      </c>
      <c r="AM64" s="120" t="n">
        <v>0</v>
      </c>
      <c r="AN64" s="120" t="n">
        <v>0</v>
      </c>
      <c r="AO64" s="120" t="n">
        <v>2400</v>
      </c>
      <c r="AP64" s="120" t="n">
        <v>330</v>
      </c>
      <c r="AQ64" s="120" t="n">
        <f aca="false">AS64+AU64-BA64</f>
        <v>800</v>
      </c>
      <c r="AR64" s="120" t="n">
        <f aca="false">AT64+AV64-BB64</f>
        <v>0</v>
      </c>
      <c r="AS64" s="120" t="n">
        <v>25100</v>
      </c>
      <c r="AT64" s="120" t="n">
        <v>0</v>
      </c>
      <c r="AU64" s="120" t="n">
        <v>0</v>
      </c>
      <c r="AV64" s="120" t="n">
        <v>0</v>
      </c>
      <c r="AW64" s="120" t="n">
        <v>24300</v>
      </c>
      <c r="AX64" s="120" t="n">
        <v>0</v>
      </c>
      <c r="AY64" s="120" t="n">
        <v>0</v>
      </c>
      <c r="AZ64" s="120" t="n">
        <v>0</v>
      </c>
      <c r="BA64" s="120" t="n">
        <v>24300</v>
      </c>
      <c r="BB64" s="120" t="n">
        <v>0</v>
      </c>
      <c r="BC64" s="120" t="n">
        <v>38407.1802</v>
      </c>
      <c r="BD64" s="120" t="n">
        <v>0</v>
      </c>
      <c r="BE64" s="120" t="n">
        <v>1100</v>
      </c>
      <c r="BF64" s="120" t="n">
        <v>290.7</v>
      </c>
      <c r="BG64" s="120" t="n">
        <v>0</v>
      </c>
      <c r="BH64" s="120" t="n">
        <v>0</v>
      </c>
      <c r="BI64" s="120" t="n">
        <v>0</v>
      </c>
      <c r="BJ64" s="120" t="n">
        <v>0</v>
      </c>
      <c r="BK64" s="120" t="n">
        <v>0</v>
      </c>
      <c r="BL64" s="120" t="n">
        <v>800.456</v>
      </c>
      <c r="BM64" s="120" t="n">
        <v>0</v>
      </c>
      <c r="BN64" s="120" t="n">
        <v>0</v>
      </c>
    </row>
    <row r="65" s="45" customFormat="true" ht="17.25" hidden="false" customHeight="true" outlineLevel="0" collapsed="false">
      <c r="A65" s="119" t="n">
        <v>56</v>
      </c>
      <c r="B65" s="43" t="s">
        <v>98</v>
      </c>
      <c r="C65" s="120" t="n">
        <f aca="false">E65+G65-BA65</f>
        <v>157310.0604</v>
      </c>
      <c r="D65" s="120" t="n">
        <f aca="false">F65+H65-BB65</f>
        <v>19650.957</v>
      </c>
      <c r="E65" s="120" t="n">
        <f aca="false">I65+K65+M65+AE65+AG65+AK65+AO65+AS65</f>
        <v>126000</v>
      </c>
      <c r="F65" s="120" t="n">
        <f aca="false">J65+L65+N65+AF65+AH65+AL65+AP65+AT65</f>
        <v>19650.957</v>
      </c>
      <c r="G65" s="120" t="n">
        <f aca="false">AY65+BC65+BE65+BG65+BI65+BK65+BM65</f>
        <v>31310.0604</v>
      </c>
      <c r="H65" s="120" t="n">
        <f aca="false">AZ65+BD65+BF65+BH65+BJ65+BL65+BN65</f>
        <v>0</v>
      </c>
      <c r="I65" s="120" t="n">
        <v>38800</v>
      </c>
      <c r="J65" s="120" t="n">
        <v>8472.848</v>
      </c>
      <c r="K65" s="120" t="n">
        <v>0</v>
      </c>
      <c r="L65" s="120" t="n">
        <v>0</v>
      </c>
      <c r="M65" s="120" t="n">
        <v>25700</v>
      </c>
      <c r="N65" s="120" t="n">
        <v>2218.109</v>
      </c>
      <c r="O65" s="120" t="n">
        <v>6800</v>
      </c>
      <c r="P65" s="120" t="n">
        <v>1309.85</v>
      </c>
      <c r="Q65" s="120" t="n">
        <v>2400</v>
      </c>
      <c r="R65" s="120" t="n">
        <v>0</v>
      </c>
      <c r="S65" s="120" t="n">
        <v>600</v>
      </c>
      <c r="T65" s="120" t="n">
        <v>92.64</v>
      </c>
      <c r="U65" s="120" t="n">
        <v>750</v>
      </c>
      <c r="V65" s="120" t="n">
        <v>0</v>
      </c>
      <c r="W65" s="120" t="n">
        <v>3850</v>
      </c>
      <c r="X65" s="120" t="n">
        <v>166.2</v>
      </c>
      <c r="Y65" s="120" t="n">
        <v>500</v>
      </c>
      <c r="Z65" s="120" t="n">
        <v>0</v>
      </c>
      <c r="AA65" s="120" t="n">
        <v>1700</v>
      </c>
      <c r="AB65" s="120" t="n">
        <v>0</v>
      </c>
      <c r="AC65" s="120" t="n">
        <v>8750</v>
      </c>
      <c r="AD65" s="120" t="n">
        <v>628.4</v>
      </c>
      <c r="AE65" s="120" t="n">
        <v>0</v>
      </c>
      <c r="AF65" s="120" t="n">
        <v>0</v>
      </c>
      <c r="AG65" s="120" t="n">
        <v>36300</v>
      </c>
      <c r="AH65" s="120" t="n">
        <v>6550</v>
      </c>
      <c r="AI65" s="120" t="n">
        <v>36000</v>
      </c>
      <c r="AJ65" s="120" t="n">
        <v>6550</v>
      </c>
      <c r="AK65" s="120" t="n">
        <v>1000</v>
      </c>
      <c r="AL65" s="120" t="n">
        <v>0</v>
      </c>
      <c r="AM65" s="120" t="n">
        <v>0</v>
      </c>
      <c r="AN65" s="120" t="n">
        <v>0</v>
      </c>
      <c r="AO65" s="120" t="n">
        <v>7100</v>
      </c>
      <c r="AP65" s="120" t="n">
        <v>2410</v>
      </c>
      <c r="AQ65" s="120" t="n">
        <f aca="false">AS65+AU65-BA65</f>
        <v>17100</v>
      </c>
      <c r="AR65" s="120" t="n">
        <f aca="false">AT65+AV65-BB65</f>
        <v>0</v>
      </c>
      <c r="AS65" s="120" t="n">
        <v>17100</v>
      </c>
      <c r="AT65" s="120" t="n">
        <v>0</v>
      </c>
      <c r="AU65" s="120" t="n">
        <v>0</v>
      </c>
      <c r="AV65" s="120" t="n">
        <v>0</v>
      </c>
      <c r="AW65" s="120" t="n">
        <v>16500</v>
      </c>
      <c r="AX65" s="120" t="n">
        <v>0</v>
      </c>
      <c r="AY65" s="120" t="n">
        <v>0</v>
      </c>
      <c r="AZ65" s="120" t="n">
        <v>0</v>
      </c>
      <c r="BA65" s="120" t="n">
        <v>0</v>
      </c>
      <c r="BB65" s="120" t="n">
        <v>0</v>
      </c>
      <c r="BC65" s="120" t="n">
        <v>29481.3</v>
      </c>
      <c r="BD65" s="120" t="n">
        <v>0</v>
      </c>
      <c r="BE65" s="120" t="n">
        <v>3828.8</v>
      </c>
      <c r="BF65" s="120" t="n">
        <v>0</v>
      </c>
      <c r="BG65" s="120" t="n">
        <v>0</v>
      </c>
      <c r="BH65" s="120" t="n">
        <v>0</v>
      </c>
      <c r="BI65" s="120" t="n">
        <v>0</v>
      </c>
      <c r="BJ65" s="120" t="n">
        <v>0</v>
      </c>
      <c r="BK65" s="120" t="n">
        <v>-2000.0396</v>
      </c>
      <c r="BL65" s="120" t="n">
        <v>0</v>
      </c>
      <c r="BM65" s="120" t="n">
        <v>0</v>
      </c>
      <c r="BN65" s="120" t="n">
        <v>0</v>
      </c>
    </row>
    <row r="66" s="45" customFormat="true" ht="17.25" hidden="false" customHeight="true" outlineLevel="0" collapsed="false">
      <c r="A66" s="119" t="n">
        <v>57</v>
      </c>
      <c r="B66" s="43" t="s">
        <v>99</v>
      </c>
      <c r="C66" s="120" t="n">
        <f aca="false">E66+G66-BA66</f>
        <v>49253.8171</v>
      </c>
      <c r="D66" s="120" t="n">
        <f aca="false">F66+H66-BB66</f>
        <v>6492.599</v>
      </c>
      <c r="E66" s="120" t="n">
        <f aca="false">I66+K66+M66+AE66+AG66+AK66+AO66+AS66</f>
        <v>37700</v>
      </c>
      <c r="F66" s="120" t="n">
        <f aca="false">J66+L66+N66+AF66+AH66+AL66+AP66+AT66</f>
        <v>6492.599</v>
      </c>
      <c r="G66" s="120" t="n">
        <f aca="false">AY66+BC66+BE66+BG66+BI66+BK66+BM66</f>
        <v>11653.8171</v>
      </c>
      <c r="H66" s="120" t="n">
        <f aca="false">AZ66+BD66+BF66+BH66+BJ66+BL66+BN66</f>
        <v>0</v>
      </c>
      <c r="I66" s="120" t="n">
        <v>19936</v>
      </c>
      <c r="J66" s="120" t="n">
        <v>4336.5</v>
      </c>
      <c r="K66" s="120" t="n">
        <v>0</v>
      </c>
      <c r="L66" s="120" t="n">
        <v>0</v>
      </c>
      <c r="M66" s="120" t="n">
        <v>8952</v>
      </c>
      <c r="N66" s="120" t="n">
        <v>1442.099</v>
      </c>
      <c r="O66" s="120" t="n">
        <v>1400</v>
      </c>
      <c r="P66" s="120" t="n">
        <v>473.779</v>
      </c>
      <c r="Q66" s="120" t="n">
        <v>990</v>
      </c>
      <c r="R66" s="120" t="n">
        <v>270</v>
      </c>
      <c r="S66" s="120" t="n">
        <v>120</v>
      </c>
      <c r="T66" s="120" t="n">
        <v>14</v>
      </c>
      <c r="U66" s="120" t="n">
        <v>100</v>
      </c>
      <c r="V66" s="120" t="n">
        <v>0</v>
      </c>
      <c r="W66" s="120" t="n">
        <v>1762</v>
      </c>
      <c r="X66" s="120" t="n">
        <v>234.2</v>
      </c>
      <c r="Y66" s="120" t="n">
        <v>530</v>
      </c>
      <c r="Z66" s="120" t="n">
        <v>0</v>
      </c>
      <c r="AA66" s="120" t="n">
        <v>1000</v>
      </c>
      <c r="AB66" s="120" t="n">
        <v>100</v>
      </c>
      <c r="AC66" s="120" t="n">
        <v>3250</v>
      </c>
      <c r="AD66" s="120" t="n">
        <v>329.82</v>
      </c>
      <c r="AE66" s="120" t="n">
        <v>0</v>
      </c>
      <c r="AF66" s="120" t="n">
        <v>0</v>
      </c>
      <c r="AG66" s="120" t="n">
        <v>4900</v>
      </c>
      <c r="AH66" s="120" t="n">
        <v>604</v>
      </c>
      <c r="AI66" s="120" t="n">
        <v>4900</v>
      </c>
      <c r="AJ66" s="120" t="n">
        <v>604</v>
      </c>
      <c r="AK66" s="120" t="n">
        <v>0</v>
      </c>
      <c r="AL66" s="120" t="n">
        <v>0</v>
      </c>
      <c r="AM66" s="120" t="n">
        <v>0</v>
      </c>
      <c r="AN66" s="120" t="n">
        <v>0</v>
      </c>
      <c r="AO66" s="120" t="n">
        <v>760</v>
      </c>
      <c r="AP66" s="120" t="n">
        <v>110</v>
      </c>
      <c r="AQ66" s="120" t="n">
        <f aca="false">AS66+AU66-BA66</f>
        <v>3052</v>
      </c>
      <c r="AR66" s="120" t="n">
        <f aca="false">AT66+AV66-BB66</f>
        <v>0</v>
      </c>
      <c r="AS66" s="120" t="n">
        <v>3152</v>
      </c>
      <c r="AT66" s="120" t="n">
        <v>0</v>
      </c>
      <c r="AU66" s="120" t="n">
        <v>0</v>
      </c>
      <c r="AV66" s="120" t="n">
        <v>0</v>
      </c>
      <c r="AW66" s="120" t="n">
        <v>3092</v>
      </c>
      <c r="AX66" s="120" t="n">
        <v>0</v>
      </c>
      <c r="AY66" s="120" t="n">
        <v>0</v>
      </c>
      <c r="AZ66" s="120" t="n">
        <v>0</v>
      </c>
      <c r="BA66" s="120" t="n">
        <v>100</v>
      </c>
      <c r="BB66" s="120" t="n">
        <v>0</v>
      </c>
      <c r="BC66" s="120" t="n">
        <v>10000.8171</v>
      </c>
      <c r="BD66" s="120" t="n">
        <v>0</v>
      </c>
      <c r="BE66" s="120" t="n">
        <v>1653</v>
      </c>
      <c r="BF66" s="120" t="n">
        <v>0</v>
      </c>
      <c r="BG66" s="120" t="n">
        <v>0</v>
      </c>
      <c r="BH66" s="120" t="n">
        <v>0</v>
      </c>
      <c r="BI66" s="120" t="n">
        <v>0</v>
      </c>
      <c r="BJ66" s="120" t="n">
        <v>0</v>
      </c>
      <c r="BK66" s="120" t="n">
        <v>0</v>
      </c>
      <c r="BL66" s="120" t="n">
        <v>0</v>
      </c>
      <c r="BM66" s="120" t="n">
        <v>0</v>
      </c>
      <c r="BN66" s="120" t="n">
        <v>0</v>
      </c>
    </row>
    <row r="67" s="41" customFormat="true" ht="17.25" hidden="false" customHeight="true" outlineLevel="0" collapsed="false">
      <c r="A67" s="121"/>
      <c r="B67" s="122" t="s">
        <v>100</v>
      </c>
      <c r="C67" s="123" t="n">
        <f aca="false">E67+G67-BA67</f>
        <v>7800751.5999</v>
      </c>
      <c r="D67" s="123" t="n">
        <f aca="false">F67+H67-BB67</f>
        <v>1068984.9612</v>
      </c>
      <c r="E67" s="123" t="n">
        <f aca="false">I67+K67+M67+AE67+AG67+AK67+AO67+AS67</f>
        <v>6742825.5306</v>
      </c>
      <c r="F67" s="123" t="n">
        <f aca="false">J67+L67+N67+AF67+AH67+AL67+AP67+AT67</f>
        <v>1021758.3891</v>
      </c>
      <c r="G67" s="123" t="n">
        <f aca="false">AY67+BC67+BE67+BG67+BI67+BK67+BM67</f>
        <v>1664671.8693</v>
      </c>
      <c r="H67" s="123" t="n">
        <f aca="false">AZ67+BD67+BF67+BH67+BJ67+BL67+BN67</f>
        <v>97371.5721</v>
      </c>
      <c r="I67" s="123" t="n">
        <v>2005622.021</v>
      </c>
      <c r="J67" s="123" t="n">
        <v>384706.455</v>
      </c>
      <c r="K67" s="123" t="n">
        <v>0</v>
      </c>
      <c r="L67" s="123" t="n">
        <v>0</v>
      </c>
      <c r="M67" s="123" t="n">
        <v>1848383.7594</v>
      </c>
      <c r="N67" s="123" t="n">
        <v>235193.6921</v>
      </c>
      <c r="O67" s="123" t="n">
        <v>213106.5129</v>
      </c>
      <c r="P67" s="123" t="n">
        <v>55740.36</v>
      </c>
      <c r="Q67" s="123" t="n">
        <v>275948.9135</v>
      </c>
      <c r="R67" s="123" t="n">
        <v>39961.3099</v>
      </c>
      <c r="S67" s="123" t="n">
        <v>22548.6357</v>
      </c>
      <c r="T67" s="123" t="n">
        <v>3477.6221</v>
      </c>
      <c r="U67" s="123" t="n">
        <v>18015</v>
      </c>
      <c r="V67" s="123" t="n">
        <v>838.3</v>
      </c>
      <c r="W67" s="123" t="n">
        <v>622396.1773</v>
      </c>
      <c r="X67" s="123" t="n">
        <v>89029.182</v>
      </c>
      <c r="Y67" s="123" t="n">
        <v>544001.0773</v>
      </c>
      <c r="Z67" s="123" t="n">
        <v>84712.512</v>
      </c>
      <c r="AA67" s="123" t="n">
        <v>304474.12</v>
      </c>
      <c r="AB67" s="123" t="n">
        <v>11640.151</v>
      </c>
      <c r="AC67" s="123" t="n">
        <v>322166.7</v>
      </c>
      <c r="AD67" s="123" t="n">
        <v>29147.9071</v>
      </c>
      <c r="AE67" s="123" t="n">
        <v>0</v>
      </c>
      <c r="AF67" s="123" t="n">
        <v>0</v>
      </c>
      <c r="AG67" s="123" t="n">
        <v>1395203.1</v>
      </c>
      <c r="AH67" s="123" t="n">
        <v>235302.196</v>
      </c>
      <c r="AI67" s="123" t="n">
        <v>1390703.1</v>
      </c>
      <c r="AJ67" s="123" t="n">
        <v>235017.196</v>
      </c>
      <c r="AK67" s="123" t="n">
        <v>350965.646</v>
      </c>
      <c r="AL67" s="123" t="n">
        <v>67841.804</v>
      </c>
      <c r="AM67" s="123" t="n">
        <v>58010.199</v>
      </c>
      <c r="AN67" s="123" t="n">
        <v>7650.687</v>
      </c>
      <c r="AO67" s="123" t="n">
        <v>129175.5</v>
      </c>
      <c r="AP67" s="123" t="n">
        <v>27322</v>
      </c>
      <c r="AQ67" s="123" t="n">
        <f aca="false">AS67+AU67-BA67</f>
        <v>408634.0632</v>
      </c>
      <c r="AR67" s="123" t="n">
        <f aca="false">AT67+AV67-BB67</f>
        <v>21247.242</v>
      </c>
      <c r="AS67" s="123" t="n">
        <v>1013475.5042</v>
      </c>
      <c r="AT67" s="123" t="n">
        <v>71392.242</v>
      </c>
      <c r="AU67" s="123" t="n">
        <v>1904.359</v>
      </c>
      <c r="AV67" s="123" t="n">
        <v>0</v>
      </c>
      <c r="AW67" s="123" t="n">
        <v>953571.404</v>
      </c>
      <c r="AX67" s="123" t="n">
        <v>52623</v>
      </c>
      <c r="AY67" s="123" t="n">
        <v>1904.359</v>
      </c>
      <c r="AZ67" s="123" t="n">
        <v>0</v>
      </c>
      <c r="BA67" s="123" t="n">
        <v>606745.8</v>
      </c>
      <c r="BB67" s="123" t="n">
        <v>50145</v>
      </c>
      <c r="BC67" s="123" t="n">
        <v>1648685.3962</v>
      </c>
      <c r="BD67" s="123" t="n">
        <v>80160.168</v>
      </c>
      <c r="BE67" s="123" t="n">
        <v>282577.3188</v>
      </c>
      <c r="BF67" s="123" t="n">
        <v>43510.968</v>
      </c>
      <c r="BG67" s="123" t="n">
        <v>11398.7467</v>
      </c>
      <c r="BH67" s="123" t="n">
        <v>2398</v>
      </c>
      <c r="BI67" s="123" t="n">
        <v>-6500</v>
      </c>
      <c r="BJ67" s="123" t="n">
        <v>-2479.2819</v>
      </c>
      <c r="BK67" s="123" t="n">
        <v>-273393.9514</v>
      </c>
      <c r="BL67" s="123" t="n">
        <v>-26218.282</v>
      </c>
      <c r="BM67" s="123" t="n">
        <v>0</v>
      </c>
      <c r="BN67" s="123" t="n">
        <v>0</v>
      </c>
    </row>
  </sheetData>
  <mergeCells count="51">
    <mergeCell ref="D1:K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01T11:38:08Z</cp:lastPrinted>
  <dcterms:modified xsi:type="dcterms:W3CDTF">2019-04-11T13:35:27Z</dcterms:modified>
  <cp:revision>0</cp:revision>
  <dc:subject/>
  <dc:title/>
</cp:coreProperties>
</file>