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9">
  <si>
    <t xml:space="preserve">ՀՀ ՎԱՅՈՑ ՁՈՐԻ  ՄԱՐԶԻ   ՀԱՄԱՅՆՔՆԵՐԻ ԲՅՈՒՋԵՆԵՐԻ  ծԱԽՍԵՐԻ  ՎԵՐԱԲԵՐՅԱԼ 
(Բյուջետային  ծախսերը ըստ տնտեսագիտական դասակարգման) 30.06.2019թ.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ՎԱՅՈՑ ՁՈՐԻ  ՄԱՐԶԻ   ՀԱՄԱՅՆՔՆԵՐԻ   ԲՅՈՒՋԵՆԵՐԻ  ծԱԽՍԵՐԻ  ՎԵՐԱԲԵՐՅԱԼ 
(Բյուջետային  ծախսերը ըստ գործառական դասակարգման) 30.06.2019թ. (հազար դրամ)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sz val="9"/>
      <name val="Arial Armenian"/>
      <family val="2"/>
    </font>
    <font>
      <b val="true"/>
      <sz val="12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BP19" activeCellId="0" sqref="BO19:BP2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4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</row>
    <row r="3" s="14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14" customFormat="true" ht="25.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6" t="s">
        <v>6</v>
      </c>
      <c r="BD4" s="16"/>
      <c r="BE4" s="16"/>
      <c r="BF4" s="16"/>
      <c r="BG4" s="16"/>
      <c r="BH4" s="16"/>
      <c r="BI4" s="17" t="s">
        <v>7</v>
      </c>
      <c r="BJ4" s="17"/>
      <c r="BK4" s="17"/>
      <c r="BL4" s="17"/>
      <c r="BM4" s="17"/>
      <c r="BN4" s="17"/>
    </row>
    <row r="5" s="14" customFormat="true" ht="0.75" hidden="true" customHeight="true" outlineLevel="0" collapsed="false">
      <c r="A5" s="9"/>
      <c r="B5" s="10"/>
      <c r="C5" s="11"/>
      <c r="D5" s="11"/>
      <c r="E5" s="11"/>
      <c r="F5" s="11"/>
      <c r="G5" s="11"/>
      <c r="H5" s="11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/>
      <c r="BD5" s="18"/>
      <c r="BE5" s="18"/>
      <c r="BF5" s="18"/>
      <c r="BG5" s="17" t="s">
        <v>8</v>
      </c>
      <c r="BH5" s="17"/>
      <c r="BI5" s="17" t="s">
        <v>9</v>
      </c>
      <c r="BJ5" s="17"/>
      <c r="BK5" s="17" t="s">
        <v>10</v>
      </c>
      <c r="BL5" s="17"/>
      <c r="BM5" s="17"/>
      <c r="BN5" s="17"/>
    </row>
    <row r="6" s="14" customFormat="true" ht="43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7" t="s">
        <v>11</v>
      </c>
      <c r="J6" s="17"/>
      <c r="K6" s="17"/>
      <c r="L6" s="17"/>
      <c r="M6" s="19" t="s">
        <v>12</v>
      </c>
      <c r="N6" s="19"/>
      <c r="O6" s="20" t="s">
        <v>13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14</v>
      </c>
      <c r="AF6" s="21"/>
      <c r="AG6" s="21" t="s">
        <v>15</v>
      </c>
      <c r="AH6" s="21"/>
      <c r="AI6" s="22" t="s">
        <v>16</v>
      </c>
      <c r="AJ6" s="22"/>
      <c r="AK6" s="19" t="s">
        <v>17</v>
      </c>
      <c r="AL6" s="19"/>
      <c r="AM6" s="22" t="s">
        <v>16</v>
      </c>
      <c r="AN6" s="22"/>
      <c r="AO6" s="21" t="s">
        <v>18</v>
      </c>
      <c r="AP6" s="21"/>
      <c r="AQ6" s="19" t="s">
        <v>19</v>
      </c>
      <c r="AR6" s="19"/>
      <c r="AS6" s="19"/>
      <c r="AT6" s="19"/>
      <c r="AU6" s="19"/>
      <c r="AV6" s="19"/>
      <c r="AW6" s="22" t="s">
        <v>20</v>
      </c>
      <c r="AX6" s="22"/>
      <c r="AY6" s="22"/>
      <c r="AZ6" s="22"/>
      <c r="BA6" s="22"/>
      <c r="BB6" s="22"/>
      <c r="BC6" s="17" t="s">
        <v>21</v>
      </c>
      <c r="BD6" s="17"/>
      <c r="BE6" s="23" t="s">
        <v>22</v>
      </c>
      <c r="BF6" s="23"/>
      <c r="BG6" s="17"/>
      <c r="BH6" s="17"/>
      <c r="BI6" s="17"/>
      <c r="BJ6" s="17"/>
      <c r="BK6" s="17"/>
      <c r="BL6" s="17"/>
      <c r="BM6" s="17"/>
      <c r="BN6" s="17"/>
    </row>
    <row r="7" s="14" customFormat="true" ht="112.5" hidden="false" customHeight="true" outlineLevel="0" collapsed="false">
      <c r="A7" s="9"/>
      <c r="B7" s="10"/>
      <c r="C7" s="24" t="s">
        <v>23</v>
      </c>
      <c r="D7" s="24"/>
      <c r="E7" s="25" t="s">
        <v>24</v>
      </c>
      <c r="F7" s="25"/>
      <c r="G7" s="26" t="s">
        <v>25</v>
      </c>
      <c r="H7" s="26"/>
      <c r="I7" s="19" t="s">
        <v>26</v>
      </c>
      <c r="J7" s="19"/>
      <c r="K7" s="19" t="s">
        <v>27</v>
      </c>
      <c r="L7" s="19"/>
      <c r="M7" s="19"/>
      <c r="N7" s="19"/>
      <c r="O7" s="22" t="s">
        <v>28</v>
      </c>
      <c r="P7" s="22"/>
      <c r="Q7" s="21" t="s">
        <v>29</v>
      </c>
      <c r="R7" s="21"/>
      <c r="S7" s="22" t="s">
        <v>30</v>
      </c>
      <c r="T7" s="22"/>
      <c r="U7" s="22" t="s">
        <v>31</v>
      </c>
      <c r="V7" s="22"/>
      <c r="W7" s="22" t="s">
        <v>32</v>
      </c>
      <c r="X7" s="22"/>
      <c r="Y7" s="27" t="s">
        <v>33</v>
      </c>
      <c r="Z7" s="27"/>
      <c r="AA7" s="21" t="s">
        <v>34</v>
      </c>
      <c r="AB7" s="21"/>
      <c r="AC7" s="21" t="s">
        <v>35</v>
      </c>
      <c r="AD7" s="21"/>
      <c r="AE7" s="21"/>
      <c r="AF7" s="21"/>
      <c r="AG7" s="21"/>
      <c r="AH7" s="21"/>
      <c r="AI7" s="19" t="s">
        <v>36</v>
      </c>
      <c r="AJ7" s="19"/>
      <c r="AK7" s="19"/>
      <c r="AL7" s="19"/>
      <c r="AM7" s="21" t="s">
        <v>37</v>
      </c>
      <c r="AN7" s="21"/>
      <c r="AO7" s="21"/>
      <c r="AP7" s="21"/>
      <c r="AQ7" s="24" t="s">
        <v>23</v>
      </c>
      <c r="AR7" s="24"/>
      <c r="AS7" s="24" t="s">
        <v>24</v>
      </c>
      <c r="AT7" s="24"/>
      <c r="AU7" s="24" t="s">
        <v>25</v>
      </c>
      <c r="AV7" s="24"/>
      <c r="AW7" s="24" t="s">
        <v>38</v>
      </c>
      <c r="AX7" s="24"/>
      <c r="AY7" s="24" t="s">
        <v>39</v>
      </c>
      <c r="AZ7" s="24"/>
      <c r="BA7" s="28" t="s">
        <v>40</v>
      </c>
      <c r="BB7" s="28"/>
      <c r="BC7" s="17"/>
      <c r="BD7" s="17"/>
      <c r="BE7" s="23"/>
      <c r="BF7" s="23"/>
      <c r="BG7" s="17"/>
      <c r="BH7" s="17"/>
      <c r="BI7" s="17"/>
      <c r="BJ7" s="17"/>
      <c r="BK7" s="23" t="s">
        <v>41</v>
      </c>
      <c r="BL7" s="23"/>
      <c r="BM7" s="17" t="s">
        <v>42</v>
      </c>
      <c r="BN7" s="17"/>
    </row>
    <row r="8" s="14" customFormat="true" ht="38.25" hidden="false" customHeight="true" outlineLevel="0" collapsed="false">
      <c r="A8" s="9"/>
      <c r="B8" s="10"/>
      <c r="C8" s="29" t="s">
        <v>43</v>
      </c>
      <c r="D8" s="30" t="s">
        <v>44</v>
      </c>
      <c r="E8" s="29" t="s">
        <v>43</v>
      </c>
      <c r="F8" s="30" t="s">
        <v>44</v>
      </c>
      <c r="G8" s="29" t="s">
        <v>43</v>
      </c>
      <c r="H8" s="30" t="s">
        <v>44</v>
      </c>
      <c r="I8" s="29" t="s">
        <v>43</v>
      </c>
      <c r="J8" s="30" t="s">
        <v>44</v>
      </c>
      <c r="K8" s="29" t="s">
        <v>43</v>
      </c>
      <c r="L8" s="30" t="s">
        <v>44</v>
      </c>
      <c r="M8" s="29" t="s">
        <v>43</v>
      </c>
      <c r="N8" s="30" t="s">
        <v>44</v>
      </c>
      <c r="O8" s="29" t="s">
        <v>43</v>
      </c>
      <c r="P8" s="30" t="s">
        <v>44</v>
      </c>
      <c r="Q8" s="29" t="s">
        <v>43</v>
      </c>
      <c r="R8" s="30" t="s">
        <v>44</v>
      </c>
      <c r="S8" s="29" t="s">
        <v>43</v>
      </c>
      <c r="T8" s="30" t="s">
        <v>44</v>
      </c>
      <c r="U8" s="29" t="s">
        <v>43</v>
      </c>
      <c r="V8" s="30" t="s">
        <v>44</v>
      </c>
      <c r="W8" s="29" t="s">
        <v>43</v>
      </c>
      <c r="X8" s="30" t="s">
        <v>44</v>
      </c>
      <c r="Y8" s="29" t="s">
        <v>43</v>
      </c>
      <c r="Z8" s="30" t="s">
        <v>44</v>
      </c>
      <c r="AA8" s="29" t="s">
        <v>43</v>
      </c>
      <c r="AB8" s="30" t="s">
        <v>44</v>
      </c>
      <c r="AC8" s="29" t="s">
        <v>43</v>
      </c>
      <c r="AD8" s="30" t="s">
        <v>44</v>
      </c>
      <c r="AE8" s="29" t="s">
        <v>43</v>
      </c>
      <c r="AF8" s="30" t="s">
        <v>44</v>
      </c>
      <c r="AG8" s="29" t="s">
        <v>43</v>
      </c>
      <c r="AH8" s="30" t="s">
        <v>44</v>
      </c>
      <c r="AI8" s="29" t="s">
        <v>43</v>
      </c>
      <c r="AJ8" s="30" t="s">
        <v>44</v>
      </c>
      <c r="AK8" s="29" t="s">
        <v>43</v>
      </c>
      <c r="AL8" s="30" t="s">
        <v>44</v>
      </c>
      <c r="AM8" s="29" t="s">
        <v>43</v>
      </c>
      <c r="AN8" s="30" t="s">
        <v>44</v>
      </c>
      <c r="AO8" s="29" t="s">
        <v>43</v>
      </c>
      <c r="AP8" s="30" t="s">
        <v>44</v>
      </c>
      <c r="AQ8" s="29" t="s">
        <v>43</v>
      </c>
      <c r="AR8" s="30" t="s">
        <v>44</v>
      </c>
      <c r="AS8" s="29" t="s">
        <v>43</v>
      </c>
      <c r="AT8" s="30" t="s">
        <v>44</v>
      </c>
      <c r="AU8" s="29" t="s">
        <v>43</v>
      </c>
      <c r="AV8" s="30" t="s">
        <v>44</v>
      </c>
      <c r="AW8" s="29" t="s">
        <v>43</v>
      </c>
      <c r="AX8" s="30" t="s">
        <v>44</v>
      </c>
      <c r="AY8" s="29" t="s">
        <v>43</v>
      </c>
      <c r="AZ8" s="30" t="s">
        <v>44</v>
      </c>
      <c r="BA8" s="29" t="s">
        <v>43</v>
      </c>
      <c r="BB8" s="30" t="s">
        <v>44</v>
      </c>
      <c r="BC8" s="29" t="s">
        <v>43</v>
      </c>
      <c r="BD8" s="30" t="s">
        <v>44</v>
      </c>
      <c r="BE8" s="29" t="s">
        <v>43</v>
      </c>
      <c r="BF8" s="30" t="s">
        <v>44</v>
      </c>
      <c r="BG8" s="29" t="s">
        <v>43</v>
      </c>
      <c r="BH8" s="30" t="s">
        <v>44</v>
      </c>
      <c r="BI8" s="29" t="s">
        <v>43</v>
      </c>
      <c r="BJ8" s="30" t="s">
        <v>44</v>
      </c>
      <c r="BK8" s="29" t="s">
        <v>43</v>
      </c>
      <c r="BL8" s="30" t="s">
        <v>44</v>
      </c>
      <c r="BM8" s="29" t="s">
        <v>43</v>
      </c>
      <c r="BN8" s="30" t="s">
        <v>44</v>
      </c>
    </row>
    <row r="9" s="14" customFormat="true" ht="10.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  <c r="AE9" s="9" t="n">
        <v>30</v>
      </c>
      <c r="AF9" s="9" t="n">
        <v>31</v>
      </c>
      <c r="AG9" s="9" t="n">
        <v>32</v>
      </c>
      <c r="AH9" s="9" t="n">
        <v>33</v>
      </c>
      <c r="AI9" s="9" t="n">
        <v>34</v>
      </c>
      <c r="AJ9" s="9" t="n">
        <v>35</v>
      </c>
      <c r="AK9" s="9" t="n">
        <v>36</v>
      </c>
      <c r="AL9" s="9" t="n">
        <v>37</v>
      </c>
      <c r="AM9" s="9" t="n">
        <v>38</v>
      </c>
      <c r="AN9" s="9" t="n">
        <v>39</v>
      </c>
      <c r="AO9" s="9" t="n">
        <v>40</v>
      </c>
      <c r="AP9" s="9" t="n">
        <v>41</v>
      </c>
      <c r="AQ9" s="9" t="n">
        <v>42</v>
      </c>
      <c r="AR9" s="9" t="n">
        <v>43</v>
      </c>
      <c r="AS9" s="9" t="n">
        <v>44</v>
      </c>
      <c r="AT9" s="9" t="n">
        <v>45</v>
      </c>
      <c r="AU9" s="9" t="n">
        <v>46</v>
      </c>
      <c r="AV9" s="9" t="n">
        <v>47</v>
      </c>
      <c r="AW9" s="9" t="n">
        <v>48</v>
      </c>
      <c r="AX9" s="9" t="n">
        <v>49</v>
      </c>
      <c r="AY9" s="9" t="n">
        <v>50</v>
      </c>
      <c r="AZ9" s="9" t="n">
        <v>51</v>
      </c>
      <c r="BA9" s="9" t="n">
        <v>52</v>
      </c>
      <c r="BB9" s="9" t="n">
        <v>53</v>
      </c>
      <c r="BC9" s="9" t="n">
        <v>54</v>
      </c>
      <c r="BD9" s="9" t="n">
        <v>55</v>
      </c>
      <c r="BE9" s="9" t="n">
        <v>56</v>
      </c>
      <c r="BF9" s="9" t="n">
        <v>57</v>
      </c>
      <c r="BG9" s="9" t="n">
        <v>58</v>
      </c>
      <c r="BH9" s="9" t="n">
        <v>59</v>
      </c>
      <c r="BI9" s="9" t="n">
        <v>60</v>
      </c>
      <c r="BJ9" s="9" t="n">
        <v>61</v>
      </c>
      <c r="BK9" s="9" t="n">
        <v>62</v>
      </c>
      <c r="BL9" s="9" t="n">
        <v>63</v>
      </c>
      <c r="BM9" s="9" t="n">
        <v>64</v>
      </c>
      <c r="BN9" s="9" t="n">
        <v>65</v>
      </c>
    </row>
    <row r="10" s="34" customFormat="true" ht="19.5" hidden="false" customHeight="true" outlineLevel="0" collapsed="false">
      <c r="A10" s="31" t="n">
        <v>1</v>
      </c>
      <c r="B10" s="32" t="s">
        <v>45</v>
      </c>
      <c r="C10" s="33" t="n">
        <f aca="false">E10+G10-BA10</f>
        <v>279895</v>
      </c>
      <c r="D10" s="33" t="n">
        <f aca="false">F10+H10-BB10</f>
        <v>98954.5906</v>
      </c>
      <c r="E10" s="33" t="n">
        <f aca="false">I10+K10+M10+AE10+AG10+AK10+AO10+AS10</f>
        <v>233277.5</v>
      </c>
      <c r="F10" s="33" t="n">
        <f aca="false">J10+L10+N10+AF10+AH10+AL10+AP10+AT10</f>
        <v>103063.8606</v>
      </c>
      <c r="G10" s="33" t="n">
        <f aca="false">AY10+BC10+BE10+BG10+BI10+BK10+BM10</f>
        <v>46617.5</v>
      </c>
      <c r="H10" s="33" t="n">
        <f aca="false">AZ10+BD10+BF10+BH10+BJ10+BL10+BN10</f>
        <v>-4109.27</v>
      </c>
      <c r="I10" s="33" t="n">
        <v>51049</v>
      </c>
      <c r="J10" s="33" t="n">
        <v>22647.729</v>
      </c>
      <c r="K10" s="33" t="n">
        <v>0</v>
      </c>
      <c r="L10" s="33" t="n">
        <v>0</v>
      </c>
      <c r="M10" s="33" t="n">
        <v>20070.3</v>
      </c>
      <c r="N10" s="33" t="n">
        <v>8445.2106</v>
      </c>
      <c r="O10" s="33" t="n">
        <v>10400</v>
      </c>
      <c r="P10" s="33" t="n">
        <v>6047.2297</v>
      </c>
      <c r="Q10" s="33" t="n">
        <v>340</v>
      </c>
      <c r="R10" s="33" t="n">
        <v>13.7818</v>
      </c>
      <c r="S10" s="33" t="n">
        <v>1020</v>
      </c>
      <c r="T10" s="33" t="n">
        <v>437.3321</v>
      </c>
      <c r="U10" s="33" t="n">
        <v>2080</v>
      </c>
      <c r="V10" s="33" t="n">
        <v>792</v>
      </c>
      <c r="W10" s="33" t="n">
        <v>2490</v>
      </c>
      <c r="X10" s="33" t="n">
        <v>273.95</v>
      </c>
      <c r="Y10" s="33" t="n">
        <v>2090</v>
      </c>
      <c r="Z10" s="33" t="n">
        <v>80</v>
      </c>
      <c r="AA10" s="33" t="n">
        <v>1902.3</v>
      </c>
      <c r="AB10" s="33" t="n">
        <v>320.25</v>
      </c>
      <c r="AC10" s="33" t="n">
        <v>1153</v>
      </c>
      <c r="AD10" s="33" t="n">
        <v>246.45</v>
      </c>
      <c r="AE10" s="33" t="n">
        <v>0</v>
      </c>
      <c r="AF10" s="33" t="n">
        <v>0</v>
      </c>
      <c r="AG10" s="33" t="n">
        <v>144294</v>
      </c>
      <c r="AH10" s="33" t="n">
        <v>64058.406</v>
      </c>
      <c r="AI10" s="33" t="n">
        <v>144294</v>
      </c>
      <c r="AJ10" s="33" t="n">
        <v>64058.406</v>
      </c>
      <c r="AK10" s="33" t="n">
        <v>7510</v>
      </c>
      <c r="AL10" s="33" t="n">
        <v>6645.425</v>
      </c>
      <c r="AM10" s="33" t="n">
        <v>0</v>
      </c>
      <c r="AN10" s="33" t="n">
        <v>0</v>
      </c>
      <c r="AO10" s="33" t="n">
        <v>3852</v>
      </c>
      <c r="AP10" s="33" t="n">
        <v>1071.83</v>
      </c>
      <c r="AQ10" s="33" t="n">
        <f aca="false">AS10+AU10-BA10</f>
        <v>6502.2</v>
      </c>
      <c r="AR10" s="33" t="n">
        <f aca="false">AT10+AV10-BB10</f>
        <v>195.26</v>
      </c>
      <c r="AS10" s="33" t="n">
        <v>6502.2</v>
      </c>
      <c r="AT10" s="33" t="n">
        <v>195.26</v>
      </c>
      <c r="AU10" s="33" t="n">
        <v>0</v>
      </c>
      <c r="AV10" s="33" t="n">
        <v>0</v>
      </c>
      <c r="AW10" s="33" t="n">
        <v>5292.2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3" t="n">
        <v>49117.5</v>
      </c>
      <c r="BD10" s="33" t="n">
        <v>3719.29</v>
      </c>
      <c r="BE10" s="33" t="n">
        <v>5000</v>
      </c>
      <c r="BF10" s="33" t="n">
        <v>1552</v>
      </c>
      <c r="BG10" s="33" t="n">
        <v>0</v>
      </c>
      <c r="BH10" s="33" t="n">
        <v>0</v>
      </c>
      <c r="BI10" s="33" t="n">
        <v>0</v>
      </c>
      <c r="BJ10" s="33" t="n">
        <v>-182.286</v>
      </c>
      <c r="BK10" s="33" t="n">
        <v>-7500</v>
      </c>
      <c r="BL10" s="33" t="n">
        <v>-9198.274</v>
      </c>
      <c r="BM10" s="33" t="n">
        <v>0</v>
      </c>
      <c r="BN10" s="33" t="n">
        <v>0</v>
      </c>
    </row>
    <row r="11" s="34" customFormat="true" ht="19.5" hidden="false" customHeight="true" outlineLevel="0" collapsed="false">
      <c r="A11" s="31" t="n">
        <v>2</v>
      </c>
      <c r="B11" s="35" t="s">
        <v>46</v>
      </c>
      <c r="C11" s="33" t="n">
        <f aca="false">E11+G11-BA11</f>
        <v>734953.9607</v>
      </c>
      <c r="D11" s="33" t="n">
        <f aca="false">F11+H11-BB11</f>
        <v>265047.4857</v>
      </c>
      <c r="E11" s="33" t="n">
        <f aca="false">I11+K11+M11+AE11+AG11+AK11+AO11+AS11</f>
        <v>498000</v>
      </c>
      <c r="F11" s="33" t="n">
        <f aca="false">J11+L11+N11+AF11+AH11+AL11+AP11+AT11</f>
        <v>221570.5957</v>
      </c>
      <c r="G11" s="33" t="n">
        <f aca="false">AY11+BC11+BE11+BG11+BI11+BK11+BM11</f>
        <v>236953.9607</v>
      </c>
      <c r="H11" s="33" t="n">
        <f aca="false">AZ11+BD11+BF11+BH11+BJ11+BL11+BN11</f>
        <v>43476.89</v>
      </c>
      <c r="I11" s="33" t="n">
        <v>144640.624</v>
      </c>
      <c r="J11" s="33" t="n">
        <v>66376.5656</v>
      </c>
      <c r="K11" s="33" t="n">
        <v>0</v>
      </c>
      <c r="L11" s="33" t="n">
        <v>0</v>
      </c>
      <c r="M11" s="33" t="n">
        <v>64979.43</v>
      </c>
      <c r="N11" s="33" t="n">
        <v>33605.8281</v>
      </c>
      <c r="O11" s="33" t="n">
        <v>26901.306</v>
      </c>
      <c r="P11" s="33" t="n">
        <v>16303.1494</v>
      </c>
      <c r="Q11" s="33" t="n">
        <v>1307.064</v>
      </c>
      <c r="R11" s="33" t="n">
        <v>298.7981</v>
      </c>
      <c r="S11" s="33" t="n">
        <v>2722.4</v>
      </c>
      <c r="T11" s="33" t="n">
        <v>1261.5439</v>
      </c>
      <c r="U11" s="33" t="n">
        <v>3439.5</v>
      </c>
      <c r="V11" s="33" t="n">
        <v>2426.32</v>
      </c>
      <c r="W11" s="33" t="n">
        <v>8203.4</v>
      </c>
      <c r="X11" s="33" t="n">
        <v>4287.54</v>
      </c>
      <c r="Y11" s="33" t="n">
        <v>214.4</v>
      </c>
      <c r="Z11" s="33" t="n">
        <v>80</v>
      </c>
      <c r="AA11" s="33" t="n">
        <v>8999.76</v>
      </c>
      <c r="AB11" s="33" t="n">
        <v>3823.98</v>
      </c>
      <c r="AC11" s="33" t="n">
        <v>11268</v>
      </c>
      <c r="AD11" s="33" t="n">
        <v>4227.175</v>
      </c>
      <c r="AE11" s="33" t="n">
        <v>0</v>
      </c>
      <c r="AF11" s="33" t="n">
        <v>0</v>
      </c>
      <c r="AG11" s="33" t="n">
        <v>40195.7</v>
      </c>
      <c r="AH11" s="33" t="n">
        <v>12964.9</v>
      </c>
      <c r="AI11" s="33" t="n">
        <v>40195.7</v>
      </c>
      <c r="AJ11" s="33" t="n">
        <v>12964.9</v>
      </c>
      <c r="AK11" s="33" t="n">
        <v>202505.91</v>
      </c>
      <c r="AL11" s="33" t="n">
        <v>100146.552</v>
      </c>
      <c r="AM11" s="33" t="n">
        <v>190896.246</v>
      </c>
      <c r="AN11" s="33" t="n">
        <v>99840.6</v>
      </c>
      <c r="AO11" s="33" t="n">
        <v>10012</v>
      </c>
      <c r="AP11" s="33" t="n">
        <v>7310.75</v>
      </c>
      <c r="AQ11" s="33" t="n">
        <f aca="false">AS11+AU11-BA11</f>
        <v>35666.336</v>
      </c>
      <c r="AR11" s="33" t="n">
        <f aca="false">AT11+AV11-BB11</f>
        <v>1166</v>
      </c>
      <c r="AS11" s="33" t="n">
        <v>35666.336</v>
      </c>
      <c r="AT11" s="33" t="n">
        <v>1166</v>
      </c>
      <c r="AU11" s="33" t="n">
        <v>0</v>
      </c>
      <c r="AV11" s="33" t="n">
        <v>0</v>
      </c>
      <c r="AW11" s="33" t="n">
        <v>28106.336</v>
      </c>
      <c r="AX11" s="33" t="n">
        <v>0</v>
      </c>
      <c r="AY11" s="33" t="n">
        <v>0</v>
      </c>
      <c r="AZ11" s="33" t="n">
        <v>0</v>
      </c>
      <c r="BA11" s="33" t="n">
        <v>0</v>
      </c>
      <c r="BB11" s="33" t="n">
        <v>0</v>
      </c>
      <c r="BC11" s="33" t="n">
        <v>215231.7</v>
      </c>
      <c r="BD11" s="33" t="n">
        <v>36676.0098</v>
      </c>
      <c r="BE11" s="33" t="n">
        <v>26768.3</v>
      </c>
      <c r="BF11" s="33" t="n">
        <v>11418.3402</v>
      </c>
      <c r="BG11" s="33" t="n">
        <v>0</v>
      </c>
      <c r="BH11" s="33" t="n">
        <v>0</v>
      </c>
      <c r="BI11" s="33" t="n">
        <v>0</v>
      </c>
      <c r="BJ11" s="33" t="n">
        <v>-930.85</v>
      </c>
      <c r="BK11" s="33" t="n">
        <v>-5046.0393</v>
      </c>
      <c r="BL11" s="33" t="n">
        <v>-3686.61</v>
      </c>
      <c r="BM11" s="33" t="n">
        <v>0</v>
      </c>
      <c r="BN11" s="33" t="n">
        <v>0</v>
      </c>
    </row>
    <row r="12" s="34" customFormat="true" ht="19.5" hidden="false" customHeight="true" outlineLevel="0" collapsed="false">
      <c r="A12" s="31" t="n">
        <v>3</v>
      </c>
      <c r="B12" s="32" t="s">
        <v>47</v>
      </c>
      <c r="C12" s="33" t="n">
        <f aca="false">E12+G12-BA12</f>
        <v>241000.0005</v>
      </c>
      <c r="D12" s="33" t="n">
        <f aca="false">F12+H12-BB12</f>
        <v>107934.3359</v>
      </c>
      <c r="E12" s="33" t="n">
        <f aca="false">I12+K12+M12+AE12+AG12+AK12+AO12+AS12</f>
        <v>231177.42</v>
      </c>
      <c r="F12" s="33" t="n">
        <f aca="false">J12+L12+N12+AF12+AH12+AL12+AP12+AT12</f>
        <v>106108.8499</v>
      </c>
      <c r="G12" s="33" t="n">
        <f aca="false">AY12+BC12+BE12+BG12+BI12+BK12+BM12</f>
        <v>9822.5805</v>
      </c>
      <c r="H12" s="33" t="n">
        <f aca="false">AZ12+BD12+BF12+BH12+BJ12+BL12+BN12</f>
        <v>1825.486</v>
      </c>
      <c r="I12" s="33" t="n">
        <v>67937.42</v>
      </c>
      <c r="J12" s="33" t="n">
        <v>31260.932</v>
      </c>
      <c r="K12" s="33" t="n">
        <v>0</v>
      </c>
      <c r="L12" s="33" t="n">
        <v>0</v>
      </c>
      <c r="M12" s="33" t="n">
        <v>8740.4</v>
      </c>
      <c r="N12" s="33" t="n">
        <v>4128.9179</v>
      </c>
      <c r="O12" s="33" t="n">
        <v>4099</v>
      </c>
      <c r="P12" s="33" t="n">
        <v>2393.5892</v>
      </c>
      <c r="Q12" s="33" t="n">
        <v>140</v>
      </c>
      <c r="R12" s="33" t="n">
        <v>11.8677</v>
      </c>
      <c r="S12" s="33" t="n">
        <v>1000</v>
      </c>
      <c r="T12" s="33" t="n">
        <v>379.996</v>
      </c>
      <c r="U12" s="33" t="n">
        <v>200</v>
      </c>
      <c r="V12" s="33" t="n">
        <v>47.2</v>
      </c>
      <c r="W12" s="33" t="n">
        <v>500</v>
      </c>
      <c r="X12" s="33" t="n">
        <v>104.5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2401.4</v>
      </c>
      <c r="AD12" s="33" t="n">
        <v>1094.765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153000</v>
      </c>
      <c r="AL12" s="33" t="n">
        <v>70405</v>
      </c>
      <c r="AM12" s="33" t="n">
        <v>153000</v>
      </c>
      <c r="AN12" s="33" t="n">
        <v>70405</v>
      </c>
      <c r="AO12" s="33" t="n">
        <v>200</v>
      </c>
      <c r="AP12" s="33" t="n">
        <v>175</v>
      </c>
      <c r="AQ12" s="33" t="n">
        <f aca="false">AS12+AU12-BA12</f>
        <v>1299.6</v>
      </c>
      <c r="AR12" s="33" t="n">
        <f aca="false">AT12+AV12-BB12</f>
        <v>139</v>
      </c>
      <c r="AS12" s="33" t="n">
        <v>1299.6</v>
      </c>
      <c r="AT12" s="33" t="n">
        <v>139</v>
      </c>
      <c r="AU12" s="33" t="n">
        <v>0</v>
      </c>
      <c r="AV12" s="33" t="n">
        <v>0</v>
      </c>
      <c r="AW12" s="33" t="n">
        <v>0</v>
      </c>
      <c r="AX12" s="33" t="n">
        <v>0</v>
      </c>
      <c r="AY12" s="33" t="n">
        <v>0</v>
      </c>
      <c r="AZ12" s="33" t="n">
        <v>0</v>
      </c>
      <c r="BA12" s="33" t="n">
        <v>0</v>
      </c>
      <c r="BB12" s="33" t="n">
        <v>0</v>
      </c>
      <c r="BC12" s="33" t="n">
        <v>20000</v>
      </c>
      <c r="BD12" s="33" t="n">
        <v>3170.16</v>
      </c>
      <c r="BE12" s="33" t="n">
        <v>10322.5805</v>
      </c>
      <c r="BF12" s="33" t="n">
        <v>865</v>
      </c>
      <c r="BG12" s="33" t="n">
        <v>0</v>
      </c>
      <c r="BH12" s="33" t="n">
        <v>0</v>
      </c>
      <c r="BI12" s="33" t="n">
        <v>-500</v>
      </c>
      <c r="BJ12" s="33" t="n">
        <v>-704.488</v>
      </c>
      <c r="BK12" s="33" t="n">
        <v>-20000</v>
      </c>
      <c r="BL12" s="33" t="n">
        <v>-1505.186</v>
      </c>
      <c r="BM12" s="33" t="n">
        <v>0</v>
      </c>
      <c r="BN12" s="33" t="n">
        <v>0</v>
      </c>
    </row>
    <row r="13" s="34" customFormat="true" ht="19.5" hidden="false" customHeight="true" outlineLevel="0" collapsed="false">
      <c r="A13" s="31" t="n">
        <v>4</v>
      </c>
      <c r="B13" s="35" t="s">
        <v>48</v>
      </c>
      <c r="C13" s="33" t="n">
        <f aca="false">E13+G13-BA13</f>
        <v>327308.09</v>
      </c>
      <c r="D13" s="33" t="n">
        <f aca="false">F13+H13-BB13</f>
        <v>102061.5912</v>
      </c>
      <c r="E13" s="33" t="n">
        <f aca="false">I13+K13+M13+AE13+AG13+AK13+AO13+AS13</f>
        <v>274081.3656</v>
      </c>
      <c r="F13" s="33" t="n">
        <f aca="false">J13+L13+N13+AF13+AH13+AL13+AP13+AT13</f>
        <v>89410.2606</v>
      </c>
      <c r="G13" s="33" t="n">
        <f aca="false">AY13+BC13+BE13+BG13+BI13+BK13+BM13</f>
        <v>53226.7244</v>
      </c>
      <c r="H13" s="33" t="n">
        <f aca="false">AZ13+BD13+BF13+BH13+BJ13+BL13+BN13</f>
        <v>12651.3306</v>
      </c>
      <c r="I13" s="33" t="n">
        <v>115000</v>
      </c>
      <c r="J13" s="33" t="n">
        <v>53651.228</v>
      </c>
      <c r="K13" s="33" t="n">
        <v>0</v>
      </c>
      <c r="L13" s="33" t="n">
        <v>0</v>
      </c>
      <c r="M13" s="33" t="n">
        <v>28361.3656</v>
      </c>
      <c r="N13" s="33" t="n">
        <v>5490.5126</v>
      </c>
      <c r="O13" s="33" t="n">
        <v>9061.3656</v>
      </c>
      <c r="P13" s="33" t="n">
        <v>2762.0251</v>
      </c>
      <c r="Q13" s="33" t="n">
        <v>200</v>
      </c>
      <c r="R13" s="33" t="n">
        <v>0</v>
      </c>
      <c r="S13" s="33" t="n">
        <v>1500</v>
      </c>
      <c r="T13" s="33" t="n">
        <v>464.8705</v>
      </c>
      <c r="U13" s="33" t="n">
        <v>900</v>
      </c>
      <c r="V13" s="33" t="n">
        <v>54.8</v>
      </c>
      <c r="W13" s="33" t="n">
        <v>5500</v>
      </c>
      <c r="X13" s="33" t="n">
        <v>1945.75</v>
      </c>
      <c r="Y13" s="33" t="n">
        <v>4400</v>
      </c>
      <c r="Z13" s="33" t="n">
        <v>1710</v>
      </c>
      <c r="AA13" s="33" t="n">
        <v>1000</v>
      </c>
      <c r="AB13" s="33" t="n">
        <v>90</v>
      </c>
      <c r="AC13" s="33" t="n">
        <v>5650</v>
      </c>
      <c r="AD13" s="33" t="n">
        <v>165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72820</v>
      </c>
      <c r="AL13" s="33" t="n">
        <v>27700</v>
      </c>
      <c r="AM13" s="33" t="n">
        <v>56220</v>
      </c>
      <c r="AN13" s="33" t="n">
        <v>21150</v>
      </c>
      <c r="AO13" s="33" t="n">
        <v>5250</v>
      </c>
      <c r="AP13" s="33" t="n">
        <v>2485</v>
      </c>
      <c r="AQ13" s="33" t="n">
        <f aca="false">AS13+AU13-BA13</f>
        <v>52650</v>
      </c>
      <c r="AR13" s="33" t="n">
        <f aca="false">AT13+AV13-BB13</f>
        <v>83.52</v>
      </c>
      <c r="AS13" s="33" t="n">
        <v>52650</v>
      </c>
      <c r="AT13" s="33" t="n">
        <v>83.52</v>
      </c>
      <c r="AU13" s="33" t="n">
        <v>0</v>
      </c>
      <c r="AV13" s="33" t="n">
        <v>0</v>
      </c>
      <c r="AW13" s="33" t="n">
        <v>52000</v>
      </c>
      <c r="AX13" s="33" t="n">
        <v>0</v>
      </c>
      <c r="AY13" s="33" t="n">
        <v>0</v>
      </c>
      <c r="AZ13" s="33" t="n">
        <v>0</v>
      </c>
      <c r="BA13" s="33" t="n">
        <v>0</v>
      </c>
      <c r="BB13" s="33" t="n">
        <v>0</v>
      </c>
      <c r="BC13" s="33" t="n">
        <v>49426.7244</v>
      </c>
      <c r="BD13" s="33" t="n">
        <v>18571.4846</v>
      </c>
      <c r="BE13" s="33" t="n">
        <v>6800</v>
      </c>
      <c r="BF13" s="33" t="n">
        <v>0</v>
      </c>
      <c r="BG13" s="33" t="n">
        <v>0</v>
      </c>
      <c r="BH13" s="33" t="n">
        <v>0</v>
      </c>
      <c r="BI13" s="33" t="n">
        <v>0</v>
      </c>
      <c r="BJ13" s="33" t="n">
        <v>0</v>
      </c>
      <c r="BK13" s="33" t="n">
        <v>-3000</v>
      </c>
      <c r="BL13" s="33" t="n">
        <v>-5920.154</v>
      </c>
      <c r="BM13" s="33" t="n">
        <v>0</v>
      </c>
      <c r="BN13" s="33" t="n">
        <v>0</v>
      </c>
    </row>
    <row r="14" s="34" customFormat="true" ht="19.5" hidden="false" customHeight="true" outlineLevel="0" collapsed="false">
      <c r="A14" s="31" t="n">
        <v>5</v>
      </c>
      <c r="B14" s="32" t="s">
        <v>49</v>
      </c>
      <c r="C14" s="33" t="n">
        <f aca="false">E14+G14-BA14</f>
        <v>387258.3704</v>
      </c>
      <c r="D14" s="33" t="n">
        <f aca="false">F14+H14-BB14</f>
        <v>137263.709</v>
      </c>
      <c r="E14" s="33" t="n">
        <f aca="false">I14+K14+M14+AE14+AG14+AK14+AO14+AS14</f>
        <v>366089.9337</v>
      </c>
      <c r="F14" s="33" t="n">
        <f aca="false">J14+L14+N14+AF14+AH14+AL14+AP14+AT14</f>
        <v>143225.575</v>
      </c>
      <c r="G14" s="33" t="n">
        <f aca="false">AY14+BC14+BE14+BG14+BI14+BK14+BM14</f>
        <v>36228.4367</v>
      </c>
      <c r="H14" s="33" t="n">
        <f aca="false">AZ14+BD14+BF14+BH14+BJ14+BL14+BN14</f>
        <v>9098.134</v>
      </c>
      <c r="I14" s="33" t="n">
        <v>108000</v>
      </c>
      <c r="J14" s="33" t="n">
        <v>51369.876</v>
      </c>
      <c r="K14" s="33" t="n">
        <v>0</v>
      </c>
      <c r="L14" s="33" t="n">
        <v>0</v>
      </c>
      <c r="M14" s="33" t="n">
        <v>52358.9</v>
      </c>
      <c r="N14" s="33" t="n">
        <v>18058.782</v>
      </c>
      <c r="O14" s="33" t="n">
        <v>12500</v>
      </c>
      <c r="P14" s="33" t="n">
        <v>7248.003</v>
      </c>
      <c r="Q14" s="33" t="n">
        <v>1900</v>
      </c>
      <c r="R14" s="33" t="n">
        <v>782.5</v>
      </c>
      <c r="S14" s="33" t="n">
        <v>1600</v>
      </c>
      <c r="T14" s="33" t="n">
        <v>776.29</v>
      </c>
      <c r="U14" s="33" t="n">
        <v>1000</v>
      </c>
      <c r="V14" s="33" t="n">
        <v>19</v>
      </c>
      <c r="W14" s="33" t="n">
        <v>6300</v>
      </c>
      <c r="X14" s="33" t="n">
        <v>1407.749</v>
      </c>
      <c r="Y14" s="33" t="n">
        <v>4500</v>
      </c>
      <c r="Z14" s="33" t="n">
        <v>667.449</v>
      </c>
      <c r="AA14" s="33" t="n">
        <v>3000</v>
      </c>
      <c r="AB14" s="33" t="n">
        <v>571.6</v>
      </c>
      <c r="AC14" s="33" t="n">
        <v>20648.9</v>
      </c>
      <c r="AD14" s="33" t="n">
        <v>3466.589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155000</v>
      </c>
      <c r="AL14" s="33" t="n">
        <v>51764.122</v>
      </c>
      <c r="AM14" s="33" t="n">
        <v>134000</v>
      </c>
      <c r="AN14" s="33" t="n">
        <v>46964.122</v>
      </c>
      <c r="AO14" s="33" t="n">
        <v>7000</v>
      </c>
      <c r="AP14" s="33" t="n">
        <v>6160</v>
      </c>
      <c r="AQ14" s="33" t="n">
        <f aca="false">AS14+AU14-BA14</f>
        <v>28671.0337</v>
      </c>
      <c r="AR14" s="33" t="n">
        <f aca="false">AT14+AV14-BB14</f>
        <v>812.795</v>
      </c>
      <c r="AS14" s="33" t="n">
        <v>43731.0337</v>
      </c>
      <c r="AT14" s="33" t="n">
        <v>15872.795</v>
      </c>
      <c r="AU14" s="33" t="n">
        <v>0</v>
      </c>
      <c r="AV14" s="33" t="n">
        <v>0</v>
      </c>
      <c r="AW14" s="33" t="n">
        <v>41131.0337</v>
      </c>
      <c r="AX14" s="33" t="n">
        <v>15060</v>
      </c>
      <c r="AY14" s="33" t="n">
        <v>0</v>
      </c>
      <c r="AZ14" s="33" t="n">
        <v>0</v>
      </c>
      <c r="BA14" s="33" t="n">
        <v>15060</v>
      </c>
      <c r="BB14" s="33" t="n">
        <v>15060</v>
      </c>
      <c r="BC14" s="33" t="n">
        <v>12360</v>
      </c>
      <c r="BD14" s="33" t="n">
        <v>6154.506</v>
      </c>
      <c r="BE14" s="33" t="n">
        <v>35981</v>
      </c>
      <c r="BF14" s="33" t="n">
        <v>13122.985</v>
      </c>
      <c r="BG14" s="33" t="n">
        <v>500</v>
      </c>
      <c r="BH14" s="33" t="n">
        <v>0</v>
      </c>
      <c r="BI14" s="33" t="n">
        <v>0</v>
      </c>
      <c r="BJ14" s="33" t="n">
        <v>0</v>
      </c>
      <c r="BK14" s="33" t="n">
        <v>-12612.5633</v>
      </c>
      <c r="BL14" s="33" t="n">
        <v>-10179.357</v>
      </c>
      <c r="BM14" s="33" t="n">
        <v>0</v>
      </c>
      <c r="BN14" s="33" t="n">
        <v>0</v>
      </c>
    </row>
    <row r="15" s="34" customFormat="true" ht="19.5" hidden="false" customHeight="true" outlineLevel="0" collapsed="false">
      <c r="A15" s="31" t="n">
        <v>6</v>
      </c>
      <c r="B15" s="32" t="s">
        <v>50</v>
      </c>
      <c r="C15" s="33" t="n">
        <f aca="false">E15+G15-BA15</f>
        <v>207435.1</v>
      </c>
      <c r="D15" s="33" t="n">
        <f aca="false">F15+H15-BB15</f>
        <v>84526.5006</v>
      </c>
      <c r="E15" s="33" t="n">
        <f aca="false">I15+K15+M15+AE15+AG15+AK15+AO15+AS15</f>
        <v>186162.4</v>
      </c>
      <c r="F15" s="33" t="n">
        <f aca="false">J15+L15+N15+AF15+AH15+AL15+AP15+AT15</f>
        <v>84453.4006</v>
      </c>
      <c r="G15" s="33" t="n">
        <f aca="false">AY15+BC15+BE15+BG15+BI15+BK15+BM15</f>
        <v>21272.7</v>
      </c>
      <c r="H15" s="33" t="n">
        <f aca="false">AZ15+BD15+BF15+BH15+BJ15+BL15+BN15</f>
        <v>73.1</v>
      </c>
      <c r="I15" s="33" t="n">
        <v>44000</v>
      </c>
      <c r="J15" s="33" t="n">
        <v>21556.236</v>
      </c>
      <c r="K15" s="33" t="n">
        <v>0</v>
      </c>
      <c r="L15" s="33" t="n">
        <v>0</v>
      </c>
      <c r="M15" s="33" t="n">
        <v>48900</v>
      </c>
      <c r="N15" s="33" t="n">
        <v>21022.1046</v>
      </c>
      <c r="O15" s="33" t="n">
        <v>5500</v>
      </c>
      <c r="P15" s="33" t="n">
        <v>2224.9908</v>
      </c>
      <c r="Q15" s="33" t="n">
        <v>0</v>
      </c>
      <c r="R15" s="33" t="n">
        <v>0</v>
      </c>
      <c r="S15" s="33" t="n">
        <v>500</v>
      </c>
      <c r="T15" s="33" t="n">
        <v>206.8062</v>
      </c>
      <c r="U15" s="33" t="n">
        <v>500</v>
      </c>
      <c r="V15" s="33" t="n">
        <v>123</v>
      </c>
      <c r="W15" s="33" t="n">
        <v>2100</v>
      </c>
      <c r="X15" s="33" t="n">
        <v>786.64</v>
      </c>
      <c r="Y15" s="33" t="n">
        <v>1500</v>
      </c>
      <c r="Z15" s="33" t="n">
        <v>450</v>
      </c>
      <c r="AA15" s="33" t="n">
        <v>32300</v>
      </c>
      <c r="AB15" s="33" t="n">
        <v>14733.3256</v>
      </c>
      <c r="AC15" s="33" t="n">
        <v>6600</v>
      </c>
      <c r="AD15" s="33" t="n">
        <v>2811.481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72700</v>
      </c>
      <c r="AL15" s="33" t="n">
        <v>38141.06</v>
      </c>
      <c r="AM15" s="33" t="n">
        <v>69500</v>
      </c>
      <c r="AN15" s="33" t="n">
        <v>34941.06</v>
      </c>
      <c r="AO15" s="33" t="n">
        <v>4500</v>
      </c>
      <c r="AP15" s="33" t="n">
        <v>3725</v>
      </c>
      <c r="AQ15" s="33" t="n">
        <f aca="false">AS15+AU15-BA15</f>
        <v>16062.4</v>
      </c>
      <c r="AR15" s="33" t="n">
        <f aca="false">AT15+AV15-BB15</f>
        <v>9</v>
      </c>
      <c r="AS15" s="33" t="n">
        <v>16062.4</v>
      </c>
      <c r="AT15" s="33" t="n">
        <v>9</v>
      </c>
      <c r="AU15" s="33" t="n">
        <v>0</v>
      </c>
      <c r="AV15" s="33" t="n">
        <v>0</v>
      </c>
      <c r="AW15" s="33" t="n">
        <v>15897.4</v>
      </c>
      <c r="AX15" s="33" t="n">
        <v>0</v>
      </c>
      <c r="AY15" s="33" t="n">
        <v>0</v>
      </c>
      <c r="AZ15" s="33" t="n">
        <v>0</v>
      </c>
      <c r="BA15" s="33" t="n">
        <v>0</v>
      </c>
      <c r="BB15" s="33" t="n">
        <v>0</v>
      </c>
      <c r="BC15" s="33" t="n">
        <v>18500</v>
      </c>
      <c r="BD15" s="33" t="n">
        <v>0</v>
      </c>
      <c r="BE15" s="33" t="n">
        <v>2772.7</v>
      </c>
      <c r="BF15" s="33" t="n">
        <v>95</v>
      </c>
      <c r="BG15" s="33" t="n">
        <v>0</v>
      </c>
      <c r="BH15" s="33" t="n">
        <v>0</v>
      </c>
      <c r="BI15" s="33" t="n">
        <v>0</v>
      </c>
      <c r="BJ15" s="33" t="n">
        <v>0</v>
      </c>
      <c r="BK15" s="33" t="n">
        <v>0</v>
      </c>
      <c r="BL15" s="33" t="n">
        <v>-21.9</v>
      </c>
      <c r="BM15" s="33" t="n">
        <v>0</v>
      </c>
      <c r="BN15" s="33" t="n">
        <v>0</v>
      </c>
    </row>
    <row r="16" s="34" customFormat="true" ht="19.5" hidden="false" customHeight="true" outlineLevel="0" collapsed="false">
      <c r="A16" s="31" t="n">
        <v>7</v>
      </c>
      <c r="B16" s="32" t="s">
        <v>51</v>
      </c>
      <c r="C16" s="33" t="n">
        <f aca="false">E16+G16-BA16</f>
        <v>238399.046</v>
      </c>
      <c r="D16" s="33" t="n">
        <f aca="false">F16+H16-BB16</f>
        <v>65310.1467</v>
      </c>
      <c r="E16" s="33" t="n">
        <f aca="false">I16+K16+M16+AE16+AG16+AK16+AO16+AS16</f>
        <v>222399.077</v>
      </c>
      <c r="F16" s="33" t="n">
        <f aca="false">J16+L16+N16+AF16+AH16+AL16+AP16+AT16</f>
        <v>63383.9967</v>
      </c>
      <c r="G16" s="33" t="n">
        <f aca="false">AY16+BC16+BE16+BG16+BI16+BK16+BM16</f>
        <v>15999.969</v>
      </c>
      <c r="H16" s="33" t="n">
        <f aca="false">AZ16+BD16+BF16+BH16+BJ16+BL16+BN16</f>
        <v>1926.15</v>
      </c>
      <c r="I16" s="33" t="n">
        <v>97000</v>
      </c>
      <c r="J16" s="33" t="n">
        <v>37831.061</v>
      </c>
      <c r="K16" s="33" t="n">
        <v>0</v>
      </c>
      <c r="L16" s="33" t="n">
        <v>0</v>
      </c>
      <c r="M16" s="33" t="n">
        <v>45709.5</v>
      </c>
      <c r="N16" s="33" t="n">
        <v>17108.4357</v>
      </c>
      <c r="O16" s="33" t="n">
        <v>5000</v>
      </c>
      <c r="P16" s="33" t="n">
        <v>2838.1534</v>
      </c>
      <c r="Q16" s="33" t="n">
        <v>9745.5</v>
      </c>
      <c r="R16" s="33" t="n">
        <v>4495.5</v>
      </c>
      <c r="S16" s="33" t="n">
        <v>2064</v>
      </c>
      <c r="T16" s="33" t="n">
        <v>727.3836</v>
      </c>
      <c r="U16" s="33" t="n">
        <v>800</v>
      </c>
      <c r="V16" s="33" t="n">
        <v>98.4</v>
      </c>
      <c r="W16" s="33" t="n">
        <v>4700</v>
      </c>
      <c r="X16" s="33" t="n">
        <v>1100.64</v>
      </c>
      <c r="Y16" s="33" t="n">
        <v>3900</v>
      </c>
      <c r="Z16" s="33" t="n">
        <v>796</v>
      </c>
      <c r="AA16" s="33" t="n">
        <v>6300</v>
      </c>
      <c r="AB16" s="33" t="n">
        <v>2242.96</v>
      </c>
      <c r="AC16" s="33" t="n">
        <v>15150</v>
      </c>
      <c r="AD16" s="33" t="n">
        <v>5275.5987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51065</v>
      </c>
      <c r="AL16" s="33" t="n">
        <v>6007.5</v>
      </c>
      <c r="AM16" s="33" t="n">
        <v>0</v>
      </c>
      <c r="AN16" s="33" t="n">
        <v>0</v>
      </c>
      <c r="AO16" s="33" t="n">
        <v>4600</v>
      </c>
      <c r="AP16" s="33" t="n">
        <v>2320</v>
      </c>
      <c r="AQ16" s="33" t="n">
        <f aca="false">AS16+AU16-BA16</f>
        <v>24024.577</v>
      </c>
      <c r="AR16" s="33" t="n">
        <f aca="false">AT16+AV16-BB16</f>
        <v>117</v>
      </c>
      <c r="AS16" s="33" t="n">
        <v>24024.577</v>
      </c>
      <c r="AT16" s="33" t="n">
        <v>117</v>
      </c>
      <c r="AU16" s="33" t="n">
        <v>0</v>
      </c>
      <c r="AV16" s="33" t="n">
        <v>0</v>
      </c>
      <c r="AW16" s="33" t="n">
        <v>23524.577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3" t="n">
        <v>9000</v>
      </c>
      <c r="BD16" s="33" t="n">
        <v>0</v>
      </c>
      <c r="BE16" s="33" t="n">
        <v>6999.969</v>
      </c>
      <c r="BF16" s="33" t="n">
        <v>4152</v>
      </c>
      <c r="BG16" s="33" t="n">
        <v>0</v>
      </c>
      <c r="BH16" s="33" t="n">
        <v>0</v>
      </c>
      <c r="BI16" s="33" t="n">
        <v>0</v>
      </c>
      <c r="BJ16" s="33" t="n">
        <v>-1330</v>
      </c>
      <c r="BK16" s="33" t="n">
        <v>0</v>
      </c>
      <c r="BL16" s="33" t="n">
        <v>-895.85</v>
      </c>
      <c r="BM16" s="33" t="n">
        <v>0</v>
      </c>
      <c r="BN16" s="33" t="n">
        <v>0</v>
      </c>
    </row>
    <row r="17" s="36" customFormat="true" ht="19.5" hidden="false" customHeight="true" outlineLevel="0" collapsed="false">
      <c r="A17" s="31" t="n">
        <v>8</v>
      </c>
      <c r="B17" s="32" t="s">
        <v>52</v>
      </c>
      <c r="C17" s="33" t="n">
        <f aca="false">E17+G17-BA17</f>
        <v>151197.2</v>
      </c>
      <c r="D17" s="33" t="n">
        <f aca="false">F17+H17-BB17</f>
        <v>48087.4747</v>
      </c>
      <c r="E17" s="33" t="n">
        <f aca="false">I17+K17+M17+AE17+AG17+AK17+AO17+AS17</f>
        <v>142852.2</v>
      </c>
      <c r="F17" s="33" t="n">
        <f aca="false">J17+L17+N17+AF17+AH17+AL17+AP17+AT17</f>
        <v>45724.3027</v>
      </c>
      <c r="G17" s="33" t="n">
        <f aca="false">AY17+BC17+BE17+BG17+BI17+BK17+BM17</f>
        <v>8345</v>
      </c>
      <c r="H17" s="33" t="n">
        <f aca="false">AZ17+BD17+BF17+BH17+BJ17+BL17+BN17</f>
        <v>2363.172</v>
      </c>
      <c r="I17" s="33" t="n">
        <v>32800</v>
      </c>
      <c r="J17" s="33" t="n">
        <v>12877.623</v>
      </c>
      <c r="K17" s="33" t="n">
        <v>0</v>
      </c>
      <c r="L17" s="33" t="n">
        <v>0</v>
      </c>
      <c r="M17" s="33" t="n">
        <v>29190</v>
      </c>
      <c r="N17" s="33" t="n">
        <v>10053.8647</v>
      </c>
      <c r="O17" s="33" t="n">
        <v>1100</v>
      </c>
      <c r="P17" s="33" t="n">
        <v>297.6895</v>
      </c>
      <c r="Q17" s="33" t="n">
        <v>4500</v>
      </c>
      <c r="R17" s="33" t="n">
        <v>2199.76</v>
      </c>
      <c r="S17" s="33" t="n">
        <v>320</v>
      </c>
      <c r="T17" s="33" t="n">
        <v>118.5202</v>
      </c>
      <c r="U17" s="33" t="n">
        <v>200</v>
      </c>
      <c r="V17" s="33" t="n">
        <v>54.2</v>
      </c>
      <c r="W17" s="33" t="n">
        <v>7190</v>
      </c>
      <c r="X17" s="33" t="n">
        <v>2208.65</v>
      </c>
      <c r="Y17" s="33" t="n">
        <v>6200</v>
      </c>
      <c r="Z17" s="33" t="n">
        <v>2073</v>
      </c>
      <c r="AA17" s="33" t="n">
        <v>2630</v>
      </c>
      <c r="AB17" s="33" t="n">
        <v>1342.215</v>
      </c>
      <c r="AC17" s="33" t="n">
        <v>7780</v>
      </c>
      <c r="AD17" s="33" t="n">
        <v>2147.83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62500</v>
      </c>
      <c r="AL17" s="33" t="n">
        <v>21277.815</v>
      </c>
      <c r="AM17" s="33" t="n">
        <v>62500</v>
      </c>
      <c r="AN17" s="33" t="n">
        <v>21277.815</v>
      </c>
      <c r="AO17" s="33" t="n">
        <v>2800</v>
      </c>
      <c r="AP17" s="33" t="n">
        <v>1400</v>
      </c>
      <c r="AQ17" s="33" t="n">
        <f aca="false">AS17+AU17-BA17</f>
        <v>15562.2</v>
      </c>
      <c r="AR17" s="33" t="n">
        <f aca="false">AT17+AV17-BB17</f>
        <v>115</v>
      </c>
      <c r="AS17" s="33" t="n">
        <v>15562.2</v>
      </c>
      <c r="AT17" s="33" t="n">
        <v>115</v>
      </c>
      <c r="AU17" s="33" t="n">
        <v>0</v>
      </c>
      <c r="AV17" s="33" t="n">
        <v>0</v>
      </c>
      <c r="AW17" s="33" t="n">
        <v>14822.2</v>
      </c>
      <c r="AX17" s="33" t="n">
        <v>0</v>
      </c>
      <c r="AY17" s="33" t="n">
        <v>0</v>
      </c>
      <c r="AZ17" s="33" t="n">
        <v>0</v>
      </c>
      <c r="BA17" s="33" t="n">
        <v>0</v>
      </c>
      <c r="BB17" s="33" t="n">
        <v>0</v>
      </c>
      <c r="BC17" s="33" t="n">
        <v>3700</v>
      </c>
      <c r="BD17" s="33" t="n">
        <v>650</v>
      </c>
      <c r="BE17" s="33" t="n">
        <v>4645</v>
      </c>
      <c r="BF17" s="33" t="n">
        <v>1827</v>
      </c>
      <c r="BG17" s="33" t="n">
        <v>0</v>
      </c>
      <c r="BH17" s="33" t="n">
        <v>0</v>
      </c>
      <c r="BI17" s="33" t="n">
        <v>0</v>
      </c>
      <c r="BJ17" s="33" t="n">
        <v>-113.828</v>
      </c>
      <c r="BK17" s="33" t="n">
        <v>0</v>
      </c>
      <c r="BL17" s="33" t="n">
        <v>0</v>
      </c>
      <c r="BM17" s="33" t="n">
        <v>0</v>
      </c>
      <c r="BN17" s="33" t="n">
        <v>0</v>
      </c>
    </row>
    <row r="18" s="40" customFormat="true" ht="19.5" hidden="false" customHeight="true" outlineLevel="0" collapsed="false">
      <c r="A18" s="37"/>
      <c r="B18" s="38" t="s">
        <v>53</v>
      </c>
      <c r="C18" s="39" t="n">
        <f aca="false">E18+G18-BA18</f>
        <v>2567446.7676</v>
      </c>
      <c r="D18" s="39" t="n">
        <f aca="false">F18+H18-BB18</f>
        <v>909185.8344</v>
      </c>
      <c r="E18" s="39" t="n">
        <f aca="false">I18+K18+M18+AE18+AG18+AK18+AO18+AS18</f>
        <v>2154039.8963</v>
      </c>
      <c r="F18" s="39" t="n">
        <f aca="false">J18+L18+N18+AF18+AH18+AL18+AP18+AT18</f>
        <v>856940.8418</v>
      </c>
      <c r="G18" s="39" t="n">
        <f aca="false">AY18+BC18+BE18+BG18+BI18+BK18+BM18</f>
        <v>428466.8713</v>
      </c>
      <c r="H18" s="39" t="n">
        <f aca="false">AZ18+BD18+BF18+BH18+BJ18+BL18+BN18</f>
        <v>67304.9926</v>
      </c>
      <c r="I18" s="39" t="n">
        <v>660427.044</v>
      </c>
      <c r="J18" s="39" t="n">
        <v>297571.2506</v>
      </c>
      <c r="K18" s="39" t="n">
        <v>0</v>
      </c>
      <c r="L18" s="39" t="n">
        <v>0</v>
      </c>
      <c r="M18" s="39" t="n">
        <v>298309.8956</v>
      </c>
      <c r="N18" s="39" t="n">
        <v>117913.6562</v>
      </c>
      <c r="O18" s="39" t="n">
        <v>74561.6716</v>
      </c>
      <c r="P18" s="39" t="n">
        <v>40114.8301</v>
      </c>
      <c r="Q18" s="39" t="n">
        <v>18132.564</v>
      </c>
      <c r="R18" s="39" t="n">
        <v>7802.2076</v>
      </c>
      <c r="S18" s="39" t="n">
        <v>10726.4</v>
      </c>
      <c r="T18" s="39" t="n">
        <v>4372.7425</v>
      </c>
      <c r="U18" s="39" t="n">
        <v>9119.5</v>
      </c>
      <c r="V18" s="39" t="n">
        <v>3614.92</v>
      </c>
      <c r="W18" s="39" t="n">
        <v>36983.4</v>
      </c>
      <c r="X18" s="39" t="n">
        <v>12115.419</v>
      </c>
      <c r="Y18" s="39" t="n">
        <v>22804.4</v>
      </c>
      <c r="Z18" s="39" t="n">
        <v>5856.449</v>
      </c>
      <c r="AA18" s="39" t="n">
        <v>56132.06</v>
      </c>
      <c r="AB18" s="39" t="n">
        <v>23124.3306</v>
      </c>
      <c r="AC18" s="39" t="n">
        <v>70651.3</v>
      </c>
      <c r="AD18" s="39" t="n">
        <v>19434.8887</v>
      </c>
      <c r="AE18" s="39" t="n">
        <v>0</v>
      </c>
      <c r="AF18" s="39" t="n">
        <v>0</v>
      </c>
      <c r="AG18" s="39" t="n">
        <v>184489.7</v>
      </c>
      <c r="AH18" s="39" t="n">
        <v>77023.306</v>
      </c>
      <c r="AI18" s="39" t="n">
        <v>184489.7</v>
      </c>
      <c r="AJ18" s="39" t="n">
        <v>77023.306</v>
      </c>
      <c r="AK18" s="39" t="n">
        <v>777100.91</v>
      </c>
      <c r="AL18" s="39" t="n">
        <v>322087.474</v>
      </c>
      <c r="AM18" s="39" t="n">
        <v>666116.246</v>
      </c>
      <c r="AN18" s="39" t="n">
        <v>294578.597</v>
      </c>
      <c r="AO18" s="39" t="n">
        <v>38214</v>
      </c>
      <c r="AP18" s="39" t="n">
        <v>24647.58</v>
      </c>
      <c r="AQ18" s="39" t="n">
        <f aca="false">AS18+AU18-BA18</f>
        <v>180438.3467</v>
      </c>
      <c r="AR18" s="39" t="n">
        <f aca="false">AT18+AV18-BB18</f>
        <v>2637.575</v>
      </c>
      <c r="AS18" s="39" t="n">
        <v>195498.3467</v>
      </c>
      <c r="AT18" s="39" t="n">
        <v>17697.575</v>
      </c>
      <c r="AU18" s="39" t="n">
        <v>0</v>
      </c>
      <c r="AV18" s="39" t="n">
        <v>0</v>
      </c>
      <c r="AW18" s="39" t="n">
        <v>180773.7467</v>
      </c>
      <c r="AX18" s="39" t="n">
        <v>15060</v>
      </c>
      <c r="AY18" s="39" t="n">
        <v>0</v>
      </c>
      <c r="AZ18" s="39" t="n">
        <v>0</v>
      </c>
      <c r="BA18" s="39" t="n">
        <v>15060</v>
      </c>
      <c r="BB18" s="39" t="n">
        <v>15060</v>
      </c>
      <c r="BC18" s="39" t="n">
        <v>377335.9244</v>
      </c>
      <c r="BD18" s="39" t="n">
        <v>68941.4504</v>
      </c>
      <c r="BE18" s="39" t="n">
        <v>99289.5495</v>
      </c>
      <c r="BF18" s="39" t="n">
        <v>33032.3252</v>
      </c>
      <c r="BG18" s="39" t="n">
        <v>500</v>
      </c>
      <c r="BH18" s="39" t="n">
        <v>0</v>
      </c>
      <c r="BI18" s="39" t="n">
        <v>-500</v>
      </c>
      <c r="BJ18" s="39" t="n">
        <v>-3261.452</v>
      </c>
      <c r="BK18" s="39" t="n">
        <v>-48158.6026</v>
      </c>
      <c r="BL18" s="39" t="n">
        <v>-31407.331</v>
      </c>
      <c r="BM18" s="39" t="n">
        <v>0</v>
      </c>
      <c r="BN18" s="39" t="n">
        <v>0</v>
      </c>
    </row>
  </sheetData>
  <mergeCells count="50">
    <mergeCell ref="C1:N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3.87"/>
    <col collapsed="false" customWidth="true" hidden="false" outlineLevel="0" max="3" min="3" style="41" width="16.12"/>
    <col collapsed="false" customWidth="false" hidden="false" outlineLevel="0" max="4" min="4" style="41" width="8.99"/>
    <col collapsed="false" customWidth="true" hidden="false" outlineLevel="0" max="5" min="5" style="41" width="9.75"/>
    <col collapsed="false" customWidth="true" hidden="false" outlineLevel="0" max="6" min="6" style="41" width="8.87"/>
    <col collapsed="false" customWidth="true" hidden="false" outlineLevel="0" max="7" min="7" style="41" width="9.12"/>
    <col collapsed="false" customWidth="true" hidden="false" outlineLevel="0" max="8" min="8" style="41" width="8.24"/>
    <col collapsed="false" customWidth="true" hidden="false" outlineLevel="0" max="9" min="9" style="41" width="9.12"/>
    <col collapsed="false" customWidth="true" hidden="false" outlineLevel="0" max="10" min="10" style="41" width="9.24"/>
    <col collapsed="false" customWidth="true" hidden="false" outlineLevel="0" max="12" min="11" style="41" width="9.36"/>
    <col collapsed="false" customWidth="true" hidden="false" outlineLevel="0" max="21" min="13" style="41" width="9.12"/>
    <col collapsed="false" customWidth="true" hidden="false" outlineLevel="0" max="22" min="22" style="41" width="8.74"/>
    <col collapsed="false" customWidth="true" hidden="false" outlineLevel="0" max="23" min="23" style="41" width="9.12"/>
    <col collapsed="false" customWidth="true" hidden="false" outlineLevel="0" max="24" min="24" style="41" width="8.62"/>
    <col collapsed="false" customWidth="true" hidden="false" outlineLevel="0" max="25" min="25" style="41" width="9.12"/>
    <col collapsed="false" customWidth="true" hidden="false" outlineLevel="0" max="26" min="26" style="41" width="8.36"/>
    <col collapsed="false" customWidth="true" hidden="false" outlineLevel="0" max="27" min="27" style="41" width="7.74"/>
    <col collapsed="false" customWidth="true" hidden="false" outlineLevel="0" max="28" min="28" style="41" width="8.36"/>
    <col collapsed="false" customWidth="true" hidden="false" outlineLevel="0" max="29" min="29" style="41" width="8.62"/>
    <col collapsed="false" customWidth="false" hidden="false" outlineLevel="0" max="30" min="30" style="41" width="8.99"/>
    <col collapsed="false" customWidth="true" hidden="false" outlineLevel="0" max="31" min="31" style="41" width="10.49"/>
    <col collapsed="false" customWidth="true" hidden="false" outlineLevel="0" max="32" min="32" style="41" width="8.36"/>
    <col collapsed="false" customWidth="true" hidden="false" outlineLevel="0" max="34" min="33" style="41" width="7.74"/>
    <col collapsed="false" customWidth="true" hidden="false" outlineLevel="0" max="35" min="35" style="41" width="9.87"/>
    <col collapsed="false" customWidth="true" hidden="false" outlineLevel="0" max="36" min="36" style="41" width="7.37"/>
    <col collapsed="false" customWidth="true" hidden="false" outlineLevel="0" max="37" min="37" style="41" width="7.74"/>
    <col collapsed="false" customWidth="true" hidden="false" outlineLevel="0" max="39" min="38" style="41" width="7.87"/>
    <col collapsed="false" customWidth="true" hidden="false" outlineLevel="0" max="40" min="40" style="41" width="9.36"/>
    <col collapsed="false" customWidth="true" hidden="false" outlineLevel="0" max="45" min="41" style="41" width="9.24"/>
    <col collapsed="false" customWidth="true" hidden="false" outlineLevel="0" max="46" min="46" style="41" width="11.12"/>
    <col collapsed="false" customWidth="true" hidden="false" outlineLevel="0" max="69" min="47" style="41" width="9.24"/>
    <col collapsed="false" customWidth="true" hidden="false" outlineLevel="0" max="70" min="70" style="41" width="8.24"/>
    <col collapsed="false" customWidth="false" hidden="false" outlineLevel="0" max="71" min="71" style="41" width="8.99"/>
    <col collapsed="false" customWidth="true" hidden="false" outlineLevel="0" max="72" min="72" style="41" width="8.74"/>
    <col collapsed="false" customWidth="true" hidden="false" outlineLevel="0" max="73" min="73" style="41" width="9.24"/>
    <col collapsed="false" customWidth="true" hidden="false" outlineLevel="0" max="74" min="74" style="41" width="7.74"/>
    <col collapsed="false" customWidth="false" hidden="false" outlineLevel="0" max="75" min="75" style="41" width="8.99"/>
    <col collapsed="false" customWidth="true" hidden="false" outlineLevel="0" max="76" min="76" style="41" width="8.5"/>
    <col collapsed="false" customWidth="true" hidden="false" outlineLevel="0" max="93" min="77" style="41" width="9.24"/>
    <col collapsed="false" customWidth="true" hidden="false" outlineLevel="0" max="94" min="94" style="41" width="8.87"/>
    <col collapsed="false" customWidth="true" hidden="false" outlineLevel="0" max="95" min="95" style="41" width="9.12"/>
    <col collapsed="false" customWidth="true" hidden="false" outlineLevel="0" max="96" min="96" style="41" width="9.62"/>
    <col collapsed="false" customWidth="true" hidden="false" outlineLevel="0" max="97" min="97" style="41" width="8.87"/>
    <col collapsed="false" customWidth="true" hidden="false" outlineLevel="0" max="98" min="98" style="41" width="9.62"/>
    <col collapsed="false" customWidth="true" hidden="false" outlineLevel="0" max="99" min="99" style="41" width="8.62"/>
    <col collapsed="false" customWidth="true" hidden="false" outlineLevel="0" max="100" min="100" style="41" width="9.12"/>
    <col collapsed="false" customWidth="true" hidden="false" outlineLevel="0" max="101" min="101" style="41" width="8.87"/>
    <col collapsed="false" customWidth="true" hidden="false" outlineLevel="0" max="102" min="102" style="41" width="10.24"/>
    <col collapsed="false" customWidth="true" hidden="false" outlineLevel="0" max="103" min="103" style="41" width="9.87"/>
    <col collapsed="false" customWidth="true" hidden="false" outlineLevel="0" max="104" min="104" style="41" width="8.74"/>
    <col collapsed="false" customWidth="true" hidden="false" outlineLevel="0" max="105" min="105" style="41" width="8.5"/>
    <col collapsed="false" customWidth="true" hidden="false" outlineLevel="0" max="106" min="106" style="41" width="7.5"/>
    <col collapsed="false" customWidth="true" hidden="false" outlineLevel="0" max="108" min="107" style="41" width="7.87"/>
    <col collapsed="false" customWidth="true" hidden="false" outlineLevel="0" max="109" min="109" style="41" width="7.74"/>
    <col collapsed="false" customWidth="true" hidden="false" outlineLevel="0" max="110" min="110" style="41" width="9.62"/>
    <col collapsed="false" customWidth="true" hidden="false" outlineLevel="0" max="111" min="111" style="41" width="8.87"/>
    <col collapsed="false" customWidth="true" hidden="false" outlineLevel="0" max="112" min="112" style="41" width="7.87"/>
    <col collapsed="false" customWidth="true" hidden="false" outlineLevel="0" max="113" min="113" style="41" width="8.11"/>
    <col collapsed="false" customWidth="true" hidden="false" outlineLevel="0" max="115" min="114" style="41" width="7.5"/>
    <col collapsed="false" customWidth="true" hidden="false" outlineLevel="0" max="116" min="116" style="41" width="9.75"/>
    <col collapsed="false" customWidth="false" hidden="false" outlineLevel="0" max="257" min="117" style="41" width="8.99"/>
  </cols>
  <sheetData>
    <row r="1" customFormat="false" ht="17.25" hidden="false" customHeight="true" outlineLevel="0" collapsed="false">
      <c r="B1" s="42" t="s">
        <v>5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</row>
    <row r="2" customFormat="false" ht="25.5" hidden="false" customHeight="true" outlineLevel="0" collapsed="false">
      <c r="B2" s="44" t="s">
        <v>5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6"/>
      <c r="DC2" s="46"/>
      <c r="DD2" s="46"/>
      <c r="DE2" s="46"/>
      <c r="DF2" s="46"/>
      <c r="DG2" s="46"/>
      <c r="DH2" s="46"/>
      <c r="DI2" s="46"/>
      <c r="DJ2" s="46"/>
      <c r="DK2" s="46"/>
    </row>
    <row r="3" customFormat="false" ht="12.75" hidden="false" customHeight="true" outlineLevel="0" collapsed="false">
      <c r="C3" s="47"/>
      <c r="D3" s="47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9" t="s">
        <v>56</v>
      </c>
      <c r="AK3" s="49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</row>
    <row r="4" customFormat="false" ht="16.5" hidden="false" customHeight="true" outlineLevel="0" collapsed="false">
      <c r="B4" s="50" t="s">
        <v>57</v>
      </c>
      <c r="C4" s="51" t="s">
        <v>58</v>
      </c>
      <c r="D4" s="52" t="s">
        <v>59</v>
      </c>
      <c r="E4" s="52"/>
      <c r="F4" s="52"/>
      <c r="G4" s="52"/>
      <c r="H4" s="52"/>
      <c r="I4" s="52"/>
      <c r="J4" s="53" t="s">
        <v>60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</row>
    <row r="5" customFormat="false" ht="16.5" hidden="false" customHeight="true" outlineLevel="0" collapsed="false">
      <c r="B5" s="50"/>
      <c r="C5" s="51"/>
      <c r="D5" s="52"/>
      <c r="E5" s="52"/>
      <c r="F5" s="52"/>
      <c r="G5" s="52"/>
      <c r="H5" s="52"/>
      <c r="I5" s="52"/>
      <c r="J5" s="54" t="s">
        <v>61</v>
      </c>
      <c r="K5" s="54"/>
      <c r="L5" s="54"/>
      <c r="M5" s="54"/>
      <c r="N5" s="55" t="s">
        <v>62</v>
      </c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 t="s">
        <v>63</v>
      </c>
      <c r="AE5" s="56"/>
      <c r="AF5" s="56"/>
      <c r="AG5" s="56"/>
      <c r="AH5" s="56" t="s">
        <v>64</v>
      </c>
      <c r="AI5" s="56"/>
      <c r="AJ5" s="56"/>
      <c r="AK5" s="56"/>
      <c r="AL5" s="56" t="s">
        <v>65</v>
      </c>
      <c r="AM5" s="56"/>
      <c r="AN5" s="56"/>
      <c r="AO5" s="56"/>
      <c r="AP5" s="57" t="s">
        <v>66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6" t="s">
        <v>67</v>
      </c>
      <c r="BS5" s="56"/>
      <c r="BT5" s="56"/>
      <c r="BU5" s="56"/>
      <c r="BV5" s="56" t="s">
        <v>68</v>
      </c>
      <c r="BW5" s="56"/>
      <c r="BX5" s="56"/>
      <c r="BY5" s="56"/>
      <c r="BZ5" s="57" t="s">
        <v>69</v>
      </c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8" t="s">
        <v>70</v>
      </c>
      <c r="CQ5" s="58"/>
      <c r="CR5" s="58"/>
      <c r="CS5" s="58"/>
      <c r="CT5" s="58" t="s">
        <v>71</v>
      </c>
      <c r="CU5" s="58"/>
      <c r="CV5" s="58"/>
      <c r="CW5" s="58"/>
      <c r="CX5" s="59" t="s">
        <v>72</v>
      </c>
      <c r="CY5" s="59"/>
      <c r="CZ5" s="59"/>
      <c r="DA5" s="59"/>
      <c r="DB5" s="59" t="s">
        <v>73</v>
      </c>
      <c r="DC5" s="59"/>
      <c r="DD5" s="59"/>
      <c r="DE5" s="59"/>
      <c r="DF5" s="59" t="s">
        <v>74</v>
      </c>
      <c r="DG5" s="59"/>
      <c r="DH5" s="59"/>
      <c r="DI5" s="59"/>
      <c r="DJ5" s="59"/>
      <c r="DK5" s="59"/>
      <c r="DL5" s="60" t="s">
        <v>75</v>
      </c>
      <c r="DM5" s="60"/>
    </row>
    <row r="6" customFormat="false" ht="105.75" hidden="false" customHeight="true" outlineLevel="0" collapsed="false">
      <c r="B6" s="50"/>
      <c r="C6" s="51"/>
      <c r="D6" s="52"/>
      <c r="E6" s="52"/>
      <c r="F6" s="52"/>
      <c r="G6" s="52"/>
      <c r="H6" s="52"/>
      <c r="I6" s="52"/>
      <c r="J6" s="54"/>
      <c r="K6" s="54"/>
      <c r="L6" s="54"/>
      <c r="M6" s="54"/>
      <c r="N6" s="61" t="s">
        <v>76</v>
      </c>
      <c r="O6" s="61"/>
      <c r="P6" s="61"/>
      <c r="Q6" s="61"/>
      <c r="R6" s="58" t="s">
        <v>77</v>
      </c>
      <c r="S6" s="58"/>
      <c r="T6" s="58"/>
      <c r="U6" s="58"/>
      <c r="V6" s="62" t="s">
        <v>78</v>
      </c>
      <c r="W6" s="62"/>
      <c r="X6" s="62"/>
      <c r="Y6" s="62"/>
      <c r="Z6" s="62" t="s">
        <v>79</v>
      </c>
      <c r="AA6" s="62"/>
      <c r="AB6" s="62"/>
      <c r="AC6" s="62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8" t="s">
        <v>80</v>
      </c>
      <c r="AQ6" s="58"/>
      <c r="AR6" s="58"/>
      <c r="AS6" s="58"/>
      <c r="AT6" s="58" t="s">
        <v>81</v>
      </c>
      <c r="AU6" s="58"/>
      <c r="AV6" s="58"/>
      <c r="AW6" s="58"/>
      <c r="AX6" s="58" t="s">
        <v>82</v>
      </c>
      <c r="AY6" s="58"/>
      <c r="AZ6" s="58"/>
      <c r="BA6" s="58"/>
      <c r="BB6" s="63" t="s">
        <v>83</v>
      </c>
      <c r="BC6" s="63"/>
      <c r="BD6" s="63"/>
      <c r="BE6" s="63"/>
      <c r="BF6" s="63" t="s">
        <v>84</v>
      </c>
      <c r="BG6" s="63"/>
      <c r="BH6" s="63"/>
      <c r="BI6" s="63"/>
      <c r="BJ6" s="63" t="s">
        <v>85</v>
      </c>
      <c r="BK6" s="63"/>
      <c r="BL6" s="63"/>
      <c r="BM6" s="63"/>
      <c r="BN6" s="63" t="s">
        <v>86</v>
      </c>
      <c r="BO6" s="63"/>
      <c r="BP6" s="63"/>
      <c r="BQ6" s="63"/>
      <c r="BR6" s="56"/>
      <c r="BS6" s="56"/>
      <c r="BT6" s="56"/>
      <c r="BU6" s="56"/>
      <c r="BV6" s="56"/>
      <c r="BW6" s="56"/>
      <c r="BX6" s="56"/>
      <c r="BY6" s="56"/>
      <c r="BZ6" s="64" t="s">
        <v>87</v>
      </c>
      <c r="CA6" s="64"/>
      <c r="CB6" s="64"/>
      <c r="CC6" s="64"/>
      <c r="CD6" s="61" t="s">
        <v>88</v>
      </c>
      <c r="CE6" s="61"/>
      <c r="CF6" s="61"/>
      <c r="CG6" s="61"/>
      <c r="CH6" s="61" t="s">
        <v>89</v>
      </c>
      <c r="CI6" s="61"/>
      <c r="CJ6" s="61"/>
      <c r="CK6" s="61"/>
      <c r="CL6" s="61" t="s">
        <v>90</v>
      </c>
      <c r="CM6" s="61"/>
      <c r="CN6" s="61"/>
      <c r="CO6" s="61"/>
      <c r="CP6" s="58"/>
      <c r="CQ6" s="58"/>
      <c r="CR6" s="58"/>
      <c r="CS6" s="58"/>
      <c r="CT6" s="58"/>
      <c r="CU6" s="58"/>
      <c r="CV6" s="58"/>
      <c r="CW6" s="58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60"/>
      <c r="DM6" s="60"/>
    </row>
    <row r="7" customFormat="false" ht="25.5" hidden="false" customHeight="true" outlineLevel="0" collapsed="false">
      <c r="B7" s="50"/>
      <c r="C7" s="51"/>
      <c r="D7" s="65" t="s">
        <v>91</v>
      </c>
      <c r="E7" s="65"/>
      <c r="F7" s="65" t="s">
        <v>92</v>
      </c>
      <c r="G7" s="65"/>
      <c r="H7" s="65" t="s">
        <v>93</v>
      </c>
      <c r="I7" s="65"/>
      <c r="J7" s="65" t="s">
        <v>94</v>
      </c>
      <c r="K7" s="65"/>
      <c r="L7" s="65" t="s">
        <v>95</v>
      </c>
      <c r="M7" s="65"/>
      <c r="N7" s="65" t="s">
        <v>94</v>
      </c>
      <c r="O7" s="65"/>
      <c r="P7" s="65" t="s">
        <v>95</v>
      </c>
      <c r="Q7" s="65"/>
      <c r="R7" s="65" t="s">
        <v>94</v>
      </c>
      <c r="S7" s="65"/>
      <c r="T7" s="65" t="s">
        <v>95</v>
      </c>
      <c r="U7" s="65"/>
      <c r="V7" s="65" t="s">
        <v>94</v>
      </c>
      <c r="W7" s="65"/>
      <c r="X7" s="65" t="s">
        <v>95</v>
      </c>
      <c r="Y7" s="65"/>
      <c r="Z7" s="65" t="s">
        <v>94</v>
      </c>
      <c r="AA7" s="65"/>
      <c r="AB7" s="65" t="s">
        <v>95</v>
      </c>
      <c r="AC7" s="65"/>
      <c r="AD7" s="65" t="s">
        <v>94</v>
      </c>
      <c r="AE7" s="65"/>
      <c r="AF7" s="65" t="s">
        <v>95</v>
      </c>
      <c r="AG7" s="65"/>
      <c r="AH7" s="65" t="s">
        <v>94</v>
      </c>
      <c r="AI7" s="65"/>
      <c r="AJ7" s="65" t="s">
        <v>95</v>
      </c>
      <c r="AK7" s="65"/>
      <c r="AL7" s="65" t="s">
        <v>94</v>
      </c>
      <c r="AM7" s="65"/>
      <c r="AN7" s="65" t="s">
        <v>95</v>
      </c>
      <c r="AO7" s="65"/>
      <c r="AP7" s="65" t="s">
        <v>94</v>
      </c>
      <c r="AQ7" s="65"/>
      <c r="AR7" s="65" t="s">
        <v>95</v>
      </c>
      <c r="AS7" s="65"/>
      <c r="AT7" s="65" t="s">
        <v>94</v>
      </c>
      <c r="AU7" s="65"/>
      <c r="AV7" s="65" t="s">
        <v>95</v>
      </c>
      <c r="AW7" s="65"/>
      <c r="AX7" s="65" t="s">
        <v>94</v>
      </c>
      <c r="AY7" s="65"/>
      <c r="AZ7" s="65" t="s">
        <v>95</v>
      </c>
      <c r="BA7" s="65"/>
      <c r="BB7" s="65" t="s">
        <v>94</v>
      </c>
      <c r="BC7" s="65"/>
      <c r="BD7" s="65" t="s">
        <v>95</v>
      </c>
      <c r="BE7" s="65"/>
      <c r="BF7" s="65" t="s">
        <v>94</v>
      </c>
      <c r="BG7" s="65"/>
      <c r="BH7" s="65" t="s">
        <v>95</v>
      </c>
      <c r="BI7" s="65"/>
      <c r="BJ7" s="65" t="s">
        <v>94</v>
      </c>
      <c r="BK7" s="65"/>
      <c r="BL7" s="65" t="s">
        <v>95</v>
      </c>
      <c r="BM7" s="65"/>
      <c r="BN7" s="65" t="s">
        <v>94</v>
      </c>
      <c r="BO7" s="65"/>
      <c r="BP7" s="65" t="s">
        <v>95</v>
      </c>
      <c r="BQ7" s="65"/>
      <c r="BR7" s="65" t="s">
        <v>94</v>
      </c>
      <c r="BS7" s="65"/>
      <c r="BT7" s="65" t="s">
        <v>95</v>
      </c>
      <c r="BU7" s="65"/>
      <c r="BV7" s="65" t="s">
        <v>94</v>
      </c>
      <c r="BW7" s="65"/>
      <c r="BX7" s="65" t="s">
        <v>95</v>
      </c>
      <c r="BY7" s="65"/>
      <c r="BZ7" s="65" t="s">
        <v>94</v>
      </c>
      <c r="CA7" s="65"/>
      <c r="CB7" s="65" t="s">
        <v>95</v>
      </c>
      <c r="CC7" s="65"/>
      <c r="CD7" s="65" t="s">
        <v>94</v>
      </c>
      <c r="CE7" s="65"/>
      <c r="CF7" s="65" t="s">
        <v>95</v>
      </c>
      <c r="CG7" s="65"/>
      <c r="CH7" s="65" t="s">
        <v>94</v>
      </c>
      <c r="CI7" s="65"/>
      <c r="CJ7" s="65" t="s">
        <v>95</v>
      </c>
      <c r="CK7" s="65"/>
      <c r="CL7" s="65" t="s">
        <v>94</v>
      </c>
      <c r="CM7" s="65"/>
      <c r="CN7" s="65" t="s">
        <v>95</v>
      </c>
      <c r="CO7" s="65"/>
      <c r="CP7" s="65" t="s">
        <v>94</v>
      </c>
      <c r="CQ7" s="65"/>
      <c r="CR7" s="65" t="s">
        <v>95</v>
      </c>
      <c r="CS7" s="65"/>
      <c r="CT7" s="65" t="s">
        <v>94</v>
      </c>
      <c r="CU7" s="65"/>
      <c r="CV7" s="65" t="s">
        <v>95</v>
      </c>
      <c r="CW7" s="65"/>
      <c r="CX7" s="65" t="s">
        <v>94</v>
      </c>
      <c r="CY7" s="65"/>
      <c r="CZ7" s="65" t="s">
        <v>95</v>
      </c>
      <c r="DA7" s="65"/>
      <c r="DB7" s="65" t="s">
        <v>94</v>
      </c>
      <c r="DC7" s="65"/>
      <c r="DD7" s="65" t="s">
        <v>95</v>
      </c>
      <c r="DE7" s="65"/>
      <c r="DF7" s="65" t="s">
        <v>96</v>
      </c>
      <c r="DG7" s="65"/>
      <c r="DH7" s="65" t="s">
        <v>94</v>
      </c>
      <c r="DI7" s="65"/>
      <c r="DJ7" s="65" t="s">
        <v>95</v>
      </c>
      <c r="DK7" s="65"/>
      <c r="DL7" s="65" t="s">
        <v>95</v>
      </c>
      <c r="DM7" s="65"/>
    </row>
    <row r="8" customFormat="false" ht="48" hidden="false" customHeight="true" outlineLevel="0" collapsed="false">
      <c r="B8" s="50"/>
      <c r="C8" s="51"/>
      <c r="D8" s="66" t="s">
        <v>97</v>
      </c>
      <c r="E8" s="67" t="s">
        <v>98</v>
      </c>
      <c r="F8" s="66" t="s">
        <v>97</v>
      </c>
      <c r="G8" s="67" t="s">
        <v>99</v>
      </c>
      <c r="H8" s="68" t="s">
        <v>97</v>
      </c>
      <c r="I8" s="69" t="s">
        <v>100</v>
      </c>
      <c r="J8" s="70" t="s">
        <v>97</v>
      </c>
      <c r="K8" s="71" t="s">
        <v>100</v>
      </c>
      <c r="L8" s="72" t="s">
        <v>97</v>
      </c>
      <c r="M8" s="73" t="s">
        <v>100</v>
      </c>
      <c r="N8" s="70" t="s">
        <v>97</v>
      </c>
      <c r="O8" s="71" t="s">
        <v>100</v>
      </c>
      <c r="P8" s="72" t="s">
        <v>97</v>
      </c>
      <c r="Q8" s="73" t="s">
        <v>100</v>
      </c>
      <c r="R8" s="70" t="s">
        <v>97</v>
      </c>
      <c r="S8" s="71" t="s">
        <v>100</v>
      </c>
      <c r="T8" s="72" t="s">
        <v>97</v>
      </c>
      <c r="U8" s="73" t="s">
        <v>100</v>
      </c>
      <c r="V8" s="70" t="s">
        <v>97</v>
      </c>
      <c r="W8" s="71" t="s">
        <v>100</v>
      </c>
      <c r="X8" s="72" t="s">
        <v>97</v>
      </c>
      <c r="Y8" s="73" t="s">
        <v>100</v>
      </c>
      <c r="Z8" s="70" t="s">
        <v>97</v>
      </c>
      <c r="AA8" s="71" t="s">
        <v>100</v>
      </c>
      <c r="AB8" s="72" t="s">
        <v>97</v>
      </c>
      <c r="AC8" s="73" t="s">
        <v>100</v>
      </c>
      <c r="AD8" s="70" t="s">
        <v>97</v>
      </c>
      <c r="AE8" s="71" t="s">
        <v>100</v>
      </c>
      <c r="AF8" s="72" t="s">
        <v>97</v>
      </c>
      <c r="AG8" s="73" t="s">
        <v>100</v>
      </c>
      <c r="AH8" s="70" t="s">
        <v>97</v>
      </c>
      <c r="AI8" s="71" t="s">
        <v>100</v>
      </c>
      <c r="AJ8" s="72" t="s">
        <v>97</v>
      </c>
      <c r="AK8" s="73" t="s">
        <v>98</v>
      </c>
      <c r="AL8" s="70" t="s">
        <v>97</v>
      </c>
      <c r="AM8" s="71" t="s">
        <v>100</v>
      </c>
      <c r="AN8" s="72" t="s">
        <v>97</v>
      </c>
      <c r="AO8" s="73" t="s">
        <v>100</v>
      </c>
      <c r="AP8" s="70" t="s">
        <v>97</v>
      </c>
      <c r="AQ8" s="71" t="s">
        <v>100</v>
      </c>
      <c r="AR8" s="72" t="s">
        <v>97</v>
      </c>
      <c r="AS8" s="73" t="s">
        <v>100</v>
      </c>
      <c r="AT8" s="70" t="s">
        <v>97</v>
      </c>
      <c r="AU8" s="71" t="s">
        <v>100</v>
      </c>
      <c r="AV8" s="72" t="s">
        <v>97</v>
      </c>
      <c r="AW8" s="73" t="s">
        <v>100</v>
      </c>
      <c r="AX8" s="70" t="s">
        <v>97</v>
      </c>
      <c r="AY8" s="71" t="s">
        <v>100</v>
      </c>
      <c r="AZ8" s="72" t="s">
        <v>97</v>
      </c>
      <c r="BA8" s="73" t="s">
        <v>100</v>
      </c>
      <c r="BB8" s="70" t="s">
        <v>97</v>
      </c>
      <c r="BC8" s="71" t="s">
        <v>100</v>
      </c>
      <c r="BD8" s="72" t="s">
        <v>97</v>
      </c>
      <c r="BE8" s="73" t="s">
        <v>100</v>
      </c>
      <c r="BF8" s="70" t="s">
        <v>97</v>
      </c>
      <c r="BG8" s="71" t="s">
        <v>100</v>
      </c>
      <c r="BH8" s="72" t="s">
        <v>97</v>
      </c>
      <c r="BI8" s="73" t="s">
        <v>100</v>
      </c>
      <c r="BJ8" s="70" t="s">
        <v>97</v>
      </c>
      <c r="BK8" s="71" t="s">
        <v>100</v>
      </c>
      <c r="BL8" s="72" t="s">
        <v>97</v>
      </c>
      <c r="BM8" s="73" t="s">
        <v>100</v>
      </c>
      <c r="BN8" s="70" t="s">
        <v>97</v>
      </c>
      <c r="BO8" s="71" t="s">
        <v>100</v>
      </c>
      <c r="BP8" s="72" t="s">
        <v>97</v>
      </c>
      <c r="BQ8" s="73" t="s">
        <v>100</v>
      </c>
      <c r="BR8" s="66" t="s">
        <v>97</v>
      </c>
      <c r="BS8" s="67" t="s">
        <v>101</v>
      </c>
      <c r="BT8" s="72" t="s">
        <v>97</v>
      </c>
      <c r="BU8" s="73" t="s">
        <v>100</v>
      </c>
      <c r="BV8" s="66" t="s">
        <v>97</v>
      </c>
      <c r="BW8" s="67" t="s">
        <v>101</v>
      </c>
      <c r="BX8" s="72" t="s">
        <v>97</v>
      </c>
      <c r="BY8" s="73" t="s">
        <v>100</v>
      </c>
      <c r="BZ8" s="66" t="s">
        <v>97</v>
      </c>
      <c r="CA8" s="67" t="s">
        <v>101</v>
      </c>
      <c r="CB8" s="72" t="s">
        <v>97</v>
      </c>
      <c r="CC8" s="73" t="s">
        <v>100</v>
      </c>
      <c r="CD8" s="66" t="s">
        <v>97</v>
      </c>
      <c r="CE8" s="67" t="s">
        <v>101</v>
      </c>
      <c r="CF8" s="72" t="s">
        <v>97</v>
      </c>
      <c r="CG8" s="73" t="s">
        <v>100</v>
      </c>
      <c r="CH8" s="66" t="s">
        <v>97</v>
      </c>
      <c r="CI8" s="67" t="s">
        <v>101</v>
      </c>
      <c r="CJ8" s="72" t="s">
        <v>97</v>
      </c>
      <c r="CK8" s="73" t="s">
        <v>100</v>
      </c>
      <c r="CL8" s="66" t="s">
        <v>97</v>
      </c>
      <c r="CM8" s="67" t="s">
        <v>101</v>
      </c>
      <c r="CN8" s="72" t="s">
        <v>97</v>
      </c>
      <c r="CO8" s="73" t="s">
        <v>100</v>
      </c>
      <c r="CP8" s="66" t="s">
        <v>97</v>
      </c>
      <c r="CQ8" s="67" t="s">
        <v>101</v>
      </c>
      <c r="CR8" s="72" t="s">
        <v>97</v>
      </c>
      <c r="CS8" s="73" t="s">
        <v>100</v>
      </c>
      <c r="CT8" s="66" t="s">
        <v>97</v>
      </c>
      <c r="CU8" s="67" t="s">
        <v>101</v>
      </c>
      <c r="CV8" s="72" t="s">
        <v>97</v>
      </c>
      <c r="CW8" s="73" t="s">
        <v>100</v>
      </c>
      <c r="CX8" s="66" t="s">
        <v>97</v>
      </c>
      <c r="CY8" s="67" t="s">
        <v>101</v>
      </c>
      <c r="CZ8" s="72" t="s">
        <v>97</v>
      </c>
      <c r="DA8" s="73" t="s">
        <v>100</v>
      </c>
      <c r="DB8" s="66" t="s">
        <v>97</v>
      </c>
      <c r="DC8" s="67" t="s">
        <v>101</v>
      </c>
      <c r="DD8" s="72" t="s">
        <v>97</v>
      </c>
      <c r="DE8" s="73" t="s">
        <v>100</v>
      </c>
      <c r="DF8" s="66" t="s">
        <v>97</v>
      </c>
      <c r="DG8" s="67" t="s">
        <v>101</v>
      </c>
      <c r="DH8" s="66" t="s">
        <v>97</v>
      </c>
      <c r="DI8" s="67" t="s">
        <v>101</v>
      </c>
      <c r="DJ8" s="72" t="s">
        <v>97</v>
      </c>
      <c r="DK8" s="73" t="s">
        <v>100</v>
      </c>
      <c r="DL8" s="66" t="s">
        <v>97</v>
      </c>
      <c r="DM8" s="67" t="s">
        <v>101</v>
      </c>
    </row>
    <row r="9" customFormat="false" ht="15" hidden="false" customHeight="true" outlineLevel="0" collapsed="false">
      <c r="B9" s="74"/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 t="n">
        <v>12</v>
      </c>
      <c r="AE9" s="75" t="n">
        <v>13</v>
      </c>
      <c r="AF9" s="75" t="n">
        <v>14</v>
      </c>
      <c r="AG9" s="75" t="n">
        <v>15</v>
      </c>
      <c r="AH9" s="75" t="n">
        <v>16</v>
      </c>
      <c r="AI9" s="75" t="n">
        <v>17</v>
      </c>
      <c r="AJ9" s="75" t="n">
        <v>18</v>
      </c>
      <c r="AK9" s="75" t="n">
        <v>19</v>
      </c>
      <c r="AL9" s="75" t="n">
        <v>20</v>
      </c>
      <c r="AM9" s="75" t="n">
        <v>21</v>
      </c>
      <c r="AN9" s="75" t="n">
        <v>22</v>
      </c>
      <c r="AO9" s="75" t="n">
        <v>23</v>
      </c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 t="n">
        <v>24</v>
      </c>
      <c r="BS9" s="75" t="n">
        <v>25</v>
      </c>
      <c r="BT9" s="75" t="n">
        <v>26</v>
      </c>
      <c r="BU9" s="75" t="n">
        <v>27</v>
      </c>
      <c r="BV9" s="75" t="n">
        <v>28</v>
      </c>
      <c r="BW9" s="75" t="n">
        <v>29</v>
      </c>
      <c r="BX9" s="75" t="n">
        <v>30</v>
      </c>
      <c r="BY9" s="75" t="n">
        <v>31</v>
      </c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 t="n">
        <v>32</v>
      </c>
      <c r="CQ9" s="75" t="n">
        <v>33</v>
      </c>
      <c r="CR9" s="75" t="n">
        <v>34</v>
      </c>
      <c r="CS9" s="75" t="n">
        <v>35</v>
      </c>
      <c r="CT9" s="75" t="n">
        <v>36</v>
      </c>
      <c r="CU9" s="75" t="n">
        <v>37</v>
      </c>
      <c r="CV9" s="75" t="n">
        <v>38</v>
      </c>
      <c r="CW9" s="75" t="n">
        <v>39</v>
      </c>
      <c r="CX9" s="75" t="n">
        <v>40</v>
      </c>
      <c r="CY9" s="75" t="n">
        <v>41</v>
      </c>
      <c r="CZ9" s="75" t="n">
        <v>42</v>
      </c>
      <c r="DA9" s="75" t="n">
        <v>43</v>
      </c>
      <c r="DB9" s="75" t="n">
        <v>44</v>
      </c>
      <c r="DC9" s="75" t="n">
        <v>45</v>
      </c>
      <c r="DD9" s="75" t="n">
        <v>46</v>
      </c>
      <c r="DE9" s="75" t="n">
        <v>47</v>
      </c>
      <c r="DF9" s="76"/>
      <c r="DG9" s="76"/>
      <c r="DH9" s="75" t="n">
        <v>48</v>
      </c>
      <c r="DI9" s="75" t="n">
        <v>49</v>
      </c>
      <c r="DJ9" s="75" t="n">
        <v>50</v>
      </c>
      <c r="DK9" s="75" t="n">
        <v>51</v>
      </c>
      <c r="DL9" s="75" t="n">
        <v>52</v>
      </c>
      <c r="DM9" s="75" t="n">
        <v>53</v>
      </c>
    </row>
    <row r="10" s="77" customFormat="true" ht="21" hidden="false" customHeight="true" outlineLevel="0" collapsed="false">
      <c r="B10" s="78" t="n">
        <v>1</v>
      </c>
      <c r="C10" s="79"/>
      <c r="D10" s="80" t="n">
        <f aca="false">F10+H10-DL10</f>
        <v>0</v>
      </c>
      <c r="E10" s="80" t="n">
        <f aca="false">G10+I10-DM10</f>
        <v>0</v>
      </c>
      <c r="F10" s="81" t="n">
        <f aca="false">J10+AD10+AH10+AL10+BR10+BV10+CP10+CT10+CX10+DB10+DH10</f>
        <v>0</v>
      </c>
      <c r="G10" s="81" t="n">
        <f aca="false">K10+AE10+AI10+AM10+BS10+BW10+CQ10+CU10+CY10+DC10+DI10</f>
        <v>0</v>
      </c>
      <c r="H10" s="81" t="n">
        <f aca="false">L10+AF10+AJ10+AN10+BT10+BX10+CR10+CV10+CZ10+DD10+DJ10</f>
        <v>0</v>
      </c>
      <c r="I10" s="81" t="n">
        <f aca="false">M10+AG10+AK10+AO10+BU10+BY10+CS10+CW10+DA10+DE10+DK10</f>
        <v>0</v>
      </c>
      <c r="J10" s="82"/>
      <c r="K10" s="82"/>
      <c r="L10" s="82"/>
      <c r="M10" s="82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 t="n">
        <f aca="false">DH10+DJ10-DL10</f>
        <v>0</v>
      </c>
      <c r="DG10" s="83" t="n">
        <f aca="false">DI10+DK10-DM10</f>
        <v>0</v>
      </c>
      <c r="DH10" s="83"/>
      <c r="DI10" s="83"/>
      <c r="DJ10" s="83"/>
      <c r="DK10" s="83"/>
      <c r="DL10" s="84"/>
      <c r="DM10" s="84"/>
    </row>
    <row r="11" s="77" customFormat="true" ht="21.75" hidden="false" customHeight="true" outlineLevel="0" collapsed="false">
      <c r="B11" s="78" t="n">
        <v>2</v>
      </c>
      <c r="C11" s="85"/>
      <c r="D11" s="80" t="n">
        <f aca="false">F11+H11-DL11</f>
        <v>0</v>
      </c>
      <c r="E11" s="80" t="n">
        <f aca="false">G11+I11-DM11</f>
        <v>0</v>
      </c>
      <c r="F11" s="81" t="n">
        <f aca="false">J11+AD11+AH11+AL11+BR11+BV11+CP11+CT11+CX11+DB11+DH11</f>
        <v>0</v>
      </c>
      <c r="G11" s="81" t="n">
        <f aca="false">K11+AE11+AI11+AM11+BS11+BW11+CQ11+CU11+CY11+DC11+DI11</f>
        <v>0</v>
      </c>
      <c r="H11" s="81" t="n">
        <f aca="false">L11+AF11+AJ11+AN11+BT11+BX11+CR11+CV11+CZ11+DD11+DJ11</f>
        <v>0</v>
      </c>
      <c r="I11" s="81" t="n">
        <f aca="false">M11+AG11+AK11+AO11+BU11+BY11+CS11+CW11+DA11+DE11+DK11</f>
        <v>0</v>
      </c>
      <c r="J11" s="82"/>
      <c r="K11" s="82"/>
      <c r="L11" s="82"/>
      <c r="M11" s="82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 t="n">
        <f aca="false">DH11+DJ11-DL11</f>
        <v>0</v>
      </c>
      <c r="DG11" s="83" t="n">
        <f aca="false">DI11+DK11-DM11</f>
        <v>0</v>
      </c>
      <c r="DH11" s="83"/>
      <c r="DI11" s="83"/>
      <c r="DJ11" s="83"/>
      <c r="DK11" s="83"/>
      <c r="DL11" s="84"/>
      <c r="DM11" s="84"/>
    </row>
    <row r="12" s="77" customFormat="true" ht="20.25" hidden="false" customHeight="true" outlineLevel="0" collapsed="false">
      <c r="B12" s="78" t="n">
        <v>3</v>
      </c>
      <c r="C12" s="85"/>
      <c r="D12" s="80" t="n">
        <f aca="false">F12+H12-DL12</f>
        <v>0</v>
      </c>
      <c r="E12" s="80" t="n">
        <f aca="false">G12+I12-DM12</f>
        <v>0</v>
      </c>
      <c r="F12" s="81" t="n">
        <f aca="false">J12+AD12+AH12+AL12+BR12+BV12+CP12+CT12+CX12+DB12+DH12</f>
        <v>0</v>
      </c>
      <c r="G12" s="81" t="n">
        <f aca="false">K12+AE12+AI12+AM12+BS12+BW12+CQ12+CU12+CY12+DC12+DI12</f>
        <v>0</v>
      </c>
      <c r="H12" s="81" t="n">
        <f aca="false">L12+AF12+AJ12+AN12+BT12+BX12+CR12+CV12+CZ12+DD12+DJ12</f>
        <v>0</v>
      </c>
      <c r="I12" s="81" t="n">
        <f aca="false">M12+AG12+AK12+AO12+BU12+BY12+CS12+CW12+DA12+DE12+DK12</f>
        <v>0</v>
      </c>
      <c r="J12" s="82"/>
      <c r="K12" s="82"/>
      <c r="L12" s="82"/>
      <c r="M12" s="82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 t="n">
        <f aca="false">DH12+DJ12-DL12</f>
        <v>0</v>
      </c>
      <c r="DG12" s="83" t="n">
        <f aca="false">DI12+DK12-DM12</f>
        <v>0</v>
      </c>
      <c r="DH12" s="83"/>
      <c r="DI12" s="83"/>
      <c r="DJ12" s="83"/>
      <c r="DK12" s="83"/>
      <c r="DL12" s="84"/>
      <c r="DM12" s="84"/>
    </row>
    <row r="13" s="77" customFormat="true" ht="21" hidden="false" customHeight="true" outlineLevel="0" collapsed="false">
      <c r="B13" s="78" t="n">
        <v>4</v>
      </c>
      <c r="C13" s="85"/>
      <c r="D13" s="80" t="n">
        <f aca="false">F13+H13-DL13</f>
        <v>0</v>
      </c>
      <c r="E13" s="80" t="n">
        <f aca="false">G13+I13-DM13</f>
        <v>0</v>
      </c>
      <c r="F13" s="81" t="n">
        <f aca="false">J13+AD13+AH13+AL13+BR13+BV13+CP13+CT13+CX13+DB13+DH13</f>
        <v>0</v>
      </c>
      <c r="G13" s="81" t="n">
        <f aca="false">K13+AE13+AI13+AM13+BS13+BW13+CQ13+CU13+CY13+DC13+DI13</f>
        <v>0</v>
      </c>
      <c r="H13" s="81" t="n">
        <f aca="false">L13+AF13+AJ13+AN13+BT13+BX13+CR13+CV13+CZ13+DD13+DJ13</f>
        <v>0</v>
      </c>
      <c r="I13" s="81" t="n">
        <f aca="false">M13+AG13+AK13+AO13+BU13+BY13+CS13+CW13+DA13+DE13+DK13</f>
        <v>0</v>
      </c>
      <c r="J13" s="82"/>
      <c r="K13" s="82"/>
      <c r="L13" s="82"/>
      <c r="M13" s="82"/>
      <c r="N13" s="83"/>
      <c r="O13" s="83"/>
      <c r="P13" s="83"/>
      <c r="Q13" s="83"/>
      <c r="R13" s="83"/>
      <c r="S13" s="83"/>
      <c r="T13" s="83"/>
      <c r="U13" s="83"/>
      <c r="V13" s="86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 t="n">
        <f aca="false">DH13+DJ13-DL13</f>
        <v>0</v>
      </c>
      <c r="DG13" s="83" t="n">
        <f aca="false">DI13+DK13-DM13</f>
        <v>0</v>
      </c>
      <c r="DH13" s="83"/>
      <c r="DI13" s="83"/>
      <c r="DJ13" s="83"/>
      <c r="DK13" s="83"/>
      <c r="DL13" s="84"/>
      <c r="DM13" s="84"/>
    </row>
    <row r="14" s="77" customFormat="true" ht="20.25" hidden="false" customHeight="true" outlineLevel="0" collapsed="false">
      <c r="B14" s="78" t="n">
        <v>5</v>
      </c>
      <c r="C14" s="85"/>
      <c r="D14" s="80" t="n">
        <f aca="false">F14+H14-DL14</f>
        <v>0</v>
      </c>
      <c r="E14" s="80" t="n">
        <f aca="false">G14+I14-DM14</f>
        <v>0</v>
      </c>
      <c r="F14" s="81" t="n">
        <f aca="false">J14+AD14+AH14+AL14+BR14+BV14+CP14+CT14+CX14+DB14+DH14</f>
        <v>0</v>
      </c>
      <c r="G14" s="81" t="n">
        <f aca="false">K14+AE14+AI14+AM14+BS14+BW14+CQ14+CU14+CY14+DC14+DI14</f>
        <v>0</v>
      </c>
      <c r="H14" s="81" t="n">
        <f aca="false">L14+AF14+AJ14+AN14+BT14+BX14+CR14+CV14+CZ14+DD14+DJ14</f>
        <v>0</v>
      </c>
      <c r="I14" s="81" t="n">
        <f aca="false">M14+AG14+AK14+AO14+BU14+BY14+CS14+CW14+DA14+DE14+DK14</f>
        <v>0</v>
      </c>
      <c r="J14" s="82"/>
      <c r="K14" s="82"/>
      <c r="L14" s="82"/>
      <c r="M14" s="82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 t="n">
        <f aca="false">DH14+DJ14-DL14</f>
        <v>0</v>
      </c>
      <c r="DG14" s="83" t="n">
        <f aca="false">DI14+DK14-DM14</f>
        <v>0</v>
      </c>
      <c r="DH14" s="83"/>
      <c r="DI14" s="83"/>
      <c r="DJ14" s="83"/>
      <c r="DK14" s="83"/>
      <c r="DL14" s="84"/>
      <c r="DM14" s="84"/>
    </row>
    <row r="15" s="77" customFormat="true" ht="18" hidden="false" customHeight="true" outlineLevel="0" collapsed="false">
      <c r="B15" s="78" t="n">
        <v>6</v>
      </c>
      <c r="C15" s="85"/>
      <c r="D15" s="80" t="n">
        <f aca="false">F15+H15-DL15</f>
        <v>0</v>
      </c>
      <c r="E15" s="80" t="n">
        <f aca="false">G15+I15-DM15</f>
        <v>0</v>
      </c>
      <c r="F15" s="81" t="n">
        <f aca="false">J15+AD15+AH15+AL15+BR15+BV15+CP15+CT15+CX15+DB15+DH15</f>
        <v>0</v>
      </c>
      <c r="G15" s="81" t="n">
        <f aca="false">K15+AE15+AI15+AM15+BS15+BW15+CQ15+CU15+CY15+DC15+DI15</f>
        <v>0</v>
      </c>
      <c r="H15" s="81" t="n">
        <f aca="false">L15+AF15+AJ15+AN15+BT15+BX15+CR15+CV15+CZ15+DD15+DJ15</f>
        <v>0</v>
      </c>
      <c r="I15" s="81" t="n">
        <f aca="false">M15+AG15+AK15+AO15+BU15+BY15+CS15+CW15+DA15+DE15+DK15</f>
        <v>0</v>
      </c>
      <c r="J15" s="82"/>
      <c r="K15" s="82"/>
      <c r="L15" s="82"/>
      <c r="M15" s="82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 t="n">
        <f aca="false">DH15+DJ15-DL15</f>
        <v>0</v>
      </c>
      <c r="DG15" s="83" t="n">
        <f aca="false">DI15+DK15-DM15</f>
        <v>0</v>
      </c>
      <c r="DH15" s="83"/>
      <c r="DI15" s="83"/>
      <c r="DJ15" s="83"/>
      <c r="DK15" s="83"/>
      <c r="DL15" s="84"/>
      <c r="DM15" s="84"/>
    </row>
    <row r="16" s="77" customFormat="true" ht="18" hidden="false" customHeight="true" outlineLevel="0" collapsed="false">
      <c r="B16" s="78" t="n">
        <v>7</v>
      </c>
      <c r="C16" s="85"/>
      <c r="D16" s="80" t="n">
        <f aca="false">F16+H16-DL16</f>
        <v>0</v>
      </c>
      <c r="E16" s="80" t="n">
        <f aca="false">G16+I16-DM16</f>
        <v>0</v>
      </c>
      <c r="F16" s="81" t="n">
        <f aca="false">J16+AD16+AH16+AL16+BR16+BV16+CP16+CT16+CX16+DB16+DH16</f>
        <v>0</v>
      </c>
      <c r="G16" s="81" t="n">
        <f aca="false">K16+AE16+AI16+AM16+BS16+BW16+CQ16+CU16+CY16+DC16+DI16</f>
        <v>0</v>
      </c>
      <c r="H16" s="81" t="n">
        <f aca="false">L16+AF16+AJ16+AN16+BT16+BX16+CR16+CV16+CZ16+DD16+DJ16</f>
        <v>0</v>
      </c>
      <c r="I16" s="81" t="n">
        <f aca="false">M16+AG16+AK16+AO16+BU16+BY16+CS16+CW16+DA16+DE16+DK16</f>
        <v>0</v>
      </c>
      <c r="J16" s="87"/>
      <c r="K16" s="87"/>
      <c r="L16" s="87"/>
      <c r="M16" s="87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3" t="n">
        <f aca="false">DH16+DJ16-DL16</f>
        <v>0</v>
      </c>
      <c r="DG16" s="83" t="n">
        <f aca="false">DI16+DK16-DM16</f>
        <v>0</v>
      </c>
      <c r="DH16" s="88"/>
      <c r="DI16" s="88"/>
      <c r="DJ16" s="88"/>
      <c r="DK16" s="88"/>
      <c r="DL16" s="89"/>
      <c r="DM16" s="89"/>
    </row>
    <row r="17" s="77" customFormat="true" ht="18" hidden="false" customHeight="true" outlineLevel="0" collapsed="false">
      <c r="B17" s="78" t="n">
        <v>8</v>
      </c>
      <c r="C17" s="85"/>
      <c r="D17" s="80" t="n">
        <f aca="false">F17+H17-DL17</f>
        <v>0</v>
      </c>
      <c r="E17" s="80" t="n">
        <f aca="false">G17+I17-DM17</f>
        <v>0</v>
      </c>
      <c r="F17" s="81" t="n">
        <f aca="false">J17+AD17+AH17+AL17+BR17+BV17+CP17+CT17+CX17+DB17+DH17</f>
        <v>0</v>
      </c>
      <c r="G17" s="81" t="n">
        <f aca="false">K17+AE17+AI17+AM17+BS17+BW17+CQ17+CU17+CY17+DC17+DI17</f>
        <v>0</v>
      </c>
      <c r="H17" s="81" t="n">
        <f aca="false">L17+AF17+AJ17+AN17+BT17+BX17+CR17+CV17+CZ17+DD17+DJ17</f>
        <v>0</v>
      </c>
      <c r="I17" s="81" t="n">
        <f aca="false">M17+AG17+AK17+AO17+BU17+BY17+CS17+CW17+DA17+DE17+DK17</f>
        <v>0</v>
      </c>
      <c r="J17" s="87"/>
      <c r="K17" s="87"/>
      <c r="L17" s="87"/>
      <c r="M17" s="87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3" t="n">
        <f aca="false">DH17+DJ17-DL17</f>
        <v>0</v>
      </c>
      <c r="DG17" s="83" t="n">
        <f aca="false">DI17+DK17-DM17</f>
        <v>0</v>
      </c>
      <c r="DH17" s="88"/>
      <c r="DI17" s="88"/>
      <c r="DJ17" s="88"/>
      <c r="DK17" s="88"/>
      <c r="DL17" s="84"/>
      <c r="DM17" s="84"/>
    </row>
    <row r="18" s="77" customFormat="true" ht="21.75" hidden="false" customHeight="true" outlineLevel="0" collapsed="false">
      <c r="B18" s="78" t="n">
        <v>9</v>
      </c>
      <c r="C18" s="85"/>
      <c r="D18" s="80" t="n">
        <f aca="false">F18+H18-DL18</f>
        <v>0</v>
      </c>
      <c r="E18" s="80" t="n">
        <f aca="false">G18+I18-DM18</f>
        <v>0</v>
      </c>
      <c r="F18" s="81" t="n">
        <f aca="false">J18+AD18+AH18+AL18+BR18+BV18+CP18+CT18+CX18+DB18+DH18</f>
        <v>0</v>
      </c>
      <c r="G18" s="81" t="n">
        <f aca="false">K18+AE18+AI18+AM18+BS18+BW18+CQ18+CU18+CY18+DC18+DI18</f>
        <v>0</v>
      </c>
      <c r="H18" s="81" t="n">
        <f aca="false">L18+AF18+AJ18+AN18+BT18+BX18+CR18+CV18+CZ18+DD18+DJ18</f>
        <v>0</v>
      </c>
      <c r="I18" s="81" t="n">
        <f aca="false">M18+AG18+AK18+AO18+BU18+BY18+CS18+CW18+DA18+DE18+DK18</f>
        <v>0</v>
      </c>
      <c r="J18" s="87"/>
      <c r="K18" s="87"/>
      <c r="L18" s="87"/>
      <c r="M18" s="87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3" t="n">
        <f aca="false">DH18+DJ18-DL18</f>
        <v>0</v>
      </c>
      <c r="DG18" s="83" t="n">
        <f aca="false">DI18+DK18-DM18</f>
        <v>0</v>
      </c>
      <c r="DH18" s="88"/>
      <c r="DI18" s="88"/>
      <c r="DJ18" s="88"/>
      <c r="DK18" s="88"/>
      <c r="DL18" s="84"/>
      <c r="DM18" s="84"/>
    </row>
    <row r="19" s="77" customFormat="true" ht="20.25" hidden="false" customHeight="true" outlineLevel="0" collapsed="false">
      <c r="B19" s="78" t="n">
        <v>10</v>
      </c>
      <c r="C19" s="85"/>
      <c r="D19" s="80" t="n">
        <f aca="false">F19+H19-DL19</f>
        <v>0</v>
      </c>
      <c r="E19" s="80" t="n">
        <f aca="false">G19+I19-DM19</f>
        <v>0</v>
      </c>
      <c r="F19" s="81" t="n">
        <f aca="false">J19+AD19+AH19+AL19+BR19+BV19+CP19+CT19+CX19+DB19+DH19</f>
        <v>0</v>
      </c>
      <c r="G19" s="81" t="n">
        <f aca="false">K19+AE19+AI19+AM19+BS19+BW19+CQ19+CU19+CY19+DC19+DI19</f>
        <v>0</v>
      </c>
      <c r="H19" s="81" t="n">
        <f aca="false">L19+AF19+AJ19+AN19+BT19+BX19+CR19+CV19+CZ19+DD19+DJ19</f>
        <v>0</v>
      </c>
      <c r="I19" s="81" t="n">
        <f aca="false">M19+AG19+AK19+AO19+BU19+BY19+CS19+CW19+DA19+DE19+DK19</f>
        <v>0</v>
      </c>
      <c r="J19" s="87"/>
      <c r="K19" s="87"/>
      <c r="L19" s="87"/>
      <c r="M19" s="87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3" t="n">
        <f aca="false">DH19+DJ19-DL19</f>
        <v>0</v>
      </c>
      <c r="DG19" s="83" t="n">
        <f aca="false">DI19+DK19-DM19</f>
        <v>0</v>
      </c>
      <c r="DH19" s="88"/>
      <c r="DI19" s="88"/>
      <c r="DJ19" s="88"/>
      <c r="DK19" s="88"/>
      <c r="DL19" s="84"/>
      <c r="DM19" s="84"/>
    </row>
    <row r="20" s="77" customFormat="true" ht="21.75" hidden="false" customHeight="true" outlineLevel="0" collapsed="false">
      <c r="B20" s="74" t="n">
        <v>11</v>
      </c>
      <c r="C20" s="90"/>
      <c r="D20" s="80" t="n">
        <f aca="false">F20+H20-DL20</f>
        <v>0</v>
      </c>
      <c r="E20" s="80" t="n">
        <f aca="false">G20+I20-DM20</f>
        <v>0</v>
      </c>
      <c r="F20" s="81" t="n">
        <f aca="false">J20+AD20+AH20+AL20+BR20+BV20+CP20+CT20+CX20+DB20+DH20</f>
        <v>0</v>
      </c>
      <c r="G20" s="81" t="n">
        <f aca="false">K20+AE20+AI20+AM20+BS20+BW20+CQ20+CU20+CY20+DC20+DI20</f>
        <v>0</v>
      </c>
      <c r="H20" s="81" t="n">
        <f aca="false">L20+AF20+AJ20+AN20+BT20+BX20+CR20+CV20+CZ20+DD20+DJ20</f>
        <v>0</v>
      </c>
      <c r="I20" s="81" t="n">
        <f aca="false">M20+AG20+AK20+AO20+BU20+BY20+CS20+CW20+DA20+DE20+DK20</f>
        <v>0</v>
      </c>
      <c r="J20" s="87"/>
      <c r="K20" s="87"/>
      <c r="L20" s="87"/>
      <c r="M20" s="87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3" t="n">
        <f aca="false">DH20+DJ20-DL20</f>
        <v>0</v>
      </c>
      <c r="DG20" s="83" t="n">
        <f aca="false">DI20+DK20-DM20</f>
        <v>0</v>
      </c>
      <c r="DH20" s="88"/>
      <c r="DI20" s="88"/>
      <c r="DJ20" s="88"/>
      <c r="DK20" s="88"/>
      <c r="DL20" s="84"/>
      <c r="DM20" s="84"/>
    </row>
    <row r="21" s="91" customFormat="true" ht="24.75" hidden="false" customHeight="true" outlineLevel="0" collapsed="false">
      <c r="B21" s="78" t="s">
        <v>102</v>
      </c>
      <c r="C21" s="78"/>
      <c r="D21" s="92" t="n">
        <f aca="false">SUM(D10:D20)</f>
        <v>0</v>
      </c>
      <c r="E21" s="92" t="n">
        <f aca="false">SUM(E10:E20)</f>
        <v>0</v>
      </c>
      <c r="F21" s="92" t="n">
        <f aca="false">SUM(F10:F20)</f>
        <v>0</v>
      </c>
      <c r="G21" s="92" t="n">
        <f aca="false">SUM(G10:G20)</f>
        <v>0</v>
      </c>
      <c r="H21" s="92" t="n">
        <f aca="false">SUM(H10:H20)</f>
        <v>0</v>
      </c>
      <c r="I21" s="92" t="n">
        <f aca="false">SUM(I10:I20)</f>
        <v>0</v>
      </c>
      <c r="J21" s="92" t="n">
        <f aca="false">SUM(J10:J20)</f>
        <v>0</v>
      </c>
      <c r="K21" s="92" t="n">
        <f aca="false">SUM(K10:K20)</f>
        <v>0</v>
      </c>
      <c r="L21" s="92" t="n">
        <f aca="false">SUM(L10:L20)</f>
        <v>0</v>
      </c>
      <c r="M21" s="92" t="n">
        <f aca="false">SUM(M10:M20)</f>
        <v>0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 t="n">
        <f aca="false">SUM(AD10:AD20)</f>
        <v>0</v>
      </c>
      <c r="AE21" s="92" t="n">
        <f aca="false">SUM(AE10:AE20)</f>
        <v>0</v>
      </c>
      <c r="AF21" s="92" t="n">
        <f aca="false">SUM(AF10:AF20)</f>
        <v>0</v>
      </c>
      <c r="AG21" s="92" t="n">
        <f aca="false">SUM(AG10:AG20)</f>
        <v>0</v>
      </c>
      <c r="AH21" s="92" t="n">
        <f aca="false">SUM(AH10:AH20)</f>
        <v>0</v>
      </c>
      <c r="AI21" s="92" t="n">
        <f aca="false">SUM(AI10:AI20)</f>
        <v>0</v>
      </c>
      <c r="AJ21" s="92" t="n">
        <f aca="false">SUM(AJ10:AJ20)</f>
        <v>0</v>
      </c>
      <c r="AK21" s="92" t="n">
        <f aca="false">SUM(AK10:AK20)</f>
        <v>0</v>
      </c>
      <c r="AL21" s="92" t="n">
        <f aca="false">SUM(AL10:AL20)</f>
        <v>0</v>
      </c>
      <c r="AM21" s="92" t="n">
        <f aca="false">SUM(AM10:AM20)</f>
        <v>0</v>
      </c>
      <c r="AN21" s="92" t="n">
        <f aca="false">SUM(AN10:AN20)</f>
        <v>0</v>
      </c>
      <c r="AO21" s="92" t="n">
        <f aca="false">SUM(AO10:AO20)</f>
        <v>0</v>
      </c>
      <c r="AP21" s="92" t="n">
        <f aca="false">SUM(AP10:AP20)</f>
        <v>0</v>
      </c>
      <c r="AQ21" s="92" t="n">
        <f aca="false">SUM(AQ10:AQ20)</f>
        <v>0</v>
      </c>
      <c r="AR21" s="92" t="n">
        <f aca="false">SUM(AR10:AR20)</f>
        <v>0</v>
      </c>
      <c r="AS21" s="92" t="n">
        <f aca="false">SUM(AS10:AS20)</f>
        <v>0</v>
      </c>
      <c r="AT21" s="92" t="n">
        <f aca="false">SUM(AT10:AT20)</f>
        <v>0</v>
      </c>
      <c r="AU21" s="92" t="n">
        <f aca="false">SUM(AU10:AU20)</f>
        <v>0</v>
      </c>
      <c r="AV21" s="92" t="n">
        <f aca="false">SUM(AV10:AV20)</f>
        <v>0</v>
      </c>
      <c r="AW21" s="92" t="n">
        <f aca="false">SUM(AW10:AW20)</f>
        <v>0</v>
      </c>
      <c r="AX21" s="92" t="n">
        <f aca="false">SUM(AX10:AX20)</f>
        <v>0</v>
      </c>
      <c r="AY21" s="92" t="n">
        <f aca="false">SUM(AY10:AY20)</f>
        <v>0</v>
      </c>
      <c r="AZ21" s="92" t="n">
        <f aca="false">SUM(AZ10:AZ20)</f>
        <v>0</v>
      </c>
      <c r="BA21" s="92" t="n">
        <f aca="false">SUM(BA10:BA20)</f>
        <v>0</v>
      </c>
      <c r="BB21" s="92" t="n">
        <f aca="false">SUM(BB10:BB20)</f>
        <v>0</v>
      </c>
      <c r="BC21" s="92" t="n">
        <f aca="false">SUM(BC10:BC20)</f>
        <v>0</v>
      </c>
      <c r="BD21" s="92" t="n">
        <f aca="false">SUM(BD10:BD20)</f>
        <v>0</v>
      </c>
      <c r="BE21" s="92" t="n">
        <f aca="false">SUM(BE10:BE20)</f>
        <v>0</v>
      </c>
      <c r="BF21" s="92" t="n">
        <f aca="false">SUM(BF10:BF20)</f>
        <v>0</v>
      </c>
      <c r="BG21" s="92" t="n">
        <f aca="false">SUM(BG10:BG20)</f>
        <v>0</v>
      </c>
      <c r="BH21" s="92" t="n">
        <f aca="false">SUM(BH10:BH20)</f>
        <v>0</v>
      </c>
      <c r="BI21" s="92" t="n">
        <f aca="false">SUM(BI10:BI20)</f>
        <v>0</v>
      </c>
      <c r="BJ21" s="92" t="n">
        <f aca="false">SUM(BJ10:BJ20)</f>
        <v>0</v>
      </c>
      <c r="BK21" s="92" t="n">
        <f aca="false">SUM(BK10:BK20)</f>
        <v>0</v>
      </c>
      <c r="BL21" s="92" t="n">
        <f aca="false">SUM(BL10:BL20)</f>
        <v>0</v>
      </c>
      <c r="BM21" s="92" t="n">
        <f aca="false">SUM(BM10:BM20)</f>
        <v>0</v>
      </c>
      <c r="BN21" s="92" t="n">
        <f aca="false">SUM(BN10:BN20)</f>
        <v>0</v>
      </c>
      <c r="BO21" s="92" t="n">
        <f aca="false">SUM(BO10:BO20)</f>
        <v>0</v>
      </c>
      <c r="BP21" s="92" t="n">
        <f aca="false">SUM(BP10:BP20)</f>
        <v>0</v>
      </c>
      <c r="BQ21" s="92" t="n">
        <f aca="false">SUM(BQ10:BQ20)</f>
        <v>0</v>
      </c>
      <c r="BR21" s="92" t="n">
        <f aca="false">SUM(BR10:BR20)</f>
        <v>0</v>
      </c>
      <c r="BS21" s="92" t="n">
        <f aca="false">SUM(BS10:BS20)</f>
        <v>0</v>
      </c>
      <c r="BT21" s="92" t="n">
        <f aca="false">SUM(BT10:BT20)</f>
        <v>0</v>
      </c>
      <c r="BU21" s="92" t="n">
        <f aca="false">SUM(BU10:BU20)</f>
        <v>0</v>
      </c>
      <c r="BV21" s="92" t="n">
        <f aca="false">SUM(BV10:BV20)</f>
        <v>0</v>
      </c>
      <c r="BW21" s="92" t="n">
        <f aca="false">SUM(BW10:BW20)</f>
        <v>0</v>
      </c>
      <c r="BX21" s="92" t="n">
        <f aca="false">SUM(BX10:BX20)</f>
        <v>0</v>
      </c>
      <c r="BY21" s="92" t="n">
        <f aca="false">SUM(BY10:BY20)</f>
        <v>0</v>
      </c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 t="n">
        <f aca="false">SUM(CP10:CP20)</f>
        <v>0</v>
      </c>
      <c r="CQ21" s="92" t="n">
        <f aca="false">SUM(CQ10:CQ20)</f>
        <v>0</v>
      </c>
      <c r="CR21" s="92" t="n">
        <f aca="false">SUM(CR10:CR20)</f>
        <v>0</v>
      </c>
      <c r="CS21" s="92" t="n">
        <f aca="false">SUM(CS10:CS20)</f>
        <v>0</v>
      </c>
      <c r="CT21" s="92" t="n">
        <f aca="false">SUM(CT10:CT20)</f>
        <v>0</v>
      </c>
      <c r="CU21" s="92" t="n">
        <f aca="false">SUM(CU10:CU20)</f>
        <v>0</v>
      </c>
      <c r="CV21" s="92" t="n">
        <f aca="false">SUM(CV10:CV20)</f>
        <v>0</v>
      </c>
      <c r="CW21" s="92" t="n">
        <f aca="false">SUM(CW10:CW20)</f>
        <v>0</v>
      </c>
      <c r="CX21" s="92" t="n">
        <f aca="false">SUM(CX10:CX20)</f>
        <v>0</v>
      </c>
      <c r="CY21" s="92" t="n">
        <f aca="false">SUM(CY10:CY20)</f>
        <v>0</v>
      </c>
      <c r="CZ21" s="92" t="n">
        <f aca="false">SUM(CZ10:CZ20)</f>
        <v>0</v>
      </c>
      <c r="DA21" s="92" t="n">
        <f aca="false">SUM(DA10:DA20)</f>
        <v>0</v>
      </c>
      <c r="DB21" s="92" t="n">
        <f aca="false">SUM(DB10:DB20)</f>
        <v>0</v>
      </c>
      <c r="DC21" s="92" t="n">
        <f aca="false">SUM(DC10:DC20)</f>
        <v>0</v>
      </c>
      <c r="DD21" s="92" t="n">
        <f aca="false">SUM(DD10:DD20)</f>
        <v>0</v>
      </c>
      <c r="DE21" s="92" t="n">
        <f aca="false">SUM(DE10:DE20)</f>
        <v>0</v>
      </c>
      <c r="DF21" s="92" t="n">
        <f aca="false">SUM(DF10:DF20)</f>
        <v>0</v>
      </c>
      <c r="DG21" s="92" t="n">
        <f aca="false">SUM(DG10:DG20)</f>
        <v>0</v>
      </c>
      <c r="DH21" s="92" t="n">
        <f aca="false">SUM(DH10:DH20)</f>
        <v>0</v>
      </c>
      <c r="DI21" s="92" t="n">
        <f aca="false">SUM(DI10:DI20)</f>
        <v>0</v>
      </c>
      <c r="DJ21" s="92" t="n">
        <f aca="false">SUM(DJ10:DJ20)</f>
        <v>0</v>
      </c>
      <c r="DK21" s="92" t="n">
        <f aca="false">SUM(DK10:DK20)</f>
        <v>0</v>
      </c>
      <c r="DL21" s="92" t="n">
        <f aca="false">SUM(DL10:DL20)</f>
        <v>0</v>
      </c>
      <c r="DM21" s="92" t="n">
        <f aca="false">SUM(DM10:DM20)</f>
        <v>0</v>
      </c>
    </row>
    <row r="22" customFormat="false" ht="16.5" hidden="false" customHeight="true" outlineLevel="0" collapsed="false">
      <c r="A22" s="91"/>
    </row>
    <row r="23" customFormat="false" ht="16.5" hidden="false" customHeight="true" outlineLevel="0" collapsed="false">
      <c r="A23" s="91"/>
    </row>
    <row r="24" customFormat="false" ht="16.5" hidden="false" customHeight="true" outlineLevel="0" collapsed="false">
      <c r="A24" s="91"/>
    </row>
    <row r="25" customFormat="false" ht="16.5" hidden="false" customHeight="true" outlineLevel="0" collapsed="false">
      <c r="A25" s="91"/>
    </row>
    <row r="26" customFormat="false" ht="16.5" hidden="false" customHeight="true" outlineLevel="0" collapsed="false">
      <c r="A26" s="91"/>
    </row>
    <row r="27" customFormat="false" ht="16.5" hidden="false" customHeight="true" outlineLevel="0" collapsed="false">
      <c r="A27" s="91"/>
    </row>
    <row r="28" customFormat="false" ht="16.5" hidden="false" customHeight="true" outlineLevel="0" collapsed="false">
      <c r="A28" s="91"/>
    </row>
    <row r="29" customFormat="false" ht="16.5" hidden="false" customHeight="true" outlineLevel="0" collapsed="false">
      <c r="A29" s="91"/>
    </row>
    <row r="30" customFormat="false" ht="16.5" hidden="false" customHeight="true" outlineLevel="0" collapsed="false">
      <c r="A30" s="91"/>
    </row>
    <row r="31" customFormat="false" ht="16.5" hidden="false" customHeight="true" outlineLevel="0" collapsed="false">
      <c r="A31" s="91"/>
    </row>
    <row r="32" customFormat="false" ht="16.5" hidden="false" customHeight="true" outlineLevel="0" collapsed="false">
      <c r="A32" s="91"/>
    </row>
    <row r="33" customFormat="false" ht="16.5" hidden="false" customHeight="true" outlineLevel="0" collapsed="false">
      <c r="A33" s="91"/>
    </row>
    <row r="34" customFormat="false" ht="16.5" hidden="false" customHeight="true" outlineLevel="0" collapsed="false">
      <c r="A34" s="91"/>
    </row>
    <row r="35" customFormat="false" ht="16.5" hidden="false" customHeight="true" outlineLevel="0" collapsed="false">
      <c r="A35" s="91"/>
    </row>
    <row r="36" customFormat="false" ht="16.5" hidden="false" customHeight="true" outlineLevel="0" collapsed="false">
      <c r="A36" s="91"/>
    </row>
    <row r="37" customFormat="false" ht="16.5" hidden="false" customHeight="true" outlineLevel="0" collapsed="false">
      <c r="A37" s="91"/>
    </row>
    <row r="38" customFormat="false" ht="16.5" hidden="false" customHeight="true" outlineLevel="0" collapsed="false">
      <c r="A38" s="91"/>
    </row>
    <row r="39" customFormat="false" ht="16.5" hidden="false" customHeight="true" outlineLevel="0" collapsed="false">
      <c r="A39" s="91"/>
    </row>
    <row r="40" customFormat="false" ht="16.5" hidden="false" customHeight="true" outlineLevel="0" collapsed="false">
      <c r="A40" s="91"/>
    </row>
    <row r="41" customFormat="false" ht="16.5" hidden="false" customHeight="true" outlineLevel="0" collapsed="false">
      <c r="A41" s="91"/>
    </row>
    <row r="42" customFormat="false" ht="16.5" hidden="false" customHeight="true" outlineLevel="0" collapsed="false">
      <c r="A42" s="91"/>
    </row>
    <row r="43" customFormat="false" ht="16.5" hidden="false" customHeight="true" outlineLevel="0" collapsed="false">
      <c r="A43" s="91"/>
    </row>
    <row r="44" customFormat="false" ht="16.5" hidden="false" customHeight="true" outlineLevel="0" collapsed="false">
      <c r="A44" s="91"/>
    </row>
    <row r="45" customFormat="false" ht="16.5" hidden="false" customHeight="true" outlineLevel="0" collapsed="false">
      <c r="A45" s="91"/>
    </row>
    <row r="46" customFormat="false" ht="16.5" hidden="false" customHeight="true" outlineLevel="0" collapsed="false">
      <c r="A46" s="91"/>
    </row>
    <row r="47" customFormat="false" ht="16.5" hidden="false" customHeight="true" outlineLevel="0" collapsed="false">
      <c r="A47" s="91"/>
    </row>
    <row r="48" customFormat="false" ht="16.5" hidden="false" customHeight="true" outlineLevel="0" collapsed="false">
      <c r="A48" s="91"/>
    </row>
    <row r="49" customFormat="false" ht="16.5" hidden="false" customHeight="true" outlineLevel="0" collapsed="false">
      <c r="A49" s="91"/>
    </row>
    <row r="50" customFormat="false" ht="16.5" hidden="false" customHeight="true" outlineLevel="0" collapsed="false">
      <c r="A50" s="91"/>
    </row>
    <row r="51" customFormat="false" ht="16.5" hidden="false" customHeight="true" outlineLevel="0" collapsed="false">
      <c r="A51" s="91"/>
    </row>
    <row r="52" customFormat="false" ht="16.5" hidden="false" customHeight="true" outlineLevel="0" collapsed="false">
      <c r="A52" s="91"/>
    </row>
    <row r="53" customFormat="false" ht="16.5" hidden="false" customHeight="true" outlineLevel="0" collapsed="false">
      <c r="A53" s="91"/>
    </row>
    <row r="54" customFormat="false" ht="16.5" hidden="false" customHeight="true" outlineLevel="0" collapsed="false">
      <c r="A54" s="91"/>
    </row>
    <row r="55" customFormat="false" ht="16.5" hidden="false" customHeight="true" outlineLevel="0" collapsed="false">
      <c r="A55" s="91"/>
    </row>
    <row r="56" customFormat="false" ht="16.5" hidden="false" customHeight="true" outlineLevel="0" collapsed="false">
      <c r="A56" s="91"/>
    </row>
    <row r="57" customFormat="false" ht="16.5" hidden="false" customHeight="true" outlineLevel="0" collapsed="false">
      <c r="A57" s="91"/>
    </row>
    <row r="58" customFormat="false" ht="16.5" hidden="false" customHeight="true" outlineLevel="0" collapsed="false">
      <c r="A58" s="91"/>
    </row>
    <row r="59" customFormat="false" ht="16.5" hidden="false" customHeight="true" outlineLevel="0" collapsed="false">
      <c r="A59" s="91"/>
    </row>
    <row r="60" customFormat="false" ht="16.5" hidden="false" customHeight="true" outlineLevel="0" collapsed="false">
      <c r="A60" s="91"/>
    </row>
    <row r="61" customFormat="false" ht="16.5" hidden="false" customHeight="true" outlineLevel="0" collapsed="false">
      <c r="A61" s="91"/>
    </row>
    <row r="62" customFormat="false" ht="16.5" hidden="false" customHeight="true" outlineLevel="0" collapsed="false">
      <c r="A62" s="91"/>
    </row>
    <row r="63" customFormat="false" ht="16.5" hidden="false" customHeight="true" outlineLevel="0" collapsed="false">
      <c r="A63" s="91"/>
    </row>
    <row r="64" customFormat="false" ht="16.5" hidden="false" customHeight="true" outlineLevel="0" collapsed="false">
      <c r="A64" s="91"/>
    </row>
    <row r="65" customFormat="false" ht="16.5" hidden="false" customHeight="true" outlineLevel="0" collapsed="false">
      <c r="A65" s="91"/>
    </row>
    <row r="66" customFormat="false" ht="16.5" hidden="false" customHeight="true" outlineLevel="0" collapsed="false">
      <c r="A66" s="91"/>
    </row>
    <row r="67" customFormat="false" ht="16.5" hidden="false" customHeight="true" outlineLevel="0" collapsed="false">
      <c r="A67" s="91"/>
    </row>
    <row r="68" customFormat="false" ht="16.5" hidden="false" customHeight="true" outlineLevel="0" collapsed="false">
      <c r="A68" s="91"/>
    </row>
    <row r="69" customFormat="false" ht="16.5" hidden="false" customHeight="true" outlineLevel="0" collapsed="false">
      <c r="A69" s="91"/>
    </row>
    <row r="70" customFormat="false" ht="16.5" hidden="false" customHeight="true" outlineLevel="0" collapsed="false">
      <c r="A70" s="91"/>
    </row>
    <row r="71" customFormat="false" ht="16.5" hidden="false" customHeight="true" outlineLevel="0" collapsed="false">
      <c r="A71" s="91"/>
    </row>
    <row r="72" customFormat="false" ht="16.5" hidden="false" customHeight="true" outlineLevel="0" collapsed="false">
      <c r="A72" s="91"/>
    </row>
    <row r="73" customFormat="false" ht="16.5" hidden="false" customHeight="true" outlineLevel="0" collapsed="false">
      <c r="A73" s="91"/>
    </row>
    <row r="74" customFormat="false" ht="16.5" hidden="false" customHeight="true" outlineLevel="0" collapsed="false">
      <c r="A74" s="91"/>
    </row>
    <row r="75" customFormat="false" ht="16.5" hidden="false" customHeight="true" outlineLevel="0" collapsed="false">
      <c r="A75" s="91"/>
    </row>
    <row r="76" customFormat="false" ht="16.5" hidden="false" customHeight="true" outlineLevel="0" collapsed="false">
      <c r="A76" s="91"/>
    </row>
    <row r="77" customFormat="false" ht="16.5" hidden="false" customHeight="true" outlineLevel="0" collapsed="false">
      <c r="A77" s="91"/>
    </row>
    <row r="78" customFormat="false" ht="16.5" hidden="false" customHeight="true" outlineLevel="0" collapsed="false">
      <c r="A78" s="91"/>
    </row>
    <row r="79" customFormat="false" ht="16.5" hidden="false" customHeight="true" outlineLevel="0" collapsed="false">
      <c r="A79" s="91"/>
    </row>
    <row r="80" customFormat="false" ht="16.5" hidden="false" customHeight="true" outlineLevel="0" collapsed="false">
      <c r="A80" s="91"/>
    </row>
    <row r="81" customFormat="false" ht="16.5" hidden="false" customHeight="true" outlineLevel="0" collapsed="false">
      <c r="A81" s="91"/>
    </row>
    <row r="82" customFormat="false" ht="16.5" hidden="false" customHeight="true" outlineLevel="0" collapsed="false">
      <c r="A82" s="91"/>
    </row>
    <row r="83" customFormat="false" ht="16.5" hidden="false" customHeight="true" outlineLevel="0" collapsed="false">
      <c r="A83" s="91"/>
    </row>
    <row r="84" customFormat="false" ht="16.5" hidden="false" customHeight="true" outlineLevel="0" collapsed="false">
      <c r="A84" s="91"/>
    </row>
    <row r="85" customFormat="false" ht="16.5" hidden="false" customHeight="true" outlineLevel="0" collapsed="false">
      <c r="A85" s="91"/>
    </row>
    <row r="86" customFormat="false" ht="16.5" hidden="false" customHeight="true" outlineLevel="0" collapsed="false">
      <c r="A86" s="91"/>
    </row>
    <row r="87" customFormat="false" ht="16.5" hidden="false" customHeight="true" outlineLevel="0" collapsed="false">
      <c r="A87" s="91"/>
    </row>
    <row r="88" customFormat="false" ht="16.5" hidden="false" customHeight="true" outlineLevel="0" collapsed="false">
      <c r="A88" s="91"/>
    </row>
    <row r="89" customFormat="false" ht="16.5" hidden="false" customHeight="true" outlineLevel="0" collapsed="false">
      <c r="A89" s="91"/>
    </row>
    <row r="90" customFormat="false" ht="16.5" hidden="false" customHeight="true" outlineLevel="0" collapsed="false">
      <c r="A90" s="91"/>
    </row>
    <row r="91" customFormat="false" ht="16.5" hidden="false" customHeight="true" outlineLevel="0" collapsed="false">
      <c r="A91" s="91"/>
    </row>
    <row r="92" customFormat="false" ht="16.5" hidden="false" customHeight="true" outlineLevel="0" collapsed="false">
      <c r="A92" s="91"/>
    </row>
    <row r="93" customFormat="false" ht="16.5" hidden="false" customHeight="true" outlineLevel="0" collapsed="false">
      <c r="A93" s="91"/>
    </row>
    <row r="94" customFormat="false" ht="16.5" hidden="false" customHeight="true" outlineLevel="0" collapsed="false">
      <c r="A94" s="91"/>
    </row>
    <row r="95" customFormat="false" ht="16.5" hidden="false" customHeight="true" outlineLevel="0" collapsed="false">
      <c r="A95" s="91"/>
    </row>
    <row r="96" customFormat="false" ht="16.5" hidden="false" customHeight="true" outlineLevel="0" collapsed="false">
      <c r="A96" s="91"/>
    </row>
    <row r="97" customFormat="false" ht="16.5" hidden="false" customHeight="true" outlineLevel="0" collapsed="false">
      <c r="A97" s="91"/>
    </row>
    <row r="98" customFormat="false" ht="16.5" hidden="false" customHeight="true" outlineLevel="0" collapsed="false">
      <c r="A98" s="91"/>
    </row>
    <row r="99" customFormat="false" ht="16.5" hidden="false" customHeight="true" outlineLevel="0" collapsed="false">
      <c r="A99" s="91"/>
    </row>
    <row r="100" customFormat="false" ht="16.5" hidden="false" customHeight="true" outlineLevel="0" collapsed="false">
      <c r="A100" s="91"/>
    </row>
    <row r="101" customFormat="false" ht="16.5" hidden="false" customHeight="true" outlineLevel="0" collapsed="false">
      <c r="A101" s="91"/>
    </row>
    <row r="102" customFormat="false" ht="16.5" hidden="false" customHeight="true" outlineLevel="0" collapsed="false">
      <c r="A102" s="91"/>
    </row>
    <row r="103" customFormat="false" ht="16.5" hidden="false" customHeight="true" outlineLevel="0" collapsed="false">
      <c r="A103" s="91"/>
    </row>
    <row r="104" customFormat="false" ht="16.5" hidden="false" customHeight="true" outlineLevel="0" collapsed="false">
      <c r="A104" s="91"/>
    </row>
    <row r="105" customFormat="false" ht="16.5" hidden="false" customHeight="true" outlineLevel="0" collapsed="false">
      <c r="A105" s="91"/>
    </row>
    <row r="106" customFormat="false" ht="16.5" hidden="false" customHeight="true" outlineLevel="0" collapsed="false">
      <c r="A106" s="91"/>
    </row>
    <row r="107" customFormat="false" ht="16.5" hidden="false" customHeight="true" outlineLevel="0" collapsed="false">
      <c r="A107" s="91"/>
    </row>
    <row r="108" customFormat="false" ht="16.5" hidden="false" customHeight="true" outlineLevel="0" collapsed="false">
      <c r="A108" s="91"/>
    </row>
    <row r="109" customFormat="false" ht="16.5" hidden="false" customHeight="true" outlineLevel="0" collapsed="false">
      <c r="A109" s="91"/>
    </row>
    <row r="110" customFormat="false" ht="16.5" hidden="false" customHeight="true" outlineLevel="0" collapsed="false">
      <c r="A110" s="91"/>
    </row>
    <row r="111" customFormat="false" ht="16.5" hidden="false" customHeight="true" outlineLevel="0" collapsed="false">
      <c r="A111" s="91"/>
    </row>
    <row r="112" customFormat="false" ht="16.5" hidden="false" customHeight="true" outlineLevel="0" collapsed="false">
      <c r="A112" s="91"/>
    </row>
    <row r="113" customFormat="false" ht="16.5" hidden="false" customHeight="true" outlineLevel="0" collapsed="false">
      <c r="A113" s="91"/>
    </row>
    <row r="114" customFormat="false" ht="16.5" hidden="false" customHeight="true" outlineLevel="0" collapsed="false">
      <c r="A114" s="91"/>
    </row>
    <row r="115" customFormat="false" ht="16.5" hidden="false" customHeight="true" outlineLevel="0" collapsed="false">
      <c r="A115" s="91"/>
    </row>
    <row r="116" customFormat="false" ht="16.5" hidden="false" customHeight="true" outlineLevel="0" collapsed="false">
      <c r="A116" s="91"/>
    </row>
    <row r="117" customFormat="false" ht="16.5" hidden="false" customHeight="true" outlineLevel="0" collapsed="false">
      <c r="A117" s="91"/>
    </row>
    <row r="118" customFormat="false" ht="16.5" hidden="false" customHeight="true" outlineLevel="0" collapsed="false">
      <c r="A118" s="91"/>
    </row>
    <row r="119" customFormat="false" ht="16.5" hidden="false" customHeight="true" outlineLevel="0" collapsed="false">
      <c r="A119" s="91"/>
    </row>
    <row r="120" customFormat="false" ht="16.5" hidden="false" customHeight="true" outlineLevel="0" collapsed="false">
      <c r="A120" s="91"/>
    </row>
    <row r="121" customFormat="false" ht="16.5" hidden="false" customHeight="true" outlineLevel="0" collapsed="false">
      <c r="A121" s="91"/>
    </row>
    <row r="122" customFormat="false" ht="16.5" hidden="false" customHeight="true" outlineLevel="0" collapsed="false">
      <c r="A122" s="91"/>
    </row>
    <row r="123" customFormat="false" ht="16.5" hidden="false" customHeight="true" outlineLevel="0" collapsed="false">
      <c r="A123" s="91"/>
    </row>
    <row r="124" customFormat="false" ht="16.5" hidden="false" customHeight="true" outlineLevel="0" collapsed="false">
      <c r="A124" s="91"/>
    </row>
    <row r="125" s="93" customFormat="true" ht="22.5" hidden="false" customHeight="tru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  <c r="BO125" s="41"/>
      <c r="BP125" s="41"/>
      <c r="BQ125" s="41"/>
      <c r="BR125" s="41"/>
      <c r="BS125" s="41"/>
      <c r="BT125" s="41"/>
      <c r="BU125" s="41"/>
      <c r="BV125" s="41"/>
      <c r="BW125" s="41"/>
      <c r="BX125" s="41"/>
      <c r="BY125" s="41"/>
      <c r="BZ125" s="41"/>
      <c r="CA125" s="41"/>
      <c r="CB125" s="41"/>
      <c r="CC125" s="41"/>
      <c r="CD125" s="41"/>
      <c r="CE125" s="41"/>
      <c r="CF125" s="41"/>
      <c r="CG125" s="41"/>
      <c r="CH125" s="41"/>
      <c r="CI125" s="41"/>
      <c r="CJ125" s="41"/>
      <c r="CK125" s="41"/>
      <c r="CL125" s="41"/>
      <c r="CM125" s="41"/>
      <c r="CN125" s="41"/>
      <c r="CO125" s="41"/>
      <c r="CP125" s="41"/>
      <c r="CQ125" s="41"/>
      <c r="CR125" s="41"/>
      <c r="CS125" s="41"/>
      <c r="CT125" s="41"/>
      <c r="CU125" s="41"/>
      <c r="CV125" s="41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</row>
    <row r="126" s="93" customFormat="true" ht="24" hidden="false" customHeight="tru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  <c r="BN126" s="41"/>
      <c r="BO126" s="41"/>
      <c r="BP126" s="41"/>
      <c r="BQ126" s="41"/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41"/>
      <c r="CF126" s="41"/>
      <c r="CG126" s="41"/>
      <c r="CH126" s="41"/>
      <c r="CI126" s="41"/>
      <c r="CJ126" s="41"/>
      <c r="CK126" s="41"/>
      <c r="CL126" s="41"/>
      <c r="CM126" s="41"/>
      <c r="CN126" s="41"/>
      <c r="CO126" s="41"/>
      <c r="CP126" s="41"/>
      <c r="CQ126" s="41"/>
      <c r="CR126" s="41"/>
      <c r="CS126" s="41"/>
      <c r="CT126" s="41"/>
      <c r="CU126" s="41"/>
      <c r="CV126" s="41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</row>
    <row r="127" s="93" customFormat="true" ht="1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41"/>
      <c r="CF127" s="41"/>
      <c r="CG127" s="41"/>
      <c r="CH127" s="41"/>
      <c r="CI127" s="41"/>
      <c r="CJ127" s="41"/>
      <c r="CK127" s="41"/>
      <c r="CL127" s="41"/>
      <c r="CM127" s="41"/>
      <c r="CN127" s="41"/>
      <c r="CO127" s="41"/>
      <c r="CP127" s="41"/>
      <c r="CQ127" s="41"/>
      <c r="CR127" s="41"/>
      <c r="CS127" s="41"/>
      <c r="CT127" s="41"/>
      <c r="CU127" s="41"/>
      <c r="CV127" s="41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</row>
    <row r="128" s="93" customFormat="true" ht="1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D18" activeCellId="0" sqref="D18:DQ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24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8.62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9.1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3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5" hidden="false" customHeight="true" outlineLevel="0" collapsed="false">
      <c r="B1" s="94"/>
      <c r="C1" s="94"/>
      <c r="D1" s="2" t="s">
        <v>103</v>
      </c>
      <c r="E1" s="2"/>
      <c r="F1" s="2"/>
      <c r="G1" s="2"/>
      <c r="H1" s="2"/>
      <c r="I1" s="2"/>
      <c r="J1" s="2"/>
      <c r="K1" s="2"/>
      <c r="L1" s="2"/>
      <c r="M1" s="2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</row>
    <row r="2" customFormat="false" ht="1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7"/>
      <c r="S2" s="97"/>
      <c r="T2" s="97"/>
      <c r="U2" s="97"/>
      <c r="V2" s="96"/>
      <c r="W2" s="96"/>
      <c r="X2" s="96"/>
      <c r="Y2" s="96"/>
      <c r="Z2" s="96"/>
      <c r="AA2" s="96"/>
      <c r="AB2" s="96"/>
      <c r="AC2" s="9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98"/>
      <c r="DG2" s="98"/>
      <c r="DH2" s="98"/>
      <c r="DI2" s="98"/>
      <c r="DJ2" s="98"/>
      <c r="DK2" s="98"/>
      <c r="DL2" s="98"/>
      <c r="DM2" s="98"/>
      <c r="DN2" s="98"/>
      <c r="DO2" s="98"/>
    </row>
    <row r="3" customFormat="false" ht="12.7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 t="s">
        <v>104</v>
      </c>
      <c r="Q3" s="100" t="n">
        <v>43646</v>
      </c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2"/>
      <c r="DC3" s="102"/>
      <c r="DD3" s="102"/>
      <c r="DE3" s="102"/>
    </row>
    <row r="4" s="103" customFormat="true" ht="12.75" hidden="false" customHeight="true" outlineLevel="0" collapsed="false">
      <c r="B4" s="104" t="s">
        <v>1</v>
      </c>
      <c r="C4" s="105" t="s">
        <v>2</v>
      </c>
      <c r="D4" s="106" t="s">
        <v>105</v>
      </c>
      <c r="E4" s="106"/>
      <c r="F4" s="106"/>
      <c r="G4" s="106"/>
      <c r="H4" s="106"/>
      <c r="I4" s="106"/>
      <c r="J4" s="107" t="s">
        <v>106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3" customFormat="true" ht="15.75" hidden="false" customHeight="true" outlineLevel="0" collapsed="false">
      <c r="B5" s="104"/>
      <c r="C5" s="105"/>
      <c r="D5" s="106"/>
      <c r="E5" s="106"/>
      <c r="F5" s="106"/>
      <c r="G5" s="106"/>
      <c r="H5" s="106"/>
      <c r="I5" s="106"/>
      <c r="J5" s="108" t="s">
        <v>107</v>
      </c>
      <c r="K5" s="108"/>
      <c r="L5" s="108"/>
      <c r="M5" s="108"/>
      <c r="N5" s="109" t="s">
        <v>108</v>
      </c>
      <c r="O5" s="109"/>
      <c r="P5" s="109"/>
      <c r="Q5" s="109"/>
      <c r="R5" s="109"/>
      <c r="S5" s="109"/>
      <c r="T5" s="109"/>
      <c r="U5" s="109"/>
      <c r="V5" s="110" t="s">
        <v>109</v>
      </c>
      <c r="W5" s="110"/>
      <c r="X5" s="110"/>
      <c r="Y5" s="110"/>
      <c r="Z5" s="110" t="s">
        <v>110</v>
      </c>
      <c r="AA5" s="110"/>
      <c r="AB5" s="110"/>
      <c r="AC5" s="110"/>
      <c r="AD5" s="110" t="s">
        <v>111</v>
      </c>
      <c r="AE5" s="110"/>
      <c r="AF5" s="110"/>
      <c r="AG5" s="110"/>
      <c r="AH5" s="111" t="s">
        <v>106</v>
      </c>
      <c r="AI5" s="111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3"/>
      <c r="AX5" s="110" t="s">
        <v>112</v>
      </c>
      <c r="AY5" s="110"/>
      <c r="AZ5" s="110"/>
      <c r="BA5" s="110"/>
      <c r="BB5" s="114" t="s">
        <v>16</v>
      </c>
      <c r="BC5" s="114"/>
      <c r="BD5" s="114"/>
      <c r="BE5" s="114"/>
      <c r="BF5" s="114"/>
      <c r="BG5" s="114"/>
      <c r="BH5" s="114"/>
      <c r="BI5" s="114"/>
      <c r="BJ5" s="110" t="s">
        <v>113</v>
      </c>
      <c r="BK5" s="110"/>
      <c r="BL5" s="110"/>
      <c r="BM5" s="110"/>
      <c r="BN5" s="115" t="s">
        <v>114</v>
      </c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6"/>
      <c r="CC5" s="116"/>
      <c r="CD5" s="116"/>
      <c r="CE5" s="116"/>
      <c r="CF5" s="116"/>
      <c r="CG5" s="116"/>
      <c r="CH5" s="110" t="s">
        <v>115</v>
      </c>
      <c r="CI5" s="110"/>
      <c r="CJ5" s="110"/>
      <c r="CK5" s="110"/>
      <c r="CL5" s="110" t="s">
        <v>116</v>
      </c>
      <c r="CM5" s="110"/>
      <c r="CN5" s="110"/>
      <c r="CO5" s="110"/>
      <c r="CP5" s="117" t="s">
        <v>114</v>
      </c>
      <c r="CQ5" s="117"/>
      <c r="CR5" s="117"/>
      <c r="CS5" s="117"/>
      <c r="CT5" s="117"/>
      <c r="CU5" s="117"/>
      <c r="CV5" s="117"/>
      <c r="CW5" s="117"/>
      <c r="CX5" s="110" t="s">
        <v>117</v>
      </c>
      <c r="CY5" s="110"/>
      <c r="CZ5" s="110"/>
      <c r="DA5" s="110"/>
      <c r="DB5" s="118" t="s">
        <v>114</v>
      </c>
      <c r="DC5" s="118"/>
      <c r="DD5" s="118"/>
      <c r="DE5" s="118"/>
      <c r="DF5" s="110" t="s">
        <v>118</v>
      </c>
      <c r="DG5" s="110"/>
      <c r="DH5" s="110"/>
      <c r="DI5" s="110"/>
      <c r="DJ5" s="110" t="s">
        <v>119</v>
      </c>
      <c r="DK5" s="110"/>
      <c r="DL5" s="110"/>
      <c r="DM5" s="110"/>
      <c r="DN5" s="110"/>
      <c r="DO5" s="110"/>
      <c r="DP5" s="10" t="s">
        <v>120</v>
      </c>
      <c r="DQ5" s="10"/>
    </row>
    <row r="6" s="103" customFormat="true" ht="80.25" hidden="false" customHeight="true" outlineLevel="0" collapsed="false">
      <c r="B6" s="104"/>
      <c r="C6" s="105"/>
      <c r="D6" s="106"/>
      <c r="E6" s="106"/>
      <c r="F6" s="106"/>
      <c r="G6" s="106"/>
      <c r="H6" s="106"/>
      <c r="I6" s="106"/>
      <c r="J6" s="108"/>
      <c r="K6" s="108"/>
      <c r="L6" s="108"/>
      <c r="M6" s="108"/>
      <c r="N6" s="119" t="s">
        <v>121</v>
      </c>
      <c r="O6" s="119"/>
      <c r="P6" s="119"/>
      <c r="Q6" s="119"/>
      <c r="R6" s="119" t="s">
        <v>122</v>
      </c>
      <c r="S6" s="119"/>
      <c r="T6" s="119"/>
      <c r="U6" s="119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9" t="s">
        <v>123</v>
      </c>
      <c r="AI6" s="119"/>
      <c r="AJ6" s="119"/>
      <c r="AK6" s="119"/>
      <c r="AL6" s="119" t="s">
        <v>124</v>
      </c>
      <c r="AM6" s="119"/>
      <c r="AN6" s="119"/>
      <c r="AO6" s="119"/>
      <c r="AP6" s="119" t="s">
        <v>125</v>
      </c>
      <c r="AQ6" s="119"/>
      <c r="AR6" s="119"/>
      <c r="AS6" s="119"/>
      <c r="AT6" s="119" t="s">
        <v>126</v>
      </c>
      <c r="AU6" s="119"/>
      <c r="AV6" s="119"/>
      <c r="AW6" s="119"/>
      <c r="AX6" s="110"/>
      <c r="AY6" s="110"/>
      <c r="AZ6" s="110"/>
      <c r="BA6" s="110"/>
      <c r="BB6" s="120" t="s">
        <v>127</v>
      </c>
      <c r="BC6" s="120"/>
      <c r="BD6" s="120"/>
      <c r="BE6" s="120"/>
      <c r="BF6" s="120" t="s">
        <v>128</v>
      </c>
      <c r="BG6" s="120"/>
      <c r="BH6" s="120"/>
      <c r="BI6" s="120"/>
      <c r="BJ6" s="110"/>
      <c r="BK6" s="110"/>
      <c r="BL6" s="110"/>
      <c r="BM6" s="110"/>
      <c r="BN6" s="119" t="s">
        <v>129</v>
      </c>
      <c r="BO6" s="119"/>
      <c r="BP6" s="119"/>
      <c r="BQ6" s="119"/>
      <c r="BR6" s="119" t="s">
        <v>130</v>
      </c>
      <c r="BS6" s="119"/>
      <c r="BT6" s="119"/>
      <c r="BU6" s="119"/>
      <c r="BV6" s="120" t="s">
        <v>131</v>
      </c>
      <c r="BW6" s="120"/>
      <c r="BX6" s="120"/>
      <c r="BY6" s="120"/>
      <c r="BZ6" s="119" t="s">
        <v>132</v>
      </c>
      <c r="CA6" s="119"/>
      <c r="CB6" s="119"/>
      <c r="CC6" s="119"/>
      <c r="CD6" s="119" t="s">
        <v>133</v>
      </c>
      <c r="CE6" s="119"/>
      <c r="CF6" s="119"/>
      <c r="CG6" s="119"/>
      <c r="CH6" s="110"/>
      <c r="CI6" s="110"/>
      <c r="CJ6" s="110"/>
      <c r="CK6" s="110"/>
      <c r="CL6" s="110"/>
      <c r="CM6" s="110"/>
      <c r="CN6" s="110"/>
      <c r="CO6" s="110"/>
      <c r="CP6" s="120" t="s">
        <v>134</v>
      </c>
      <c r="CQ6" s="120"/>
      <c r="CR6" s="120"/>
      <c r="CS6" s="120"/>
      <c r="CT6" s="120" t="s">
        <v>135</v>
      </c>
      <c r="CU6" s="120"/>
      <c r="CV6" s="120"/>
      <c r="CW6" s="120"/>
      <c r="CX6" s="110"/>
      <c r="CY6" s="110"/>
      <c r="CZ6" s="110"/>
      <c r="DA6" s="110"/>
      <c r="DB6" s="121" t="s">
        <v>136</v>
      </c>
      <c r="DC6" s="121"/>
      <c r="DD6" s="121"/>
      <c r="DE6" s="121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0"/>
      <c r="DQ6" s="10"/>
      <c r="DR6" s="122"/>
    </row>
    <row r="7" s="103" customFormat="true" ht="27.75" hidden="false" customHeight="true" outlineLevel="0" collapsed="false">
      <c r="B7" s="104"/>
      <c r="C7" s="105"/>
      <c r="D7" s="123" t="s">
        <v>137</v>
      </c>
      <c r="E7" s="123"/>
      <c r="F7" s="124" t="s">
        <v>24</v>
      </c>
      <c r="G7" s="124"/>
      <c r="H7" s="124" t="s">
        <v>25</v>
      </c>
      <c r="I7" s="124"/>
      <c r="J7" s="124" t="s">
        <v>24</v>
      </c>
      <c r="K7" s="124"/>
      <c r="L7" s="124" t="s">
        <v>25</v>
      </c>
      <c r="M7" s="124"/>
      <c r="N7" s="124" t="s">
        <v>24</v>
      </c>
      <c r="O7" s="124"/>
      <c r="P7" s="124" t="s">
        <v>25</v>
      </c>
      <c r="Q7" s="124"/>
      <c r="R7" s="124" t="s">
        <v>24</v>
      </c>
      <c r="S7" s="124"/>
      <c r="T7" s="124" t="s">
        <v>25</v>
      </c>
      <c r="U7" s="124"/>
      <c r="V7" s="124" t="s">
        <v>24</v>
      </c>
      <c r="W7" s="124"/>
      <c r="X7" s="124" t="s">
        <v>25</v>
      </c>
      <c r="Y7" s="124"/>
      <c r="Z7" s="124" t="s">
        <v>24</v>
      </c>
      <c r="AA7" s="124"/>
      <c r="AB7" s="124" t="s">
        <v>25</v>
      </c>
      <c r="AC7" s="124"/>
      <c r="AD7" s="124" t="s">
        <v>24</v>
      </c>
      <c r="AE7" s="124"/>
      <c r="AF7" s="124" t="s">
        <v>25</v>
      </c>
      <c r="AG7" s="124"/>
      <c r="AH7" s="124" t="s">
        <v>24</v>
      </c>
      <c r="AI7" s="124"/>
      <c r="AJ7" s="124" t="s">
        <v>25</v>
      </c>
      <c r="AK7" s="124"/>
      <c r="AL7" s="124" t="s">
        <v>24</v>
      </c>
      <c r="AM7" s="124"/>
      <c r="AN7" s="124" t="s">
        <v>25</v>
      </c>
      <c r="AO7" s="124"/>
      <c r="AP7" s="124" t="s">
        <v>24</v>
      </c>
      <c r="AQ7" s="124"/>
      <c r="AR7" s="124" t="s">
        <v>25</v>
      </c>
      <c r="AS7" s="124"/>
      <c r="AT7" s="124" t="s">
        <v>24</v>
      </c>
      <c r="AU7" s="124"/>
      <c r="AV7" s="124" t="s">
        <v>25</v>
      </c>
      <c r="AW7" s="124"/>
      <c r="AX7" s="124" t="s">
        <v>24</v>
      </c>
      <c r="AY7" s="124"/>
      <c r="AZ7" s="124" t="s">
        <v>25</v>
      </c>
      <c r="BA7" s="124"/>
      <c r="BB7" s="124" t="s">
        <v>24</v>
      </c>
      <c r="BC7" s="124"/>
      <c r="BD7" s="124" t="s">
        <v>25</v>
      </c>
      <c r="BE7" s="124"/>
      <c r="BF7" s="124" t="s">
        <v>24</v>
      </c>
      <c r="BG7" s="124"/>
      <c r="BH7" s="124" t="s">
        <v>25</v>
      </c>
      <c r="BI7" s="124"/>
      <c r="BJ7" s="124" t="s">
        <v>24</v>
      </c>
      <c r="BK7" s="124"/>
      <c r="BL7" s="124" t="s">
        <v>25</v>
      </c>
      <c r="BM7" s="124"/>
      <c r="BN7" s="124" t="s">
        <v>24</v>
      </c>
      <c r="BO7" s="124"/>
      <c r="BP7" s="124" t="s">
        <v>25</v>
      </c>
      <c r="BQ7" s="124"/>
      <c r="BR7" s="124" t="s">
        <v>24</v>
      </c>
      <c r="BS7" s="124"/>
      <c r="BT7" s="124" t="s">
        <v>25</v>
      </c>
      <c r="BU7" s="124"/>
      <c r="BV7" s="124" t="s">
        <v>24</v>
      </c>
      <c r="BW7" s="124"/>
      <c r="BX7" s="124" t="s">
        <v>25</v>
      </c>
      <c r="BY7" s="124"/>
      <c r="BZ7" s="124" t="s">
        <v>24</v>
      </c>
      <c r="CA7" s="124"/>
      <c r="CB7" s="124" t="s">
        <v>25</v>
      </c>
      <c r="CC7" s="124"/>
      <c r="CD7" s="124" t="s">
        <v>24</v>
      </c>
      <c r="CE7" s="124"/>
      <c r="CF7" s="124" t="s">
        <v>25</v>
      </c>
      <c r="CG7" s="124"/>
      <c r="CH7" s="124" t="s">
        <v>24</v>
      </c>
      <c r="CI7" s="124"/>
      <c r="CJ7" s="124" t="s">
        <v>25</v>
      </c>
      <c r="CK7" s="124"/>
      <c r="CL7" s="124" t="s">
        <v>24</v>
      </c>
      <c r="CM7" s="124"/>
      <c r="CN7" s="124" t="s">
        <v>25</v>
      </c>
      <c r="CO7" s="124"/>
      <c r="CP7" s="124" t="s">
        <v>24</v>
      </c>
      <c r="CQ7" s="124"/>
      <c r="CR7" s="124" t="s">
        <v>25</v>
      </c>
      <c r="CS7" s="124"/>
      <c r="CT7" s="124" t="s">
        <v>24</v>
      </c>
      <c r="CU7" s="124"/>
      <c r="CV7" s="124" t="s">
        <v>25</v>
      </c>
      <c r="CW7" s="124"/>
      <c r="CX7" s="124" t="s">
        <v>24</v>
      </c>
      <c r="CY7" s="124"/>
      <c r="CZ7" s="124" t="s">
        <v>25</v>
      </c>
      <c r="DA7" s="124"/>
      <c r="DB7" s="124" t="s">
        <v>24</v>
      </c>
      <c r="DC7" s="124"/>
      <c r="DD7" s="124" t="s">
        <v>25</v>
      </c>
      <c r="DE7" s="124"/>
      <c r="DF7" s="124" t="s">
        <v>24</v>
      </c>
      <c r="DG7" s="124"/>
      <c r="DH7" s="124" t="s">
        <v>25</v>
      </c>
      <c r="DI7" s="124"/>
      <c r="DJ7" s="124" t="s">
        <v>138</v>
      </c>
      <c r="DK7" s="124"/>
      <c r="DL7" s="124" t="s">
        <v>24</v>
      </c>
      <c r="DM7" s="124"/>
      <c r="DN7" s="124" t="s">
        <v>25</v>
      </c>
      <c r="DO7" s="124"/>
      <c r="DP7" s="124" t="s">
        <v>25</v>
      </c>
      <c r="DQ7" s="124"/>
    </row>
    <row r="8" s="103" customFormat="true" ht="32.25" hidden="false" customHeight="true" outlineLevel="0" collapsed="false">
      <c r="B8" s="104"/>
      <c r="C8" s="105"/>
      <c r="D8" s="125" t="s">
        <v>43</v>
      </c>
      <c r="E8" s="126" t="s">
        <v>44</v>
      </c>
      <c r="F8" s="125" t="s">
        <v>43</v>
      </c>
      <c r="G8" s="126" t="s">
        <v>44</v>
      </c>
      <c r="H8" s="125" t="s">
        <v>43</v>
      </c>
      <c r="I8" s="126" t="s">
        <v>44</v>
      </c>
      <c r="J8" s="125" t="s">
        <v>43</v>
      </c>
      <c r="K8" s="126" t="s">
        <v>44</v>
      </c>
      <c r="L8" s="125" t="s">
        <v>43</v>
      </c>
      <c r="M8" s="126" t="s">
        <v>44</v>
      </c>
      <c r="N8" s="125" t="s">
        <v>43</v>
      </c>
      <c r="O8" s="126" t="s">
        <v>44</v>
      </c>
      <c r="P8" s="125" t="s">
        <v>43</v>
      </c>
      <c r="Q8" s="126" t="s">
        <v>44</v>
      </c>
      <c r="R8" s="125" t="s">
        <v>43</v>
      </c>
      <c r="S8" s="126" t="s">
        <v>44</v>
      </c>
      <c r="T8" s="125" t="s">
        <v>43</v>
      </c>
      <c r="U8" s="126" t="s">
        <v>44</v>
      </c>
      <c r="V8" s="125" t="s">
        <v>43</v>
      </c>
      <c r="W8" s="126" t="s">
        <v>44</v>
      </c>
      <c r="X8" s="125" t="s">
        <v>43</v>
      </c>
      <c r="Y8" s="126" t="s">
        <v>44</v>
      </c>
      <c r="Z8" s="125" t="s">
        <v>43</v>
      </c>
      <c r="AA8" s="126" t="s">
        <v>44</v>
      </c>
      <c r="AB8" s="125" t="s">
        <v>43</v>
      </c>
      <c r="AC8" s="126" t="s">
        <v>44</v>
      </c>
      <c r="AD8" s="125" t="s">
        <v>43</v>
      </c>
      <c r="AE8" s="126" t="s">
        <v>44</v>
      </c>
      <c r="AF8" s="125" t="s">
        <v>43</v>
      </c>
      <c r="AG8" s="126" t="s">
        <v>44</v>
      </c>
      <c r="AH8" s="125" t="s">
        <v>43</v>
      </c>
      <c r="AI8" s="126" t="s">
        <v>44</v>
      </c>
      <c r="AJ8" s="125" t="s">
        <v>43</v>
      </c>
      <c r="AK8" s="126" t="s">
        <v>44</v>
      </c>
      <c r="AL8" s="125" t="s">
        <v>43</v>
      </c>
      <c r="AM8" s="126" t="s">
        <v>44</v>
      </c>
      <c r="AN8" s="125" t="s">
        <v>43</v>
      </c>
      <c r="AO8" s="126" t="s">
        <v>44</v>
      </c>
      <c r="AP8" s="125" t="s">
        <v>43</v>
      </c>
      <c r="AQ8" s="126" t="s">
        <v>44</v>
      </c>
      <c r="AR8" s="125" t="s">
        <v>43</v>
      </c>
      <c r="AS8" s="126" t="s">
        <v>44</v>
      </c>
      <c r="AT8" s="125" t="s">
        <v>43</v>
      </c>
      <c r="AU8" s="126" t="s">
        <v>44</v>
      </c>
      <c r="AV8" s="125" t="s">
        <v>43</v>
      </c>
      <c r="AW8" s="126" t="s">
        <v>44</v>
      </c>
      <c r="AX8" s="125" t="s">
        <v>43</v>
      </c>
      <c r="AY8" s="126" t="s">
        <v>44</v>
      </c>
      <c r="AZ8" s="125" t="s">
        <v>43</v>
      </c>
      <c r="BA8" s="126" t="s">
        <v>44</v>
      </c>
      <c r="BB8" s="125" t="s">
        <v>43</v>
      </c>
      <c r="BC8" s="126" t="s">
        <v>44</v>
      </c>
      <c r="BD8" s="125" t="s">
        <v>43</v>
      </c>
      <c r="BE8" s="126" t="s">
        <v>44</v>
      </c>
      <c r="BF8" s="125" t="s">
        <v>43</v>
      </c>
      <c r="BG8" s="126" t="s">
        <v>44</v>
      </c>
      <c r="BH8" s="125" t="s">
        <v>43</v>
      </c>
      <c r="BI8" s="126" t="s">
        <v>44</v>
      </c>
      <c r="BJ8" s="125" t="s">
        <v>43</v>
      </c>
      <c r="BK8" s="126" t="s">
        <v>44</v>
      </c>
      <c r="BL8" s="125" t="s">
        <v>43</v>
      </c>
      <c r="BM8" s="126" t="s">
        <v>44</v>
      </c>
      <c r="BN8" s="125" t="s">
        <v>43</v>
      </c>
      <c r="BO8" s="126" t="s">
        <v>44</v>
      </c>
      <c r="BP8" s="125" t="s">
        <v>43</v>
      </c>
      <c r="BQ8" s="126" t="s">
        <v>44</v>
      </c>
      <c r="BR8" s="125" t="s">
        <v>43</v>
      </c>
      <c r="BS8" s="126" t="s">
        <v>44</v>
      </c>
      <c r="BT8" s="125" t="s">
        <v>43</v>
      </c>
      <c r="BU8" s="126" t="s">
        <v>44</v>
      </c>
      <c r="BV8" s="125" t="s">
        <v>43</v>
      </c>
      <c r="BW8" s="126" t="s">
        <v>44</v>
      </c>
      <c r="BX8" s="125" t="s">
        <v>43</v>
      </c>
      <c r="BY8" s="126" t="s">
        <v>44</v>
      </c>
      <c r="BZ8" s="125" t="s">
        <v>43</v>
      </c>
      <c r="CA8" s="126" t="s">
        <v>44</v>
      </c>
      <c r="CB8" s="125" t="s">
        <v>43</v>
      </c>
      <c r="CC8" s="126" t="s">
        <v>44</v>
      </c>
      <c r="CD8" s="125" t="s">
        <v>43</v>
      </c>
      <c r="CE8" s="126" t="s">
        <v>44</v>
      </c>
      <c r="CF8" s="125" t="s">
        <v>43</v>
      </c>
      <c r="CG8" s="126" t="s">
        <v>44</v>
      </c>
      <c r="CH8" s="125" t="s">
        <v>43</v>
      </c>
      <c r="CI8" s="126" t="s">
        <v>44</v>
      </c>
      <c r="CJ8" s="125" t="s">
        <v>43</v>
      </c>
      <c r="CK8" s="126" t="s">
        <v>44</v>
      </c>
      <c r="CL8" s="125" t="s">
        <v>43</v>
      </c>
      <c r="CM8" s="126" t="s">
        <v>44</v>
      </c>
      <c r="CN8" s="125" t="s">
        <v>43</v>
      </c>
      <c r="CO8" s="126" t="s">
        <v>44</v>
      </c>
      <c r="CP8" s="125" t="s">
        <v>43</v>
      </c>
      <c r="CQ8" s="126" t="s">
        <v>44</v>
      </c>
      <c r="CR8" s="125" t="s">
        <v>43</v>
      </c>
      <c r="CS8" s="126" t="s">
        <v>44</v>
      </c>
      <c r="CT8" s="125" t="s">
        <v>43</v>
      </c>
      <c r="CU8" s="126" t="s">
        <v>44</v>
      </c>
      <c r="CV8" s="125" t="s">
        <v>43</v>
      </c>
      <c r="CW8" s="126" t="s">
        <v>44</v>
      </c>
      <c r="CX8" s="125" t="s">
        <v>43</v>
      </c>
      <c r="CY8" s="126" t="s">
        <v>44</v>
      </c>
      <c r="CZ8" s="125" t="s">
        <v>43</v>
      </c>
      <c r="DA8" s="126" t="s">
        <v>44</v>
      </c>
      <c r="DB8" s="125" t="s">
        <v>43</v>
      </c>
      <c r="DC8" s="126" t="s">
        <v>44</v>
      </c>
      <c r="DD8" s="125" t="s">
        <v>43</v>
      </c>
      <c r="DE8" s="126" t="s">
        <v>44</v>
      </c>
      <c r="DF8" s="125" t="s">
        <v>43</v>
      </c>
      <c r="DG8" s="126" t="s">
        <v>44</v>
      </c>
      <c r="DH8" s="125" t="s">
        <v>43</v>
      </c>
      <c r="DI8" s="126" t="s">
        <v>44</v>
      </c>
      <c r="DJ8" s="125" t="s">
        <v>43</v>
      </c>
      <c r="DK8" s="126" t="s">
        <v>44</v>
      </c>
      <c r="DL8" s="125" t="s">
        <v>43</v>
      </c>
      <c r="DM8" s="126" t="s">
        <v>44</v>
      </c>
      <c r="DN8" s="125" t="s">
        <v>43</v>
      </c>
      <c r="DO8" s="126" t="s">
        <v>44</v>
      </c>
      <c r="DP8" s="125" t="s">
        <v>43</v>
      </c>
      <c r="DQ8" s="126" t="s">
        <v>44</v>
      </c>
    </row>
    <row r="9" s="103" customFormat="true" ht="15" hidden="false" customHeight="true" outlineLevel="0" collapsed="false">
      <c r="B9" s="127"/>
      <c r="C9" s="127" t="n">
        <v>1</v>
      </c>
      <c r="D9" s="127" t="n">
        <f aca="false">C9+1</f>
        <v>2</v>
      </c>
      <c r="E9" s="127" t="n">
        <f aca="false">D9+1</f>
        <v>3</v>
      </c>
      <c r="F9" s="127" t="n">
        <f aca="false">E9+1</f>
        <v>4</v>
      </c>
      <c r="G9" s="127" t="n">
        <f aca="false">F9+1</f>
        <v>5</v>
      </c>
      <c r="H9" s="127" t="n">
        <f aca="false">G9+1</f>
        <v>6</v>
      </c>
      <c r="I9" s="127" t="n">
        <f aca="false">H9+1</f>
        <v>7</v>
      </c>
      <c r="J9" s="127" t="n">
        <f aca="false">I9+1</f>
        <v>8</v>
      </c>
      <c r="K9" s="127" t="n">
        <f aca="false">J9+1</f>
        <v>9</v>
      </c>
      <c r="L9" s="127" t="n">
        <f aca="false">K9+1</f>
        <v>10</v>
      </c>
      <c r="M9" s="127" t="n">
        <f aca="false">L9+1</f>
        <v>11</v>
      </c>
      <c r="N9" s="127" t="n">
        <f aca="false">M9+1</f>
        <v>12</v>
      </c>
      <c r="O9" s="127" t="n">
        <f aca="false">N9+1</f>
        <v>13</v>
      </c>
      <c r="P9" s="127" t="n">
        <f aca="false">O9+1</f>
        <v>14</v>
      </c>
      <c r="Q9" s="127" t="n">
        <f aca="false">P9+1</f>
        <v>15</v>
      </c>
      <c r="R9" s="127" t="n">
        <f aca="false">Q9+1</f>
        <v>16</v>
      </c>
      <c r="S9" s="127" t="n">
        <f aca="false">R9+1</f>
        <v>17</v>
      </c>
      <c r="T9" s="127" t="n">
        <f aca="false">S9+1</f>
        <v>18</v>
      </c>
      <c r="U9" s="127" t="n">
        <f aca="false">T9+1</f>
        <v>19</v>
      </c>
      <c r="V9" s="127" t="n">
        <f aca="false">U9+1</f>
        <v>20</v>
      </c>
      <c r="W9" s="127" t="n">
        <f aca="false">V9+1</f>
        <v>21</v>
      </c>
      <c r="X9" s="127" t="n">
        <f aca="false">W9+1</f>
        <v>22</v>
      </c>
      <c r="Y9" s="127" t="n">
        <f aca="false">X9+1</f>
        <v>23</v>
      </c>
      <c r="Z9" s="127" t="n">
        <f aca="false">Y9+1</f>
        <v>24</v>
      </c>
      <c r="AA9" s="127" t="n">
        <f aca="false">Z9+1</f>
        <v>25</v>
      </c>
      <c r="AB9" s="127" t="n">
        <f aca="false">AA9+1</f>
        <v>26</v>
      </c>
      <c r="AC9" s="127" t="n">
        <f aca="false">AB9+1</f>
        <v>27</v>
      </c>
      <c r="AD9" s="127" t="n">
        <f aca="false">AC9+1</f>
        <v>28</v>
      </c>
      <c r="AE9" s="127" t="n">
        <f aca="false">AD9+1</f>
        <v>29</v>
      </c>
      <c r="AF9" s="127" t="n">
        <f aca="false">AE9+1</f>
        <v>30</v>
      </c>
      <c r="AG9" s="127" t="n">
        <f aca="false">AF9+1</f>
        <v>31</v>
      </c>
      <c r="AH9" s="127" t="n">
        <f aca="false">AG9+1</f>
        <v>32</v>
      </c>
      <c r="AI9" s="127" t="n">
        <f aca="false">AH9+1</f>
        <v>33</v>
      </c>
      <c r="AJ9" s="127" t="n">
        <f aca="false">AI9+1</f>
        <v>34</v>
      </c>
      <c r="AK9" s="127" t="n">
        <f aca="false">AJ9+1</f>
        <v>35</v>
      </c>
      <c r="AL9" s="127" t="n">
        <f aca="false">AK9+1</f>
        <v>36</v>
      </c>
      <c r="AM9" s="127" t="n">
        <f aca="false">AL9+1</f>
        <v>37</v>
      </c>
      <c r="AN9" s="127" t="n">
        <f aca="false">AM9+1</f>
        <v>38</v>
      </c>
      <c r="AO9" s="127" t="n">
        <f aca="false">AN9+1</f>
        <v>39</v>
      </c>
      <c r="AP9" s="127" t="n">
        <f aca="false">AO9+1</f>
        <v>40</v>
      </c>
      <c r="AQ9" s="127" t="n">
        <f aca="false">AP9+1</f>
        <v>41</v>
      </c>
      <c r="AR9" s="127" t="n">
        <f aca="false">AQ9+1</f>
        <v>42</v>
      </c>
      <c r="AS9" s="127" t="n">
        <f aca="false">AR9+1</f>
        <v>43</v>
      </c>
      <c r="AT9" s="127" t="n">
        <f aca="false">AS9+1</f>
        <v>44</v>
      </c>
      <c r="AU9" s="127" t="n">
        <f aca="false">AT9+1</f>
        <v>45</v>
      </c>
      <c r="AV9" s="127" t="n">
        <f aca="false">AU9+1</f>
        <v>46</v>
      </c>
      <c r="AW9" s="127" t="n">
        <f aca="false">AV9+1</f>
        <v>47</v>
      </c>
      <c r="AX9" s="127" t="n">
        <f aca="false">AW9+1</f>
        <v>48</v>
      </c>
      <c r="AY9" s="127" t="n">
        <f aca="false">AX9+1</f>
        <v>49</v>
      </c>
      <c r="AZ9" s="127" t="n">
        <f aca="false">AY9+1</f>
        <v>50</v>
      </c>
      <c r="BA9" s="127" t="n">
        <f aca="false">AZ9+1</f>
        <v>51</v>
      </c>
      <c r="BB9" s="127" t="n">
        <f aca="false">BA9+1</f>
        <v>52</v>
      </c>
      <c r="BC9" s="127" t="n">
        <f aca="false">BB9+1</f>
        <v>53</v>
      </c>
      <c r="BD9" s="127" t="n">
        <f aca="false">BC9+1</f>
        <v>54</v>
      </c>
      <c r="BE9" s="127" t="n">
        <f aca="false">BD9+1</f>
        <v>55</v>
      </c>
      <c r="BF9" s="127" t="n">
        <f aca="false">BE9+1</f>
        <v>56</v>
      </c>
      <c r="BG9" s="127" t="n">
        <f aca="false">BF9+1</f>
        <v>57</v>
      </c>
      <c r="BH9" s="127" t="n">
        <f aca="false">BG9+1</f>
        <v>58</v>
      </c>
      <c r="BI9" s="127" t="n">
        <f aca="false">BH9+1</f>
        <v>59</v>
      </c>
      <c r="BJ9" s="127" t="n">
        <f aca="false">BI9+1</f>
        <v>60</v>
      </c>
      <c r="BK9" s="127" t="n">
        <f aca="false">BJ9+1</f>
        <v>61</v>
      </c>
      <c r="BL9" s="127" t="n">
        <f aca="false">BK9+1</f>
        <v>62</v>
      </c>
      <c r="BM9" s="127" t="n">
        <f aca="false">BL9+1</f>
        <v>63</v>
      </c>
      <c r="BN9" s="127" t="n">
        <f aca="false">BM9+1</f>
        <v>64</v>
      </c>
      <c r="BO9" s="127" t="n">
        <f aca="false">BN9+1</f>
        <v>65</v>
      </c>
      <c r="BP9" s="127" t="n">
        <f aca="false">BO9+1</f>
        <v>66</v>
      </c>
      <c r="BQ9" s="127" t="n">
        <f aca="false">BP9+1</f>
        <v>67</v>
      </c>
      <c r="BR9" s="127" t="n">
        <f aca="false">BQ9+1</f>
        <v>68</v>
      </c>
      <c r="BS9" s="127" t="n">
        <f aca="false">BR9+1</f>
        <v>69</v>
      </c>
      <c r="BT9" s="127" t="n">
        <f aca="false">BS9+1</f>
        <v>70</v>
      </c>
      <c r="BU9" s="127" t="n">
        <f aca="false">BT9+1</f>
        <v>71</v>
      </c>
      <c r="BV9" s="127" t="n">
        <f aca="false">BU9+1</f>
        <v>72</v>
      </c>
      <c r="BW9" s="127" t="n">
        <f aca="false">BV9+1</f>
        <v>73</v>
      </c>
      <c r="BX9" s="127" t="n">
        <f aca="false">BW9+1</f>
        <v>74</v>
      </c>
      <c r="BY9" s="127" t="n">
        <f aca="false">BX9+1</f>
        <v>75</v>
      </c>
      <c r="BZ9" s="127" t="n">
        <f aca="false">BY9+1</f>
        <v>76</v>
      </c>
      <c r="CA9" s="127" t="n">
        <f aca="false">BZ9+1</f>
        <v>77</v>
      </c>
      <c r="CB9" s="127" t="n">
        <f aca="false">CA9+1</f>
        <v>78</v>
      </c>
      <c r="CC9" s="127" t="n">
        <f aca="false">CB9+1</f>
        <v>79</v>
      </c>
      <c r="CD9" s="127" t="n">
        <f aca="false">CC9+1</f>
        <v>80</v>
      </c>
      <c r="CE9" s="127" t="n">
        <f aca="false">CD9+1</f>
        <v>81</v>
      </c>
      <c r="CF9" s="127" t="n">
        <f aca="false">CE9+1</f>
        <v>82</v>
      </c>
      <c r="CG9" s="127" t="n">
        <f aca="false">CF9+1</f>
        <v>83</v>
      </c>
      <c r="CH9" s="127" t="n">
        <f aca="false">CG9+1</f>
        <v>84</v>
      </c>
      <c r="CI9" s="127" t="n">
        <f aca="false">CH9+1</f>
        <v>85</v>
      </c>
      <c r="CJ9" s="127" t="n">
        <f aca="false">CI9+1</f>
        <v>86</v>
      </c>
      <c r="CK9" s="127" t="n">
        <f aca="false">CJ9+1</f>
        <v>87</v>
      </c>
      <c r="CL9" s="127" t="n">
        <f aca="false">CK9+1</f>
        <v>88</v>
      </c>
      <c r="CM9" s="127" t="n">
        <f aca="false">CL9+1</f>
        <v>89</v>
      </c>
      <c r="CN9" s="127" t="n">
        <f aca="false">CM9+1</f>
        <v>90</v>
      </c>
      <c r="CO9" s="127" t="n">
        <f aca="false">CN9+1</f>
        <v>91</v>
      </c>
      <c r="CP9" s="127" t="n">
        <f aca="false">CO9+1</f>
        <v>92</v>
      </c>
      <c r="CQ9" s="127" t="n">
        <f aca="false">CP9+1</f>
        <v>93</v>
      </c>
      <c r="CR9" s="127" t="n">
        <f aca="false">CQ9+1</f>
        <v>94</v>
      </c>
      <c r="CS9" s="127" t="n">
        <f aca="false">CR9+1</f>
        <v>95</v>
      </c>
      <c r="CT9" s="127" t="n">
        <f aca="false">CS9+1</f>
        <v>96</v>
      </c>
      <c r="CU9" s="127" t="n">
        <f aca="false">CT9+1</f>
        <v>97</v>
      </c>
      <c r="CV9" s="127" t="n">
        <f aca="false">CU9+1</f>
        <v>98</v>
      </c>
      <c r="CW9" s="127" t="n">
        <f aca="false">CV9+1</f>
        <v>99</v>
      </c>
      <c r="CX9" s="127" t="n">
        <f aca="false">CW9+1</f>
        <v>100</v>
      </c>
      <c r="CY9" s="127" t="n">
        <f aca="false">CX9+1</f>
        <v>101</v>
      </c>
      <c r="CZ9" s="127" t="n">
        <f aca="false">CY9+1</f>
        <v>102</v>
      </c>
      <c r="DA9" s="127" t="n">
        <f aca="false">CZ9+1</f>
        <v>103</v>
      </c>
      <c r="DB9" s="127" t="n">
        <f aca="false">DA9+1</f>
        <v>104</v>
      </c>
      <c r="DC9" s="127" t="n">
        <f aca="false">DB9+1</f>
        <v>105</v>
      </c>
      <c r="DD9" s="127" t="n">
        <f aca="false">DC9+1</f>
        <v>106</v>
      </c>
      <c r="DE9" s="127" t="n">
        <f aca="false">DD9+1</f>
        <v>107</v>
      </c>
      <c r="DF9" s="127" t="n">
        <f aca="false">DE9+1</f>
        <v>108</v>
      </c>
      <c r="DG9" s="127" t="n">
        <f aca="false">DF9+1</f>
        <v>109</v>
      </c>
      <c r="DH9" s="127" t="n">
        <f aca="false">DG9+1</f>
        <v>110</v>
      </c>
      <c r="DI9" s="127" t="n">
        <f aca="false">DH9+1</f>
        <v>111</v>
      </c>
      <c r="DJ9" s="127" t="n">
        <f aca="false">DI9+1</f>
        <v>112</v>
      </c>
      <c r="DK9" s="127" t="n">
        <f aca="false">DJ9+1</f>
        <v>113</v>
      </c>
      <c r="DL9" s="127" t="n">
        <f aca="false">DK9+1</f>
        <v>114</v>
      </c>
      <c r="DM9" s="127" t="n">
        <f aca="false">DL9+1</f>
        <v>115</v>
      </c>
      <c r="DN9" s="127" t="n">
        <f aca="false">DM9+1</f>
        <v>116</v>
      </c>
      <c r="DO9" s="127" t="n">
        <f aca="false">DN9+1</f>
        <v>117</v>
      </c>
      <c r="DP9" s="127" t="n">
        <f aca="false">DO9+1</f>
        <v>118</v>
      </c>
      <c r="DQ9" s="127" t="n">
        <f aca="false">DP9+1</f>
        <v>119</v>
      </c>
    </row>
    <row r="10" s="128" customFormat="true" ht="18.75" hidden="false" customHeight="true" outlineLevel="0" collapsed="false">
      <c r="B10" s="129" t="n">
        <v>1</v>
      </c>
      <c r="C10" s="32" t="s">
        <v>45</v>
      </c>
      <c r="D10" s="130" t="n">
        <f aca="false">F10+H10-DP10</f>
        <v>279895</v>
      </c>
      <c r="E10" s="130" t="n">
        <f aca="false">G10+I10-DQ10</f>
        <v>98954.5906</v>
      </c>
      <c r="F10" s="130" t="n">
        <f aca="false">J10+V10+Z10+AD10+AX10+BJ10+CH10+CL10+CX10+DF10+DL10</f>
        <v>233277.5</v>
      </c>
      <c r="G10" s="130" t="n">
        <f aca="false">K10+W10+AA10+AE10+AY10+BK10+CI10+CM10+CY10+DG10+DM10</f>
        <v>103063.8606</v>
      </c>
      <c r="H10" s="130" t="n">
        <f aca="false">L10+X10+AB10+AF10+AZ10+BL10+CJ10+CN10+CZ10+DH10+DN10</f>
        <v>46617.5</v>
      </c>
      <c r="I10" s="130" t="n">
        <f aca="false">M10+Y10+AC10+AG10+BA10+BM10+CK10+CO10+DA10+DI10+DO10</f>
        <v>-4109.27</v>
      </c>
      <c r="J10" s="130" t="n">
        <v>67296.3</v>
      </c>
      <c r="K10" s="130" t="n">
        <v>32948.7498</v>
      </c>
      <c r="L10" s="130" t="n">
        <v>23000</v>
      </c>
      <c r="M10" s="130" t="n">
        <v>1552</v>
      </c>
      <c r="N10" s="130" t="n">
        <v>51898</v>
      </c>
      <c r="O10" s="130" t="n">
        <v>23310.8473</v>
      </c>
      <c r="P10" s="130" t="n">
        <v>1000</v>
      </c>
      <c r="Q10" s="130" t="n">
        <v>0</v>
      </c>
      <c r="R10" s="130" t="n">
        <v>9355</v>
      </c>
      <c r="S10" s="130" t="n">
        <v>7547.191</v>
      </c>
      <c r="T10" s="130" t="n">
        <v>22000</v>
      </c>
      <c r="U10" s="130" t="n">
        <v>1552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2580</v>
      </c>
      <c r="AE10" s="130" t="n">
        <v>450</v>
      </c>
      <c r="AF10" s="130" t="n">
        <v>17617.5</v>
      </c>
      <c r="AG10" s="130" t="n">
        <v>-5661.27</v>
      </c>
      <c r="AH10" s="130" t="n">
        <v>1080</v>
      </c>
      <c r="AI10" s="130" t="n">
        <v>45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1500</v>
      </c>
      <c r="AQ10" s="130" t="n">
        <v>0</v>
      </c>
      <c r="AR10" s="130" t="n">
        <v>25117.5</v>
      </c>
      <c r="AS10" s="130" t="n">
        <v>3719.29</v>
      </c>
      <c r="AT10" s="130" t="n">
        <v>0</v>
      </c>
      <c r="AU10" s="130" t="n">
        <v>0</v>
      </c>
      <c r="AV10" s="130" t="n">
        <v>-7500</v>
      </c>
      <c r="AW10" s="130" t="n">
        <v>-9380.56</v>
      </c>
      <c r="AX10" s="130" t="n">
        <v>48350</v>
      </c>
      <c r="AY10" s="130" t="n">
        <v>21279.916</v>
      </c>
      <c r="AZ10" s="130" t="n">
        <v>0</v>
      </c>
      <c r="BA10" s="130" t="n">
        <v>0</v>
      </c>
      <c r="BB10" s="130" t="n">
        <v>35100</v>
      </c>
      <c r="BC10" s="130" t="n">
        <v>15072.082</v>
      </c>
      <c r="BD10" s="130" t="n">
        <v>0</v>
      </c>
      <c r="BE10" s="130" t="n">
        <v>0</v>
      </c>
      <c r="BF10" s="130" t="n">
        <v>13250</v>
      </c>
      <c r="BG10" s="130" t="n">
        <v>6207.834</v>
      </c>
      <c r="BH10" s="130" t="n">
        <v>0</v>
      </c>
      <c r="BI10" s="130" t="n">
        <v>0</v>
      </c>
      <c r="BJ10" s="130" t="n">
        <v>9550</v>
      </c>
      <c r="BK10" s="130" t="n">
        <v>4858.4108</v>
      </c>
      <c r="BL10" s="130" t="n">
        <v>6000</v>
      </c>
      <c r="BM10" s="130" t="n">
        <v>0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300</v>
      </c>
      <c r="BW10" s="130" t="n">
        <v>0</v>
      </c>
      <c r="BX10" s="130" t="n">
        <v>0</v>
      </c>
      <c r="BY10" s="130" t="n">
        <v>0</v>
      </c>
      <c r="BZ10" s="130" t="n">
        <v>9250</v>
      </c>
      <c r="CA10" s="130" t="n">
        <v>4858.4108</v>
      </c>
      <c r="CB10" s="130" t="n">
        <v>6000</v>
      </c>
      <c r="CC10" s="130" t="n">
        <v>0</v>
      </c>
      <c r="CD10" s="130" t="n">
        <v>0</v>
      </c>
      <c r="CE10" s="130" t="n">
        <v>0</v>
      </c>
      <c r="CF10" s="130" t="n">
        <v>0</v>
      </c>
      <c r="CG10" s="130" t="n">
        <v>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3680</v>
      </c>
      <c r="CM10" s="130" t="n">
        <v>795.8</v>
      </c>
      <c r="CN10" s="130" t="n">
        <v>0</v>
      </c>
      <c r="CO10" s="130" t="n">
        <v>0</v>
      </c>
      <c r="CP10" s="130" t="n">
        <v>1850</v>
      </c>
      <c r="CQ10" s="130" t="n">
        <v>150</v>
      </c>
      <c r="CR10" s="130" t="n">
        <v>0</v>
      </c>
      <c r="CS10" s="130" t="n">
        <v>0</v>
      </c>
      <c r="CT10" s="130" t="n">
        <v>0</v>
      </c>
      <c r="CU10" s="130" t="n">
        <v>0</v>
      </c>
      <c r="CV10" s="130" t="n">
        <v>0</v>
      </c>
      <c r="CW10" s="130" t="n">
        <v>0</v>
      </c>
      <c r="CX10" s="130" t="n">
        <v>95729</v>
      </c>
      <c r="CY10" s="130" t="n">
        <v>42341.984</v>
      </c>
      <c r="CZ10" s="130" t="n">
        <v>0</v>
      </c>
      <c r="DA10" s="130" t="n">
        <v>0</v>
      </c>
      <c r="DB10" s="130" t="n">
        <v>62845</v>
      </c>
      <c r="DC10" s="130" t="n">
        <v>25118.786</v>
      </c>
      <c r="DD10" s="130" t="n">
        <v>0</v>
      </c>
      <c r="DE10" s="130" t="n">
        <v>0</v>
      </c>
      <c r="DF10" s="130" t="n">
        <v>800</v>
      </c>
      <c r="DG10" s="130" t="n">
        <v>389</v>
      </c>
      <c r="DH10" s="130" t="n">
        <v>0</v>
      </c>
      <c r="DI10" s="130" t="n">
        <v>0</v>
      </c>
      <c r="DJ10" s="130" t="n">
        <f aca="false">DL10+DN10-DP10</f>
        <v>5292.2</v>
      </c>
      <c r="DK10" s="130" t="n">
        <f aca="false">DM10+DO10-DQ10</f>
        <v>0</v>
      </c>
      <c r="DL10" s="130" t="n">
        <v>5292.2</v>
      </c>
      <c r="DM10" s="130" t="n">
        <v>0</v>
      </c>
      <c r="DN10" s="130" t="n">
        <v>0</v>
      </c>
      <c r="DO10" s="130" t="n">
        <v>0</v>
      </c>
      <c r="DP10" s="130" t="n">
        <v>0</v>
      </c>
      <c r="DQ10" s="130" t="n">
        <v>0</v>
      </c>
    </row>
    <row r="11" s="128" customFormat="true" ht="18.75" hidden="false" customHeight="true" outlineLevel="0" collapsed="false">
      <c r="B11" s="129" t="n">
        <v>2</v>
      </c>
      <c r="C11" s="35" t="s">
        <v>46</v>
      </c>
      <c r="D11" s="130" t="n">
        <f aca="false">F11+H11-DP11</f>
        <v>734953.9607</v>
      </c>
      <c r="E11" s="130" t="n">
        <f aca="false">G11+I11-DQ11</f>
        <v>265047.4857</v>
      </c>
      <c r="F11" s="130" t="n">
        <f aca="false">J11+V11+Z11+AD11+AX11+BJ11+CH11+CL11+CX11+DF11+DL11</f>
        <v>498000</v>
      </c>
      <c r="G11" s="130" t="n">
        <f aca="false">K11+W11+AA11+AE11+AY11+BK11+CI11+CM11+CY11+DG11+DM11</f>
        <v>221570.5957</v>
      </c>
      <c r="H11" s="130" t="n">
        <f aca="false">L11+X11+AB11+AF11+AZ11+BL11+CJ11+CN11+CZ11+DH11+DN11</f>
        <v>236953.9607</v>
      </c>
      <c r="I11" s="130" t="n">
        <f aca="false">M11+Y11+AC11+AG11+BA11+BM11+CK11+CO11+DA11+DI11+DO11</f>
        <v>43476.89</v>
      </c>
      <c r="J11" s="130" t="n">
        <v>122217.668</v>
      </c>
      <c r="K11" s="130" t="n">
        <v>57201.1701</v>
      </c>
      <c r="L11" s="130" t="n">
        <v>26263.8</v>
      </c>
      <c r="M11" s="130" t="n">
        <v>4723.7</v>
      </c>
      <c r="N11" s="130" t="n">
        <v>112919.068</v>
      </c>
      <c r="O11" s="130" t="n">
        <v>53523.3758</v>
      </c>
      <c r="P11" s="130" t="n">
        <v>25275</v>
      </c>
      <c r="Q11" s="130" t="n">
        <v>3734.9</v>
      </c>
      <c r="R11" s="130" t="n">
        <v>2220</v>
      </c>
      <c r="S11" s="130" t="n">
        <v>757.95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4740</v>
      </c>
      <c r="AA11" s="130" t="n">
        <v>155</v>
      </c>
      <c r="AB11" s="130" t="n">
        <v>2600</v>
      </c>
      <c r="AC11" s="130" t="n">
        <v>2503</v>
      </c>
      <c r="AD11" s="130" t="n">
        <v>52150.4</v>
      </c>
      <c r="AE11" s="130" t="n">
        <v>23650.0967</v>
      </c>
      <c r="AF11" s="130" t="n">
        <v>48296.4607</v>
      </c>
      <c r="AG11" s="130" t="n">
        <v>15454.827</v>
      </c>
      <c r="AH11" s="130" t="n">
        <v>7294.5</v>
      </c>
      <c r="AI11" s="130" t="n">
        <v>1253.216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40855.9</v>
      </c>
      <c r="AQ11" s="130" t="n">
        <v>21864.8807</v>
      </c>
      <c r="AR11" s="130" t="n">
        <v>32392.5</v>
      </c>
      <c r="AS11" s="130" t="n">
        <v>17866.76</v>
      </c>
      <c r="AT11" s="130" t="n">
        <v>0</v>
      </c>
      <c r="AU11" s="130" t="n">
        <v>0</v>
      </c>
      <c r="AV11" s="130" t="n">
        <v>-5046.0393</v>
      </c>
      <c r="AW11" s="130" t="n">
        <v>-4617.46</v>
      </c>
      <c r="AX11" s="130" t="n">
        <v>78853.2</v>
      </c>
      <c r="AY11" s="130" t="n">
        <v>37320.6</v>
      </c>
      <c r="AZ11" s="130" t="n">
        <v>1000</v>
      </c>
      <c r="BA11" s="130" t="n">
        <v>0</v>
      </c>
      <c r="BB11" s="130" t="n">
        <v>78853.2</v>
      </c>
      <c r="BC11" s="130" t="n">
        <v>37320.6</v>
      </c>
      <c r="BD11" s="130" t="n">
        <v>0</v>
      </c>
      <c r="BE11" s="130" t="n">
        <v>0</v>
      </c>
      <c r="BF11" s="130" t="n">
        <v>0</v>
      </c>
      <c r="BG11" s="130" t="n">
        <v>0</v>
      </c>
      <c r="BH11" s="130" t="n">
        <v>0</v>
      </c>
      <c r="BI11" s="130" t="n">
        <v>0</v>
      </c>
      <c r="BJ11" s="130" t="n">
        <v>20808.333</v>
      </c>
      <c r="BK11" s="130" t="n">
        <v>10551.871</v>
      </c>
      <c r="BL11" s="130" t="n">
        <v>68540.7</v>
      </c>
      <c r="BM11" s="130" t="n">
        <v>17541.2228</v>
      </c>
      <c r="BN11" s="130" t="n">
        <v>0</v>
      </c>
      <c r="BO11" s="130" t="n">
        <v>0</v>
      </c>
      <c r="BP11" s="130" t="n">
        <v>35445.5</v>
      </c>
      <c r="BQ11" s="130" t="n">
        <v>0</v>
      </c>
      <c r="BR11" s="130" t="n">
        <v>0</v>
      </c>
      <c r="BS11" s="130" t="n">
        <v>0</v>
      </c>
      <c r="BT11" s="130" t="n">
        <v>8095.2</v>
      </c>
      <c r="BU11" s="130" t="n">
        <v>990</v>
      </c>
      <c r="BV11" s="130" t="n">
        <v>2571.3</v>
      </c>
      <c r="BW11" s="130" t="n">
        <v>1373.668</v>
      </c>
      <c r="BX11" s="130" t="n">
        <v>0</v>
      </c>
      <c r="BY11" s="130" t="n">
        <v>0</v>
      </c>
      <c r="BZ11" s="130" t="n">
        <v>18237.033</v>
      </c>
      <c r="CA11" s="130" t="n">
        <v>9178.203</v>
      </c>
      <c r="CB11" s="130" t="n">
        <v>25000</v>
      </c>
      <c r="CC11" s="130" t="n">
        <v>16551.2228</v>
      </c>
      <c r="CD11" s="130" t="n">
        <v>0</v>
      </c>
      <c r="CE11" s="130" t="n">
        <v>0</v>
      </c>
      <c r="CF11" s="130" t="n">
        <v>0</v>
      </c>
      <c r="CG11" s="130" t="n">
        <v>0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36576.173</v>
      </c>
      <c r="CM11" s="130" t="n">
        <v>13660.966</v>
      </c>
      <c r="CN11" s="130" t="n">
        <v>51253</v>
      </c>
      <c r="CO11" s="130" t="n">
        <v>2259.3402</v>
      </c>
      <c r="CP11" s="130" t="n">
        <v>33103.173</v>
      </c>
      <c r="CQ11" s="130" t="n">
        <v>13491.226</v>
      </c>
      <c r="CR11" s="130" t="n">
        <v>51253</v>
      </c>
      <c r="CS11" s="130" t="n">
        <v>2259.3402</v>
      </c>
      <c r="CT11" s="130" t="n">
        <v>19228</v>
      </c>
      <c r="CU11" s="130" t="n">
        <v>8380</v>
      </c>
      <c r="CV11" s="130" t="n">
        <v>50253</v>
      </c>
      <c r="CW11" s="130" t="n">
        <v>1793</v>
      </c>
      <c r="CX11" s="130" t="n">
        <v>133010.746</v>
      </c>
      <c r="CY11" s="130" t="n">
        <v>67104.9</v>
      </c>
      <c r="CZ11" s="130" t="n">
        <v>39000</v>
      </c>
      <c r="DA11" s="130" t="n">
        <v>994.8</v>
      </c>
      <c r="DB11" s="130" t="n">
        <v>70843.486</v>
      </c>
      <c r="DC11" s="130" t="n">
        <v>37321.3</v>
      </c>
      <c r="DD11" s="130" t="n">
        <v>37500</v>
      </c>
      <c r="DE11" s="130" t="n">
        <v>0</v>
      </c>
      <c r="DF11" s="130" t="n">
        <v>21537.144</v>
      </c>
      <c r="DG11" s="130" t="n">
        <v>11925.9919</v>
      </c>
      <c r="DH11" s="130" t="n">
        <v>0</v>
      </c>
      <c r="DI11" s="130" t="n">
        <v>0</v>
      </c>
      <c r="DJ11" s="130" t="n">
        <f aca="false">DL11+DN11-DP11</f>
        <v>28106.336</v>
      </c>
      <c r="DK11" s="130" t="n">
        <f aca="false">DM11+DO11-DQ11</f>
        <v>0</v>
      </c>
      <c r="DL11" s="130" t="n">
        <v>28106.336</v>
      </c>
      <c r="DM11" s="130" t="n">
        <v>0</v>
      </c>
      <c r="DN11" s="130" t="n">
        <v>0</v>
      </c>
      <c r="DO11" s="130" t="n">
        <v>0</v>
      </c>
      <c r="DP11" s="130" t="n">
        <v>0</v>
      </c>
      <c r="DQ11" s="130" t="n">
        <v>0</v>
      </c>
    </row>
    <row r="12" s="128" customFormat="true" ht="18.75" hidden="false" customHeight="true" outlineLevel="0" collapsed="false">
      <c r="B12" s="129" t="n">
        <v>3</v>
      </c>
      <c r="C12" s="32" t="s">
        <v>47</v>
      </c>
      <c r="D12" s="130" t="n">
        <f aca="false">F12+H12-DP12</f>
        <v>241000.0005</v>
      </c>
      <c r="E12" s="130" t="n">
        <f aca="false">G12+I12-DQ12</f>
        <v>107934.3359</v>
      </c>
      <c r="F12" s="130" t="n">
        <f aca="false">J12+V12+Z12+AD12+AX12+BJ12+CH12+CL12+CX12+DF12+DL12</f>
        <v>231177.42</v>
      </c>
      <c r="G12" s="130" t="n">
        <f aca="false">K12+W12+AA12+AE12+AY12+BK12+CI12+CM12+CY12+DG12+DM12</f>
        <v>106108.8499</v>
      </c>
      <c r="H12" s="130" t="n">
        <f aca="false">L12+X12+AB12+AF12+AZ12+BL12+CJ12+CN12+CZ12+DH12+DN12</f>
        <v>9822.5805</v>
      </c>
      <c r="I12" s="130" t="n">
        <f aca="false">M12+Y12+AC12+AG12+BA12+BM12+CK12+CO12+DA12+DI12+DO12</f>
        <v>1825.486</v>
      </c>
      <c r="J12" s="130" t="n">
        <v>77977.42</v>
      </c>
      <c r="K12" s="130" t="n">
        <v>35528.8499</v>
      </c>
      <c r="L12" s="130" t="n">
        <v>30322.5805</v>
      </c>
      <c r="M12" s="130" t="n">
        <v>4035.16</v>
      </c>
      <c r="N12" s="130" t="n">
        <v>70523.32</v>
      </c>
      <c r="O12" s="130" t="n">
        <v>32766.5024</v>
      </c>
      <c r="P12" s="130" t="n">
        <v>500</v>
      </c>
      <c r="Q12" s="130" t="n">
        <v>0</v>
      </c>
      <c r="R12" s="130" t="n">
        <v>2100</v>
      </c>
      <c r="S12" s="130" t="n">
        <v>692.4</v>
      </c>
      <c r="T12" s="130" t="n">
        <v>29822.5805</v>
      </c>
      <c r="U12" s="130" t="n">
        <v>4035.16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0</v>
      </c>
      <c r="AE12" s="130" t="n">
        <v>0</v>
      </c>
      <c r="AF12" s="130" t="n">
        <v>-20500</v>
      </c>
      <c r="AG12" s="130" t="n">
        <v>-2209.674</v>
      </c>
      <c r="AH12" s="130" t="n">
        <v>0</v>
      </c>
      <c r="AI12" s="130" t="n">
        <v>0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-20500</v>
      </c>
      <c r="AW12" s="130" t="n">
        <v>-2209.674</v>
      </c>
      <c r="AX12" s="130" t="n">
        <v>37000</v>
      </c>
      <c r="AY12" s="130" t="n">
        <v>16700</v>
      </c>
      <c r="AZ12" s="130" t="n">
        <v>0</v>
      </c>
      <c r="BA12" s="130" t="n">
        <v>0</v>
      </c>
      <c r="BB12" s="130" t="n">
        <v>37000</v>
      </c>
      <c r="BC12" s="130" t="n">
        <v>16700</v>
      </c>
      <c r="BD12" s="130" t="n">
        <v>0</v>
      </c>
      <c r="BE12" s="130" t="n">
        <v>0</v>
      </c>
      <c r="BF12" s="130" t="n">
        <v>0</v>
      </c>
      <c r="BG12" s="130" t="n">
        <v>0</v>
      </c>
      <c r="BH12" s="130" t="n">
        <v>0</v>
      </c>
      <c r="BI12" s="130" t="n">
        <v>0</v>
      </c>
      <c r="BJ12" s="130" t="n">
        <v>0</v>
      </c>
      <c r="BK12" s="130" t="n">
        <v>0</v>
      </c>
      <c r="BL12" s="130" t="n">
        <v>0</v>
      </c>
      <c r="BM12" s="130" t="n">
        <v>0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0</v>
      </c>
      <c r="BW12" s="130" t="n">
        <v>0</v>
      </c>
      <c r="BX12" s="130" t="n">
        <v>0</v>
      </c>
      <c r="BY12" s="130" t="n">
        <v>0</v>
      </c>
      <c r="BZ12" s="130" t="n">
        <v>0</v>
      </c>
      <c r="CA12" s="130" t="n">
        <v>0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51300</v>
      </c>
      <c r="CM12" s="130" t="n">
        <v>24445</v>
      </c>
      <c r="CN12" s="130" t="n">
        <v>0</v>
      </c>
      <c r="CO12" s="130" t="n">
        <v>0</v>
      </c>
      <c r="CP12" s="130" t="n">
        <v>51300</v>
      </c>
      <c r="CQ12" s="130" t="n">
        <v>24445</v>
      </c>
      <c r="CR12" s="130" t="n">
        <v>0</v>
      </c>
      <c r="CS12" s="130" t="n">
        <v>0</v>
      </c>
      <c r="CT12" s="130" t="n">
        <v>12000</v>
      </c>
      <c r="CU12" s="130" t="n">
        <v>4700</v>
      </c>
      <c r="CV12" s="130" t="n">
        <v>0</v>
      </c>
      <c r="CW12" s="130" t="n">
        <v>0</v>
      </c>
      <c r="CX12" s="130" t="n">
        <v>64700</v>
      </c>
      <c r="CY12" s="130" t="n">
        <v>29260</v>
      </c>
      <c r="CZ12" s="130" t="n">
        <v>0</v>
      </c>
      <c r="DA12" s="130" t="n">
        <v>0</v>
      </c>
      <c r="DB12" s="130" t="n">
        <v>48000</v>
      </c>
      <c r="DC12" s="130" t="n">
        <v>23100</v>
      </c>
      <c r="DD12" s="130" t="n">
        <v>0</v>
      </c>
      <c r="DE12" s="130" t="n">
        <v>0</v>
      </c>
      <c r="DF12" s="130" t="n">
        <v>200</v>
      </c>
      <c r="DG12" s="130" t="n">
        <v>175</v>
      </c>
      <c r="DH12" s="130" t="n">
        <v>0</v>
      </c>
      <c r="DI12" s="130" t="n">
        <v>0</v>
      </c>
      <c r="DJ12" s="130" t="n">
        <f aca="false">DL12+DN12-DP12</f>
        <v>0</v>
      </c>
      <c r="DK12" s="130" t="n">
        <f aca="false">DM12+DO12-DQ12</f>
        <v>0</v>
      </c>
      <c r="DL12" s="130" t="n">
        <v>0</v>
      </c>
      <c r="DM12" s="130" t="n">
        <v>0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28" customFormat="true" ht="18.75" hidden="false" customHeight="true" outlineLevel="0" collapsed="false">
      <c r="B13" s="129" t="n">
        <v>4</v>
      </c>
      <c r="C13" s="35" t="s">
        <v>48</v>
      </c>
      <c r="D13" s="130" t="n">
        <f aca="false">F13+H13-DP13</f>
        <v>327308.09</v>
      </c>
      <c r="E13" s="130" t="n">
        <f aca="false">G13+I13-DQ13</f>
        <v>102061.5912</v>
      </c>
      <c r="F13" s="130" t="n">
        <f aca="false">J13+V13+Z13+AD13+AX13+BJ13+CH13+CL13+CX13+DF13+DL13</f>
        <v>274081.3656</v>
      </c>
      <c r="G13" s="130" t="n">
        <f aca="false">K13+W13+AA13+AE13+AY13+BK13+CI13+CM13+CY13+DG13+DM13</f>
        <v>89410.2606</v>
      </c>
      <c r="H13" s="130" t="n">
        <f aca="false">L13+X13+AB13+AF13+AZ13+BL13+CJ13+CN13+CZ13+DH13+DN13</f>
        <v>53226.7244</v>
      </c>
      <c r="I13" s="130" t="n">
        <f aca="false">M13+Y13+AC13+AG13+BA13+BM13+CK13+CO13+DA13+DI13+DO13</f>
        <v>12651.3306</v>
      </c>
      <c r="J13" s="130" t="n">
        <v>129950</v>
      </c>
      <c r="K13" s="130" t="n">
        <v>55019.5595</v>
      </c>
      <c r="L13" s="130" t="n">
        <v>6300</v>
      </c>
      <c r="M13" s="130" t="n">
        <v>0</v>
      </c>
      <c r="N13" s="130" t="n">
        <v>126300</v>
      </c>
      <c r="O13" s="130" t="n">
        <v>54732.6395</v>
      </c>
      <c r="P13" s="130" t="n">
        <v>0</v>
      </c>
      <c r="Q13" s="130" t="n">
        <v>0</v>
      </c>
      <c r="R13" s="130" t="n">
        <v>3650</v>
      </c>
      <c r="S13" s="130" t="n">
        <v>286.92</v>
      </c>
      <c r="T13" s="130" t="n">
        <v>630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40320</v>
      </c>
      <c r="AE13" s="130" t="n">
        <v>14100</v>
      </c>
      <c r="AF13" s="130" t="n">
        <v>28900</v>
      </c>
      <c r="AG13" s="130" t="n">
        <v>-2387.9744</v>
      </c>
      <c r="AH13" s="130" t="n">
        <v>40320</v>
      </c>
      <c r="AI13" s="130" t="n">
        <v>14100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0</v>
      </c>
      <c r="AQ13" s="130" t="n">
        <v>0</v>
      </c>
      <c r="AR13" s="130" t="n">
        <v>31900</v>
      </c>
      <c r="AS13" s="130" t="n">
        <v>3532.1796</v>
      </c>
      <c r="AT13" s="130" t="n">
        <v>0</v>
      </c>
      <c r="AU13" s="130" t="n">
        <v>0</v>
      </c>
      <c r="AV13" s="130" t="n">
        <v>-3000</v>
      </c>
      <c r="AW13" s="130" t="n">
        <v>-5920.154</v>
      </c>
      <c r="AX13" s="130" t="n">
        <v>10200</v>
      </c>
      <c r="AY13" s="130" t="n">
        <v>4100</v>
      </c>
      <c r="AZ13" s="130" t="n">
        <v>0</v>
      </c>
      <c r="BA13" s="130" t="n">
        <v>0</v>
      </c>
      <c r="BB13" s="130" t="n">
        <v>10200</v>
      </c>
      <c r="BC13" s="130" t="n">
        <v>4100</v>
      </c>
      <c r="BD13" s="130" t="n">
        <v>0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7561.3656</v>
      </c>
      <c r="BK13" s="130" t="n">
        <v>2495.7011</v>
      </c>
      <c r="BL13" s="130" t="n">
        <v>18026.7244</v>
      </c>
      <c r="BM13" s="130" t="n">
        <v>15039.305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1000</v>
      </c>
      <c r="BW13" s="130" t="n">
        <v>0</v>
      </c>
      <c r="BX13" s="130" t="n">
        <v>18026.7244</v>
      </c>
      <c r="BY13" s="130" t="n">
        <v>15039.305</v>
      </c>
      <c r="BZ13" s="130" t="n">
        <v>6561.3656</v>
      </c>
      <c r="CA13" s="130" t="n">
        <v>2495.7011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6000</v>
      </c>
      <c r="CM13" s="130" t="n">
        <v>1710</v>
      </c>
      <c r="CN13" s="130" t="n">
        <v>0</v>
      </c>
      <c r="CO13" s="130" t="n">
        <v>0</v>
      </c>
      <c r="CP13" s="130" t="n">
        <v>6000</v>
      </c>
      <c r="CQ13" s="130" t="n">
        <v>1710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22800</v>
      </c>
      <c r="CY13" s="130" t="n">
        <v>9500</v>
      </c>
      <c r="CZ13" s="130" t="n">
        <v>0</v>
      </c>
      <c r="DA13" s="130" t="n">
        <v>0</v>
      </c>
      <c r="DB13" s="130" t="n">
        <v>22800</v>
      </c>
      <c r="DC13" s="130" t="n">
        <v>9500</v>
      </c>
      <c r="DD13" s="130" t="n">
        <v>0</v>
      </c>
      <c r="DE13" s="130" t="n">
        <v>0</v>
      </c>
      <c r="DF13" s="130" t="n">
        <v>5250</v>
      </c>
      <c r="DG13" s="130" t="n">
        <v>2485</v>
      </c>
      <c r="DH13" s="130" t="n">
        <v>0</v>
      </c>
      <c r="DI13" s="130" t="n">
        <v>0</v>
      </c>
      <c r="DJ13" s="130" t="n">
        <f aca="false">DL13+DN13-DP13</f>
        <v>52000</v>
      </c>
      <c r="DK13" s="130" t="n">
        <f aca="false">DM13+DO13-DQ13</f>
        <v>0</v>
      </c>
      <c r="DL13" s="130" t="n">
        <v>52000</v>
      </c>
      <c r="DM13" s="130" t="n">
        <v>0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36" customFormat="true" ht="18.75" hidden="false" customHeight="true" outlineLevel="0" collapsed="false">
      <c r="A14" s="131"/>
      <c r="B14" s="129" t="n">
        <v>5</v>
      </c>
      <c r="C14" s="32" t="s">
        <v>49</v>
      </c>
      <c r="D14" s="130" t="n">
        <f aca="false">F14+H14-DP14</f>
        <v>387258.3704</v>
      </c>
      <c r="E14" s="130" t="n">
        <f aca="false">G14+I14-DQ14</f>
        <v>137263.709</v>
      </c>
      <c r="F14" s="130" t="n">
        <f aca="false">J14+V14+Z14+AD14+AX14+BJ14+CH14+CL14+CX14+DF14+DL14</f>
        <v>366089.9337</v>
      </c>
      <c r="G14" s="130" t="n">
        <f aca="false">K14+W14+AA14+AE14+AY14+BK14+CI14+CM14+CY14+DG14+DM14</f>
        <v>143225.575</v>
      </c>
      <c r="H14" s="130" t="n">
        <f aca="false">L14+X14+AB14+AF14+AZ14+BL14+CJ14+CN14+CZ14+DH14+DN14</f>
        <v>36228.4367</v>
      </c>
      <c r="I14" s="130" t="n">
        <f aca="false">M14+Y14+AC14+AG14+BA14+BM14+CK14+CO14+DA14+DI14+DO14</f>
        <v>9098.134</v>
      </c>
      <c r="J14" s="130" t="n">
        <v>211000</v>
      </c>
      <c r="K14" s="130" t="n">
        <v>96171.578</v>
      </c>
      <c r="L14" s="130" t="n">
        <v>30481</v>
      </c>
      <c r="M14" s="130" t="n">
        <v>12240.506</v>
      </c>
      <c r="N14" s="130" t="n">
        <v>138800</v>
      </c>
      <c r="O14" s="130" t="n">
        <v>65816.817</v>
      </c>
      <c r="P14" s="130" t="n">
        <v>12700</v>
      </c>
      <c r="Q14" s="130" t="n">
        <v>730</v>
      </c>
      <c r="R14" s="130" t="n">
        <v>71000</v>
      </c>
      <c r="S14" s="130" t="n">
        <v>29960.761</v>
      </c>
      <c r="T14" s="130" t="n">
        <v>17781</v>
      </c>
      <c r="U14" s="130" t="n">
        <v>11510.506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15000</v>
      </c>
      <c r="AE14" s="130" t="n">
        <v>5536.13</v>
      </c>
      <c r="AF14" s="130" t="n">
        <v>-12612.5633</v>
      </c>
      <c r="AG14" s="130" t="n">
        <v>-10179.357</v>
      </c>
      <c r="AH14" s="130" t="n">
        <v>10000</v>
      </c>
      <c r="AI14" s="130" t="n">
        <v>4325.33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5000</v>
      </c>
      <c r="AQ14" s="130" t="n">
        <v>1210.8</v>
      </c>
      <c r="AR14" s="130" t="n">
        <v>0</v>
      </c>
      <c r="AS14" s="130" t="n">
        <v>0</v>
      </c>
      <c r="AT14" s="130" t="n">
        <v>0</v>
      </c>
      <c r="AU14" s="130" t="n">
        <v>0</v>
      </c>
      <c r="AV14" s="130" t="n">
        <v>-12612.5633</v>
      </c>
      <c r="AW14" s="130" t="n">
        <v>-10179.357</v>
      </c>
      <c r="AX14" s="130" t="n">
        <v>7900</v>
      </c>
      <c r="AY14" s="130" t="n">
        <v>4757.8</v>
      </c>
      <c r="AZ14" s="130" t="n">
        <v>0</v>
      </c>
      <c r="BA14" s="130" t="n">
        <v>0</v>
      </c>
      <c r="BB14" s="130" t="n">
        <v>4900</v>
      </c>
      <c r="BC14" s="130" t="n">
        <v>2176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10300</v>
      </c>
      <c r="BK14" s="130" t="n">
        <v>4511.276</v>
      </c>
      <c r="BL14" s="130" t="n">
        <v>5000</v>
      </c>
      <c r="BM14" s="130" t="n">
        <v>0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7300</v>
      </c>
      <c r="BW14" s="130" t="n">
        <v>4505.776</v>
      </c>
      <c r="BX14" s="130" t="n">
        <v>5000</v>
      </c>
      <c r="BY14" s="130" t="n">
        <v>0</v>
      </c>
      <c r="BZ14" s="130" t="n">
        <v>3000</v>
      </c>
      <c r="CA14" s="130" t="n">
        <v>5.5</v>
      </c>
      <c r="CB14" s="130" t="n">
        <v>0</v>
      </c>
      <c r="CC14" s="130" t="n">
        <v>0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2000</v>
      </c>
      <c r="CI14" s="130" t="n">
        <v>0</v>
      </c>
      <c r="CJ14" s="130" t="n">
        <v>0</v>
      </c>
      <c r="CK14" s="130" t="n">
        <v>0</v>
      </c>
      <c r="CL14" s="130" t="n">
        <v>5500</v>
      </c>
      <c r="CM14" s="130" t="n">
        <v>552.649</v>
      </c>
      <c r="CN14" s="130" t="n">
        <v>0</v>
      </c>
      <c r="CO14" s="130" t="n">
        <v>0</v>
      </c>
      <c r="CP14" s="130" t="n">
        <v>5500</v>
      </c>
      <c r="CQ14" s="130" t="n">
        <v>552.649</v>
      </c>
      <c r="CR14" s="130" t="n">
        <v>0</v>
      </c>
      <c r="CS14" s="130" t="n">
        <v>0</v>
      </c>
      <c r="CT14" s="130" t="n">
        <v>1500</v>
      </c>
      <c r="CU14" s="130" t="n">
        <v>0</v>
      </c>
      <c r="CV14" s="130" t="n">
        <v>0</v>
      </c>
      <c r="CW14" s="130" t="n">
        <v>0</v>
      </c>
      <c r="CX14" s="130" t="n">
        <v>66258.9</v>
      </c>
      <c r="CY14" s="130" t="n">
        <v>10476.142</v>
      </c>
      <c r="CZ14" s="130" t="n">
        <v>13360</v>
      </c>
      <c r="DA14" s="130" t="n">
        <v>7036.985</v>
      </c>
      <c r="DB14" s="130" t="n">
        <v>50808.9</v>
      </c>
      <c r="DC14" s="130" t="n">
        <v>4419.048</v>
      </c>
      <c r="DD14" s="130" t="n">
        <v>13360</v>
      </c>
      <c r="DE14" s="130" t="n">
        <v>7036.985</v>
      </c>
      <c r="DF14" s="130" t="n">
        <v>7000</v>
      </c>
      <c r="DG14" s="130" t="n">
        <v>6160</v>
      </c>
      <c r="DH14" s="130" t="n">
        <v>0</v>
      </c>
      <c r="DI14" s="130" t="n">
        <v>0</v>
      </c>
      <c r="DJ14" s="130" t="n">
        <f aca="false">DL14+DN14-DP14</f>
        <v>26071.0337</v>
      </c>
      <c r="DK14" s="130" t="n">
        <f aca="false">DM14+DO14-DQ14</f>
        <v>0</v>
      </c>
      <c r="DL14" s="130" t="n">
        <v>41131.0337</v>
      </c>
      <c r="DM14" s="130" t="n">
        <v>15060</v>
      </c>
      <c r="DN14" s="130" t="n">
        <v>0</v>
      </c>
      <c r="DO14" s="130" t="n">
        <v>0</v>
      </c>
      <c r="DP14" s="130" t="n">
        <v>15060</v>
      </c>
      <c r="DQ14" s="130" t="n">
        <v>15060</v>
      </c>
    </row>
    <row r="15" s="36" customFormat="true" ht="18.75" hidden="false" customHeight="true" outlineLevel="0" collapsed="false">
      <c r="A15" s="131"/>
      <c r="B15" s="129" t="n">
        <v>6</v>
      </c>
      <c r="C15" s="32" t="s">
        <v>50</v>
      </c>
      <c r="D15" s="130" t="n">
        <f aca="false">F15+H15-DP15</f>
        <v>207435.1</v>
      </c>
      <c r="E15" s="130" t="n">
        <f aca="false">G15+I15-DQ15</f>
        <v>84526.5006</v>
      </c>
      <c r="F15" s="130" t="n">
        <f aca="false">J15+V15+Z15+AD15+AX15+BJ15+CH15+CL15+CX15+DF15+DL15</f>
        <v>186162.4</v>
      </c>
      <c r="G15" s="130" t="n">
        <f aca="false">K15+W15+AA15+AE15+AY15+BK15+CI15+CM15+CY15+DG15+DM15</f>
        <v>84453.4006</v>
      </c>
      <c r="H15" s="130" t="n">
        <f aca="false">L15+X15+AB15+AF15+AZ15+BL15+CJ15+CN15+CZ15+DH15+DN15</f>
        <v>21272.7</v>
      </c>
      <c r="I15" s="130" t="n">
        <f aca="false">M15+Y15+AC15+AG15+BA15+BM15+CK15+CO15+DA15+DI15+DO15</f>
        <v>73.1</v>
      </c>
      <c r="J15" s="130" t="n">
        <v>54965</v>
      </c>
      <c r="K15" s="130" t="n">
        <v>25606.184</v>
      </c>
      <c r="L15" s="130" t="n">
        <v>772.7</v>
      </c>
      <c r="M15" s="130" t="n">
        <v>95</v>
      </c>
      <c r="N15" s="130" t="n">
        <v>53650</v>
      </c>
      <c r="O15" s="130" t="n">
        <v>25389.184</v>
      </c>
      <c r="P15" s="130" t="n">
        <v>272.7</v>
      </c>
      <c r="Q15" s="130" t="n">
        <v>50</v>
      </c>
      <c r="R15" s="130" t="n">
        <v>1165</v>
      </c>
      <c r="S15" s="130" t="n">
        <v>73</v>
      </c>
      <c r="T15" s="130" t="n">
        <v>500</v>
      </c>
      <c r="U15" s="130" t="n">
        <v>45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38700</v>
      </c>
      <c r="AE15" s="130" t="n">
        <v>19127.3256</v>
      </c>
      <c r="AF15" s="130" t="n">
        <v>9500</v>
      </c>
      <c r="AG15" s="130" t="n">
        <v>-21.9</v>
      </c>
      <c r="AH15" s="130" t="n">
        <v>7200</v>
      </c>
      <c r="AI15" s="130" t="n">
        <v>0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31500</v>
      </c>
      <c r="AQ15" s="130" t="n">
        <v>19127.3256</v>
      </c>
      <c r="AR15" s="130" t="n">
        <v>9500</v>
      </c>
      <c r="AS15" s="130" t="n">
        <v>0</v>
      </c>
      <c r="AT15" s="130" t="n">
        <v>0</v>
      </c>
      <c r="AU15" s="130" t="n">
        <v>0</v>
      </c>
      <c r="AV15" s="130" t="n">
        <v>0</v>
      </c>
      <c r="AW15" s="130" t="n">
        <v>-21.9</v>
      </c>
      <c r="AX15" s="130" t="n">
        <v>9000</v>
      </c>
      <c r="AY15" s="130" t="n">
        <v>4215</v>
      </c>
      <c r="AZ15" s="130" t="n">
        <v>0</v>
      </c>
      <c r="BA15" s="130" t="n">
        <v>0</v>
      </c>
      <c r="BB15" s="130" t="n">
        <v>9000</v>
      </c>
      <c r="BC15" s="130" t="n">
        <v>4215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8400</v>
      </c>
      <c r="BK15" s="130" t="n">
        <v>5914</v>
      </c>
      <c r="BL15" s="130" t="n">
        <v>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8400</v>
      </c>
      <c r="BW15" s="130" t="n">
        <v>5914</v>
      </c>
      <c r="BX15" s="130" t="n">
        <v>0</v>
      </c>
      <c r="BY15" s="130" t="n">
        <v>0</v>
      </c>
      <c r="BZ15" s="130" t="n">
        <v>0</v>
      </c>
      <c r="CA15" s="130" t="n">
        <v>0</v>
      </c>
      <c r="CB15" s="130" t="n">
        <v>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3200</v>
      </c>
      <c r="CM15" s="130" t="n">
        <v>1703.831</v>
      </c>
      <c r="CN15" s="130" t="n">
        <v>11000</v>
      </c>
      <c r="CO15" s="130" t="n">
        <v>0</v>
      </c>
      <c r="CP15" s="130" t="n">
        <v>3200</v>
      </c>
      <c r="CQ15" s="130" t="n">
        <v>1703.831</v>
      </c>
      <c r="CR15" s="130" t="n">
        <v>11000</v>
      </c>
      <c r="CS15" s="130" t="n">
        <v>0</v>
      </c>
      <c r="CT15" s="130" t="n">
        <v>0</v>
      </c>
      <c r="CU15" s="130" t="n">
        <v>0</v>
      </c>
      <c r="CV15" s="130" t="n">
        <v>11000</v>
      </c>
      <c r="CW15" s="130" t="n">
        <v>0</v>
      </c>
      <c r="CX15" s="130" t="n">
        <v>51500</v>
      </c>
      <c r="CY15" s="130" t="n">
        <v>24162.06</v>
      </c>
      <c r="CZ15" s="130" t="n">
        <v>0</v>
      </c>
      <c r="DA15" s="130" t="n">
        <v>0</v>
      </c>
      <c r="DB15" s="130" t="n">
        <v>51500</v>
      </c>
      <c r="DC15" s="130" t="n">
        <v>24162.06</v>
      </c>
      <c r="DD15" s="130" t="n">
        <v>0</v>
      </c>
      <c r="DE15" s="130" t="n">
        <v>0</v>
      </c>
      <c r="DF15" s="130" t="n">
        <v>4500</v>
      </c>
      <c r="DG15" s="130" t="n">
        <v>3725</v>
      </c>
      <c r="DH15" s="130" t="n">
        <v>0</v>
      </c>
      <c r="DI15" s="130" t="n">
        <v>0</v>
      </c>
      <c r="DJ15" s="130" t="n">
        <f aca="false">DL15+DN15-DP15</f>
        <v>15897.4</v>
      </c>
      <c r="DK15" s="130" t="n">
        <f aca="false">DM15+DO15-DQ15</f>
        <v>0</v>
      </c>
      <c r="DL15" s="130" t="n">
        <v>15897.4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</row>
    <row r="16" s="36" customFormat="true" ht="18.75" hidden="false" customHeight="true" outlineLevel="0" collapsed="false">
      <c r="A16" s="131"/>
      <c r="B16" s="129" t="n">
        <v>7</v>
      </c>
      <c r="C16" s="32" t="s">
        <v>51</v>
      </c>
      <c r="D16" s="130" t="n">
        <f aca="false">F16+H16-DP16</f>
        <v>238399.046</v>
      </c>
      <c r="E16" s="130" t="n">
        <f aca="false">G16+I16-DQ16</f>
        <v>65310.1467</v>
      </c>
      <c r="F16" s="130" t="n">
        <f aca="false">J16+V16+Z16+AD16+AX16+BJ16+CH16+CL16+CX16+DF16+DL16</f>
        <v>222399.077</v>
      </c>
      <c r="G16" s="130" t="n">
        <f aca="false">K16+W16+AA16+AE16+AY16+BK16+CI16+CM16+CY16+DG16+DM16</f>
        <v>63383.9967</v>
      </c>
      <c r="H16" s="130" t="n">
        <f aca="false">L16+X16+AB16+AF16+AZ16+BL16+CJ16+CN16+CZ16+DH16+DN16</f>
        <v>15999.969</v>
      </c>
      <c r="I16" s="130" t="n">
        <f aca="false">M16+Y16+AC16+AG16+BA16+BM16+CK16+CO16+DA16+DI16+DO16</f>
        <v>1926.15</v>
      </c>
      <c r="J16" s="130" t="n">
        <v>120721.5</v>
      </c>
      <c r="K16" s="130" t="n">
        <v>44642.0227</v>
      </c>
      <c r="L16" s="130" t="n">
        <v>1000</v>
      </c>
      <c r="M16" s="130" t="n">
        <v>386</v>
      </c>
      <c r="N16" s="130" t="n">
        <v>109764</v>
      </c>
      <c r="O16" s="130" t="n">
        <v>44161.0227</v>
      </c>
      <c r="P16" s="130" t="n">
        <v>1000</v>
      </c>
      <c r="Q16" s="130" t="n">
        <v>386</v>
      </c>
      <c r="R16" s="130" t="n">
        <v>10557.5</v>
      </c>
      <c r="S16" s="130" t="n">
        <v>329</v>
      </c>
      <c r="T16" s="130" t="n">
        <v>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27100</v>
      </c>
      <c r="AE16" s="130" t="n">
        <v>3194.96</v>
      </c>
      <c r="AF16" s="130" t="n">
        <v>2000</v>
      </c>
      <c r="AG16" s="130" t="n">
        <v>-929.85</v>
      </c>
      <c r="AH16" s="130" t="n">
        <v>22400</v>
      </c>
      <c r="AI16" s="130" t="n">
        <v>1069.96</v>
      </c>
      <c r="AJ16" s="130" t="n">
        <v>2000</v>
      </c>
      <c r="AK16" s="130" t="n">
        <v>1296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4700</v>
      </c>
      <c r="AQ16" s="130" t="n">
        <v>2125</v>
      </c>
      <c r="AR16" s="130" t="n">
        <v>0</v>
      </c>
      <c r="AS16" s="130" t="n">
        <v>0</v>
      </c>
      <c r="AT16" s="130" t="n">
        <v>0</v>
      </c>
      <c r="AU16" s="130" t="n">
        <v>0</v>
      </c>
      <c r="AV16" s="130" t="n">
        <v>0</v>
      </c>
      <c r="AW16" s="130" t="n">
        <v>-2225.85</v>
      </c>
      <c r="AX16" s="130" t="n">
        <v>10245.5</v>
      </c>
      <c r="AY16" s="130" t="n">
        <v>4495.5</v>
      </c>
      <c r="AZ16" s="130" t="n">
        <v>0</v>
      </c>
      <c r="BA16" s="130" t="n">
        <v>0</v>
      </c>
      <c r="BB16" s="130" t="n">
        <v>9745.5</v>
      </c>
      <c r="BC16" s="130" t="n">
        <v>4495.5</v>
      </c>
      <c r="BD16" s="130" t="n">
        <v>0</v>
      </c>
      <c r="BE16" s="130" t="n">
        <v>0</v>
      </c>
      <c r="BF16" s="130" t="n">
        <v>500</v>
      </c>
      <c r="BG16" s="130" t="n">
        <v>0</v>
      </c>
      <c r="BH16" s="130" t="n">
        <v>0</v>
      </c>
      <c r="BI16" s="130" t="n">
        <v>0</v>
      </c>
      <c r="BJ16" s="130" t="n">
        <v>16680</v>
      </c>
      <c r="BK16" s="130" t="n">
        <v>6825.414</v>
      </c>
      <c r="BL16" s="130" t="n">
        <v>11000</v>
      </c>
      <c r="BM16" s="130" t="n">
        <v>670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11180</v>
      </c>
      <c r="BW16" s="130" t="n">
        <v>5881</v>
      </c>
      <c r="BX16" s="130" t="n">
        <v>500</v>
      </c>
      <c r="BY16" s="130" t="n">
        <v>0</v>
      </c>
      <c r="BZ16" s="130" t="n">
        <v>5500</v>
      </c>
      <c r="CA16" s="130" t="n">
        <v>944.414</v>
      </c>
      <c r="CB16" s="130" t="n">
        <v>10500</v>
      </c>
      <c r="CC16" s="130" t="n">
        <v>670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3800</v>
      </c>
      <c r="CM16" s="130" t="n">
        <v>1178.6</v>
      </c>
      <c r="CN16" s="130" t="n">
        <v>0</v>
      </c>
      <c r="CO16" s="130" t="n">
        <v>0</v>
      </c>
      <c r="CP16" s="130" t="n">
        <v>3800</v>
      </c>
      <c r="CQ16" s="130" t="n">
        <v>1178.6</v>
      </c>
      <c r="CR16" s="130" t="n">
        <v>0</v>
      </c>
      <c r="CS16" s="130" t="n">
        <v>0</v>
      </c>
      <c r="CT16" s="130" t="n">
        <v>0</v>
      </c>
      <c r="CU16" s="130" t="n">
        <v>0</v>
      </c>
      <c r="CV16" s="130" t="n">
        <v>0</v>
      </c>
      <c r="CW16" s="130" t="n">
        <v>0</v>
      </c>
      <c r="CX16" s="130" t="n">
        <v>15727.5</v>
      </c>
      <c r="CY16" s="130" t="n">
        <v>727.5</v>
      </c>
      <c r="CZ16" s="130" t="n">
        <v>1999.969</v>
      </c>
      <c r="DA16" s="130" t="n">
        <v>1800</v>
      </c>
      <c r="DB16" s="130" t="n">
        <v>15000</v>
      </c>
      <c r="DC16" s="130" t="n">
        <v>0</v>
      </c>
      <c r="DD16" s="130" t="n">
        <v>1999.969</v>
      </c>
      <c r="DE16" s="130" t="n">
        <v>1800</v>
      </c>
      <c r="DF16" s="130" t="n">
        <v>4600</v>
      </c>
      <c r="DG16" s="130" t="n">
        <v>2320</v>
      </c>
      <c r="DH16" s="130" t="n">
        <v>0</v>
      </c>
      <c r="DI16" s="130" t="n">
        <v>0</v>
      </c>
      <c r="DJ16" s="130" t="n">
        <f aca="false">DL16+DN16-DP16</f>
        <v>23524.577</v>
      </c>
      <c r="DK16" s="130" t="n">
        <f aca="false">DM16+DO16-DQ16</f>
        <v>0</v>
      </c>
      <c r="DL16" s="130" t="n">
        <v>23524.577</v>
      </c>
      <c r="DM16" s="130" t="n">
        <v>0</v>
      </c>
      <c r="DN16" s="130" t="n">
        <v>0</v>
      </c>
      <c r="DO16" s="130" t="n">
        <v>0</v>
      </c>
      <c r="DP16" s="130" t="n">
        <v>0</v>
      </c>
      <c r="DQ16" s="130" t="n">
        <v>0</v>
      </c>
    </row>
    <row r="17" s="36" customFormat="true" ht="18.75" hidden="false" customHeight="true" outlineLevel="0" collapsed="false">
      <c r="A17" s="131"/>
      <c r="B17" s="129" t="n">
        <v>8</v>
      </c>
      <c r="C17" s="32" t="s">
        <v>52</v>
      </c>
      <c r="D17" s="130" t="n">
        <f aca="false">F17+H17-DP17</f>
        <v>151197.2</v>
      </c>
      <c r="E17" s="130" t="n">
        <f aca="false">G17+I17-DQ17</f>
        <v>48087.4747</v>
      </c>
      <c r="F17" s="130" t="n">
        <f aca="false">J17+V17+Z17+AD17+AX17+BJ17+CH17+CL17+CX17+DF17+DL17</f>
        <v>142852.2</v>
      </c>
      <c r="G17" s="130" t="n">
        <f aca="false">K17+W17+AA17+AE17+AY17+BK17+CI17+CM17+CY17+DG17+DM17</f>
        <v>45724.3027</v>
      </c>
      <c r="H17" s="130" t="n">
        <f aca="false">L17+X17+AB17+AF17+AZ17+BL17+CJ17+CN17+CZ17+DH17+DN17</f>
        <v>8345</v>
      </c>
      <c r="I17" s="130" t="n">
        <f aca="false">M17+Y17+AC17+AG17+BA17+BM17+CK17+CO17+DA17+DI17+DO17</f>
        <v>2363.172</v>
      </c>
      <c r="J17" s="130" t="n">
        <v>42360</v>
      </c>
      <c r="K17" s="130" t="n">
        <v>15769.7277</v>
      </c>
      <c r="L17" s="130" t="n">
        <v>7395</v>
      </c>
      <c r="M17" s="130" t="n">
        <v>1827</v>
      </c>
      <c r="N17" s="130" t="n">
        <v>37930</v>
      </c>
      <c r="O17" s="130" t="n">
        <v>14975.2277</v>
      </c>
      <c r="P17" s="130" t="n">
        <v>1195</v>
      </c>
      <c r="Q17" s="130" t="n">
        <v>327</v>
      </c>
      <c r="R17" s="130" t="n">
        <v>4180</v>
      </c>
      <c r="S17" s="130" t="n">
        <v>717.5</v>
      </c>
      <c r="T17" s="130" t="n">
        <v>405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3770</v>
      </c>
      <c r="AE17" s="130" t="n">
        <v>925</v>
      </c>
      <c r="AF17" s="130" t="n">
        <v>0</v>
      </c>
      <c r="AG17" s="130" t="n">
        <v>-113.828</v>
      </c>
      <c r="AH17" s="130" t="n">
        <v>800</v>
      </c>
      <c r="AI17" s="130" t="n">
        <v>195</v>
      </c>
      <c r="AJ17" s="130" t="n">
        <v>0</v>
      </c>
      <c r="AK17" s="130" t="n">
        <v>0</v>
      </c>
      <c r="AL17" s="130" t="n">
        <v>120</v>
      </c>
      <c r="AM17" s="130" t="n">
        <v>0</v>
      </c>
      <c r="AN17" s="130" t="n">
        <v>0</v>
      </c>
      <c r="AO17" s="130" t="n">
        <v>0</v>
      </c>
      <c r="AP17" s="130" t="n">
        <v>2850</v>
      </c>
      <c r="AQ17" s="130" t="n">
        <v>730</v>
      </c>
      <c r="AR17" s="130" t="n">
        <v>0</v>
      </c>
      <c r="AS17" s="130" t="n">
        <v>0</v>
      </c>
      <c r="AT17" s="130" t="n">
        <v>0</v>
      </c>
      <c r="AU17" s="130" t="n">
        <v>0</v>
      </c>
      <c r="AV17" s="130" t="n">
        <v>0</v>
      </c>
      <c r="AW17" s="130" t="n">
        <v>-113.828</v>
      </c>
      <c r="AX17" s="130" t="n">
        <v>4550</v>
      </c>
      <c r="AY17" s="130" t="n">
        <v>2199.76</v>
      </c>
      <c r="AZ17" s="130" t="n">
        <v>0</v>
      </c>
      <c r="BA17" s="130" t="n">
        <v>0</v>
      </c>
      <c r="BB17" s="130" t="n">
        <v>4400</v>
      </c>
      <c r="BC17" s="130" t="n">
        <v>2199.76</v>
      </c>
      <c r="BD17" s="130" t="n">
        <v>0</v>
      </c>
      <c r="BE17" s="130" t="n">
        <v>0</v>
      </c>
      <c r="BF17" s="130" t="n">
        <v>150</v>
      </c>
      <c r="BG17" s="130" t="n">
        <v>0</v>
      </c>
      <c r="BH17" s="130" t="n">
        <v>0</v>
      </c>
      <c r="BI17" s="130" t="n">
        <v>0</v>
      </c>
      <c r="BJ17" s="130" t="n">
        <v>4760</v>
      </c>
      <c r="BK17" s="130" t="n">
        <v>935</v>
      </c>
      <c r="BL17" s="130" t="n">
        <v>0</v>
      </c>
      <c r="BM17" s="130" t="n">
        <v>0</v>
      </c>
      <c r="BN17" s="130" t="n">
        <v>0</v>
      </c>
      <c r="BO17" s="130" t="n">
        <v>0</v>
      </c>
      <c r="BP17" s="130" t="n">
        <v>0</v>
      </c>
      <c r="BQ17" s="130" t="n">
        <v>0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2760</v>
      </c>
      <c r="BW17" s="130" t="n">
        <v>935</v>
      </c>
      <c r="BX17" s="130" t="n">
        <v>0</v>
      </c>
      <c r="BY17" s="130" t="n">
        <v>0</v>
      </c>
      <c r="BZ17" s="130" t="n">
        <v>2000</v>
      </c>
      <c r="CA17" s="130" t="n">
        <v>0</v>
      </c>
      <c r="CB17" s="130" t="n">
        <v>0</v>
      </c>
      <c r="CC17" s="130" t="n">
        <v>0</v>
      </c>
      <c r="CD17" s="130" t="n">
        <v>0</v>
      </c>
      <c r="CE17" s="130" t="n">
        <v>0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7190</v>
      </c>
      <c r="CM17" s="130" t="n">
        <v>3217</v>
      </c>
      <c r="CN17" s="130" t="n">
        <v>950</v>
      </c>
      <c r="CO17" s="130" t="n">
        <v>650</v>
      </c>
      <c r="CP17" s="130" t="n">
        <v>7190</v>
      </c>
      <c r="CQ17" s="130" t="n">
        <v>3217</v>
      </c>
      <c r="CR17" s="130" t="n">
        <v>950</v>
      </c>
      <c r="CS17" s="130" t="n">
        <v>650</v>
      </c>
      <c r="CT17" s="130" t="n">
        <v>1540</v>
      </c>
      <c r="CU17" s="130" t="n">
        <v>1113.7</v>
      </c>
      <c r="CV17" s="130" t="n">
        <v>0</v>
      </c>
      <c r="CW17" s="130" t="n">
        <v>0</v>
      </c>
      <c r="CX17" s="130" t="n">
        <v>62500</v>
      </c>
      <c r="CY17" s="130" t="n">
        <v>21277.815</v>
      </c>
      <c r="CZ17" s="130" t="n">
        <v>0</v>
      </c>
      <c r="DA17" s="130" t="n">
        <v>0</v>
      </c>
      <c r="DB17" s="130" t="n">
        <v>48500</v>
      </c>
      <c r="DC17" s="130" t="n">
        <v>15981.987</v>
      </c>
      <c r="DD17" s="130" t="n">
        <v>0</v>
      </c>
      <c r="DE17" s="130" t="n">
        <v>0</v>
      </c>
      <c r="DF17" s="130" t="n">
        <v>2900</v>
      </c>
      <c r="DG17" s="130" t="n">
        <v>1400</v>
      </c>
      <c r="DH17" s="130" t="n">
        <v>0</v>
      </c>
      <c r="DI17" s="130" t="n">
        <v>0</v>
      </c>
      <c r="DJ17" s="130" t="n">
        <f aca="false">DL17+DN17-DP17</f>
        <v>14822.2</v>
      </c>
      <c r="DK17" s="130" t="n">
        <f aca="false">DM17+DO17-DQ17</f>
        <v>0</v>
      </c>
      <c r="DL17" s="130" t="n">
        <v>14822.2</v>
      </c>
      <c r="DM17" s="130" t="n">
        <v>0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s="40" customFormat="true" ht="18.75" hidden="false" customHeight="true" outlineLevel="0" collapsed="false">
      <c r="A18" s="128"/>
      <c r="B18" s="132"/>
      <c r="C18" s="133" t="s">
        <v>53</v>
      </c>
      <c r="D18" s="134" t="n">
        <f aca="false">F18+H18-DP18</f>
        <v>2567446.7676</v>
      </c>
      <c r="E18" s="134" t="n">
        <f aca="false">G18+I18-DQ18</f>
        <v>909185.8344</v>
      </c>
      <c r="F18" s="134" t="n">
        <f aca="false">J18+V18+Z18+AD18+AX18+BJ18+CH18+CL18+CX18+DF18+DL18</f>
        <v>2154039.8963</v>
      </c>
      <c r="G18" s="134" t="n">
        <f aca="false">K18+W18+AA18+AE18+AY18+BK18+CI18+CM18+CY18+DG18+DM18</f>
        <v>856940.8418</v>
      </c>
      <c r="H18" s="134" t="n">
        <f aca="false">L18+X18+AB18+AF18+AZ18+BL18+CJ18+CN18+CZ18+DH18+DN18</f>
        <v>428466.8713</v>
      </c>
      <c r="I18" s="134" t="n">
        <f aca="false">M18+Y18+AC18+AG18+BA18+BM18+CK18+CO18+DA18+DI18+DO18</f>
        <v>67304.9926</v>
      </c>
      <c r="J18" s="134" t="n">
        <v>826487.888</v>
      </c>
      <c r="K18" s="134" t="n">
        <v>362887.8417</v>
      </c>
      <c r="L18" s="134" t="n">
        <v>125535.0805</v>
      </c>
      <c r="M18" s="134" t="n">
        <v>24859.366</v>
      </c>
      <c r="N18" s="134" t="n">
        <v>701784.388</v>
      </c>
      <c r="O18" s="134" t="n">
        <v>314675.6164</v>
      </c>
      <c r="P18" s="134" t="n">
        <v>41942.7</v>
      </c>
      <c r="Q18" s="134" t="n">
        <v>5227.9</v>
      </c>
      <c r="R18" s="134" t="n">
        <v>104227.5</v>
      </c>
      <c r="S18" s="134" t="n">
        <v>40364.722</v>
      </c>
      <c r="T18" s="134" t="n">
        <v>80453.5805</v>
      </c>
      <c r="U18" s="134" t="n">
        <v>17142.666</v>
      </c>
      <c r="V18" s="134" t="n">
        <v>0</v>
      </c>
      <c r="W18" s="134" t="n">
        <v>0</v>
      </c>
      <c r="X18" s="134" t="n">
        <v>0</v>
      </c>
      <c r="Y18" s="134" t="n">
        <v>0</v>
      </c>
      <c r="Z18" s="134" t="n">
        <v>4740</v>
      </c>
      <c r="AA18" s="134" t="n">
        <v>155</v>
      </c>
      <c r="AB18" s="134" t="n">
        <v>2600</v>
      </c>
      <c r="AC18" s="134" t="n">
        <v>2503</v>
      </c>
      <c r="AD18" s="134" t="n">
        <v>179620.4</v>
      </c>
      <c r="AE18" s="134" t="n">
        <v>66983.5123</v>
      </c>
      <c r="AF18" s="134" t="n">
        <v>73201.3974</v>
      </c>
      <c r="AG18" s="134" t="n">
        <v>-6049.0264</v>
      </c>
      <c r="AH18" s="134" t="n">
        <v>89094.5</v>
      </c>
      <c r="AI18" s="134" t="n">
        <v>21393.506</v>
      </c>
      <c r="AJ18" s="134" t="n">
        <v>2000</v>
      </c>
      <c r="AK18" s="134" t="n">
        <v>1296</v>
      </c>
      <c r="AL18" s="134" t="n">
        <v>120</v>
      </c>
      <c r="AM18" s="134" t="n">
        <v>0</v>
      </c>
      <c r="AN18" s="134" t="n">
        <v>0</v>
      </c>
      <c r="AO18" s="134" t="n">
        <v>0</v>
      </c>
      <c r="AP18" s="134" t="n">
        <v>86405.9</v>
      </c>
      <c r="AQ18" s="134" t="n">
        <v>45058.0063</v>
      </c>
      <c r="AR18" s="134" t="n">
        <v>98910</v>
      </c>
      <c r="AS18" s="134" t="n">
        <v>25118.2296</v>
      </c>
      <c r="AT18" s="134" t="n">
        <v>0</v>
      </c>
      <c r="AU18" s="134" t="n">
        <v>0</v>
      </c>
      <c r="AV18" s="134" t="n">
        <v>-48658.6026</v>
      </c>
      <c r="AW18" s="134" t="n">
        <v>-34668.783</v>
      </c>
      <c r="AX18" s="134" t="n">
        <v>206098.7</v>
      </c>
      <c r="AY18" s="134" t="n">
        <v>95068.576</v>
      </c>
      <c r="AZ18" s="134" t="n">
        <v>1000</v>
      </c>
      <c r="BA18" s="134" t="n">
        <v>0</v>
      </c>
      <c r="BB18" s="134" t="n">
        <v>189198.7</v>
      </c>
      <c r="BC18" s="134" t="n">
        <v>86278.942</v>
      </c>
      <c r="BD18" s="134" t="n">
        <v>0</v>
      </c>
      <c r="BE18" s="134" t="n">
        <v>0</v>
      </c>
      <c r="BF18" s="134" t="n">
        <v>13900</v>
      </c>
      <c r="BG18" s="134" t="n">
        <v>6207.834</v>
      </c>
      <c r="BH18" s="134" t="n">
        <v>0</v>
      </c>
      <c r="BI18" s="134" t="n">
        <v>0</v>
      </c>
      <c r="BJ18" s="134" t="n">
        <v>78059.6986</v>
      </c>
      <c r="BK18" s="134" t="n">
        <v>36091.6729</v>
      </c>
      <c r="BL18" s="134" t="n">
        <v>108567.4244</v>
      </c>
      <c r="BM18" s="134" t="n">
        <v>33250.5278</v>
      </c>
      <c r="BN18" s="134" t="n">
        <v>0</v>
      </c>
      <c r="BO18" s="134" t="n">
        <v>0</v>
      </c>
      <c r="BP18" s="134" t="n">
        <v>35445.5</v>
      </c>
      <c r="BQ18" s="134" t="n">
        <v>0</v>
      </c>
      <c r="BR18" s="134" t="n">
        <v>0</v>
      </c>
      <c r="BS18" s="134" t="n">
        <v>0</v>
      </c>
      <c r="BT18" s="134" t="n">
        <v>8095.2</v>
      </c>
      <c r="BU18" s="134" t="n">
        <v>990</v>
      </c>
      <c r="BV18" s="134" t="n">
        <v>33511.3</v>
      </c>
      <c r="BW18" s="134" t="n">
        <v>18609.444</v>
      </c>
      <c r="BX18" s="134" t="n">
        <v>23526.7244</v>
      </c>
      <c r="BY18" s="134" t="n">
        <v>15039.305</v>
      </c>
      <c r="BZ18" s="134" t="n">
        <v>44548.3986</v>
      </c>
      <c r="CA18" s="134" t="n">
        <v>17482.2289</v>
      </c>
      <c r="CB18" s="134" t="n">
        <v>41500</v>
      </c>
      <c r="CC18" s="134" t="n">
        <v>17221.2228</v>
      </c>
      <c r="CD18" s="134" t="n">
        <v>0</v>
      </c>
      <c r="CE18" s="134" t="n">
        <v>0</v>
      </c>
      <c r="CF18" s="134" t="n">
        <v>0</v>
      </c>
      <c r="CG18" s="134" t="n">
        <v>0</v>
      </c>
      <c r="CH18" s="134" t="n">
        <v>2000</v>
      </c>
      <c r="CI18" s="134" t="n">
        <v>0</v>
      </c>
      <c r="CJ18" s="134" t="n">
        <v>0</v>
      </c>
      <c r="CK18" s="134" t="n">
        <v>0</v>
      </c>
      <c r="CL18" s="134" t="n">
        <v>117246.173</v>
      </c>
      <c r="CM18" s="134" t="n">
        <v>47263.846</v>
      </c>
      <c r="CN18" s="134" t="n">
        <v>63203</v>
      </c>
      <c r="CO18" s="134" t="n">
        <v>2909.3402</v>
      </c>
      <c r="CP18" s="134" t="n">
        <v>111943.173</v>
      </c>
      <c r="CQ18" s="134" t="n">
        <v>46448.306</v>
      </c>
      <c r="CR18" s="134" t="n">
        <v>63203</v>
      </c>
      <c r="CS18" s="134" t="n">
        <v>2909.3402</v>
      </c>
      <c r="CT18" s="134" t="n">
        <v>34268</v>
      </c>
      <c r="CU18" s="134" t="n">
        <v>14193.7</v>
      </c>
      <c r="CV18" s="134" t="n">
        <v>61253</v>
      </c>
      <c r="CW18" s="134" t="n">
        <v>1793</v>
      </c>
      <c r="CX18" s="134" t="n">
        <v>512226.146</v>
      </c>
      <c r="CY18" s="134" t="n">
        <v>204850.401</v>
      </c>
      <c r="CZ18" s="134" t="n">
        <v>54359.969</v>
      </c>
      <c r="DA18" s="134" t="n">
        <v>9831.785</v>
      </c>
      <c r="DB18" s="134" t="n">
        <v>370297.386</v>
      </c>
      <c r="DC18" s="134" t="n">
        <v>139603.181</v>
      </c>
      <c r="DD18" s="134" t="n">
        <v>52859.969</v>
      </c>
      <c r="DE18" s="134" t="n">
        <v>8836.985</v>
      </c>
      <c r="DF18" s="134" t="n">
        <v>46787.144</v>
      </c>
      <c r="DG18" s="134" t="n">
        <v>28579.9919</v>
      </c>
      <c r="DH18" s="134" t="n">
        <v>0</v>
      </c>
      <c r="DI18" s="134" t="n">
        <v>0</v>
      </c>
      <c r="DJ18" s="134" t="n">
        <f aca="false">DL18+DN18-DP18</f>
        <v>165713.7467</v>
      </c>
      <c r="DK18" s="134" t="n">
        <f aca="false">DM18+DO18-DQ18</f>
        <v>0</v>
      </c>
      <c r="DL18" s="134" t="n">
        <v>180773.7467</v>
      </c>
      <c r="DM18" s="134" t="n">
        <v>15060</v>
      </c>
      <c r="DN18" s="134" t="n">
        <v>0</v>
      </c>
      <c r="DO18" s="134" t="n">
        <v>0</v>
      </c>
      <c r="DP18" s="134" t="n">
        <v>15060</v>
      </c>
      <c r="DQ18" s="134" t="n">
        <v>15060</v>
      </c>
    </row>
    <row r="19" s="36" customFormat="true" ht="18.75" hidden="false" customHeight="true" outlineLevel="0" collapsed="false"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</row>
    <row r="20" s="36" customFormat="true" ht="18.75" hidden="false" customHeight="true" outlineLevel="0" collapsed="false"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</row>
    <row r="21" s="36" customFormat="true" ht="18.75" hidden="false" customHeight="true" outlineLevel="0" collapsed="false"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</row>
    <row r="22" customFormat="false" ht="17.25" hidden="false" customHeight="false" outlineLevel="0" collapsed="false"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</row>
    <row r="23" customFormat="false" ht="17.25" hidden="false" customHeight="false" outlineLevel="0" collapsed="false"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</row>
    <row r="24" customFormat="false" ht="17.2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</row>
    <row r="25" customFormat="false" ht="17.25" hidden="false" customHeight="false" outlineLevel="0" collapsed="false"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</row>
    <row r="26" customFormat="false" ht="17.25" hidden="false" customHeight="false" outlineLevel="0" collapsed="false"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7.25" hidden="false" customHeight="false" outlineLevel="0" collapsed="false"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</row>
    <row r="28" customFormat="false" ht="17.25" hidden="false" customHeight="false" outlineLevel="0" collapsed="false"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</row>
    <row r="29" customFormat="false" ht="17.25" hidden="false" customHeight="false" outlineLevel="0" collapsed="false"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</row>
    <row r="30" customFormat="false" ht="17.25" hidden="false" customHeight="false" outlineLevel="0" collapsed="false"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</row>
    <row r="31" customFormat="false" ht="17.2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</row>
    <row r="32" customFormat="false" ht="17.25" hidden="false" customHeight="false" outlineLevel="0" collapsed="false"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</row>
    <row r="33" customFormat="false" ht="17.25" hidden="false" customHeight="false" outlineLevel="0" collapsed="false"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</row>
    <row r="34" customFormat="false" ht="17.2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</row>
    <row r="35" customFormat="false" ht="17.25" hidden="false" customHeight="false" outlineLevel="0" collapsed="false"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</row>
    <row r="36" customFormat="false" ht="17.2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</row>
    <row r="37" customFormat="false" ht="17.2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</row>
    <row r="38" customFormat="false" ht="17.2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7.25" hidden="false" customHeight="false" outlineLevel="0" collapsed="false"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7.2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3-20T07:18:17Z</cp:lastPrinted>
  <dcterms:modified xsi:type="dcterms:W3CDTF">2019-09-02T11:22:06Z</dcterms:modified>
  <cp:revision>0</cp:revision>
  <dc:subject/>
  <dc:title/>
</cp:coreProperties>
</file>