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6 19" sheetId="2" state="visible" r:id="rId3"/>
    <sheet name="Caxser gorcarnakan 6 19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6 19'!$B:$C,'Caxser gorcarnakan 6 19'!$4:$8</definedName>
    <definedName function="false" hidden="false" localSheetId="1" name="_xlnm.Print_Titles" vbProcedure="false">'Caxser tntesagitakan 6 19'!$B:$C,'Caxser tntesagitakan 6 1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19թ. 6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19թ. 6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10" activeCellId="0" sqref="G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4.5"/>
    <col collapsed="false" customWidth="true" hidden="false" outlineLevel="0" max="4" min="4" style="54" width="13.24"/>
    <col collapsed="false" customWidth="true" hidden="false" outlineLevel="0" max="5" min="5" style="54" width="12.62"/>
    <col collapsed="false" customWidth="true" hidden="false" outlineLevel="0" max="6" min="6" style="54" width="12.12"/>
    <col collapsed="false" customWidth="true" hidden="false" outlineLevel="0" max="7" min="7" style="54" width="12.36"/>
    <col collapsed="false" customWidth="true" hidden="false" outlineLevel="0" max="8" min="8" style="54" width="13.74"/>
    <col collapsed="false" customWidth="true" hidden="false" outlineLevel="0" max="9" min="9" style="54" width="9.75"/>
    <col collapsed="false" customWidth="true" hidden="false" outlineLevel="0" max="10" min="10" style="54" width="12.99"/>
    <col collapsed="false" customWidth="true" hidden="false" outlineLevel="0" max="11" min="11" style="54" width="11.36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1.87"/>
    <col collapsed="false" customWidth="true" hidden="false" outlineLevel="0" max="16" min="15" style="54" width="11.5"/>
    <col collapsed="false" customWidth="true" hidden="false" outlineLevel="0" max="17" min="17" style="54" width="10.99"/>
    <col collapsed="false" customWidth="true" hidden="false" outlineLevel="0" max="18" min="18" style="54" width="11.74"/>
    <col collapsed="false" customWidth="true" hidden="false" outlineLevel="0" max="19" min="19" style="54" width="11.12"/>
    <col collapsed="false" customWidth="true" hidden="false" outlineLevel="0" max="20" min="20" style="54" width="10.24"/>
    <col collapsed="false" customWidth="true" hidden="false" outlineLevel="0" max="21" min="21" style="54" width="10.12"/>
    <col collapsed="false" customWidth="true" hidden="false" outlineLevel="0" max="23" min="22" style="54" width="10.49"/>
    <col collapsed="false" customWidth="true" hidden="false" outlineLevel="0" max="24" min="24" style="54" width="12.36"/>
    <col collapsed="false" customWidth="true" hidden="false" outlineLevel="0" max="25" min="25" style="54" width="11.62"/>
    <col collapsed="false" customWidth="true" hidden="false" outlineLevel="0" max="26" min="26" style="54" width="12.24"/>
    <col collapsed="false" customWidth="true" hidden="false" outlineLevel="0" max="27" min="27" style="54" width="10.62"/>
    <col collapsed="false" customWidth="true" hidden="false" outlineLevel="0" max="28" min="28" style="54" width="11.62"/>
    <col collapsed="false" customWidth="true" hidden="false" outlineLevel="0" max="29" min="29" style="54" width="10.87"/>
    <col collapsed="false" customWidth="true" hidden="false" outlineLevel="0" max="30" min="30" style="54" width="11.99"/>
    <col collapsed="false" customWidth="true" hidden="false" outlineLevel="0" max="31" min="31" style="54" width="10.37"/>
    <col collapsed="false" customWidth="true" hidden="false" outlineLevel="0" max="32" min="32" style="54" width="9.12"/>
    <col collapsed="false" customWidth="true" hidden="false" outlineLevel="0" max="33" min="33" style="54" width="7.12"/>
    <col collapsed="false" customWidth="true" hidden="false" outlineLevel="0" max="34" min="34" style="54" width="13.12"/>
    <col collapsed="false" customWidth="true" hidden="false" outlineLevel="0" max="35" min="35" style="54" width="12.12"/>
    <col collapsed="false" customWidth="true" hidden="false" outlineLevel="0" max="36" min="36" style="54" width="12.36"/>
    <col collapsed="false" customWidth="true" hidden="false" outlineLevel="0" max="37" min="37" style="54" width="12.24"/>
    <col collapsed="false" customWidth="true" hidden="false" outlineLevel="0" max="38" min="38" style="54" width="11.62"/>
    <col collapsed="false" customWidth="true" hidden="false" outlineLevel="0" max="39" min="39" style="54" width="10.99"/>
    <col collapsed="false" customWidth="true" hidden="false" outlineLevel="0" max="40" min="40" style="54" width="10.74"/>
    <col collapsed="false" customWidth="true" hidden="false" outlineLevel="0" max="41" min="41" style="54" width="11.74"/>
    <col collapsed="false" customWidth="true" hidden="false" outlineLevel="0" max="42" min="42" style="54" width="11.36"/>
    <col collapsed="false" customWidth="true" hidden="false" outlineLevel="0" max="43" min="43" style="54" width="9.75"/>
    <col collapsed="false" customWidth="true" hidden="false" outlineLevel="0" max="44" min="44" style="54" width="11.74"/>
    <col collapsed="false" customWidth="true" hidden="false" outlineLevel="0" max="45" min="45" style="54" width="10.37"/>
    <col collapsed="false" customWidth="true" hidden="false" outlineLevel="0" max="46" min="46" style="54" width="12.24"/>
    <col collapsed="false" customWidth="true" hidden="false" outlineLevel="0" max="47" min="47" style="54" width="10.99"/>
    <col collapsed="false" customWidth="true" hidden="false" outlineLevel="0" max="48" min="48" style="54" width="11.24"/>
    <col collapsed="false" customWidth="true" hidden="false" outlineLevel="0" max="49" min="49" style="54" width="6.99"/>
    <col collapsed="false" customWidth="true" hidden="false" outlineLevel="0" max="50" min="50" style="54" width="12.12"/>
    <col collapsed="false" customWidth="true" hidden="false" outlineLevel="0" max="51" min="51" style="54" width="10.74"/>
    <col collapsed="false" customWidth="true" hidden="false" outlineLevel="0" max="52" min="52" style="54" width="11.62"/>
    <col collapsed="false" customWidth="true" hidden="false" outlineLevel="0" max="53" min="53" style="54" width="6.99"/>
    <col collapsed="false" customWidth="true" hidden="false" outlineLevel="0" max="54" min="54" style="54" width="11.5"/>
    <col collapsed="false" customWidth="true" hidden="false" outlineLevel="0" max="55" min="55" style="54" width="10.74"/>
    <col collapsed="false" customWidth="true" hidden="false" outlineLevel="0" max="56" min="56" style="54" width="12.24"/>
    <col collapsed="false" customWidth="true" hidden="false" outlineLevel="0" max="57" min="57" style="54" width="12.12"/>
    <col collapsed="false" customWidth="true" hidden="false" outlineLevel="0" max="58" min="58" style="54" width="12.99"/>
    <col collapsed="false" customWidth="true" hidden="false" outlineLevel="0" max="59" min="59" style="54" width="10.37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4.5"/>
    <col collapsed="false" customWidth="true" hidden="false" outlineLevel="0" max="65" min="65" style="54" width="11.12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7"/>
      <c r="AK1" s="57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20.25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60"/>
      <c r="K2" s="60"/>
      <c r="L2" s="60"/>
      <c r="M2" s="60"/>
      <c r="N2" s="60"/>
      <c r="O2" s="61"/>
      <c r="P2" s="62"/>
      <c r="Q2" s="62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65" customFormat="true" ht="15" hidden="false" customHeight="true" outlineLevel="0" collapsed="false">
      <c r="B3" s="66" t="s">
        <v>50</v>
      </c>
      <c r="C3" s="67" t="s">
        <v>51</v>
      </c>
      <c r="D3" s="68" t="s">
        <v>52</v>
      </c>
      <c r="E3" s="68"/>
      <c r="F3" s="68"/>
      <c r="G3" s="68"/>
      <c r="H3" s="68"/>
      <c r="I3" s="68"/>
      <c r="J3" s="69" t="s">
        <v>53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s="65" customFormat="true" ht="25.5" hidden="false" customHeight="true" outlineLevel="0" collapsed="false">
      <c r="B4" s="66"/>
      <c r="C4" s="67"/>
      <c r="D4" s="68"/>
      <c r="E4" s="68"/>
      <c r="F4" s="68"/>
      <c r="G4" s="68"/>
      <c r="H4" s="68"/>
      <c r="I4" s="68"/>
      <c r="J4" s="71" t="s">
        <v>54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2" t="s">
        <v>55</v>
      </c>
      <c r="BE4" s="72"/>
      <c r="BF4" s="72"/>
      <c r="BG4" s="72"/>
      <c r="BH4" s="72"/>
      <c r="BI4" s="72"/>
      <c r="BJ4" s="73" t="s">
        <v>56</v>
      </c>
      <c r="BK4" s="73"/>
      <c r="BL4" s="73"/>
      <c r="BM4" s="73"/>
      <c r="BN4" s="73"/>
      <c r="BO4" s="73"/>
    </row>
    <row r="5" s="65" customFormat="true" ht="20.25" hidden="false" customHeight="true" outlineLevel="0" collapsed="false">
      <c r="B5" s="66"/>
      <c r="C5" s="67"/>
      <c r="D5" s="68"/>
      <c r="E5" s="68"/>
      <c r="F5" s="68"/>
      <c r="G5" s="68"/>
      <c r="H5" s="68"/>
      <c r="I5" s="68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4"/>
      <c r="BE5" s="74"/>
      <c r="BF5" s="74"/>
      <c r="BG5" s="74"/>
      <c r="BH5" s="73" t="s">
        <v>57</v>
      </c>
      <c r="BI5" s="73"/>
      <c r="BJ5" s="73" t="s">
        <v>58</v>
      </c>
      <c r="BK5" s="73"/>
      <c r="BL5" s="73" t="s">
        <v>59</v>
      </c>
      <c r="BM5" s="73"/>
      <c r="BN5" s="73"/>
      <c r="BO5" s="73"/>
    </row>
    <row r="6" s="65" customFormat="true" ht="42" hidden="false" customHeight="true" outlineLevel="0" collapsed="false">
      <c r="B6" s="66"/>
      <c r="C6" s="67"/>
      <c r="D6" s="68"/>
      <c r="E6" s="68"/>
      <c r="F6" s="68"/>
      <c r="G6" s="68"/>
      <c r="H6" s="68"/>
      <c r="I6" s="68"/>
      <c r="J6" s="75" t="s">
        <v>60</v>
      </c>
      <c r="K6" s="75"/>
      <c r="L6" s="75"/>
      <c r="M6" s="75"/>
      <c r="N6" s="75" t="s">
        <v>61</v>
      </c>
      <c r="O6" s="75"/>
      <c r="P6" s="76" t="s">
        <v>62</v>
      </c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 t="s">
        <v>63</v>
      </c>
      <c r="AG6" s="77"/>
      <c r="AH6" s="77" t="s">
        <v>64</v>
      </c>
      <c r="AI6" s="77"/>
      <c r="AJ6" s="78" t="s">
        <v>65</v>
      </c>
      <c r="AK6" s="78"/>
      <c r="AL6" s="75" t="s">
        <v>66</v>
      </c>
      <c r="AM6" s="75"/>
      <c r="AN6" s="78" t="s">
        <v>65</v>
      </c>
      <c r="AO6" s="78"/>
      <c r="AP6" s="77" t="s">
        <v>67</v>
      </c>
      <c r="AQ6" s="77"/>
      <c r="AR6" s="79" t="s">
        <v>68</v>
      </c>
      <c r="AS6" s="79"/>
      <c r="AT6" s="79"/>
      <c r="AU6" s="79"/>
      <c r="AV6" s="79"/>
      <c r="AW6" s="79"/>
      <c r="AX6" s="76" t="s">
        <v>69</v>
      </c>
      <c r="AY6" s="76"/>
      <c r="AZ6" s="76"/>
      <c r="BA6" s="76"/>
      <c r="BB6" s="76"/>
      <c r="BC6" s="76"/>
      <c r="BD6" s="73" t="s">
        <v>70</v>
      </c>
      <c r="BE6" s="73"/>
      <c r="BF6" s="80" t="s">
        <v>71</v>
      </c>
      <c r="BG6" s="80"/>
      <c r="BH6" s="73"/>
      <c r="BI6" s="73"/>
      <c r="BJ6" s="73"/>
      <c r="BK6" s="73"/>
      <c r="BL6" s="73"/>
      <c r="BM6" s="73"/>
      <c r="BN6" s="73"/>
      <c r="BO6" s="73"/>
    </row>
    <row r="7" s="65" customFormat="true" ht="92.25" hidden="false" customHeight="true" outlineLevel="0" collapsed="false">
      <c r="B7" s="66"/>
      <c r="C7" s="67"/>
      <c r="D7" s="81" t="s">
        <v>72</v>
      </c>
      <c r="E7" s="81"/>
      <c r="F7" s="82" t="s">
        <v>73</v>
      </c>
      <c r="G7" s="82"/>
      <c r="H7" s="83" t="s">
        <v>74</v>
      </c>
      <c r="I7" s="83"/>
      <c r="J7" s="75"/>
      <c r="K7" s="75"/>
      <c r="L7" s="75"/>
      <c r="M7" s="75"/>
      <c r="N7" s="75"/>
      <c r="O7" s="75"/>
      <c r="P7" s="78" t="s">
        <v>75</v>
      </c>
      <c r="Q7" s="78"/>
      <c r="R7" s="77" t="s">
        <v>76</v>
      </c>
      <c r="S7" s="77"/>
      <c r="T7" s="78" t="s">
        <v>77</v>
      </c>
      <c r="U7" s="78"/>
      <c r="V7" s="78" t="s">
        <v>78</v>
      </c>
      <c r="W7" s="78"/>
      <c r="X7" s="78" t="s">
        <v>79</v>
      </c>
      <c r="Y7" s="78"/>
      <c r="Z7" s="84" t="s">
        <v>80</v>
      </c>
      <c r="AA7" s="84"/>
      <c r="AB7" s="77" t="s">
        <v>81</v>
      </c>
      <c r="AC7" s="77"/>
      <c r="AD7" s="77" t="s">
        <v>82</v>
      </c>
      <c r="AE7" s="77"/>
      <c r="AF7" s="77"/>
      <c r="AG7" s="77"/>
      <c r="AH7" s="77"/>
      <c r="AI7" s="77"/>
      <c r="AJ7" s="75" t="s">
        <v>83</v>
      </c>
      <c r="AK7" s="75"/>
      <c r="AL7" s="75"/>
      <c r="AM7" s="75"/>
      <c r="AN7" s="77" t="s">
        <v>84</v>
      </c>
      <c r="AO7" s="77"/>
      <c r="AP7" s="77"/>
      <c r="AQ7" s="77"/>
      <c r="AR7" s="81" t="s">
        <v>72</v>
      </c>
      <c r="AS7" s="81"/>
      <c r="AT7" s="81" t="s">
        <v>73</v>
      </c>
      <c r="AU7" s="81"/>
      <c r="AV7" s="81" t="s">
        <v>74</v>
      </c>
      <c r="AW7" s="81"/>
      <c r="AX7" s="81" t="s">
        <v>85</v>
      </c>
      <c r="AY7" s="81"/>
      <c r="AZ7" s="81" t="s">
        <v>86</v>
      </c>
      <c r="BA7" s="81"/>
      <c r="BB7" s="85" t="s">
        <v>87</v>
      </c>
      <c r="BC7" s="85"/>
      <c r="BD7" s="73"/>
      <c r="BE7" s="73"/>
      <c r="BF7" s="80"/>
      <c r="BG7" s="80"/>
      <c r="BH7" s="73"/>
      <c r="BI7" s="73"/>
      <c r="BJ7" s="73"/>
      <c r="BK7" s="73"/>
      <c r="BL7" s="80" t="s">
        <v>88</v>
      </c>
      <c r="BM7" s="80"/>
      <c r="BN7" s="73" t="s">
        <v>89</v>
      </c>
      <c r="BO7" s="73"/>
    </row>
    <row r="8" s="65" customFormat="true" ht="33" hidden="false" customHeight="true" outlineLevel="0" collapsed="false">
      <c r="B8" s="66"/>
      <c r="C8" s="67"/>
      <c r="D8" s="86" t="s">
        <v>90</v>
      </c>
      <c r="E8" s="87" t="s">
        <v>91</v>
      </c>
      <c r="F8" s="86" t="s">
        <v>90</v>
      </c>
      <c r="G8" s="87" t="s">
        <v>91</v>
      </c>
      <c r="H8" s="86" t="s">
        <v>90</v>
      </c>
      <c r="I8" s="87" t="s">
        <v>91</v>
      </c>
      <c r="J8" s="86" t="s">
        <v>90</v>
      </c>
      <c r="K8" s="87" t="s">
        <v>91</v>
      </c>
      <c r="L8" s="86" t="s">
        <v>90</v>
      </c>
      <c r="M8" s="87" t="s">
        <v>91</v>
      </c>
      <c r="N8" s="86" t="s">
        <v>90</v>
      </c>
      <c r="O8" s="87" t="s">
        <v>91</v>
      </c>
      <c r="P8" s="86" t="s">
        <v>90</v>
      </c>
      <c r="Q8" s="87" t="s">
        <v>91</v>
      </c>
      <c r="R8" s="86" t="s">
        <v>90</v>
      </c>
      <c r="S8" s="87" t="s">
        <v>91</v>
      </c>
      <c r="T8" s="86" t="s">
        <v>90</v>
      </c>
      <c r="U8" s="87" t="s">
        <v>91</v>
      </c>
      <c r="V8" s="86" t="s">
        <v>90</v>
      </c>
      <c r="W8" s="87" t="s">
        <v>91</v>
      </c>
      <c r="X8" s="86" t="s">
        <v>90</v>
      </c>
      <c r="Y8" s="87" t="s">
        <v>91</v>
      </c>
      <c r="Z8" s="86" t="s">
        <v>90</v>
      </c>
      <c r="AA8" s="87" t="s">
        <v>91</v>
      </c>
      <c r="AB8" s="86" t="s">
        <v>90</v>
      </c>
      <c r="AC8" s="87" t="s">
        <v>91</v>
      </c>
      <c r="AD8" s="86" t="s">
        <v>90</v>
      </c>
      <c r="AE8" s="87" t="s">
        <v>91</v>
      </c>
      <c r="AF8" s="86" t="s">
        <v>90</v>
      </c>
      <c r="AG8" s="87" t="s">
        <v>91</v>
      </c>
      <c r="AH8" s="86" t="s">
        <v>90</v>
      </c>
      <c r="AI8" s="87" t="s">
        <v>91</v>
      </c>
      <c r="AJ8" s="86" t="s">
        <v>90</v>
      </c>
      <c r="AK8" s="87" t="s">
        <v>91</v>
      </c>
      <c r="AL8" s="86" t="s">
        <v>90</v>
      </c>
      <c r="AM8" s="87" t="s">
        <v>91</v>
      </c>
      <c r="AN8" s="86" t="s">
        <v>90</v>
      </c>
      <c r="AO8" s="87" t="s">
        <v>91</v>
      </c>
      <c r="AP8" s="86" t="s">
        <v>90</v>
      </c>
      <c r="AQ8" s="87" t="s">
        <v>91</v>
      </c>
      <c r="AR8" s="86" t="s">
        <v>90</v>
      </c>
      <c r="AS8" s="87" t="s">
        <v>91</v>
      </c>
      <c r="AT8" s="86" t="s">
        <v>90</v>
      </c>
      <c r="AU8" s="87" t="s">
        <v>91</v>
      </c>
      <c r="AV8" s="86" t="s">
        <v>90</v>
      </c>
      <c r="AW8" s="87" t="s">
        <v>91</v>
      </c>
      <c r="AX8" s="86" t="s">
        <v>90</v>
      </c>
      <c r="AY8" s="87" t="s">
        <v>91</v>
      </c>
      <c r="AZ8" s="86" t="s">
        <v>90</v>
      </c>
      <c r="BA8" s="87" t="s">
        <v>91</v>
      </c>
      <c r="BB8" s="86" t="s">
        <v>90</v>
      </c>
      <c r="BC8" s="87" t="s">
        <v>91</v>
      </c>
      <c r="BD8" s="86" t="s">
        <v>90</v>
      </c>
      <c r="BE8" s="87" t="s">
        <v>91</v>
      </c>
      <c r="BF8" s="86" t="s">
        <v>90</v>
      </c>
      <c r="BG8" s="87" t="s">
        <v>91</v>
      </c>
      <c r="BH8" s="86" t="s">
        <v>90</v>
      </c>
      <c r="BI8" s="87" t="s">
        <v>91</v>
      </c>
      <c r="BJ8" s="86" t="s">
        <v>90</v>
      </c>
      <c r="BK8" s="87" t="s">
        <v>91</v>
      </c>
      <c r="BL8" s="86" t="s">
        <v>90</v>
      </c>
      <c r="BM8" s="87" t="s">
        <v>91</v>
      </c>
      <c r="BN8" s="86" t="s">
        <v>90</v>
      </c>
      <c r="BO8" s="87" t="s">
        <v>91</v>
      </c>
    </row>
    <row r="9" s="65" customFormat="true" ht="12.75" hidden="false" customHeight="true" outlineLevel="0" collapsed="false">
      <c r="B9" s="88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  <c r="AK9" s="88" t="n">
        <v>35</v>
      </c>
      <c r="AL9" s="88" t="n">
        <v>36</v>
      </c>
      <c r="AM9" s="88" t="n">
        <v>37</v>
      </c>
      <c r="AN9" s="88" t="n">
        <v>38</v>
      </c>
      <c r="AO9" s="88" t="n">
        <v>39</v>
      </c>
      <c r="AP9" s="88" t="n">
        <v>40</v>
      </c>
      <c r="AQ9" s="88" t="n">
        <v>41</v>
      </c>
      <c r="AR9" s="88" t="n">
        <v>42</v>
      </c>
      <c r="AS9" s="88" t="n">
        <v>43</v>
      </c>
      <c r="AT9" s="88" t="n">
        <v>44</v>
      </c>
      <c r="AU9" s="88" t="n">
        <v>45</v>
      </c>
      <c r="AV9" s="88" t="n">
        <v>46</v>
      </c>
      <c r="AW9" s="88" t="n">
        <v>47</v>
      </c>
      <c r="AX9" s="88" t="n">
        <v>48</v>
      </c>
      <c r="AY9" s="88" t="n">
        <v>49</v>
      </c>
      <c r="AZ9" s="88" t="n">
        <v>50</v>
      </c>
      <c r="BA9" s="88" t="n">
        <v>51</v>
      </c>
      <c r="BB9" s="88" t="n">
        <v>52</v>
      </c>
      <c r="BC9" s="88" t="n">
        <v>53</v>
      </c>
      <c r="BD9" s="88" t="n">
        <v>54</v>
      </c>
      <c r="BE9" s="88" t="n">
        <v>55</v>
      </c>
      <c r="BF9" s="88" t="n">
        <v>56</v>
      </c>
      <c r="BG9" s="88" t="n">
        <v>57</v>
      </c>
      <c r="BH9" s="88" t="n">
        <v>58</v>
      </c>
      <c r="BI9" s="88" t="n">
        <v>59</v>
      </c>
      <c r="BJ9" s="88" t="n">
        <v>60</v>
      </c>
      <c r="BK9" s="88" t="n">
        <v>61</v>
      </c>
      <c r="BL9" s="88" t="n">
        <v>62</v>
      </c>
      <c r="BM9" s="88" t="n">
        <v>63</v>
      </c>
      <c r="BN9" s="88" t="n">
        <v>64</v>
      </c>
      <c r="BO9" s="88" t="n">
        <v>65</v>
      </c>
    </row>
    <row r="10" s="89" customFormat="true" ht="21.75" hidden="false" customHeight="true" outlineLevel="0" collapsed="false">
      <c r="B10" s="90" t="n">
        <v>1</v>
      </c>
      <c r="C10" s="91" t="s">
        <v>92</v>
      </c>
      <c r="D10" s="92" t="n">
        <v>91633789.3</v>
      </c>
      <c r="E10" s="92" t="n">
        <v>24578281.4</v>
      </c>
      <c r="F10" s="92" t="n">
        <v>81182282</v>
      </c>
      <c r="G10" s="92" t="n">
        <v>25454452.2</v>
      </c>
      <c r="H10" s="92" t="n">
        <v>11173122.9</v>
      </c>
      <c r="I10" s="92" t="n">
        <v>-876170.8</v>
      </c>
      <c r="J10" s="92" t="n">
        <v>7764924.8</v>
      </c>
      <c r="K10" s="92" t="n">
        <v>2578963.4</v>
      </c>
      <c r="L10" s="92" t="n">
        <v>0</v>
      </c>
      <c r="M10" s="92" t="n">
        <v>0</v>
      </c>
      <c r="N10" s="92" t="n">
        <v>15323384.3</v>
      </c>
      <c r="O10" s="92" t="n">
        <v>3858614.4</v>
      </c>
      <c r="P10" s="92" t="n">
        <v>311924.4</v>
      </c>
      <c r="Q10" s="92" t="n">
        <v>120296.7</v>
      </c>
      <c r="R10" s="92" t="n">
        <v>6992808.7</v>
      </c>
      <c r="S10" s="92" t="n">
        <v>2893775.4</v>
      </c>
      <c r="T10" s="92" t="n">
        <v>187042.5</v>
      </c>
      <c r="U10" s="92" t="n">
        <v>53590.6</v>
      </c>
      <c r="V10" s="92" t="n">
        <v>41018</v>
      </c>
      <c r="W10" s="92" t="n">
        <v>7358.7</v>
      </c>
      <c r="X10" s="92" t="n">
        <v>1806135.2</v>
      </c>
      <c r="Y10" s="92" t="n">
        <v>324733.4</v>
      </c>
      <c r="Z10" s="92" t="n">
        <v>1515884.9</v>
      </c>
      <c r="AA10" s="92" t="n">
        <v>298360.9</v>
      </c>
      <c r="AB10" s="92" t="n">
        <v>4462841.4</v>
      </c>
      <c r="AC10" s="92" t="n">
        <v>200384.8</v>
      </c>
      <c r="AD10" s="92" t="n">
        <v>908161.3</v>
      </c>
      <c r="AE10" s="92" t="n">
        <v>190356.2</v>
      </c>
      <c r="AF10" s="92" t="n">
        <v>0</v>
      </c>
      <c r="AG10" s="92" t="n">
        <v>0</v>
      </c>
      <c r="AH10" s="92" t="n">
        <v>37268418.9</v>
      </c>
      <c r="AI10" s="92" t="n">
        <v>15217880.8</v>
      </c>
      <c r="AJ10" s="92" t="n">
        <v>37094172.3</v>
      </c>
      <c r="AK10" s="92" t="n">
        <v>15190106.1</v>
      </c>
      <c r="AL10" s="92" t="n">
        <v>135976.7</v>
      </c>
      <c r="AM10" s="92" t="n">
        <v>44617.6</v>
      </c>
      <c r="AN10" s="92" t="n">
        <v>36600.9</v>
      </c>
      <c r="AO10" s="92" t="n">
        <v>1239</v>
      </c>
      <c r="AP10" s="92" t="n">
        <v>942666.6</v>
      </c>
      <c r="AQ10" s="92" t="n">
        <v>300259.1</v>
      </c>
      <c r="AR10" s="92" t="n">
        <v>19560295.1</v>
      </c>
      <c r="AS10" s="92" t="n">
        <v>3454116.9</v>
      </c>
      <c r="AT10" s="92" t="n">
        <v>19746910.7</v>
      </c>
      <c r="AU10" s="92" t="n">
        <v>3454116.9</v>
      </c>
      <c r="AV10" s="92" t="n">
        <v>535000</v>
      </c>
      <c r="AW10" s="92" t="n">
        <v>0</v>
      </c>
      <c r="AX10" s="92" t="n">
        <v>9027365.5</v>
      </c>
      <c r="AY10" s="92" t="n">
        <v>2605076.3</v>
      </c>
      <c r="AZ10" s="92" t="n">
        <v>535000</v>
      </c>
      <c r="BA10" s="92" t="n">
        <v>0</v>
      </c>
      <c r="BB10" s="92" t="n">
        <v>721615.6</v>
      </c>
      <c r="BC10" s="92" t="n">
        <v>0</v>
      </c>
      <c r="BD10" s="92" t="n">
        <v>10072590.6</v>
      </c>
      <c r="BE10" s="92" t="n">
        <v>325937</v>
      </c>
      <c r="BF10" s="92" t="n">
        <v>3863182.3</v>
      </c>
      <c r="BG10" s="92" t="n">
        <v>310143</v>
      </c>
      <c r="BH10" s="92" t="n">
        <v>72350</v>
      </c>
      <c r="BI10" s="92" t="n">
        <v>0</v>
      </c>
      <c r="BJ10" s="92" t="n">
        <v>-320000</v>
      </c>
      <c r="BK10" s="92" t="n">
        <v>-421599.5</v>
      </c>
      <c r="BL10" s="92" t="n">
        <v>-3050000</v>
      </c>
      <c r="BM10" s="92" t="n">
        <v>-1090651.3</v>
      </c>
      <c r="BN10" s="92" t="n">
        <v>0</v>
      </c>
      <c r="BO10" s="92" t="n">
        <v>0</v>
      </c>
    </row>
    <row r="11" s="89" customFormat="true" ht="21.75" hidden="false" customHeight="true" outlineLevel="0" collapsed="false">
      <c r="B11" s="66" t="n">
        <v>2</v>
      </c>
      <c r="C11" s="93" t="s">
        <v>93</v>
      </c>
      <c r="D11" s="92" t="n">
        <v>5059144.8315</v>
      </c>
      <c r="E11" s="92" t="n">
        <v>1661812.631</v>
      </c>
      <c r="F11" s="92" t="n">
        <v>4216816.6249</v>
      </c>
      <c r="G11" s="92" t="n">
        <v>1656256.3436</v>
      </c>
      <c r="H11" s="92" t="n">
        <v>1141801.0246</v>
      </c>
      <c r="I11" s="92" t="n">
        <v>22657.2874</v>
      </c>
      <c r="J11" s="94" t="n">
        <v>1529556.559</v>
      </c>
      <c r="K11" s="94" t="n">
        <v>670971.666</v>
      </c>
      <c r="L11" s="94" t="n">
        <v>0</v>
      </c>
      <c r="M11" s="94" t="n">
        <v>0</v>
      </c>
      <c r="N11" s="94" t="n">
        <v>649305.5409</v>
      </c>
      <c r="O11" s="94" t="n">
        <v>202114.7186</v>
      </c>
      <c r="P11" s="94" t="n">
        <v>135746.2262</v>
      </c>
      <c r="Q11" s="94" t="n">
        <v>70967.8473</v>
      </c>
      <c r="R11" s="94" t="n">
        <v>47703.225</v>
      </c>
      <c r="S11" s="94" t="n">
        <v>13179.1145</v>
      </c>
      <c r="T11" s="94" t="n">
        <v>19729.522</v>
      </c>
      <c r="U11" s="94" t="n">
        <v>7346.676</v>
      </c>
      <c r="V11" s="94" t="n">
        <v>18845.4</v>
      </c>
      <c r="W11" s="94" t="n">
        <v>7455.559</v>
      </c>
      <c r="X11" s="94" t="n">
        <v>118873.9179</v>
      </c>
      <c r="Y11" s="94" t="n">
        <v>27978.6666</v>
      </c>
      <c r="Z11" s="94" t="n">
        <v>65372.369</v>
      </c>
      <c r="AA11" s="94" t="n">
        <v>15064.2717</v>
      </c>
      <c r="AB11" s="94" t="n">
        <v>64212.2</v>
      </c>
      <c r="AC11" s="94" t="n">
        <v>9513.855</v>
      </c>
      <c r="AD11" s="94" t="n">
        <v>185951.18</v>
      </c>
      <c r="AE11" s="94" t="n">
        <v>50733.4432</v>
      </c>
      <c r="AF11" s="94" t="n">
        <v>0</v>
      </c>
      <c r="AG11" s="94" t="n">
        <v>0</v>
      </c>
      <c r="AH11" s="94" t="n">
        <v>700320.8</v>
      </c>
      <c r="AI11" s="94" t="n">
        <v>303565.09</v>
      </c>
      <c r="AJ11" s="94" t="n">
        <v>698548.8</v>
      </c>
      <c r="AK11" s="94" t="n">
        <v>302393.64</v>
      </c>
      <c r="AL11" s="94" t="n">
        <v>836183.231</v>
      </c>
      <c r="AM11" s="94" t="n">
        <v>394542.34</v>
      </c>
      <c r="AN11" s="94" t="n">
        <v>764085.9</v>
      </c>
      <c r="AO11" s="94" t="n">
        <v>359109.392</v>
      </c>
      <c r="AP11" s="94" t="n">
        <v>145452.6</v>
      </c>
      <c r="AQ11" s="94" t="n">
        <v>61651.1</v>
      </c>
      <c r="AR11" s="92" t="n">
        <v>56525.0759999999</v>
      </c>
      <c r="AS11" s="92" t="n">
        <v>6310.429</v>
      </c>
      <c r="AT11" s="94" t="n">
        <v>355997.894</v>
      </c>
      <c r="AU11" s="94" t="n">
        <v>23411.429</v>
      </c>
      <c r="AV11" s="94" t="n">
        <v>0</v>
      </c>
      <c r="AW11" s="94" t="n">
        <v>0</v>
      </c>
      <c r="AX11" s="94" t="n">
        <v>330393.818</v>
      </c>
      <c r="AY11" s="94" t="n">
        <v>17101</v>
      </c>
      <c r="AZ11" s="94" t="n">
        <v>0</v>
      </c>
      <c r="BA11" s="94" t="n">
        <v>0</v>
      </c>
      <c r="BB11" s="94" t="n">
        <v>299472.818</v>
      </c>
      <c r="BC11" s="94" t="n">
        <v>17101</v>
      </c>
      <c r="BD11" s="94" t="n">
        <v>1383425.0603</v>
      </c>
      <c r="BE11" s="94" t="n">
        <v>140978.6303</v>
      </c>
      <c r="BF11" s="94" t="n">
        <v>242878.3026</v>
      </c>
      <c r="BG11" s="94" t="n">
        <v>47237.689</v>
      </c>
      <c r="BH11" s="94" t="n">
        <v>970</v>
      </c>
      <c r="BI11" s="94" t="n">
        <v>0</v>
      </c>
      <c r="BJ11" s="94" t="n">
        <v>-27086</v>
      </c>
      <c r="BK11" s="94" t="n">
        <v>-1064.334</v>
      </c>
      <c r="BL11" s="94" t="n">
        <v>-458386.3383</v>
      </c>
      <c r="BM11" s="94" t="n">
        <v>-164494.6979</v>
      </c>
      <c r="BN11" s="94" t="n">
        <v>0</v>
      </c>
      <c r="BO11" s="94" t="n">
        <v>0</v>
      </c>
    </row>
    <row r="12" s="89" customFormat="true" ht="21.75" hidden="false" customHeight="true" outlineLevel="0" collapsed="false">
      <c r="B12" s="90" t="n">
        <v>3</v>
      </c>
      <c r="C12" s="91" t="s">
        <v>94</v>
      </c>
      <c r="D12" s="92" t="n">
        <v>9082413.1917</v>
      </c>
      <c r="E12" s="92" t="n">
        <v>2955417.8981</v>
      </c>
      <c r="F12" s="92" t="n">
        <v>7531077.9366</v>
      </c>
      <c r="G12" s="92" t="n">
        <v>3000763.2318</v>
      </c>
      <c r="H12" s="92" t="n">
        <v>1767192.3776</v>
      </c>
      <c r="I12" s="92" t="n">
        <v>-4669.33370000001</v>
      </c>
      <c r="J12" s="94" t="n">
        <v>2366816.8906</v>
      </c>
      <c r="K12" s="94" t="n">
        <v>1066527.0699</v>
      </c>
      <c r="L12" s="94" t="n">
        <v>0</v>
      </c>
      <c r="M12" s="94" t="n">
        <v>0</v>
      </c>
      <c r="N12" s="95" t="n">
        <v>1625462.86</v>
      </c>
      <c r="O12" s="94" t="n">
        <v>638649.4546</v>
      </c>
      <c r="P12" s="94" t="n">
        <v>279326.52</v>
      </c>
      <c r="Q12" s="94" t="n">
        <v>136358.9334</v>
      </c>
      <c r="R12" s="94" t="n">
        <v>393608.9</v>
      </c>
      <c r="S12" s="94" t="n">
        <v>160954.8297</v>
      </c>
      <c r="T12" s="94" t="n">
        <v>31272.5</v>
      </c>
      <c r="U12" s="94" t="n">
        <v>11963.9669</v>
      </c>
      <c r="V12" s="94" t="n">
        <v>6615</v>
      </c>
      <c r="W12" s="94" t="n">
        <v>908.1</v>
      </c>
      <c r="X12" s="94" t="n">
        <v>355470.86</v>
      </c>
      <c r="Y12" s="94" t="n">
        <v>139078.497</v>
      </c>
      <c r="Z12" s="94" t="n">
        <v>295462.66</v>
      </c>
      <c r="AA12" s="94" t="n">
        <v>121727.9377</v>
      </c>
      <c r="AB12" s="94" t="n">
        <v>188520.6</v>
      </c>
      <c r="AC12" s="94" t="n">
        <v>56001.2418</v>
      </c>
      <c r="AD12" s="94" t="n">
        <v>282007.43</v>
      </c>
      <c r="AE12" s="94" t="n">
        <v>107724.2666</v>
      </c>
      <c r="AF12" s="94" t="n">
        <v>0</v>
      </c>
      <c r="AG12" s="94" t="n">
        <v>0</v>
      </c>
      <c r="AH12" s="94" t="n">
        <v>1420365.765</v>
      </c>
      <c r="AI12" s="94" t="n">
        <v>627557.7923</v>
      </c>
      <c r="AJ12" s="94" t="n">
        <v>1420365.765</v>
      </c>
      <c r="AK12" s="94" t="n">
        <v>627557.7923</v>
      </c>
      <c r="AL12" s="94" t="n">
        <v>1121975.3</v>
      </c>
      <c r="AM12" s="94" t="n">
        <v>466074.49</v>
      </c>
      <c r="AN12" s="94" t="n">
        <v>233330.9</v>
      </c>
      <c r="AO12" s="94" t="n">
        <v>88829.911</v>
      </c>
      <c r="AP12" s="94" t="n">
        <v>327719.4</v>
      </c>
      <c r="AQ12" s="94" t="n">
        <v>148211.03</v>
      </c>
      <c r="AR12" s="92" t="n">
        <v>457204.2893</v>
      </c>
      <c r="AS12" s="92" t="n">
        <v>13067.395</v>
      </c>
      <c r="AT12" s="94" t="n">
        <v>668737.721</v>
      </c>
      <c r="AU12" s="94" t="n">
        <v>53743.395</v>
      </c>
      <c r="AV12" s="94" t="n">
        <v>4323.6908</v>
      </c>
      <c r="AW12" s="94" t="n">
        <v>0</v>
      </c>
      <c r="AX12" s="94" t="n">
        <v>597936.171</v>
      </c>
      <c r="AY12" s="94" t="n">
        <v>40676</v>
      </c>
      <c r="AZ12" s="94" t="n">
        <v>4323.6908</v>
      </c>
      <c r="BA12" s="94" t="n">
        <v>0</v>
      </c>
      <c r="BB12" s="94" t="n">
        <v>215857.1225</v>
      </c>
      <c r="BC12" s="94" t="n">
        <v>40676</v>
      </c>
      <c r="BD12" s="94" t="n">
        <v>1754653.831</v>
      </c>
      <c r="BE12" s="94" t="n">
        <v>156011.8472</v>
      </c>
      <c r="BF12" s="94" t="n">
        <v>252512.2649</v>
      </c>
      <c r="BG12" s="94" t="n">
        <v>78629.7913</v>
      </c>
      <c r="BH12" s="94" t="n">
        <v>4916.26</v>
      </c>
      <c r="BI12" s="94" t="n">
        <v>2541.26</v>
      </c>
      <c r="BJ12" s="94" t="n">
        <v>-10123</v>
      </c>
      <c r="BK12" s="94" t="n">
        <v>-5476.669</v>
      </c>
      <c r="BL12" s="94" t="n">
        <v>-239090.6691</v>
      </c>
      <c r="BM12" s="94" t="n">
        <v>-236375.5632</v>
      </c>
      <c r="BN12" s="94" t="n">
        <v>0</v>
      </c>
      <c r="BO12" s="94" t="n">
        <v>0</v>
      </c>
    </row>
    <row r="13" s="89" customFormat="true" ht="21.75" hidden="false" customHeight="true" outlineLevel="0" collapsed="false">
      <c r="B13" s="66" t="n">
        <v>4</v>
      </c>
      <c r="C13" s="91" t="s">
        <v>95</v>
      </c>
      <c r="D13" s="92" t="n">
        <v>9045323.8074</v>
      </c>
      <c r="E13" s="92" t="n">
        <v>2928089.347</v>
      </c>
      <c r="F13" s="92" t="n">
        <v>7678073.2863</v>
      </c>
      <c r="G13" s="92" t="n">
        <v>2900617.8053</v>
      </c>
      <c r="H13" s="92" t="n">
        <v>1534940.0211</v>
      </c>
      <c r="I13" s="92" t="n">
        <v>61858.3977</v>
      </c>
      <c r="J13" s="94" t="n">
        <v>2785995.5175</v>
      </c>
      <c r="K13" s="94" t="n">
        <v>1160939.1336</v>
      </c>
      <c r="L13" s="94" t="n">
        <v>0</v>
      </c>
      <c r="M13" s="94" t="n">
        <v>0</v>
      </c>
      <c r="N13" s="94" t="n">
        <v>1838756.9688</v>
      </c>
      <c r="O13" s="94" t="n">
        <v>659800.5695</v>
      </c>
      <c r="P13" s="94" t="n">
        <v>449194.528</v>
      </c>
      <c r="Q13" s="94" t="n">
        <v>216001.336</v>
      </c>
      <c r="R13" s="94" t="n">
        <v>109964.7</v>
      </c>
      <c r="S13" s="94" t="n">
        <v>36227.1411</v>
      </c>
      <c r="T13" s="94" t="n">
        <v>33331.264</v>
      </c>
      <c r="U13" s="94" t="n">
        <v>11814.4147</v>
      </c>
      <c r="V13" s="94" t="n">
        <v>15565.9</v>
      </c>
      <c r="W13" s="94" t="n">
        <v>4455.96</v>
      </c>
      <c r="X13" s="94" t="n">
        <v>295732.45</v>
      </c>
      <c r="Y13" s="94" t="n">
        <v>103032.0909</v>
      </c>
      <c r="Z13" s="94" t="n">
        <v>200099.75</v>
      </c>
      <c r="AA13" s="94" t="n">
        <v>74615.6737</v>
      </c>
      <c r="AB13" s="94" t="n">
        <v>285378.933</v>
      </c>
      <c r="AC13" s="94" t="n">
        <v>62055.6739</v>
      </c>
      <c r="AD13" s="94" t="n">
        <v>541284.1008</v>
      </c>
      <c r="AE13" s="94" t="n">
        <v>196872.7534</v>
      </c>
      <c r="AF13" s="94" t="n">
        <v>741</v>
      </c>
      <c r="AG13" s="94" t="n">
        <v>392.726</v>
      </c>
      <c r="AH13" s="94" t="n">
        <v>2004396.6</v>
      </c>
      <c r="AI13" s="94" t="n">
        <v>829943.455</v>
      </c>
      <c r="AJ13" s="94" t="n">
        <v>2001103.6</v>
      </c>
      <c r="AK13" s="94" t="n">
        <v>829743.455</v>
      </c>
      <c r="AL13" s="94" t="n">
        <v>263305.7</v>
      </c>
      <c r="AM13" s="94" t="n">
        <v>104228.2461</v>
      </c>
      <c r="AN13" s="94" t="n">
        <v>174280.7</v>
      </c>
      <c r="AO13" s="94" t="n">
        <v>65653.821</v>
      </c>
      <c r="AP13" s="94" t="n">
        <v>292214.3</v>
      </c>
      <c r="AQ13" s="94" t="n">
        <v>103479.2</v>
      </c>
      <c r="AR13" s="92" t="n">
        <v>407651.0882</v>
      </c>
      <c r="AS13" s="92" t="n">
        <v>7447.6191</v>
      </c>
      <c r="AT13" s="94" t="n">
        <v>492663.2</v>
      </c>
      <c r="AU13" s="94" t="n">
        <v>41834.4751</v>
      </c>
      <c r="AV13" s="94" t="n">
        <v>82677.3882</v>
      </c>
      <c r="AW13" s="94" t="n">
        <v>0</v>
      </c>
      <c r="AX13" s="94" t="n">
        <v>439000.3</v>
      </c>
      <c r="AY13" s="94" t="n">
        <v>34386.856</v>
      </c>
      <c r="AZ13" s="94" t="n">
        <v>82677.3882</v>
      </c>
      <c r="BA13" s="94" t="n">
        <v>0</v>
      </c>
      <c r="BB13" s="94" t="n">
        <v>167689.5</v>
      </c>
      <c r="BC13" s="94" t="n">
        <v>34386.856</v>
      </c>
      <c r="BD13" s="94" t="n">
        <v>1236470.0533</v>
      </c>
      <c r="BE13" s="94" t="n">
        <v>155435.4807</v>
      </c>
      <c r="BF13" s="94" t="n">
        <v>367493.2401</v>
      </c>
      <c r="BG13" s="94" t="n">
        <v>123444.314</v>
      </c>
      <c r="BH13" s="94" t="n">
        <v>8551.45</v>
      </c>
      <c r="BI13" s="94" t="n">
        <v>300</v>
      </c>
      <c r="BJ13" s="94" t="n">
        <v>-2592.804</v>
      </c>
      <c r="BK13" s="94" t="n">
        <v>-9383.25</v>
      </c>
      <c r="BL13" s="94" t="n">
        <v>-157659.3065</v>
      </c>
      <c r="BM13" s="94" t="n">
        <v>-207938.147</v>
      </c>
      <c r="BN13" s="94" t="n">
        <v>0</v>
      </c>
      <c r="BO13" s="94" t="n">
        <v>0</v>
      </c>
    </row>
    <row r="14" s="89" customFormat="true" ht="21.75" hidden="false" customHeight="true" outlineLevel="0" collapsed="false">
      <c r="B14" s="90" t="n">
        <v>5</v>
      </c>
      <c r="C14" s="91" t="s">
        <v>96</v>
      </c>
      <c r="D14" s="92" t="n">
        <v>7837504.7999</v>
      </c>
      <c r="E14" s="92" t="n">
        <v>2518893.6904</v>
      </c>
      <c r="F14" s="92" t="n">
        <v>6779578.7306</v>
      </c>
      <c r="G14" s="92" t="n">
        <v>2415984.687</v>
      </c>
      <c r="H14" s="92" t="n">
        <v>1746577.7773</v>
      </c>
      <c r="I14" s="92" t="n">
        <v>215982.3584</v>
      </c>
      <c r="J14" s="94" t="n">
        <v>2006307.721</v>
      </c>
      <c r="K14" s="94" t="n">
        <v>856043.603</v>
      </c>
      <c r="L14" s="94" t="n">
        <v>0</v>
      </c>
      <c r="M14" s="94" t="n">
        <v>0</v>
      </c>
      <c r="N14" s="94" t="n">
        <v>1882019.6594</v>
      </c>
      <c r="O14" s="94" t="n">
        <v>632442.9408</v>
      </c>
      <c r="P14" s="94" t="n">
        <v>220952.5129</v>
      </c>
      <c r="Q14" s="94" t="n">
        <v>96812.2232</v>
      </c>
      <c r="R14" s="94" t="n">
        <v>278378.2135</v>
      </c>
      <c r="S14" s="94" t="n">
        <v>108476.8837</v>
      </c>
      <c r="T14" s="94" t="n">
        <v>22333.6357</v>
      </c>
      <c r="U14" s="94" t="n">
        <v>7400.9146</v>
      </c>
      <c r="V14" s="94" t="n">
        <v>17965</v>
      </c>
      <c r="W14" s="94" t="n">
        <v>4480.98</v>
      </c>
      <c r="X14" s="94" t="n">
        <v>635829.2773</v>
      </c>
      <c r="Y14" s="94" t="n">
        <v>245127.476</v>
      </c>
      <c r="Z14" s="94" t="n">
        <v>556295.6773</v>
      </c>
      <c r="AA14" s="94" t="n">
        <v>227458.938</v>
      </c>
      <c r="AB14" s="94" t="n">
        <v>298840.12</v>
      </c>
      <c r="AC14" s="94" t="n">
        <v>65535.8267</v>
      </c>
      <c r="AD14" s="94" t="n">
        <v>335139.024</v>
      </c>
      <c r="AE14" s="94" t="n">
        <v>87032.4826</v>
      </c>
      <c r="AF14" s="94" t="n">
        <v>0</v>
      </c>
      <c r="AG14" s="94" t="n">
        <v>0</v>
      </c>
      <c r="AH14" s="94" t="n">
        <v>1403762.9</v>
      </c>
      <c r="AI14" s="94" t="n">
        <v>582777.5887</v>
      </c>
      <c r="AJ14" s="94" t="n">
        <v>1399262.9</v>
      </c>
      <c r="AK14" s="94" t="n">
        <v>581837.5887</v>
      </c>
      <c r="AL14" s="94" t="n">
        <v>353612.246</v>
      </c>
      <c r="AM14" s="94" t="n">
        <v>130436.5845</v>
      </c>
      <c r="AN14" s="94" t="n">
        <v>56800.199</v>
      </c>
      <c r="AO14" s="94" t="n">
        <v>27039.9905</v>
      </c>
      <c r="AP14" s="94" t="n">
        <v>128501.6</v>
      </c>
      <c r="AQ14" s="94" t="n">
        <v>62016.1</v>
      </c>
      <c r="AR14" s="92" t="n">
        <v>316722.8962</v>
      </c>
      <c r="AS14" s="92" t="n">
        <v>39194.515</v>
      </c>
      <c r="AT14" s="94" t="n">
        <v>1005374.6042</v>
      </c>
      <c r="AU14" s="94" t="n">
        <v>152267.87</v>
      </c>
      <c r="AV14" s="94" t="n">
        <v>0</v>
      </c>
      <c r="AW14" s="94" t="n">
        <v>0</v>
      </c>
      <c r="AX14" s="94" t="n">
        <v>940464.004</v>
      </c>
      <c r="AY14" s="94" t="n">
        <v>125772.21</v>
      </c>
      <c r="AZ14" s="94" t="n">
        <v>0</v>
      </c>
      <c r="BA14" s="94" t="n">
        <v>0</v>
      </c>
      <c r="BB14" s="94" t="n">
        <v>688651.708</v>
      </c>
      <c r="BC14" s="94" t="n">
        <v>113073.355</v>
      </c>
      <c r="BD14" s="94" t="n">
        <v>1785959.5737</v>
      </c>
      <c r="BE14" s="94" t="n">
        <v>159084.016</v>
      </c>
      <c r="BF14" s="94" t="n">
        <v>314365.1543</v>
      </c>
      <c r="BG14" s="94" t="n">
        <v>157011.691</v>
      </c>
      <c r="BH14" s="94" t="n">
        <v>13398.7467</v>
      </c>
      <c r="BI14" s="94" t="n">
        <v>4793.5396</v>
      </c>
      <c r="BJ14" s="94" t="n">
        <v>-23500</v>
      </c>
      <c r="BK14" s="94" t="n">
        <v>-11800.5962</v>
      </c>
      <c r="BL14" s="94" t="n">
        <v>-343645.6974</v>
      </c>
      <c r="BM14" s="94" t="n">
        <v>-93106.292</v>
      </c>
      <c r="BN14" s="94" t="n">
        <v>0</v>
      </c>
      <c r="BO14" s="94" t="n">
        <v>0</v>
      </c>
    </row>
    <row r="15" s="89" customFormat="true" ht="21.75" hidden="false" customHeight="true" outlineLevel="0" collapsed="false">
      <c r="B15" s="66" t="n">
        <v>6</v>
      </c>
      <c r="C15" s="91" t="s">
        <v>97</v>
      </c>
      <c r="D15" s="92" t="n">
        <v>8660893.8442</v>
      </c>
      <c r="E15" s="92" t="n">
        <v>3238216.0291</v>
      </c>
      <c r="F15" s="92" t="n">
        <v>7426191.7326</v>
      </c>
      <c r="G15" s="92" t="n">
        <v>3085617.5912</v>
      </c>
      <c r="H15" s="92" t="n">
        <v>1457361.9216</v>
      </c>
      <c r="I15" s="92" t="n">
        <v>158588.7724</v>
      </c>
      <c r="J15" s="94" t="n">
        <v>1826313.45</v>
      </c>
      <c r="K15" s="94" t="n">
        <v>822396.376</v>
      </c>
      <c r="L15" s="94" t="n">
        <v>0</v>
      </c>
      <c r="M15" s="94" t="n">
        <v>0</v>
      </c>
      <c r="N15" s="94" t="n">
        <v>1729395.015</v>
      </c>
      <c r="O15" s="94" t="n">
        <v>680636.2586</v>
      </c>
      <c r="P15" s="94" t="n">
        <v>244755.8676</v>
      </c>
      <c r="Q15" s="94" t="n">
        <v>131176.3842</v>
      </c>
      <c r="R15" s="94" t="n">
        <v>534631.887</v>
      </c>
      <c r="S15" s="94" t="n">
        <v>244243.8147</v>
      </c>
      <c r="T15" s="94" t="n">
        <v>35849.0082</v>
      </c>
      <c r="U15" s="94" t="n">
        <v>14150.9598</v>
      </c>
      <c r="V15" s="94" t="n">
        <v>19329</v>
      </c>
      <c r="W15" s="94" t="n">
        <v>7241.735</v>
      </c>
      <c r="X15" s="94" t="n">
        <v>218690.576</v>
      </c>
      <c r="Y15" s="94" t="n">
        <v>80619.7271</v>
      </c>
      <c r="Z15" s="94" t="n">
        <v>171311.65</v>
      </c>
      <c r="AA15" s="94" t="n">
        <v>64460.0107</v>
      </c>
      <c r="AB15" s="94" t="n">
        <v>261990.66</v>
      </c>
      <c r="AC15" s="94" t="n">
        <v>62706.9535</v>
      </c>
      <c r="AD15" s="94" t="n">
        <v>316504.3562</v>
      </c>
      <c r="AE15" s="94" t="n">
        <v>105601.353</v>
      </c>
      <c r="AF15" s="94" t="n">
        <v>0</v>
      </c>
      <c r="AG15" s="94" t="n">
        <v>0</v>
      </c>
      <c r="AH15" s="94" t="n">
        <v>1560200.5</v>
      </c>
      <c r="AI15" s="94" t="n">
        <v>799180.14</v>
      </c>
      <c r="AJ15" s="94" t="n">
        <v>1560200.5</v>
      </c>
      <c r="AK15" s="94" t="n">
        <v>799180.14</v>
      </c>
      <c r="AL15" s="94" t="n">
        <v>1454004.1182</v>
      </c>
      <c r="AM15" s="94" t="n">
        <v>671215.9931</v>
      </c>
      <c r="AN15" s="94" t="n">
        <v>1392371.7182</v>
      </c>
      <c r="AO15" s="94" t="n">
        <v>640629.8431</v>
      </c>
      <c r="AP15" s="94" t="n">
        <v>176195.1</v>
      </c>
      <c r="AQ15" s="94" t="n">
        <v>62456.8</v>
      </c>
      <c r="AR15" s="92" t="n">
        <v>461659.6742</v>
      </c>
      <c r="AS15" s="92" t="n">
        <v>43741.689</v>
      </c>
      <c r="AT15" s="94" t="n">
        <v>680083.5494</v>
      </c>
      <c r="AU15" s="94" t="n">
        <v>49732.0235</v>
      </c>
      <c r="AV15" s="94" t="n">
        <v>4235.9348</v>
      </c>
      <c r="AW15" s="94" t="n">
        <v>0</v>
      </c>
      <c r="AX15" s="94" t="n">
        <v>568847.6494</v>
      </c>
      <c r="AY15" s="94" t="n">
        <v>5990.3345</v>
      </c>
      <c r="AZ15" s="94" t="n">
        <v>4235.9348</v>
      </c>
      <c r="BA15" s="94" t="n">
        <v>0</v>
      </c>
      <c r="BB15" s="94" t="n">
        <v>222659.81</v>
      </c>
      <c r="BC15" s="94" t="n">
        <v>5990.3345</v>
      </c>
      <c r="BD15" s="94" t="n">
        <v>1416442.6014</v>
      </c>
      <c r="BE15" s="94" t="n">
        <v>164939.6848</v>
      </c>
      <c r="BF15" s="94" t="n">
        <v>340157.2523</v>
      </c>
      <c r="BG15" s="94" t="n">
        <v>93674.2787</v>
      </c>
      <c r="BH15" s="94" t="n">
        <v>350</v>
      </c>
      <c r="BI15" s="94" t="n">
        <v>0</v>
      </c>
      <c r="BJ15" s="94" t="n">
        <v>-56513.5169</v>
      </c>
      <c r="BK15" s="94" t="n">
        <v>-8588.1781</v>
      </c>
      <c r="BL15" s="94" t="n">
        <v>-247310.35</v>
      </c>
      <c r="BM15" s="94" t="n">
        <v>-91437.013</v>
      </c>
      <c r="BN15" s="94" t="n">
        <v>0</v>
      </c>
      <c r="BO15" s="94" t="n">
        <v>0</v>
      </c>
    </row>
    <row r="16" s="96" customFormat="true" ht="21.75" hidden="false" customHeight="true" outlineLevel="0" collapsed="false">
      <c r="B16" s="97" t="n">
        <v>7</v>
      </c>
      <c r="C16" s="91" t="s">
        <v>98</v>
      </c>
      <c r="D16" s="98" t="n">
        <v>9883003.6183</v>
      </c>
      <c r="E16" s="98" t="n">
        <v>3477001.6634</v>
      </c>
      <c r="F16" s="98" t="n">
        <v>8560635.2193</v>
      </c>
      <c r="G16" s="98" t="n">
        <v>3514827.4736</v>
      </c>
      <c r="H16" s="98" t="n">
        <v>1546199.299</v>
      </c>
      <c r="I16" s="98" t="n">
        <v>-12995.8102000001</v>
      </c>
      <c r="J16" s="99" t="n">
        <v>2153856.5465</v>
      </c>
      <c r="K16" s="99" t="n">
        <v>961150.0368</v>
      </c>
      <c r="L16" s="99" t="n">
        <v>0</v>
      </c>
      <c r="M16" s="99" t="n">
        <v>0</v>
      </c>
      <c r="N16" s="99" t="n">
        <v>1314843.4383</v>
      </c>
      <c r="O16" s="99" t="n">
        <v>470147.1162</v>
      </c>
      <c r="P16" s="99" t="n">
        <v>234763.9</v>
      </c>
      <c r="Q16" s="99" t="n">
        <v>132363.7685</v>
      </c>
      <c r="R16" s="99" t="n">
        <v>148273.0227</v>
      </c>
      <c r="S16" s="99" t="n">
        <v>53026.0258</v>
      </c>
      <c r="T16" s="99" t="n">
        <v>36417.7</v>
      </c>
      <c r="U16" s="99" t="n">
        <v>12540.7897</v>
      </c>
      <c r="V16" s="99" t="n">
        <v>9652</v>
      </c>
      <c r="W16" s="99" t="n">
        <v>1535.6</v>
      </c>
      <c r="X16" s="99" t="n">
        <v>259824.4006</v>
      </c>
      <c r="Y16" s="99" t="n">
        <v>69067.5422</v>
      </c>
      <c r="Z16" s="99" t="n">
        <v>183418.1006</v>
      </c>
      <c r="AA16" s="99" t="n">
        <v>46262.2152</v>
      </c>
      <c r="AB16" s="99" t="n">
        <v>213296.5586</v>
      </c>
      <c r="AC16" s="99" t="n">
        <v>58843.4463</v>
      </c>
      <c r="AD16" s="99" t="n">
        <v>291376.7564</v>
      </c>
      <c r="AE16" s="99" t="n">
        <v>105429.2445</v>
      </c>
      <c r="AF16" s="99" t="n">
        <v>0</v>
      </c>
      <c r="AG16" s="99" t="n">
        <v>0</v>
      </c>
      <c r="AH16" s="99" t="n">
        <v>3304943.5</v>
      </c>
      <c r="AI16" s="99" t="n">
        <v>1412236.7456</v>
      </c>
      <c r="AJ16" s="99" t="n">
        <v>3299557.3</v>
      </c>
      <c r="AK16" s="99" t="n">
        <v>1409336.7456</v>
      </c>
      <c r="AL16" s="99" t="n">
        <v>1039945.3</v>
      </c>
      <c r="AM16" s="99" t="n">
        <v>551444.471</v>
      </c>
      <c r="AN16" s="99" t="n">
        <v>891152.6</v>
      </c>
      <c r="AO16" s="99" t="n">
        <v>447260.071</v>
      </c>
      <c r="AP16" s="99" t="n">
        <v>166865.7</v>
      </c>
      <c r="AQ16" s="99" t="n">
        <v>79341.955</v>
      </c>
      <c r="AR16" s="98" t="n">
        <v>358808.8724</v>
      </c>
      <c r="AS16" s="98" t="n">
        <v>15677.149</v>
      </c>
      <c r="AT16" s="99" t="n">
        <v>580180.7345</v>
      </c>
      <c r="AU16" s="99" t="n">
        <v>40507.149</v>
      </c>
      <c r="AV16" s="99" t="n">
        <v>2459.0379</v>
      </c>
      <c r="AW16" s="99" t="n">
        <v>0</v>
      </c>
      <c r="AX16" s="99" t="n">
        <v>515195.5345</v>
      </c>
      <c r="AY16" s="99" t="n">
        <v>24830</v>
      </c>
      <c r="AZ16" s="99" t="n">
        <v>2459.0379</v>
      </c>
      <c r="BA16" s="99" t="n">
        <v>0</v>
      </c>
      <c r="BB16" s="99" t="n">
        <v>223830.9</v>
      </c>
      <c r="BC16" s="99" t="n">
        <v>24830</v>
      </c>
      <c r="BD16" s="99" t="n">
        <v>2362261.2047</v>
      </c>
      <c r="BE16" s="99" t="n">
        <v>324115.0276</v>
      </c>
      <c r="BF16" s="99" t="n">
        <v>569450.8824</v>
      </c>
      <c r="BG16" s="99" t="n">
        <v>149460.1545</v>
      </c>
      <c r="BH16" s="99" t="n">
        <v>3400</v>
      </c>
      <c r="BI16" s="99" t="n">
        <v>2400</v>
      </c>
      <c r="BJ16" s="99" t="n">
        <v>-74351.5</v>
      </c>
      <c r="BK16" s="99" t="n">
        <v>-45632.253</v>
      </c>
      <c r="BL16" s="99" t="n">
        <v>-1317020.326</v>
      </c>
      <c r="BM16" s="99" t="n">
        <v>-443338.7393</v>
      </c>
      <c r="BN16" s="99" t="n">
        <v>0</v>
      </c>
      <c r="BO16" s="99" t="n">
        <v>0</v>
      </c>
    </row>
    <row r="17" s="89" customFormat="true" ht="21.75" hidden="false" customHeight="true" outlineLevel="0" collapsed="false">
      <c r="B17" s="66" t="n">
        <v>8</v>
      </c>
      <c r="C17" s="91" t="s">
        <v>99</v>
      </c>
      <c r="D17" s="92" t="n">
        <v>8570229.9453</v>
      </c>
      <c r="E17" s="92" t="n">
        <v>2780998.105</v>
      </c>
      <c r="F17" s="92" t="n">
        <v>7640074.8108</v>
      </c>
      <c r="G17" s="92" t="n">
        <v>2739838.7239</v>
      </c>
      <c r="H17" s="92" t="n">
        <v>1503853.9345</v>
      </c>
      <c r="I17" s="92" t="n">
        <v>124098.3811</v>
      </c>
      <c r="J17" s="100" t="n">
        <v>2135224.8</v>
      </c>
      <c r="K17" s="100" t="n">
        <v>886934.055</v>
      </c>
      <c r="L17" s="100" t="n">
        <v>0</v>
      </c>
      <c r="M17" s="100" t="n">
        <v>0</v>
      </c>
      <c r="N17" s="100" t="n">
        <v>1661529.31</v>
      </c>
      <c r="O17" s="100" t="n">
        <v>585742.252</v>
      </c>
      <c r="P17" s="100" t="n">
        <v>367094.6045</v>
      </c>
      <c r="Q17" s="100" t="n">
        <v>178821.0015</v>
      </c>
      <c r="R17" s="100" t="n">
        <v>144791.8</v>
      </c>
      <c r="S17" s="100" t="n">
        <v>56706.6012</v>
      </c>
      <c r="T17" s="100" t="n">
        <v>27595.541</v>
      </c>
      <c r="U17" s="100" t="n">
        <v>9434.7201</v>
      </c>
      <c r="V17" s="100" t="n">
        <v>56525.8</v>
      </c>
      <c r="W17" s="100" t="n">
        <v>18920.5</v>
      </c>
      <c r="X17" s="100" t="n">
        <v>190897.001</v>
      </c>
      <c r="Y17" s="100" t="n">
        <v>50883.6144</v>
      </c>
      <c r="Z17" s="100" t="n">
        <v>139503.201</v>
      </c>
      <c r="AA17" s="100" t="n">
        <v>38350.7489</v>
      </c>
      <c r="AB17" s="100" t="n">
        <v>375747.6</v>
      </c>
      <c r="AC17" s="100" t="n">
        <v>116681.7459</v>
      </c>
      <c r="AD17" s="100" t="n">
        <v>418351.8415</v>
      </c>
      <c r="AE17" s="100" t="n">
        <v>124342.2449</v>
      </c>
      <c r="AF17" s="100" t="n">
        <v>12106.5</v>
      </c>
      <c r="AG17" s="100" t="n">
        <v>0</v>
      </c>
      <c r="AH17" s="100" t="n">
        <v>2590239.3</v>
      </c>
      <c r="AI17" s="100" t="n">
        <v>1059422.392</v>
      </c>
      <c r="AJ17" s="100" t="n">
        <v>2564239.3</v>
      </c>
      <c r="AK17" s="100" t="n">
        <v>1059422.392</v>
      </c>
      <c r="AL17" s="100" t="n">
        <v>97081.8</v>
      </c>
      <c r="AM17" s="100" t="n">
        <v>43784.085</v>
      </c>
      <c r="AN17" s="100" t="n">
        <v>11680</v>
      </c>
      <c r="AO17" s="100" t="n">
        <v>3618.333</v>
      </c>
      <c r="AP17" s="100" t="n">
        <v>133159</v>
      </c>
      <c r="AQ17" s="100" t="n">
        <v>36969.2</v>
      </c>
      <c r="AR17" s="92" t="n">
        <v>437035.3008</v>
      </c>
      <c r="AS17" s="92" t="n">
        <v>44047.7399</v>
      </c>
      <c r="AT17" s="100" t="n">
        <v>1010734.1008</v>
      </c>
      <c r="AU17" s="100" t="n">
        <v>126986.7399</v>
      </c>
      <c r="AV17" s="100" t="n">
        <v>0</v>
      </c>
      <c r="AW17" s="100" t="n">
        <v>0</v>
      </c>
      <c r="AX17" s="100" t="n">
        <v>828306.3008</v>
      </c>
      <c r="AY17" s="100" t="n">
        <v>90826.3396</v>
      </c>
      <c r="AZ17" s="100" t="n">
        <v>0</v>
      </c>
      <c r="BA17" s="100" t="n">
        <v>0</v>
      </c>
      <c r="BB17" s="100" t="n">
        <v>573698.8</v>
      </c>
      <c r="BC17" s="100" t="n">
        <v>82939</v>
      </c>
      <c r="BD17" s="100" t="n">
        <v>1053894.0308</v>
      </c>
      <c r="BE17" s="100" t="n">
        <v>124460.0688</v>
      </c>
      <c r="BF17" s="100" t="n">
        <v>559282.8717</v>
      </c>
      <c r="BG17" s="100" t="n">
        <v>77932.39</v>
      </c>
      <c r="BH17" s="100" t="n">
        <v>1520</v>
      </c>
      <c r="BI17" s="100" t="n">
        <v>0</v>
      </c>
      <c r="BJ17" s="100" t="n">
        <v>-16291.1</v>
      </c>
      <c r="BK17" s="100" t="n">
        <v>-14473.354</v>
      </c>
      <c r="BL17" s="100" t="n">
        <v>-94551.868</v>
      </c>
      <c r="BM17" s="100" t="n">
        <v>-63820.7237</v>
      </c>
      <c r="BN17" s="100" t="n">
        <v>0</v>
      </c>
      <c r="BO17" s="100" t="n">
        <v>0</v>
      </c>
    </row>
    <row r="18" s="89" customFormat="true" ht="21.75" hidden="false" customHeight="true" outlineLevel="0" collapsed="false">
      <c r="B18" s="90" t="n">
        <v>9</v>
      </c>
      <c r="C18" s="91" t="s">
        <v>100</v>
      </c>
      <c r="D18" s="92" t="n">
        <v>7071956.3865</v>
      </c>
      <c r="E18" s="92" t="n">
        <v>2330874.8754</v>
      </c>
      <c r="F18" s="92" t="n">
        <v>5634060.8571</v>
      </c>
      <c r="G18" s="92" t="n">
        <v>2228638.323</v>
      </c>
      <c r="H18" s="92" t="n">
        <v>1592932.3294</v>
      </c>
      <c r="I18" s="92" t="n">
        <v>110786.5524</v>
      </c>
      <c r="J18" s="100" t="n">
        <v>1134304</v>
      </c>
      <c r="K18" s="100" t="n">
        <v>460225.7591</v>
      </c>
      <c r="L18" s="100" t="n">
        <v>0</v>
      </c>
      <c r="M18" s="100" t="n">
        <v>0</v>
      </c>
      <c r="N18" s="100" t="n">
        <v>651616.4905</v>
      </c>
      <c r="O18" s="100" t="n">
        <v>238403.1539</v>
      </c>
      <c r="P18" s="100" t="n">
        <v>138893.7</v>
      </c>
      <c r="Q18" s="100" t="n">
        <v>64766.2914</v>
      </c>
      <c r="R18" s="100" t="n">
        <v>79645.4</v>
      </c>
      <c r="S18" s="100" t="n">
        <v>39722.9656</v>
      </c>
      <c r="T18" s="100" t="n">
        <v>15434.1</v>
      </c>
      <c r="U18" s="100" t="n">
        <v>6297.315</v>
      </c>
      <c r="V18" s="100" t="n">
        <v>23483</v>
      </c>
      <c r="W18" s="100" t="n">
        <v>6106.326</v>
      </c>
      <c r="X18" s="100" t="n">
        <v>109928.4</v>
      </c>
      <c r="Y18" s="100" t="n">
        <v>38054.0816</v>
      </c>
      <c r="Z18" s="100" t="n">
        <v>68445</v>
      </c>
      <c r="AA18" s="100" t="n">
        <v>26640.8716</v>
      </c>
      <c r="AB18" s="100" t="n">
        <v>90021.6</v>
      </c>
      <c r="AC18" s="100" t="n">
        <v>14622.8492</v>
      </c>
      <c r="AD18" s="100" t="n">
        <v>149100.1</v>
      </c>
      <c r="AE18" s="100" t="n">
        <v>54109.1591</v>
      </c>
      <c r="AF18" s="100" t="n">
        <v>0</v>
      </c>
      <c r="AG18" s="100" t="n">
        <v>0</v>
      </c>
      <c r="AH18" s="100" t="n">
        <v>3117272.49</v>
      </c>
      <c r="AI18" s="100" t="n">
        <v>1404805.189</v>
      </c>
      <c r="AJ18" s="100" t="n">
        <v>3081272.49</v>
      </c>
      <c r="AK18" s="100" t="n">
        <v>1395805.189</v>
      </c>
      <c r="AL18" s="100" t="n">
        <v>108596.65</v>
      </c>
      <c r="AM18" s="100" t="n">
        <v>58703.687</v>
      </c>
      <c r="AN18" s="100" t="n">
        <v>11858.7</v>
      </c>
      <c r="AO18" s="100" t="n">
        <v>1053.537</v>
      </c>
      <c r="AP18" s="100" t="n">
        <v>73900</v>
      </c>
      <c r="AQ18" s="100" t="n">
        <v>44826.2</v>
      </c>
      <c r="AR18" s="92" t="n">
        <v>431077.7186</v>
      </c>
      <c r="AS18" s="92" t="n">
        <v>13124.334</v>
      </c>
      <c r="AT18" s="100" t="n">
        <v>548371.2266</v>
      </c>
      <c r="AU18" s="100" t="n">
        <v>21674.334</v>
      </c>
      <c r="AV18" s="100" t="n">
        <v>37743.292</v>
      </c>
      <c r="AW18" s="100" t="n">
        <v>0</v>
      </c>
      <c r="AX18" s="100" t="n">
        <v>530716.0406</v>
      </c>
      <c r="AY18" s="100" t="n">
        <v>16787.501</v>
      </c>
      <c r="AZ18" s="100" t="n">
        <v>37743.292</v>
      </c>
      <c r="BA18" s="100" t="n">
        <v>0</v>
      </c>
      <c r="BB18" s="100" t="n">
        <v>155036.8</v>
      </c>
      <c r="BC18" s="100" t="n">
        <v>8550</v>
      </c>
      <c r="BD18" s="100" t="n">
        <v>1339578.2069</v>
      </c>
      <c r="BE18" s="100" t="n">
        <v>158352.1834</v>
      </c>
      <c r="BF18" s="100" t="n">
        <v>256432.2305</v>
      </c>
      <c r="BG18" s="100" t="n">
        <v>26385.139</v>
      </c>
      <c r="BH18" s="100" t="n">
        <v>2040</v>
      </c>
      <c r="BI18" s="100" t="n">
        <v>2040</v>
      </c>
      <c r="BJ18" s="100" t="n">
        <v>-7013.4</v>
      </c>
      <c r="BK18" s="100" t="n">
        <v>-19846.235</v>
      </c>
      <c r="BL18" s="100" t="n">
        <v>-35848</v>
      </c>
      <c r="BM18" s="100" t="n">
        <v>-56144.535</v>
      </c>
      <c r="BN18" s="100" t="n">
        <v>0</v>
      </c>
      <c r="BO18" s="100" t="n">
        <v>0</v>
      </c>
    </row>
    <row r="19" s="89" customFormat="true" ht="21.75" hidden="false" customHeight="true" outlineLevel="0" collapsed="false">
      <c r="B19" s="66" t="n">
        <v>10</v>
      </c>
      <c r="C19" s="91" t="s">
        <v>101</v>
      </c>
      <c r="D19" s="92" t="n">
        <v>2567446.7676</v>
      </c>
      <c r="E19" s="92" t="n">
        <v>909185.8344</v>
      </c>
      <c r="F19" s="92" t="n">
        <v>2154039.8963</v>
      </c>
      <c r="G19" s="92" t="n">
        <v>856940.8418</v>
      </c>
      <c r="H19" s="92" t="n">
        <v>428466.8713</v>
      </c>
      <c r="I19" s="92" t="n">
        <v>67304.9926</v>
      </c>
      <c r="J19" s="100" t="n">
        <v>660427.044</v>
      </c>
      <c r="K19" s="100" t="n">
        <v>297571.2506</v>
      </c>
      <c r="L19" s="100" t="n">
        <v>0</v>
      </c>
      <c r="M19" s="100" t="n">
        <v>0</v>
      </c>
      <c r="N19" s="100" t="n">
        <v>299002.8956</v>
      </c>
      <c r="O19" s="100" t="n">
        <v>119577.6462</v>
      </c>
      <c r="P19" s="100" t="n">
        <v>74561.6716</v>
      </c>
      <c r="Q19" s="100" t="n">
        <v>40116.2201</v>
      </c>
      <c r="R19" s="100" t="n">
        <v>18132.564</v>
      </c>
      <c r="S19" s="100" t="n">
        <v>7802.2076</v>
      </c>
      <c r="T19" s="100" t="n">
        <v>10726.4</v>
      </c>
      <c r="U19" s="100" t="n">
        <v>4372.7425</v>
      </c>
      <c r="V19" s="100" t="n">
        <v>9423.5</v>
      </c>
      <c r="W19" s="100" t="n">
        <v>3874.32</v>
      </c>
      <c r="X19" s="100" t="n">
        <v>36863.4</v>
      </c>
      <c r="Y19" s="100" t="n">
        <v>12127.419</v>
      </c>
      <c r="Z19" s="100" t="n">
        <v>22804.4</v>
      </c>
      <c r="AA19" s="100" t="n">
        <v>5856.449</v>
      </c>
      <c r="AB19" s="100" t="n">
        <v>56641.06</v>
      </c>
      <c r="AC19" s="100" t="n">
        <v>23663.3306</v>
      </c>
      <c r="AD19" s="100" t="n">
        <v>70651.3</v>
      </c>
      <c r="AE19" s="100" t="n">
        <v>19655.8887</v>
      </c>
      <c r="AF19" s="100" t="n">
        <v>0</v>
      </c>
      <c r="AG19" s="100" t="n">
        <v>0</v>
      </c>
      <c r="AH19" s="100" t="n">
        <v>184489.7</v>
      </c>
      <c r="AI19" s="100" t="n">
        <v>79315.371</v>
      </c>
      <c r="AJ19" s="100" t="n">
        <v>184489.7</v>
      </c>
      <c r="AK19" s="100" t="n">
        <v>79315.371</v>
      </c>
      <c r="AL19" s="100" t="n">
        <v>777100.91</v>
      </c>
      <c r="AM19" s="100" t="n">
        <v>327382.822</v>
      </c>
      <c r="AN19" s="100" t="n">
        <v>666116.246</v>
      </c>
      <c r="AO19" s="100" t="n">
        <v>299873.945</v>
      </c>
      <c r="AP19" s="100" t="n">
        <v>38214</v>
      </c>
      <c r="AQ19" s="100" t="n">
        <v>25889.62</v>
      </c>
      <c r="AR19" s="92" t="n">
        <v>180438.3467</v>
      </c>
      <c r="AS19" s="92" t="n">
        <v>2652.575</v>
      </c>
      <c r="AT19" s="100" t="n">
        <v>195498.3467</v>
      </c>
      <c r="AU19" s="100" t="n">
        <v>17712.575</v>
      </c>
      <c r="AV19" s="100" t="n">
        <v>0</v>
      </c>
      <c r="AW19" s="100" t="n">
        <v>0</v>
      </c>
      <c r="AX19" s="100" t="n">
        <v>180773.7467</v>
      </c>
      <c r="AY19" s="100" t="n">
        <v>15060</v>
      </c>
      <c r="AZ19" s="100" t="n">
        <v>0</v>
      </c>
      <c r="BA19" s="100" t="n">
        <v>0</v>
      </c>
      <c r="BB19" s="100" t="n">
        <v>15060</v>
      </c>
      <c r="BC19" s="100" t="n">
        <v>15060</v>
      </c>
      <c r="BD19" s="100" t="n">
        <v>377335.9244</v>
      </c>
      <c r="BE19" s="100" t="n">
        <v>68941.4504</v>
      </c>
      <c r="BF19" s="100" t="n">
        <v>99289.5495</v>
      </c>
      <c r="BG19" s="100" t="n">
        <v>33562.3252</v>
      </c>
      <c r="BH19" s="100" t="n">
        <v>500</v>
      </c>
      <c r="BI19" s="100" t="n">
        <v>0</v>
      </c>
      <c r="BJ19" s="100" t="n">
        <v>-500</v>
      </c>
      <c r="BK19" s="100" t="n">
        <v>-3261.452</v>
      </c>
      <c r="BL19" s="100" t="n">
        <v>-48158.6026</v>
      </c>
      <c r="BM19" s="100" t="n">
        <v>-31407.331</v>
      </c>
      <c r="BN19" s="100" t="n">
        <v>0</v>
      </c>
      <c r="BO19" s="100" t="n">
        <v>0</v>
      </c>
    </row>
    <row r="20" s="89" customFormat="true" ht="21.75" hidden="false" customHeight="true" outlineLevel="0" collapsed="false">
      <c r="B20" s="90" t="n">
        <v>11</v>
      </c>
      <c r="C20" s="91" t="s">
        <v>102</v>
      </c>
      <c r="D20" s="92" t="n">
        <v>4531781.4062</v>
      </c>
      <c r="E20" s="92" t="n">
        <v>1675813.9839</v>
      </c>
      <c r="F20" s="92" t="n">
        <v>3906294.7464</v>
      </c>
      <c r="G20" s="92" t="n">
        <v>1687857.2709</v>
      </c>
      <c r="H20" s="92" t="n">
        <v>625486.6598</v>
      </c>
      <c r="I20" s="92" t="n">
        <v>-12043.287</v>
      </c>
      <c r="J20" s="100" t="n">
        <v>1205233.196</v>
      </c>
      <c r="K20" s="100" t="n">
        <v>508024.176</v>
      </c>
      <c r="L20" s="100" t="n">
        <v>0</v>
      </c>
      <c r="M20" s="100" t="n">
        <v>0</v>
      </c>
      <c r="N20" s="100" t="n">
        <v>598316.8524</v>
      </c>
      <c r="O20" s="100" t="n">
        <v>250277.2534</v>
      </c>
      <c r="P20" s="100" t="n">
        <v>168820.2814</v>
      </c>
      <c r="Q20" s="100" t="n">
        <v>88617.7959</v>
      </c>
      <c r="R20" s="100" t="n">
        <v>25700.7</v>
      </c>
      <c r="S20" s="100" t="n">
        <v>8690.5914</v>
      </c>
      <c r="T20" s="100" t="n">
        <v>18710.5</v>
      </c>
      <c r="U20" s="100" t="n">
        <v>7589.4435</v>
      </c>
      <c r="V20" s="100" t="n">
        <v>12510</v>
      </c>
      <c r="W20" s="100" t="n">
        <v>2844.7</v>
      </c>
      <c r="X20" s="100" t="n">
        <v>72424.04</v>
      </c>
      <c r="Y20" s="100" t="n">
        <v>31496.5687</v>
      </c>
      <c r="Z20" s="100" t="n">
        <v>40981.74</v>
      </c>
      <c r="AA20" s="100" t="n">
        <v>22090.7557</v>
      </c>
      <c r="AB20" s="100" t="n">
        <v>60687.172</v>
      </c>
      <c r="AC20" s="100" t="n">
        <v>13387.41</v>
      </c>
      <c r="AD20" s="100" t="n">
        <v>206824.259</v>
      </c>
      <c r="AE20" s="100" t="n">
        <v>84042.4269</v>
      </c>
      <c r="AF20" s="100" t="n">
        <v>0</v>
      </c>
      <c r="AG20" s="100" t="n">
        <v>0</v>
      </c>
      <c r="AH20" s="100" t="n">
        <v>1817857.3</v>
      </c>
      <c r="AI20" s="100" t="n">
        <v>821427.673</v>
      </c>
      <c r="AJ20" s="100" t="n">
        <v>1817857.3</v>
      </c>
      <c r="AK20" s="100" t="n">
        <v>821427.673</v>
      </c>
      <c r="AL20" s="100" t="n">
        <v>88204.298</v>
      </c>
      <c r="AM20" s="100" t="n">
        <v>64140.114</v>
      </c>
      <c r="AN20" s="100" t="n">
        <v>2773.335</v>
      </c>
      <c r="AO20" s="100" t="n">
        <v>1293.335</v>
      </c>
      <c r="AP20" s="100" t="n">
        <v>70718.1</v>
      </c>
      <c r="AQ20" s="100" t="n">
        <v>35898</v>
      </c>
      <c r="AR20" s="92" t="n">
        <v>129961.9416</v>
      </c>
      <c r="AS20" s="92" t="n">
        <v>9070.0545</v>
      </c>
      <c r="AT20" s="100" t="n">
        <v>125965</v>
      </c>
      <c r="AU20" s="100" t="n">
        <v>8090.0545</v>
      </c>
      <c r="AV20" s="100" t="n">
        <v>3996.9416</v>
      </c>
      <c r="AW20" s="100" t="n">
        <v>980</v>
      </c>
      <c r="AX20" s="100" t="n">
        <v>109179.9</v>
      </c>
      <c r="AY20" s="100" t="n">
        <v>1081.5585</v>
      </c>
      <c r="AZ20" s="100" t="n">
        <v>3996.9416</v>
      </c>
      <c r="BA20" s="100" t="n">
        <v>980</v>
      </c>
      <c r="BB20" s="100" t="n">
        <v>0</v>
      </c>
      <c r="BC20" s="100" t="n">
        <v>0</v>
      </c>
      <c r="BD20" s="100" t="n">
        <v>578569.6681</v>
      </c>
      <c r="BE20" s="100" t="n">
        <v>94229.0548</v>
      </c>
      <c r="BF20" s="100" t="n">
        <v>147664.7464</v>
      </c>
      <c r="BG20" s="100" t="n">
        <v>25719.0782</v>
      </c>
      <c r="BH20" s="100" t="n">
        <v>1220</v>
      </c>
      <c r="BI20" s="100" t="n">
        <v>1130</v>
      </c>
      <c r="BJ20" s="100" t="n">
        <v>-7261.5643</v>
      </c>
      <c r="BK20" s="100" t="n">
        <v>-22517.36</v>
      </c>
      <c r="BL20" s="100" t="n">
        <v>-98703.132</v>
      </c>
      <c r="BM20" s="100" t="n">
        <v>-111584.06</v>
      </c>
      <c r="BN20" s="100" t="n">
        <v>0</v>
      </c>
      <c r="BO20" s="100" t="n">
        <v>0</v>
      </c>
    </row>
    <row r="21" s="101" customFormat="true" ht="21.75" hidden="false" customHeight="true" outlineLevel="0" collapsed="false">
      <c r="B21" s="102"/>
      <c r="C21" s="103" t="s">
        <v>103</v>
      </c>
      <c r="D21" s="104" t="n">
        <f aca="false">SUM(D10:D20)</f>
        <v>163943487.8986</v>
      </c>
      <c r="E21" s="104" t="n">
        <f aca="false">SUM(E10:E20)</f>
        <v>49054585.4577</v>
      </c>
      <c r="F21" s="104" t="n">
        <f aca="false">SUM(F10:F20)</f>
        <v>142709125.8409</v>
      </c>
      <c r="G21" s="104" t="n">
        <f aca="false">SUM(G10:G20)</f>
        <v>49541794.4921</v>
      </c>
      <c r="H21" s="104" t="n">
        <f aca="false">SUM(H10:H20)</f>
        <v>24517935.1162</v>
      </c>
      <c r="I21" s="104" t="n">
        <f aca="false">SUM(I10:I20)</f>
        <v>-144602.4889</v>
      </c>
      <c r="J21" s="104" t="n">
        <f aca="false">SUM(J10:J20)</f>
        <v>25568960.5246</v>
      </c>
      <c r="K21" s="104" t="n">
        <f aca="false">SUM(K10:K20)</f>
        <v>10269746.526</v>
      </c>
      <c r="L21" s="104" t="n">
        <f aca="false">SUM(L10:L20)</f>
        <v>0</v>
      </c>
      <c r="M21" s="104" t="n">
        <f aca="false">SUM(M10:M20)</f>
        <v>0</v>
      </c>
      <c r="N21" s="104" t="n">
        <f aca="false">SUM(N10:N20)</f>
        <v>27573633.3309</v>
      </c>
      <c r="O21" s="104" t="n">
        <f aca="false">SUM(O10:O20)</f>
        <v>8336405.7638</v>
      </c>
      <c r="P21" s="104" t="n">
        <f aca="false">SUM(P10:P20)</f>
        <v>2626034.2122</v>
      </c>
      <c r="Q21" s="104" t="n">
        <f aca="false">SUM(Q10:Q20)</f>
        <v>1276298.5015</v>
      </c>
      <c r="R21" s="104" t="n">
        <f aca="false">SUM(R10:R20)</f>
        <v>8773639.1122</v>
      </c>
      <c r="S21" s="104" t="n">
        <f aca="false">SUM(S10:S20)</f>
        <v>3622805.5753</v>
      </c>
      <c r="T21" s="104" t="n">
        <f aca="false">SUM(T10:T20)</f>
        <v>438442.6709</v>
      </c>
      <c r="U21" s="104" t="n">
        <f aca="false">SUM(U10:U20)</f>
        <v>146502.5428</v>
      </c>
      <c r="V21" s="104" t="n">
        <f aca="false">SUM(V10:V20)</f>
        <v>230932.6</v>
      </c>
      <c r="W21" s="104" t="n">
        <f aca="false">SUM(W10:W20)</f>
        <v>65182.48</v>
      </c>
      <c r="X21" s="104" t="n">
        <f aca="false">SUM(X10:X20)</f>
        <v>4100669.5228</v>
      </c>
      <c r="Y21" s="104" t="n">
        <f aca="false">SUM(Y10:Y20)</f>
        <v>1122199.0835</v>
      </c>
      <c r="Z21" s="104" t="n">
        <f aca="false">SUM(Z10:Z20)</f>
        <v>3259579.4479</v>
      </c>
      <c r="AA21" s="104" t="n">
        <f aca="false">SUM(AA10:AA20)</f>
        <v>940888.7722</v>
      </c>
      <c r="AB21" s="104" t="n">
        <f aca="false">SUM(AB10:AB20)</f>
        <v>6358177.9036</v>
      </c>
      <c r="AC21" s="104" t="n">
        <f aca="false">SUM(AC10:AC20)</f>
        <v>683397.1329</v>
      </c>
      <c r="AD21" s="104" t="n">
        <f aca="false">SUM(AD10:AD20)</f>
        <v>3705351.6479</v>
      </c>
      <c r="AE21" s="104" t="n">
        <f aca="false">SUM(AE10:AE20)</f>
        <v>1125899.4629</v>
      </c>
      <c r="AF21" s="104" t="n">
        <f aca="false">SUM(AF10:AF20)</f>
        <v>12847.5</v>
      </c>
      <c r="AG21" s="104" t="n">
        <f aca="false">SUM(AG10:AG20)</f>
        <v>392.726</v>
      </c>
      <c r="AH21" s="104" t="n">
        <f aca="false">SUM(AH10:AH20)</f>
        <v>55372267.755</v>
      </c>
      <c r="AI21" s="104" t="n">
        <f aca="false">SUM(AI10:AI20)</f>
        <v>23138112.2366</v>
      </c>
      <c r="AJ21" s="104" t="n">
        <f aca="false">SUM(AJ10:AJ20)</f>
        <v>55121069.955</v>
      </c>
      <c r="AK21" s="104" t="n">
        <f aca="false">SUM(AK10:AK20)</f>
        <v>23096126.0866</v>
      </c>
      <c r="AL21" s="104" t="n">
        <f aca="false">SUM(AL10:AL20)</f>
        <v>6275986.2532</v>
      </c>
      <c r="AM21" s="104" t="n">
        <f aca="false">SUM(AM10:AM20)</f>
        <v>2856570.4327</v>
      </c>
      <c r="AN21" s="104" t="n">
        <f aca="false">SUM(AN10:AN20)</f>
        <v>4241051.1982</v>
      </c>
      <c r="AO21" s="104" t="n">
        <f aca="false">SUM(AO10:AO20)</f>
        <v>1935601.1786</v>
      </c>
      <c r="AP21" s="104" t="n">
        <f aca="false">SUM(AP10:AP20)</f>
        <v>2495606.4</v>
      </c>
      <c r="AQ21" s="104" t="n">
        <f aca="false">SUM(AQ10:AQ20)</f>
        <v>960998.305</v>
      </c>
      <c r="AR21" s="104" t="n">
        <f aca="false">SUM(AR10:AR20)</f>
        <v>22797380.304</v>
      </c>
      <c r="AS21" s="104" t="n">
        <f aca="false">SUM(AS10:AS20)</f>
        <v>3648450.3995</v>
      </c>
      <c r="AT21" s="104" t="n">
        <f aca="false">SUM(AT10:AT20)</f>
        <v>25410517.0772</v>
      </c>
      <c r="AU21" s="104" t="n">
        <f aca="false">SUM(AU10:AU20)</f>
        <v>3990076.945</v>
      </c>
      <c r="AV21" s="104" t="n">
        <f aca="false">SUM(AV10:AV20)</f>
        <v>670436.2853</v>
      </c>
      <c r="AW21" s="104" t="n">
        <f aca="false">SUM(AW10:AW20)</f>
        <v>980</v>
      </c>
      <c r="AX21" s="104" t="n">
        <f aca="false">SUM(AX10:AX20)</f>
        <v>14068178.965</v>
      </c>
      <c r="AY21" s="104" t="n">
        <f aca="false">SUM(AY10:AY20)</f>
        <v>2977588.0996</v>
      </c>
      <c r="AZ21" s="104" t="n">
        <f aca="false">SUM(AZ10:AZ20)</f>
        <v>670436.2853</v>
      </c>
      <c r="BA21" s="104" t="n">
        <f aca="false">SUM(BA10:BA20)</f>
        <v>980</v>
      </c>
      <c r="BB21" s="104" t="n">
        <f aca="false">SUM(BB10:BB20)</f>
        <v>3283573.0585</v>
      </c>
      <c r="BC21" s="104" t="n">
        <f aca="false">SUM(BC10:BC20)</f>
        <v>342606.5455</v>
      </c>
      <c r="BD21" s="104" t="n">
        <f aca="false">SUM(BD10:BD20)</f>
        <v>23361180.7546</v>
      </c>
      <c r="BE21" s="104" t="n">
        <f aca="false">SUM(BE10:BE20)</f>
        <v>1872484.444</v>
      </c>
      <c r="BF21" s="104" t="n">
        <f aca="false">SUM(BF10:BF20)</f>
        <v>7012708.7947</v>
      </c>
      <c r="BG21" s="104" t="n">
        <f aca="false">SUM(BG10:BG20)</f>
        <v>1123199.8509</v>
      </c>
      <c r="BH21" s="104" t="n">
        <f aca="false">SUM(BH10:BH20)</f>
        <v>109216.4567</v>
      </c>
      <c r="BI21" s="104" t="n">
        <f aca="false">SUM(BI10:BI20)</f>
        <v>13204.7996</v>
      </c>
      <c r="BJ21" s="104" t="n">
        <f aca="false">SUM(BJ10:BJ20)</f>
        <v>-545232.8852</v>
      </c>
      <c r="BK21" s="104" t="n">
        <f aca="false">SUM(BK10:BK20)</f>
        <v>-563643.1813</v>
      </c>
      <c r="BL21" s="104" t="n">
        <f aca="false">SUM(BL10:BL20)</f>
        <v>-6090374.2899</v>
      </c>
      <c r="BM21" s="104" t="n">
        <f aca="false">SUM(BM10:BM20)</f>
        <v>-2590298.4021</v>
      </c>
      <c r="BN21" s="104" t="n">
        <f aca="false">SUM(BN10:BN20)</f>
        <v>0</v>
      </c>
      <c r="BO21" s="104" t="n">
        <f aca="false">SUM(BO10:BO20)</f>
        <v>0</v>
      </c>
    </row>
    <row r="22" s="105" customFormat="true" ht="21.75" hidden="false" customHeight="true" outlineLevel="0" collapsed="false"/>
    <row r="23" s="105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6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6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6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6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D20" activeCellId="0" sqref="D20:DQ2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3.87"/>
    <col collapsed="false" customWidth="true" hidden="false" outlineLevel="0" max="5" min="5" style="54" width="12.75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2.75"/>
    <col collapsed="false" customWidth="true" hidden="false" outlineLevel="0" max="11" min="11" style="54" width="11.62"/>
    <col collapsed="false" customWidth="true" hidden="false" outlineLevel="0" max="12" min="12" style="54" width="11.5"/>
    <col collapsed="false" customWidth="true" hidden="false" outlineLevel="0" max="13" min="13" style="54" width="11.12"/>
    <col collapsed="false" customWidth="true" hidden="false" outlineLevel="0" max="14" min="14" style="54" width="13.37"/>
    <col collapsed="false" customWidth="true" hidden="false" outlineLevel="0" max="15" min="15" style="54" width="11.87"/>
    <col collapsed="false" customWidth="true" hidden="false" outlineLevel="0" max="16" min="16" style="54" width="11.24"/>
    <col collapsed="false" customWidth="true" hidden="false" outlineLevel="0" max="17" min="17" style="54" width="10.24"/>
    <col collapsed="false" customWidth="true" hidden="false" outlineLevel="0" max="18" min="18" style="54" width="11.99"/>
    <col collapsed="false" customWidth="true" hidden="false" outlineLevel="0" max="19" min="19" style="54" width="10.99"/>
    <col collapsed="false" customWidth="true" hidden="false" outlineLevel="0" max="20" min="20" style="54" width="11.36"/>
    <col collapsed="false" customWidth="true" hidden="false" outlineLevel="0" max="21" min="21" style="54" width="11.87"/>
    <col collapsed="false" customWidth="true" hidden="false" outlineLevel="0" max="22" min="22" style="54" width="9.99"/>
    <col collapsed="false" customWidth="true" hidden="false" outlineLevel="0" max="23" min="23" style="54" width="10.49"/>
    <col collapsed="false" customWidth="true" hidden="false" outlineLevel="0" max="24" min="24" style="54" width="9.36"/>
    <col collapsed="false" customWidth="true" hidden="false" outlineLevel="0" max="25" min="25" style="54" width="7.99"/>
    <col collapsed="false" customWidth="true" hidden="false" outlineLevel="0" max="26" min="26" style="54" width="12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7.74"/>
    <col collapsed="false" customWidth="true" hidden="false" outlineLevel="0" max="30" min="30" style="54" width="12.87"/>
    <col collapsed="false" customWidth="true" hidden="false" outlineLevel="0" max="31" min="31" style="54" width="11.62"/>
    <col collapsed="false" customWidth="true" hidden="false" outlineLevel="0" max="32" min="32" style="54" width="12.24"/>
    <col collapsed="false" customWidth="true" hidden="false" outlineLevel="0" max="33" min="33" style="54" width="10.49"/>
    <col collapsed="false" customWidth="true" hidden="false" outlineLevel="0" max="34" min="34" style="54" width="11.12"/>
    <col collapsed="false" customWidth="true" hidden="false" outlineLevel="0" max="35" min="35" style="54" width="10.74"/>
    <col collapsed="false" customWidth="true" hidden="false" outlineLevel="0" max="36" min="36" style="54" width="11.87"/>
    <col collapsed="false" customWidth="true" hidden="false" outlineLevel="0" max="37" min="37" style="54" width="10.24"/>
    <col collapsed="false" customWidth="true" hidden="false" outlineLevel="0" max="38" min="38" style="54" width="9.87"/>
    <col collapsed="false" customWidth="true" hidden="false" outlineLevel="0" max="39" min="39" style="54" width="9.24"/>
    <col collapsed="false" customWidth="true" hidden="false" outlineLevel="0" max="40" min="40" style="54" width="10.49"/>
    <col collapsed="false" customWidth="true" hidden="false" outlineLevel="0" max="41" min="41" style="54" width="8.87"/>
    <col collapsed="false" customWidth="true" hidden="false" outlineLevel="0" max="42" min="42" style="54" width="12.12"/>
    <col collapsed="false" customWidth="true" hidden="false" outlineLevel="0" max="43" min="43" style="54" width="11.24"/>
    <col collapsed="false" customWidth="true" hidden="false" outlineLevel="0" max="44" min="44" style="54" width="11.36"/>
    <col collapsed="false" customWidth="true" hidden="false" outlineLevel="0" max="45" min="45" style="54" width="11.24"/>
    <col collapsed="false" customWidth="true" hidden="false" outlineLevel="0" max="46" min="46" style="54" width="11.99"/>
    <col collapsed="false" customWidth="true" hidden="false" outlineLevel="0" max="47" min="47" style="54" width="9.24"/>
    <col collapsed="false" customWidth="true" hidden="false" outlineLevel="0" max="48" min="48" style="54" width="11.87"/>
    <col collapsed="false" customWidth="true" hidden="false" outlineLevel="0" max="49" min="49" style="54" width="11.62"/>
    <col collapsed="false" customWidth="true" hidden="false" outlineLevel="0" max="50" min="50" style="54" width="10.74"/>
    <col collapsed="false" customWidth="true" hidden="false" outlineLevel="0" max="51" min="51" style="54" width="11.36"/>
    <col collapsed="false" customWidth="true" hidden="false" outlineLevel="0" max="52" min="52" style="54" width="10.87"/>
    <col collapsed="false" customWidth="true" hidden="false" outlineLevel="0" max="53" min="53" style="54" width="9.62"/>
    <col collapsed="false" customWidth="true" hidden="false" outlineLevel="0" max="54" min="54" style="54" width="12.36"/>
    <col collapsed="false" customWidth="true" hidden="false" outlineLevel="0" max="55" min="55" style="54" width="12.87"/>
    <col collapsed="false" customWidth="true" hidden="false" outlineLevel="0" max="56" min="56" style="54" width="11.62"/>
    <col collapsed="false" customWidth="true" hidden="false" outlineLevel="0" max="57" min="57" style="54" width="10.24"/>
    <col collapsed="false" customWidth="true" hidden="false" outlineLevel="0" max="58" min="58" style="54" width="11.87"/>
    <col collapsed="false" customWidth="true" hidden="false" outlineLevel="0" max="59" min="59" style="54" width="9.62"/>
    <col collapsed="false" customWidth="true" hidden="false" outlineLevel="0" max="60" min="60" style="54" width="10.49"/>
    <col collapsed="false" customWidth="true" hidden="false" outlineLevel="0" max="61" min="61" style="54" width="8.87"/>
    <col collapsed="false" customWidth="true" hidden="false" outlineLevel="0" max="62" min="62" style="54" width="11.87"/>
    <col collapsed="false" customWidth="true" hidden="false" outlineLevel="0" max="63" min="63" style="54" width="10.99"/>
    <col collapsed="false" customWidth="true" hidden="false" outlineLevel="0" max="64" min="64" style="54" width="11.12"/>
    <col collapsed="false" customWidth="true" hidden="false" outlineLevel="0" max="65" min="65" style="54" width="9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0.37"/>
    <col collapsed="false" customWidth="true" hidden="false" outlineLevel="0" max="70" min="70" style="54" width="9.87"/>
    <col collapsed="false" customWidth="true" hidden="false" outlineLevel="0" max="71" min="71" style="54" width="10.49"/>
    <col collapsed="false" customWidth="true" hidden="false" outlineLevel="0" max="72" min="72" style="54" width="10.62"/>
    <col collapsed="false" customWidth="true" hidden="false" outlineLevel="0" max="73" min="73" style="54" width="10.12"/>
    <col collapsed="false" customWidth="true" hidden="false" outlineLevel="0" max="74" min="74" style="54" width="10.74"/>
    <col collapsed="false" customWidth="true" hidden="false" outlineLevel="0" max="76" min="75" style="54" width="9.36"/>
    <col collapsed="false" customWidth="true" hidden="false" outlineLevel="0" max="77" min="77" style="54" width="9.75"/>
    <col collapsed="false" customWidth="true" hidden="false" outlineLevel="0" max="78" min="78" style="54" width="11.62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9.75"/>
    <col collapsed="false" customWidth="true" hidden="false" outlineLevel="0" max="82" min="82" style="54" width="12.87"/>
    <col collapsed="false" customWidth="true" hidden="false" outlineLevel="0" max="83" min="83" style="54" width="9.99"/>
    <col collapsed="false" customWidth="true" hidden="false" outlineLevel="0" max="84" min="84" style="54" width="12.24"/>
    <col collapsed="false" customWidth="true" hidden="false" outlineLevel="0" max="85" min="85" style="54" width="9.36"/>
    <col collapsed="false" customWidth="true" hidden="false" outlineLevel="0" max="86" min="86" style="54" width="10.99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9.24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1.24"/>
    <col collapsed="false" customWidth="true" hidden="false" outlineLevel="0" max="93" min="93" style="54" width="9.5"/>
    <col collapsed="false" customWidth="true" hidden="false" outlineLevel="0" max="94" min="94" style="54" width="11.99"/>
    <col collapsed="false" customWidth="true" hidden="false" outlineLevel="0" max="95" min="95" style="54" width="11.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0.87"/>
    <col collapsed="false" customWidth="true" hidden="false" outlineLevel="0" max="100" min="100" style="54" width="9.62"/>
    <col collapsed="false" customWidth="true" hidden="false" outlineLevel="0" max="101" min="101" style="54" width="8.36"/>
    <col collapsed="false" customWidth="true" hidden="false" outlineLevel="0" max="102" min="102" style="54" width="12.75"/>
    <col collapsed="false" customWidth="true" hidden="false" outlineLevel="0" max="103" min="103" style="54" width="11.36"/>
    <col collapsed="false" customWidth="true" hidden="false" outlineLevel="0" max="104" min="104" style="54" width="11.5"/>
    <col collapsed="false" customWidth="true" hidden="false" outlineLevel="0" max="105" min="105" style="54" width="8.5"/>
    <col collapsed="false" customWidth="true" hidden="false" outlineLevel="0" max="106" min="106" style="54" width="11.99"/>
    <col collapsed="false" customWidth="true" hidden="false" outlineLevel="0" max="107" min="107" style="54" width="11.36"/>
    <col collapsed="false" customWidth="true" hidden="false" outlineLevel="0" max="108" min="108" style="54" width="10.37"/>
    <col collapsed="false" customWidth="true" hidden="false" outlineLevel="0" max="109" min="109" style="54" width="9.62"/>
    <col collapsed="false" customWidth="true" hidden="false" outlineLevel="0" max="110" min="110" style="54" width="11.62"/>
    <col collapsed="false" customWidth="true" hidden="false" outlineLevel="0" max="111" min="111" style="54" width="11.24"/>
    <col collapsed="false" customWidth="true" hidden="false" outlineLevel="0" max="112" min="112" style="54" width="8.87"/>
    <col collapsed="false" customWidth="true" hidden="false" outlineLevel="0" max="113" min="113" style="54" width="7.87"/>
    <col collapsed="false" customWidth="true" hidden="false" outlineLevel="0" max="114" min="114" style="54" width="11.87"/>
    <col collapsed="false" customWidth="true" hidden="false" outlineLevel="0" max="116" min="115" style="54" width="11.24"/>
    <col collapsed="false" customWidth="true" hidden="false" outlineLevel="0" max="117" min="117" style="54" width="11.5"/>
    <col collapsed="false" customWidth="true" hidden="false" outlineLevel="0" max="118" min="118" style="54" width="10.74"/>
    <col collapsed="false" customWidth="true" hidden="false" outlineLevel="0" max="119" min="119" style="54" width="8.36"/>
    <col collapsed="false" customWidth="true" hidden="false" outlineLevel="0" max="120" min="120" style="54" width="12.12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4.5" hidden="false" customHeight="true" outlineLevel="0" collapsed="false">
      <c r="B2" s="108"/>
      <c r="C2" s="108"/>
      <c r="D2" s="109" t="s">
        <v>104</v>
      </c>
      <c r="E2" s="109"/>
      <c r="F2" s="109"/>
      <c r="G2" s="109"/>
      <c r="H2" s="109"/>
      <c r="I2" s="109"/>
      <c r="J2" s="109"/>
      <c r="K2" s="109"/>
      <c r="L2" s="109"/>
      <c r="M2" s="109"/>
      <c r="N2" s="108"/>
      <c r="O2" s="108"/>
      <c r="P2" s="108"/>
      <c r="Q2" s="108"/>
      <c r="R2" s="110"/>
      <c r="S2" s="110"/>
      <c r="T2" s="110"/>
      <c r="U2" s="110"/>
      <c r="V2" s="108"/>
      <c r="W2" s="108"/>
      <c r="X2" s="108"/>
      <c r="Y2" s="108"/>
      <c r="Z2" s="108"/>
      <c r="AA2" s="108"/>
      <c r="AB2" s="108"/>
      <c r="AC2" s="108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11"/>
      <c r="DG2" s="111"/>
      <c r="DH2" s="111"/>
      <c r="DI2" s="111"/>
      <c r="DJ2" s="111"/>
      <c r="DK2" s="111"/>
      <c r="DL2" s="111"/>
      <c r="DM2" s="111"/>
      <c r="DN2" s="111"/>
      <c r="DO2" s="111"/>
    </row>
    <row r="3" customFormat="false" ht="18" hidden="false" customHeight="true" outlineLevel="0" collapsed="false">
      <c r="C3" s="112"/>
      <c r="D3" s="112"/>
      <c r="E3" s="112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4"/>
      <c r="AC3" s="114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5"/>
      <c r="DC3" s="115"/>
      <c r="DD3" s="115"/>
      <c r="DE3" s="115"/>
    </row>
    <row r="4" s="116" customFormat="true" ht="16.5" hidden="false" customHeight="true" outlineLevel="0" collapsed="false">
      <c r="B4" s="117" t="s">
        <v>50</v>
      </c>
      <c r="C4" s="67" t="s">
        <v>51</v>
      </c>
      <c r="D4" s="118" t="s">
        <v>105</v>
      </c>
      <c r="E4" s="118"/>
      <c r="F4" s="118"/>
      <c r="G4" s="118"/>
      <c r="H4" s="118"/>
      <c r="I4" s="118"/>
      <c r="J4" s="119" t="s">
        <v>106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</row>
    <row r="5" s="116" customFormat="true" ht="15.75" hidden="false" customHeight="true" outlineLevel="0" collapsed="false">
      <c r="B5" s="117"/>
      <c r="C5" s="67"/>
      <c r="D5" s="118"/>
      <c r="E5" s="118"/>
      <c r="F5" s="118"/>
      <c r="G5" s="118"/>
      <c r="H5" s="118"/>
      <c r="I5" s="118"/>
      <c r="J5" s="120" t="s">
        <v>107</v>
      </c>
      <c r="K5" s="120"/>
      <c r="L5" s="120"/>
      <c r="M5" s="120"/>
      <c r="N5" s="121" t="s">
        <v>108</v>
      </c>
      <c r="O5" s="121"/>
      <c r="P5" s="121"/>
      <c r="Q5" s="121"/>
      <c r="R5" s="121"/>
      <c r="S5" s="121"/>
      <c r="T5" s="121"/>
      <c r="U5" s="121"/>
      <c r="V5" s="122" t="s">
        <v>109</v>
      </c>
      <c r="W5" s="122"/>
      <c r="X5" s="122"/>
      <c r="Y5" s="122"/>
      <c r="Z5" s="122" t="s">
        <v>110</v>
      </c>
      <c r="AA5" s="122"/>
      <c r="AB5" s="122"/>
      <c r="AC5" s="122"/>
      <c r="AD5" s="122" t="s">
        <v>111</v>
      </c>
      <c r="AE5" s="122"/>
      <c r="AF5" s="122"/>
      <c r="AG5" s="122"/>
      <c r="AH5" s="123" t="s">
        <v>106</v>
      </c>
      <c r="AI5" s="123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5"/>
      <c r="AX5" s="122" t="s">
        <v>112</v>
      </c>
      <c r="AY5" s="122"/>
      <c r="AZ5" s="122"/>
      <c r="BA5" s="122"/>
      <c r="BB5" s="126" t="s">
        <v>65</v>
      </c>
      <c r="BC5" s="126"/>
      <c r="BD5" s="126"/>
      <c r="BE5" s="126"/>
      <c r="BF5" s="126"/>
      <c r="BG5" s="126"/>
      <c r="BH5" s="126"/>
      <c r="BI5" s="126"/>
      <c r="BJ5" s="122" t="s">
        <v>113</v>
      </c>
      <c r="BK5" s="122"/>
      <c r="BL5" s="122"/>
      <c r="BM5" s="122"/>
      <c r="BN5" s="127" t="s">
        <v>114</v>
      </c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8"/>
      <c r="CC5" s="128"/>
      <c r="CD5" s="128"/>
      <c r="CE5" s="128"/>
      <c r="CF5" s="128"/>
      <c r="CG5" s="128"/>
      <c r="CH5" s="122" t="s">
        <v>115</v>
      </c>
      <c r="CI5" s="122"/>
      <c r="CJ5" s="122"/>
      <c r="CK5" s="122"/>
      <c r="CL5" s="122" t="s">
        <v>116</v>
      </c>
      <c r="CM5" s="122"/>
      <c r="CN5" s="122"/>
      <c r="CO5" s="122"/>
      <c r="CP5" s="129" t="s">
        <v>114</v>
      </c>
      <c r="CQ5" s="129"/>
      <c r="CR5" s="129"/>
      <c r="CS5" s="129"/>
      <c r="CT5" s="129"/>
      <c r="CU5" s="129"/>
      <c r="CV5" s="129"/>
      <c r="CW5" s="129"/>
      <c r="CX5" s="122" t="s">
        <v>117</v>
      </c>
      <c r="CY5" s="122"/>
      <c r="CZ5" s="122"/>
      <c r="DA5" s="122"/>
      <c r="DB5" s="130" t="s">
        <v>114</v>
      </c>
      <c r="DC5" s="130"/>
      <c r="DD5" s="130"/>
      <c r="DE5" s="130"/>
      <c r="DF5" s="122" t="s">
        <v>118</v>
      </c>
      <c r="DG5" s="122"/>
      <c r="DH5" s="122"/>
      <c r="DI5" s="122"/>
      <c r="DJ5" s="122" t="s">
        <v>119</v>
      </c>
      <c r="DK5" s="122"/>
      <c r="DL5" s="122"/>
      <c r="DM5" s="122"/>
      <c r="DN5" s="122"/>
      <c r="DO5" s="122"/>
      <c r="DP5" s="131" t="s">
        <v>120</v>
      </c>
      <c r="DQ5" s="131"/>
    </row>
    <row r="6" s="116" customFormat="true" ht="97.5" hidden="false" customHeight="true" outlineLevel="0" collapsed="false">
      <c r="B6" s="117"/>
      <c r="C6" s="67"/>
      <c r="D6" s="118"/>
      <c r="E6" s="118"/>
      <c r="F6" s="118"/>
      <c r="G6" s="118"/>
      <c r="H6" s="118"/>
      <c r="I6" s="118"/>
      <c r="J6" s="120"/>
      <c r="K6" s="120"/>
      <c r="L6" s="120"/>
      <c r="M6" s="120"/>
      <c r="N6" s="132" t="s">
        <v>121</v>
      </c>
      <c r="O6" s="132"/>
      <c r="P6" s="132"/>
      <c r="Q6" s="132"/>
      <c r="R6" s="132" t="s">
        <v>122</v>
      </c>
      <c r="S6" s="132"/>
      <c r="T6" s="132"/>
      <c r="U6" s="13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32" t="s">
        <v>123</v>
      </c>
      <c r="AI6" s="132"/>
      <c r="AJ6" s="132"/>
      <c r="AK6" s="132"/>
      <c r="AL6" s="132" t="s">
        <v>124</v>
      </c>
      <c r="AM6" s="132"/>
      <c r="AN6" s="132"/>
      <c r="AO6" s="132"/>
      <c r="AP6" s="132" t="s">
        <v>125</v>
      </c>
      <c r="AQ6" s="132"/>
      <c r="AR6" s="132"/>
      <c r="AS6" s="132"/>
      <c r="AT6" s="132" t="s">
        <v>126</v>
      </c>
      <c r="AU6" s="132"/>
      <c r="AV6" s="132"/>
      <c r="AW6" s="132"/>
      <c r="AX6" s="122"/>
      <c r="AY6" s="122"/>
      <c r="AZ6" s="122"/>
      <c r="BA6" s="122"/>
      <c r="BB6" s="133" t="s">
        <v>127</v>
      </c>
      <c r="BC6" s="133"/>
      <c r="BD6" s="133"/>
      <c r="BE6" s="133"/>
      <c r="BF6" s="133" t="s">
        <v>128</v>
      </c>
      <c r="BG6" s="133"/>
      <c r="BH6" s="133"/>
      <c r="BI6" s="133"/>
      <c r="BJ6" s="122"/>
      <c r="BK6" s="122"/>
      <c r="BL6" s="122"/>
      <c r="BM6" s="122"/>
      <c r="BN6" s="132" t="s">
        <v>129</v>
      </c>
      <c r="BO6" s="132"/>
      <c r="BP6" s="132"/>
      <c r="BQ6" s="132"/>
      <c r="BR6" s="132" t="s">
        <v>130</v>
      </c>
      <c r="BS6" s="132"/>
      <c r="BT6" s="132"/>
      <c r="BU6" s="132"/>
      <c r="BV6" s="133" t="s">
        <v>131</v>
      </c>
      <c r="BW6" s="133"/>
      <c r="BX6" s="133"/>
      <c r="BY6" s="133"/>
      <c r="BZ6" s="132" t="s">
        <v>132</v>
      </c>
      <c r="CA6" s="132"/>
      <c r="CB6" s="132"/>
      <c r="CC6" s="132"/>
      <c r="CD6" s="132" t="s">
        <v>133</v>
      </c>
      <c r="CE6" s="132"/>
      <c r="CF6" s="132"/>
      <c r="CG6" s="132"/>
      <c r="CH6" s="122"/>
      <c r="CI6" s="122"/>
      <c r="CJ6" s="122"/>
      <c r="CK6" s="122"/>
      <c r="CL6" s="122"/>
      <c r="CM6" s="122"/>
      <c r="CN6" s="122"/>
      <c r="CO6" s="122"/>
      <c r="CP6" s="133" t="s">
        <v>134</v>
      </c>
      <c r="CQ6" s="133"/>
      <c r="CR6" s="133"/>
      <c r="CS6" s="133"/>
      <c r="CT6" s="133" t="s">
        <v>135</v>
      </c>
      <c r="CU6" s="133"/>
      <c r="CV6" s="133"/>
      <c r="CW6" s="133"/>
      <c r="CX6" s="122"/>
      <c r="CY6" s="122"/>
      <c r="CZ6" s="122"/>
      <c r="DA6" s="122"/>
      <c r="DB6" s="134" t="s">
        <v>136</v>
      </c>
      <c r="DC6" s="134"/>
      <c r="DD6" s="134"/>
      <c r="DE6" s="134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31"/>
      <c r="DQ6" s="131"/>
    </row>
    <row r="7" s="135" customFormat="true" ht="29.25" hidden="false" customHeight="true" outlineLevel="0" collapsed="false">
      <c r="B7" s="117"/>
      <c r="C7" s="67"/>
      <c r="D7" s="136" t="s">
        <v>137</v>
      </c>
      <c r="E7" s="136"/>
      <c r="F7" s="137" t="s">
        <v>73</v>
      </c>
      <c r="G7" s="137"/>
      <c r="H7" s="137" t="s">
        <v>74</v>
      </c>
      <c r="I7" s="137"/>
      <c r="J7" s="137" t="s">
        <v>73</v>
      </c>
      <c r="K7" s="137"/>
      <c r="L7" s="137" t="s">
        <v>74</v>
      </c>
      <c r="M7" s="137"/>
      <c r="N7" s="137" t="s">
        <v>73</v>
      </c>
      <c r="O7" s="137"/>
      <c r="P7" s="137" t="s">
        <v>74</v>
      </c>
      <c r="Q7" s="137"/>
      <c r="R7" s="137" t="s">
        <v>73</v>
      </c>
      <c r="S7" s="137"/>
      <c r="T7" s="137" t="s">
        <v>74</v>
      </c>
      <c r="U7" s="137"/>
      <c r="V7" s="137" t="s">
        <v>73</v>
      </c>
      <c r="W7" s="137"/>
      <c r="X7" s="137" t="s">
        <v>74</v>
      </c>
      <c r="Y7" s="137"/>
      <c r="Z7" s="137" t="s">
        <v>73</v>
      </c>
      <c r="AA7" s="137"/>
      <c r="AB7" s="137" t="s">
        <v>74</v>
      </c>
      <c r="AC7" s="137"/>
      <c r="AD7" s="137" t="s">
        <v>73</v>
      </c>
      <c r="AE7" s="137"/>
      <c r="AF7" s="137" t="s">
        <v>74</v>
      </c>
      <c r="AG7" s="137"/>
      <c r="AH7" s="137" t="s">
        <v>73</v>
      </c>
      <c r="AI7" s="137"/>
      <c r="AJ7" s="137" t="s">
        <v>74</v>
      </c>
      <c r="AK7" s="137"/>
      <c r="AL7" s="137" t="s">
        <v>73</v>
      </c>
      <c r="AM7" s="137"/>
      <c r="AN7" s="137" t="s">
        <v>74</v>
      </c>
      <c r="AO7" s="137"/>
      <c r="AP7" s="137" t="s">
        <v>73</v>
      </c>
      <c r="AQ7" s="137"/>
      <c r="AR7" s="137" t="s">
        <v>74</v>
      </c>
      <c r="AS7" s="137"/>
      <c r="AT7" s="137" t="s">
        <v>73</v>
      </c>
      <c r="AU7" s="137"/>
      <c r="AV7" s="137" t="s">
        <v>74</v>
      </c>
      <c r="AW7" s="137"/>
      <c r="AX7" s="137" t="s">
        <v>73</v>
      </c>
      <c r="AY7" s="137"/>
      <c r="AZ7" s="137" t="s">
        <v>74</v>
      </c>
      <c r="BA7" s="137"/>
      <c r="BB7" s="137" t="s">
        <v>73</v>
      </c>
      <c r="BC7" s="137"/>
      <c r="BD7" s="137" t="s">
        <v>74</v>
      </c>
      <c r="BE7" s="137"/>
      <c r="BF7" s="137" t="s">
        <v>73</v>
      </c>
      <c r="BG7" s="137"/>
      <c r="BH7" s="137" t="s">
        <v>74</v>
      </c>
      <c r="BI7" s="137"/>
      <c r="BJ7" s="137" t="s">
        <v>73</v>
      </c>
      <c r="BK7" s="137"/>
      <c r="BL7" s="137" t="s">
        <v>74</v>
      </c>
      <c r="BM7" s="137"/>
      <c r="BN7" s="137" t="s">
        <v>73</v>
      </c>
      <c r="BO7" s="137"/>
      <c r="BP7" s="137" t="s">
        <v>74</v>
      </c>
      <c r="BQ7" s="137"/>
      <c r="BR7" s="137" t="s">
        <v>73</v>
      </c>
      <c r="BS7" s="137"/>
      <c r="BT7" s="137" t="s">
        <v>74</v>
      </c>
      <c r="BU7" s="137"/>
      <c r="BV7" s="137" t="s">
        <v>73</v>
      </c>
      <c r="BW7" s="137"/>
      <c r="BX7" s="137" t="s">
        <v>74</v>
      </c>
      <c r="BY7" s="137"/>
      <c r="BZ7" s="137" t="s">
        <v>73</v>
      </c>
      <c r="CA7" s="137"/>
      <c r="CB7" s="137" t="s">
        <v>74</v>
      </c>
      <c r="CC7" s="137"/>
      <c r="CD7" s="137" t="s">
        <v>73</v>
      </c>
      <c r="CE7" s="137"/>
      <c r="CF7" s="137" t="s">
        <v>74</v>
      </c>
      <c r="CG7" s="137"/>
      <c r="CH7" s="137" t="s">
        <v>73</v>
      </c>
      <c r="CI7" s="137"/>
      <c r="CJ7" s="137" t="s">
        <v>74</v>
      </c>
      <c r="CK7" s="137"/>
      <c r="CL7" s="137" t="s">
        <v>73</v>
      </c>
      <c r="CM7" s="137"/>
      <c r="CN7" s="137" t="s">
        <v>74</v>
      </c>
      <c r="CO7" s="137"/>
      <c r="CP7" s="137" t="s">
        <v>73</v>
      </c>
      <c r="CQ7" s="137"/>
      <c r="CR7" s="137" t="s">
        <v>74</v>
      </c>
      <c r="CS7" s="137"/>
      <c r="CT7" s="137" t="s">
        <v>73</v>
      </c>
      <c r="CU7" s="137"/>
      <c r="CV7" s="137" t="s">
        <v>74</v>
      </c>
      <c r="CW7" s="137"/>
      <c r="CX7" s="137" t="s">
        <v>73</v>
      </c>
      <c r="CY7" s="137"/>
      <c r="CZ7" s="137" t="s">
        <v>74</v>
      </c>
      <c r="DA7" s="137"/>
      <c r="DB7" s="137" t="s">
        <v>73</v>
      </c>
      <c r="DC7" s="137"/>
      <c r="DD7" s="137" t="s">
        <v>74</v>
      </c>
      <c r="DE7" s="137"/>
      <c r="DF7" s="137" t="s">
        <v>73</v>
      </c>
      <c r="DG7" s="137"/>
      <c r="DH7" s="137" t="s">
        <v>74</v>
      </c>
      <c r="DI7" s="137"/>
      <c r="DJ7" s="137" t="s">
        <v>103</v>
      </c>
      <c r="DK7" s="137"/>
      <c r="DL7" s="137" t="s">
        <v>73</v>
      </c>
      <c r="DM7" s="137"/>
      <c r="DN7" s="137" t="s">
        <v>74</v>
      </c>
      <c r="DO7" s="137"/>
      <c r="DP7" s="137" t="s">
        <v>74</v>
      </c>
      <c r="DQ7" s="137"/>
    </row>
    <row r="8" s="135" customFormat="true" ht="32.25" hidden="false" customHeight="true" outlineLevel="0" collapsed="false">
      <c r="B8" s="117"/>
      <c r="C8" s="67"/>
      <c r="D8" s="138" t="s">
        <v>90</v>
      </c>
      <c r="E8" s="139" t="s">
        <v>91</v>
      </c>
      <c r="F8" s="138" t="s">
        <v>90</v>
      </c>
      <c r="G8" s="139" t="s">
        <v>91</v>
      </c>
      <c r="H8" s="138" t="s">
        <v>90</v>
      </c>
      <c r="I8" s="139" t="s">
        <v>91</v>
      </c>
      <c r="J8" s="138" t="s">
        <v>90</v>
      </c>
      <c r="K8" s="139" t="s">
        <v>91</v>
      </c>
      <c r="L8" s="138" t="s">
        <v>90</v>
      </c>
      <c r="M8" s="139" t="s">
        <v>91</v>
      </c>
      <c r="N8" s="138" t="s">
        <v>90</v>
      </c>
      <c r="O8" s="139" t="s">
        <v>91</v>
      </c>
      <c r="P8" s="138" t="s">
        <v>90</v>
      </c>
      <c r="Q8" s="139" t="s">
        <v>91</v>
      </c>
      <c r="R8" s="138" t="s">
        <v>90</v>
      </c>
      <c r="S8" s="139" t="s">
        <v>91</v>
      </c>
      <c r="T8" s="138" t="s">
        <v>90</v>
      </c>
      <c r="U8" s="139" t="s">
        <v>91</v>
      </c>
      <c r="V8" s="138" t="s">
        <v>90</v>
      </c>
      <c r="W8" s="139" t="s">
        <v>91</v>
      </c>
      <c r="X8" s="138" t="s">
        <v>90</v>
      </c>
      <c r="Y8" s="139" t="s">
        <v>91</v>
      </c>
      <c r="Z8" s="138" t="s">
        <v>90</v>
      </c>
      <c r="AA8" s="139" t="s">
        <v>91</v>
      </c>
      <c r="AB8" s="138" t="s">
        <v>90</v>
      </c>
      <c r="AC8" s="139" t="s">
        <v>91</v>
      </c>
      <c r="AD8" s="138" t="s">
        <v>90</v>
      </c>
      <c r="AE8" s="139" t="s">
        <v>91</v>
      </c>
      <c r="AF8" s="138" t="s">
        <v>90</v>
      </c>
      <c r="AG8" s="139" t="s">
        <v>91</v>
      </c>
      <c r="AH8" s="138" t="s">
        <v>90</v>
      </c>
      <c r="AI8" s="139" t="s">
        <v>91</v>
      </c>
      <c r="AJ8" s="138" t="s">
        <v>90</v>
      </c>
      <c r="AK8" s="139" t="s">
        <v>91</v>
      </c>
      <c r="AL8" s="138" t="s">
        <v>90</v>
      </c>
      <c r="AM8" s="139" t="s">
        <v>91</v>
      </c>
      <c r="AN8" s="138" t="s">
        <v>90</v>
      </c>
      <c r="AO8" s="139" t="s">
        <v>91</v>
      </c>
      <c r="AP8" s="138" t="s">
        <v>90</v>
      </c>
      <c r="AQ8" s="139" t="s">
        <v>91</v>
      </c>
      <c r="AR8" s="138" t="s">
        <v>90</v>
      </c>
      <c r="AS8" s="139" t="s">
        <v>91</v>
      </c>
      <c r="AT8" s="138" t="s">
        <v>90</v>
      </c>
      <c r="AU8" s="139" t="s">
        <v>91</v>
      </c>
      <c r="AV8" s="138" t="s">
        <v>90</v>
      </c>
      <c r="AW8" s="139" t="s">
        <v>91</v>
      </c>
      <c r="AX8" s="138" t="s">
        <v>90</v>
      </c>
      <c r="AY8" s="139" t="s">
        <v>91</v>
      </c>
      <c r="AZ8" s="138" t="s">
        <v>90</v>
      </c>
      <c r="BA8" s="139" t="s">
        <v>91</v>
      </c>
      <c r="BB8" s="138" t="s">
        <v>90</v>
      </c>
      <c r="BC8" s="139" t="s">
        <v>91</v>
      </c>
      <c r="BD8" s="138" t="s">
        <v>90</v>
      </c>
      <c r="BE8" s="139" t="s">
        <v>91</v>
      </c>
      <c r="BF8" s="138" t="s">
        <v>90</v>
      </c>
      <c r="BG8" s="139" t="s">
        <v>91</v>
      </c>
      <c r="BH8" s="138" t="s">
        <v>90</v>
      </c>
      <c r="BI8" s="139" t="s">
        <v>91</v>
      </c>
      <c r="BJ8" s="138" t="s">
        <v>90</v>
      </c>
      <c r="BK8" s="139" t="s">
        <v>91</v>
      </c>
      <c r="BL8" s="138" t="s">
        <v>90</v>
      </c>
      <c r="BM8" s="139" t="s">
        <v>91</v>
      </c>
      <c r="BN8" s="138" t="s">
        <v>90</v>
      </c>
      <c r="BO8" s="139" t="s">
        <v>91</v>
      </c>
      <c r="BP8" s="138" t="s">
        <v>90</v>
      </c>
      <c r="BQ8" s="139" t="s">
        <v>91</v>
      </c>
      <c r="BR8" s="138" t="s">
        <v>90</v>
      </c>
      <c r="BS8" s="139" t="s">
        <v>91</v>
      </c>
      <c r="BT8" s="138" t="s">
        <v>90</v>
      </c>
      <c r="BU8" s="139" t="s">
        <v>91</v>
      </c>
      <c r="BV8" s="138" t="s">
        <v>90</v>
      </c>
      <c r="BW8" s="139" t="s">
        <v>91</v>
      </c>
      <c r="BX8" s="138" t="s">
        <v>90</v>
      </c>
      <c r="BY8" s="139" t="s">
        <v>91</v>
      </c>
      <c r="BZ8" s="138" t="s">
        <v>90</v>
      </c>
      <c r="CA8" s="139" t="s">
        <v>91</v>
      </c>
      <c r="CB8" s="138" t="s">
        <v>90</v>
      </c>
      <c r="CC8" s="139" t="s">
        <v>91</v>
      </c>
      <c r="CD8" s="138" t="s">
        <v>90</v>
      </c>
      <c r="CE8" s="139" t="s">
        <v>91</v>
      </c>
      <c r="CF8" s="138" t="s">
        <v>90</v>
      </c>
      <c r="CG8" s="139" t="s">
        <v>91</v>
      </c>
      <c r="CH8" s="138" t="s">
        <v>90</v>
      </c>
      <c r="CI8" s="139" t="s">
        <v>91</v>
      </c>
      <c r="CJ8" s="138" t="s">
        <v>90</v>
      </c>
      <c r="CK8" s="139" t="s">
        <v>91</v>
      </c>
      <c r="CL8" s="138" t="s">
        <v>90</v>
      </c>
      <c r="CM8" s="139" t="s">
        <v>91</v>
      </c>
      <c r="CN8" s="138" t="s">
        <v>90</v>
      </c>
      <c r="CO8" s="139" t="s">
        <v>91</v>
      </c>
      <c r="CP8" s="138" t="s">
        <v>90</v>
      </c>
      <c r="CQ8" s="139" t="s">
        <v>91</v>
      </c>
      <c r="CR8" s="138" t="s">
        <v>90</v>
      </c>
      <c r="CS8" s="139" t="s">
        <v>91</v>
      </c>
      <c r="CT8" s="138" t="s">
        <v>90</v>
      </c>
      <c r="CU8" s="139" t="s">
        <v>91</v>
      </c>
      <c r="CV8" s="138" t="s">
        <v>90</v>
      </c>
      <c r="CW8" s="139" t="s">
        <v>91</v>
      </c>
      <c r="CX8" s="138" t="s">
        <v>90</v>
      </c>
      <c r="CY8" s="139" t="s">
        <v>91</v>
      </c>
      <c r="CZ8" s="138" t="s">
        <v>90</v>
      </c>
      <c r="DA8" s="139" t="s">
        <v>91</v>
      </c>
      <c r="DB8" s="138" t="s">
        <v>90</v>
      </c>
      <c r="DC8" s="139" t="s">
        <v>91</v>
      </c>
      <c r="DD8" s="138" t="s">
        <v>90</v>
      </c>
      <c r="DE8" s="139" t="s">
        <v>91</v>
      </c>
      <c r="DF8" s="138" t="s">
        <v>90</v>
      </c>
      <c r="DG8" s="139" t="s">
        <v>91</v>
      </c>
      <c r="DH8" s="138" t="s">
        <v>90</v>
      </c>
      <c r="DI8" s="139" t="s">
        <v>91</v>
      </c>
      <c r="DJ8" s="138" t="s">
        <v>90</v>
      </c>
      <c r="DK8" s="139" t="s">
        <v>91</v>
      </c>
      <c r="DL8" s="138" t="s">
        <v>90</v>
      </c>
      <c r="DM8" s="139" t="s">
        <v>91</v>
      </c>
      <c r="DN8" s="138" t="s">
        <v>90</v>
      </c>
      <c r="DO8" s="139" t="s">
        <v>91</v>
      </c>
      <c r="DP8" s="138" t="s">
        <v>90</v>
      </c>
      <c r="DQ8" s="139" t="s">
        <v>91</v>
      </c>
    </row>
    <row r="9" s="135" customFormat="true" ht="15" hidden="false" customHeight="true" outlineLevel="0" collapsed="false">
      <c r="B9" s="140"/>
      <c r="C9" s="141" t="n">
        <v>1</v>
      </c>
      <c r="D9" s="141" t="n">
        <f aca="false">C9+1</f>
        <v>2</v>
      </c>
      <c r="E9" s="141" t="n">
        <f aca="false">D9+1</f>
        <v>3</v>
      </c>
      <c r="F9" s="141" t="n">
        <f aca="false">E9+1</f>
        <v>4</v>
      </c>
      <c r="G9" s="141" t="n">
        <f aca="false">F9+1</f>
        <v>5</v>
      </c>
      <c r="H9" s="141" t="n">
        <f aca="false">G9+1</f>
        <v>6</v>
      </c>
      <c r="I9" s="141" t="n">
        <f aca="false">H9+1</f>
        <v>7</v>
      </c>
      <c r="J9" s="141" t="n">
        <f aca="false">I9+1</f>
        <v>8</v>
      </c>
      <c r="K9" s="141" t="n">
        <f aca="false">J9+1</f>
        <v>9</v>
      </c>
      <c r="L9" s="141" t="n">
        <f aca="false">K9+1</f>
        <v>10</v>
      </c>
      <c r="M9" s="141" t="n">
        <f aca="false">L9+1</f>
        <v>11</v>
      </c>
      <c r="N9" s="141" t="n">
        <f aca="false">M9+1</f>
        <v>12</v>
      </c>
      <c r="O9" s="141" t="n">
        <f aca="false">N9+1</f>
        <v>13</v>
      </c>
      <c r="P9" s="141" t="n">
        <f aca="false">O9+1</f>
        <v>14</v>
      </c>
      <c r="Q9" s="141" t="n">
        <f aca="false">P9+1</f>
        <v>15</v>
      </c>
      <c r="R9" s="141" t="n">
        <f aca="false">Q9+1</f>
        <v>16</v>
      </c>
      <c r="S9" s="141" t="n">
        <f aca="false">R9+1</f>
        <v>17</v>
      </c>
      <c r="T9" s="141" t="n">
        <f aca="false">S9+1</f>
        <v>18</v>
      </c>
      <c r="U9" s="141" t="n">
        <f aca="false">T9+1</f>
        <v>19</v>
      </c>
      <c r="V9" s="141" t="n">
        <f aca="false">U9+1</f>
        <v>20</v>
      </c>
      <c r="W9" s="141" t="n">
        <f aca="false">V9+1</f>
        <v>21</v>
      </c>
      <c r="X9" s="141" t="n">
        <f aca="false">W9+1</f>
        <v>22</v>
      </c>
      <c r="Y9" s="141" t="n">
        <f aca="false">X9+1</f>
        <v>23</v>
      </c>
      <c r="Z9" s="141" t="n">
        <f aca="false">Y9+1</f>
        <v>24</v>
      </c>
      <c r="AA9" s="141" t="n">
        <f aca="false">Z9+1</f>
        <v>25</v>
      </c>
      <c r="AB9" s="141" t="n">
        <f aca="false">AA9+1</f>
        <v>26</v>
      </c>
      <c r="AC9" s="141" t="n">
        <f aca="false">AB9+1</f>
        <v>27</v>
      </c>
      <c r="AD9" s="141" t="n">
        <f aca="false">AC9+1</f>
        <v>28</v>
      </c>
      <c r="AE9" s="141" t="n">
        <f aca="false">AD9+1</f>
        <v>29</v>
      </c>
      <c r="AF9" s="141" t="n">
        <f aca="false">AE9+1</f>
        <v>30</v>
      </c>
      <c r="AG9" s="141" t="n">
        <f aca="false">AF9+1</f>
        <v>31</v>
      </c>
      <c r="AH9" s="141" t="n">
        <f aca="false">AG9+1</f>
        <v>32</v>
      </c>
      <c r="AI9" s="141" t="n">
        <f aca="false">AH9+1</f>
        <v>33</v>
      </c>
      <c r="AJ9" s="141" t="n">
        <f aca="false">AI9+1</f>
        <v>34</v>
      </c>
      <c r="AK9" s="141" t="n">
        <f aca="false">AJ9+1</f>
        <v>35</v>
      </c>
      <c r="AL9" s="141" t="n">
        <f aca="false">AK9+1</f>
        <v>36</v>
      </c>
      <c r="AM9" s="141" t="n">
        <f aca="false">AL9+1</f>
        <v>37</v>
      </c>
      <c r="AN9" s="141" t="n">
        <f aca="false">AM9+1</f>
        <v>38</v>
      </c>
      <c r="AO9" s="141" t="n">
        <f aca="false">AN9+1</f>
        <v>39</v>
      </c>
      <c r="AP9" s="141" t="n">
        <f aca="false">AO9+1</f>
        <v>40</v>
      </c>
      <c r="AQ9" s="141" t="n">
        <f aca="false">AP9+1</f>
        <v>41</v>
      </c>
      <c r="AR9" s="141" t="n">
        <f aca="false">AQ9+1</f>
        <v>42</v>
      </c>
      <c r="AS9" s="141" t="n">
        <f aca="false">AR9+1</f>
        <v>43</v>
      </c>
      <c r="AT9" s="141" t="n">
        <f aca="false">AS9+1</f>
        <v>44</v>
      </c>
      <c r="AU9" s="141" t="n">
        <f aca="false">AT9+1</f>
        <v>45</v>
      </c>
      <c r="AV9" s="141" t="n">
        <f aca="false">AU9+1</f>
        <v>46</v>
      </c>
      <c r="AW9" s="141" t="n">
        <f aca="false">AV9+1</f>
        <v>47</v>
      </c>
      <c r="AX9" s="141" t="n">
        <f aca="false">AW9+1</f>
        <v>48</v>
      </c>
      <c r="AY9" s="141" t="n">
        <f aca="false">AX9+1</f>
        <v>49</v>
      </c>
      <c r="AZ9" s="141" t="n">
        <f aca="false">AY9+1</f>
        <v>50</v>
      </c>
      <c r="BA9" s="141" t="n">
        <f aca="false">AZ9+1</f>
        <v>51</v>
      </c>
      <c r="BB9" s="141" t="n">
        <f aca="false">BA9+1</f>
        <v>52</v>
      </c>
      <c r="BC9" s="141" t="n">
        <f aca="false">BB9+1</f>
        <v>53</v>
      </c>
      <c r="BD9" s="141" t="n">
        <f aca="false">BC9+1</f>
        <v>54</v>
      </c>
      <c r="BE9" s="141" t="n">
        <f aca="false">BD9+1</f>
        <v>55</v>
      </c>
      <c r="BF9" s="141" t="n">
        <f aca="false">BE9+1</f>
        <v>56</v>
      </c>
      <c r="BG9" s="141" t="n">
        <f aca="false">BF9+1</f>
        <v>57</v>
      </c>
      <c r="BH9" s="141" t="n">
        <f aca="false">BG9+1</f>
        <v>58</v>
      </c>
      <c r="BI9" s="141" t="n">
        <f aca="false">BH9+1</f>
        <v>59</v>
      </c>
      <c r="BJ9" s="141" t="n">
        <f aca="false">BI9+1</f>
        <v>60</v>
      </c>
      <c r="BK9" s="141" t="n">
        <f aca="false">BJ9+1</f>
        <v>61</v>
      </c>
      <c r="BL9" s="141" t="n">
        <f aca="false">BK9+1</f>
        <v>62</v>
      </c>
      <c r="BM9" s="141" t="n">
        <f aca="false">BL9+1</f>
        <v>63</v>
      </c>
      <c r="BN9" s="141" t="n">
        <f aca="false">BM9+1</f>
        <v>64</v>
      </c>
      <c r="BO9" s="141" t="n">
        <f aca="false">BN9+1</f>
        <v>65</v>
      </c>
      <c r="BP9" s="141" t="n">
        <f aca="false">BO9+1</f>
        <v>66</v>
      </c>
      <c r="BQ9" s="141" t="n">
        <f aca="false">BP9+1</f>
        <v>67</v>
      </c>
      <c r="BR9" s="141" t="n">
        <f aca="false">BQ9+1</f>
        <v>68</v>
      </c>
      <c r="BS9" s="141" t="n">
        <f aca="false">BR9+1</f>
        <v>69</v>
      </c>
      <c r="BT9" s="141" t="n">
        <f aca="false">BS9+1</f>
        <v>70</v>
      </c>
      <c r="BU9" s="141" t="n">
        <f aca="false">BT9+1</f>
        <v>71</v>
      </c>
      <c r="BV9" s="141" t="n">
        <f aca="false">BU9+1</f>
        <v>72</v>
      </c>
      <c r="BW9" s="141" t="n">
        <f aca="false">BV9+1</f>
        <v>73</v>
      </c>
      <c r="BX9" s="141" t="n">
        <f aca="false">BW9+1</f>
        <v>74</v>
      </c>
      <c r="BY9" s="141" t="n">
        <f aca="false">BX9+1</f>
        <v>75</v>
      </c>
      <c r="BZ9" s="141" t="n">
        <f aca="false">BY9+1</f>
        <v>76</v>
      </c>
      <c r="CA9" s="141" t="n">
        <f aca="false">BZ9+1</f>
        <v>77</v>
      </c>
      <c r="CB9" s="141" t="n">
        <f aca="false">CA9+1</f>
        <v>78</v>
      </c>
      <c r="CC9" s="141" t="n">
        <f aca="false">CB9+1</f>
        <v>79</v>
      </c>
      <c r="CD9" s="141" t="n">
        <f aca="false">CC9+1</f>
        <v>80</v>
      </c>
      <c r="CE9" s="141" t="n">
        <f aca="false">CD9+1</f>
        <v>81</v>
      </c>
      <c r="CF9" s="141" t="n">
        <f aca="false">CE9+1</f>
        <v>82</v>
      </c>
      <c r="CG9" s="141" t="n">
        <f aca="false">CF9+1</f>
        <v>83</v>
      </c>
      <c r="CH9" s="141" t="n">
        <f aca="false">CG9+1</f>
        <v>84</v>
      </c>
      <c r="CI9" s="141" t="n">
        <f aca="false">CH9+1</f>
        <v>85</v>
      </c>
      <c r="CJ9" s="141" t="n">
        <f aca="false">CI9+1</f>
        <v>86</v>
      </c>
      <c r="CK9" s="141" t="n">
        <f aca="false">CJ9+1</f>
        <v>87</v>
      </c>
      <c r="CL9" s="141" t="n">
        <f aca="false">CK9+1</f>
        <v>88</v>
      </c>
      <c r="CM9" s="141" t="n">
        <f aca="false">CL9+1</f>
        <v>89</v>
      </c>
      <c r="CN9" s="141" t="n">
        <f aca="false">CM9+1</f>
        <v>90</v>
      </c>
      <c r="CO9" s="141" t="n">
        <f aca="false">CN9+1</f>
        <v>91</v>
      </c>
      <c r="CP9" s="141" t="n">
        <f aca="false">CO9+1</f>
        <v>92</v>
      </c>
      <c r="CQ9" s="141" t="n">
        <f aca="false">CP9+1</f>
        <v>93</v>
      </c>
      <c r="CR9" s="141" t="n">
        <f aca="false">CQ9+1</f>
        <v>94</v>
      </c>
      <c r="CS9" s="141" t="n">
        <f aca="false">CR9+1</f>
        <v>95</v>
      </c>
      <c r="CT9" s="141" t="n">
        <f aca="false">CS9+1</f>
        <v>96</v>
      </c>
      <c r="CU9" s="141" t="n">
        <f aca="false">CT9+1</f>
        <v>97</v>
      </c>
      <c r="CV9" s="141" t="n">
        <f aca="false">CU9+1</f>
        <v>98</v>
      </c>
      <c r="CW9" s="141" t="n">
        <f aca="false">CV9+1</f>
        <v>99</v>
      </c>
      <c r="CX9" s="141" t="n">
        <f aca="false">CW9+1</f>
        <v>100</v>
      </c>
      <c r="CY9" s="141" t="n">
        <f aca="false">CX9+1</f>
        <v>101</v>
      </c>
      <c r="CZ9" s="141" t="n">
        <f aca="false">CY9+1</f>
        <v>102</v>
      </c>
      <c r="DA9" s="141" t="n">
        <f aca="false">CZ9+1</f>
        <v>103</v>
      </c>
      <c r="DB9" s="141" t="n">
        <f aca="false">DA9+1</f>
        <v>104</v>
      </c>
      <c r="DC9" s="141" t="n">
        <f aca="false">DB9+1</f>
        <v>105</v>
      </c>
      <c r="DD9" s="141" t="n">
        <f aca="false">DC9+1</f>
        <v>106</v>
      </c>
      <c r="DE9" s="141" t="n">
        <f aca="false">DD9+1</f>
        <v>107</v>
      </c>
      <c r="DF9" s="141" t="n">
        <f aca="false">DE9+1</f>
        <v>108</v>
      </c>
      <c r="DG9" s="141" t="n">
        <f aca="false">DF9+1</f>
        <v>109</v>
      </c>
      <c r="DH9" s="141" t="n">
        <f aca="false">DG9+1</f>
        <v>110</v>
      </c>
      <c r="DI9" s="141" t="n">
        <f aca="false">DH9+1</f>
        <v>111</v>
      </c>
      <c r="DJ9" s="141" t="n">
        <f aca="false">DI9+1</f>
        <v>112</v>
      </c>
      <c r="DK9" s="141" t="n">
        <f aca="false">DJ9+1</f>
        <v>113</v>
      </c>
      <c r="DL9" s="141" t="n">
        <f aca="false">DK9+1</f>
        <v>114</v>
      </c>
      <c r="DM9" s="141" t="n">
        <f aca="false">DL9+1</f>
        <v>115</v>
      </c>
      <c r="DN9" s="141" t="n">
        <f aca="false">DM9+1</f>
        <v>116</v>
      </c>
      <c r="DO9" s="141" t="n">
        <f aca="false">DN9+1</f>
        <v>117</v>
      </c>
      <c r="DP9" s="141" t="n">
        <f aca="false">DO9+1</f>
        <v>118</v>
      </c>
      <c r="DQ9" s="141" t="n">
        <f aca="false">DP9+1</f>
        <v>119</v>
      </c>
    </row>
    <row r="10" s="142" customFormat="true" ht="23.1" hidden="false" customHeight="true" outlineLevel="0" collapsed="false">
      <c r="B10" s="141" t="n">
        <v>1</v>
      </c>
      <c r="C10" s="91" t="s">
        <v>92</v>
      </c>
      <c r="D10" s="143" t="n">
        <v>91633789.3</v>
      </c>
      <c r="E10" s="143" t="n">
        <v>24578281.4</v>
      </c>
      <c r="F10" s="143" t="n">
        <v>81182282</v>
      </c>
      <c r="G10" s="143" t="n">
        <v>25454452.3</v>
      </c>
      <c r="H10" s="143" t="n">
        <v>11173122.9</v>
      </c>
      <c r="I10" s="143" t="n">
        <v>-876170.9</v>
      </c>
      <c r="J10" s="143" t="n">
        <v>9422167.2</v>
      </c>
      <c r="K10" s="143" t="n">
        <v>3058743.7</v>
      </c>
      <c r="L10" s="143" t="n">
        <v>544697.3</v>
      </c>
      <c r="M10" s="143" t="n">
        <v>36725.4</v>
      </c>
      <c r="N10" s="143" t="n">
        <v>9182067.1</v>
      </c>
      <c r="O10" s="143" t="n">
        <v>2989029.2</v>
      </c>
      <c r="P10" s="143" t="n">
        <v>178510.1</v>
      </c>
      <c r="Q10" s="143" t="n">
        <v>33074.4</v>
      </c>
      <c r="R10" s="143" t="n">
        <v>146622</v>
      </c>
      <c r="S10" s="143" t="n">
        <v>37054.7</v>
      </c>
      <c r="T10" s="143" t="n">
        <v>0</v>
      </c>
      <c r="U10" s="143" t="n">
        <v>0</v>
      </c>
      <c r="V10" s="143" t="n">
        <v>41150</v>
      </c>
      <c r="W10" s="143" t="n">
        <v>5659.7</v>
      </c>
      <c r="X10" s="143" t="n">
        <v>11800</v>
      </c>
      <c r="Y10" s="143" t="n">
        <v>0</v>
      </c>
      <c r="Z10" s="143" t="n">
        <v>0</v>
      </c>
      <c r="AA10" s="143" t="n">
        <v>0</v>
      </c>
      <c r="AB10" s="143" t="n">
        <v>0</v>
      </c>
      <c r="AC10" s="143" t="n">
        <v>0</v>
      </c>
      <c r="AD10" s="143" t="n">
        <v>12538682.8</v>
      </c>
      <c r="AE10" s="143" t="n">
        <v>2549705.7</v>
      </c>
      <c r="AF10" s="143" t="n">
        <v>3325439.6</v>
      </c>
      <c r="AG10" s="143" t="n">
        <v>-1501871.3</v>
      </c>
      <c r="AH10" s="143" t="n">
        <v>0</v>
      </c>
      <c r="AI10" s="143" t="n">
        <v>0</v>
      </c>
      <c r="AJ10" s="143" t="n">
        <v>172584.2</v>
      </c>
      <c r="AK10" s="143" t="n">
        <v>0</v>
      </c>
      <c r="AL10" s="143" t="n">
        <v>0</v>
      </c>
      <c r="AM10" s="143" t="n">
        <v>0</v>
      </c>
      <c r="AN10" s="143" t="n">
        <v>0</v>
      </c>
      <c r="AO10" s="143" t="n">
        <v>0</v>
      </c>
      <c r="AP10" s="143" t="n">
        <v>11240501.8</v>
      </c>
      <c r="AQ10" s="143" t="n">
        <v>2237980.1</v>
      </c>
      <c r="AR10" s="143" t="n">
        <v>2325155.4</v>
      </c>
      <c r="AS10" s="143" t="n">
        <v>10379.5</v>
      </c>
      <c r="AT10" s="143" t="n">
        <v>1083381</v>
      </c>
      <c r="AU10" s="143" t="n">
        <v>297313.2</v>
      </c>
      <c r="AV10" s="143" t="n">
        <v>-3155000</v>
      </c>
      <c r="AW10" s="143" t="n">
        <v>-1512250.8</v>
      </c>
      <c r="AX10" s="143" t="n">
        <v>10323614.5</v>
      </c>
      <c r="AY10" s="143" t="n">
        <v>3075445.1</v>
      </c>
      <c r="AZ10" s="143" t="n">
        <v>2054500</v>
      </c>
      <c r="BA10" s="143" t="n">
        <v>236000</v>
      </c>
      <c r="BB10" s="143" t="n">
        <v>8437850.5</v>
      </c>
      <c r="BC10" s="143" t="n">
        <v>2404435.4</v>
      </c>
      <c r="BD10" s="143" t="n">
        <v>1883000</v>
      </c>
      <c r="BE10" s="143" t="n">
        <v>236000</v>
      </c>
      <c r="BF10" s="143" t="n">
        <v>1847081</v>
      </c>
      <c r="BG10" s="143" t="n">
        <v>632326.7</v>
      </c>
      <c r="BH10" s="143" t="n">
        <v>136500</v>
      </c>
      <c r="BI10" s="143" t="n">
        <v>0</v>
      </c>
      <c r="BJ10" s="143" t="n">
        <v>5434716.7</v>
      </c>
      <c r="BK10" s="143" t="n">
        <v>1199830.9</v>
      </c>
      <c r="BL10" s="143" t="n">
        <v>2110912.4</v>
      </c>
      <c r="BM10" s="143" t="n">
        <v>310812</v>
      </c>
      <c r="BN10" s="143" t="n">
        <v>26980</v>
      </c>
      <c r="BO10" s="143" t="n">
        <v>1485</v>
      </c>
      <c r="BP10" s="143" t="n">
        <v>545550</v>
      </c>
      <c r="BQ10" s="143" t="n">
        <v>300000</v>
      </c>
      <c r="BR10" s="143" t="n">
        <v>0</v>
      </c>
      <c r="BS10" s="143" t="n">
        <v>0</v>
      </c>
      <c r="BT10" s="143" t="n">
        <v>0</v>
      </c>
      <c r="BU10" s="143" t="n">
        <v>0</v>
      </c>
      <c r="BV10" s="143" t="n">
        <v>0</v>
      </c>
      <c r="BW10" s="143" t="n">
        <v>0</v>
      </c>
      <c r="BX10" s="143" t="n">
        <v>0</v>
      </c>
      <c r="BY10" s="143" t="n">
        <v>0</v>
      </c>
      <c r="BZ10" s="143" t="n">
        <v>3558067.6</v>
      </c>
      <c r="CA10" s="143" t="n">
        <v>1031026.9</v>
      </c>
      <c r="CB10" s="143" t="n">
        <v>47000</v>
      </c>
      <c r="CC10" s="143" t="n">
        <v>0</v>
      </c>
      <c r="CD10" s="143" t="n">
        <v>1849669.1</v>
      </c>
      <c r="CE10" s="143" t="n">
        <v>167319</v>
      </c>
      <c r="CF10" s="143" t="n">
        <v>1511362.4</v>
      </c>
      <c r="CG10" s="143" t="n">
        <v>8701.3</v>
      </c>
      <c r="CH10" s="143" t="n">
        <v>104750</v>
      </c>
      <c r="CI10" s="143" t="n">
        <v>2525</v>
      </c>
      <c r="CJ10" s="143" t="n">
        <v>275210</v>
      </c>
      <c r="CK10" s="143" t="n">
        <v>39490.2</v>
      </c>
      <c r="CL10" s="143" t="n">
        <v>3172100.8</v>
      </c>
      <c r="CM10" s="143" t="n">
        <v>1061423.7</v>
      </c>
      <c r="CN10" s="143" t="n">
        <v>648413.6</v>
      </c>
      <c r="CO10" s="143" t="n">
        <v>0</v>
      </c>
      <c r="CP10" s="143" t="n">
        <v>2893355.4</v>
      </c>
      <c r="CQ10" s="143" t="n">
        <v>983614.8</v>
      </c>
      <c r="CR10" s="143" t="n">
        <v>157413.6</v>
      </c>
      <c r="CS10" s="143" t="n">
        <v>0</v>
      </c>
      <c r="CT10" s="143" t="n">
        <v>380384.5</v>
      </c>
      <c r="CU10" s="143" t="n">
        <v>159387.5</v>
      </c>
      <c r="CV10" s="143" t="n">
        <v>0</v>
      </c>
      <c r="CW10" s="143" t="n">
        <v>0</v>
      </c>
      <c r="CX10" s="143" t="n">
        <v>28989802.9</v>
      </c>
      <c r="CY10" s="143" t="n">
        <v>11374940.1</v>
      </c>
      <c r="CZ10" s="143" t="n">
        <v>1667150</v>
      </c>
      <c r="DA10" s="143" t="n">
        <v>2672.8</v>
      </c>
      <c r="DB10" s="143" t="n">
        <v>8988067</v>
      </c>
      <c r="DC10" s="143" t="n">
        <v>3442272.3</v>
      </c>
      <c r="DD10" s="143" t="n">
        <v>150000</v>
      </c>
      <c r="DE10" s="143" t="n">
        <v>1452.2</v>
      </c>
      <c r="DF10" s="143" t="n">
        <v>2127931.6</v>
      </c>
      <c r="DG10" s="143" t="n">
        <v>521102.1</v>
      </c>
      <c r="DH10" s="143" t="n">
        <v>0</v>
      </c>
      <c r="DI10" s="143" t="n">
        <v>0</v>
      </c>
      <c r="DJ10" s="143" t="n">
        <v>8840749.9</v>
      </c>
      <c r="DK10" s="143" t="n">
        <v>2605076.3</v>
      </c>
      <c r="DL10" s="143" t="n">
        <v>9027365.5</v>
      </c>
      <c r="DM10" s="143" t="n">
        <v>2605076.3</v>
      </c>
      <c r="DN10" s="143" t="n">
        <v>535000</v>
      </c>
      <c r="DO10" s="143" t="n">
        <v>0</v>
      </c>
      <c r="DP10" s="143" t="n">
        <v>721615.6</v>
      </c>
      <c r="DQ10" s="143" t="n">
        <v>0</v>
      </c>
    </row>
    <row r="11" s="142" customFormat="true" ht="23.1" hidden="false" customHeight="true" outlineLevel="0" collapsed="false">
      <c r="B11" s="141" t="n">
        <v>2</v>
      </c>
      <c r="C11" s="93" t="s">
        <v>93</v>
      </c>
      <c r="D11" s="143" t="n">
        <v>5059144.8315</v>
      </c>
      <c r="E11" s="143" t="n">
        <v>1661812.631</v>
      </c>
      <c r="F11" s="143" t="n">
        <v>4216816.6249</v>
      </c>
      <c r="G11" s="143" t="n">
        <v>1656256.3436</v>
      </c>
      <c r="H11" s="143" t="n">
        <v>1141801.0246</v>
      </c>
      <c r="I11" s="143" t="n">
        <v>22657.2874</v>
      </c>
      <c r="J11" s="143" t="n">
        <v>1902547.9269</v>
      </c>
      <c r="K11" s="143" t="n">
        <v>788339.9868</v>
      </c>
      <c r="L11" s="143" t="n">
        <v>508051.9598</v>
      </c>
      <c r="M11" s="143" t="n">
        <v>93731.8407</v>
      </c>
      <c r="N11" s="143" t="n">
        <v>1722011.3252</v>
      </c>
      <c r="O11" s="143" t="n">
        <v>734731.3737</v>
      </c>
      <c r="P11" s="143" t="n">
        <v>219711.6655</v>
      </c>
      <c r="Q11" s="143" t="n">
        <v>39001.172</v>
      </c>
      <c r="R11" s="143" t="n">
        <v>115574.1508</v>
      </c>
      <c r="S11" s="143" t="n">
        <v>39144.0216</v>
      </c>
      <c r="T11" s="143" t="n">
        <v>276459.798</v>
      </c>
      <c r="U11" s="143" t="n">
        <v>54490.6687</v>
      </c>
      <c r="V11" s="143" t="n">
        <v>1750</v>
      </c>
      <c r="W11" s="143" t="n">
        <v>29.4</v>
      </c>
      <c r="X11" s="143" t="n">
        <v>950</v>
      </c>
      <c r="Y11" s="143" t="n">
        <v>0</v>
      </c>
      <c r="Z11" s="143" t="n">
        <v>0</v>
      </c>
      <c r="AA11" s="143" t="n">
        <v>0</v>
      </c>
      <c r="AB11" s="143" t="n">
        <v>0</v>
      </c>
      <c r="AC11" s="143" t="n">
        <v>0</v>
      </c>
      <c r="AD11" s="143" t="n">
        <v>61719.731</v>
      </c>
      <c r="AE11" s="143" t="n">
        <v>14397.374</v>
      </c>
      <c r="AF11" s="143" t="n">
        <v>183128.9375</v>
      </c>
      <c r="AG11" s="143" t="n">
        <v>-118904.6386</v>
      </c>
      <c r="AH11" s="143" t="n">
        <v>32028</v>
      </c>
      <c r="AI11" s="143" t="n">
        <v>7234.713</v>
      </c>
      <c r="AJ11" s="143" t="n">
        <v>46972.9811</v>
      </c>
      <c r="AK11" s="143" t="n">
        <v>5082.123</v>
      </c>
      <c r="AL11" s="143" t="n">
        <v>702.2</v>
      </c>
      <c r="AM11" s="143" t="n">
        <v>0</v>
      </c>
      <c r="AN11" s="143" t="n">
        <v>88937.24</v>
      </c>
      <c r="AO11" s="143" t="n">
        <v>23704.2683</v>
      </c>
      <c r="AP11" s="143" t="n">
        <v>28989.531</v>
      </c>
      <c r="AQ11" s="143" t="n">
        <v>7162.661</v>
      </c>
      <c r="AR11" s="143" t="n">
        <v>529691.0547</v>
      </c>
      <c r="AS11" s="143" t="n">
        <v>17868.002</v>
      </c>
      <c r="AT11" s="143" t="n">
        <v>0</v>
      </c>
      <c r="AU11" s="143" t="n">
        <v>0</v>
      </c>
      <c r="AV11" s="143" t="n">
        <v>-485472.3383</v>
      </c>
      <c r="AW11" s="143" t="n">
        <v>-165559.0319</v>
      </c>
      <c r="AX11" s="143" t="n">
        <v>221865.8</v>
      </c>
      <c r="AY11" s="143" t="n">
        <v>95094.7393</v>
      </c>
      <c r="AZ11" s="143" t="n">
        <v>16000</v>
      </c>
      <c r="BA11" s="143" t="n">
        <v>4300</v>
      </c>
      <c r="BB11" s="143" t="n">
        <v>213530.8</v>
      </c>
      <c r="BC11" s="143" t="n">
        <v>91684.2473</v>
      </c>
      <c r="BD11" s="143" t="n">
        <v>14500</v>
      </c>
      <c r="BE11" s="143" t="n">
        <v>4300</v>
      </c>
      <c r="BF11" s="143" t="n">
        <v>5335</v>
      </c>
      <c r="BG11" s="143" t="n">
        <v>1992.3</v>
      </c>
      <c r="BH11" s="143" t="n">
        <v>1500</v>
      </c>
      <c r="BI11" s="143" t="n">
        <v>0</v>
      </c>
      <c r="BJ11" s="143" t="n">
        <v>432544.669</v>
      </c>
      <c r="BK11" s="143" t="n">
        <v>205439.4875</v>
      </c>
      <c r="BL11" s="143" t="n">
        <v>321232.9695</v>
      </c>
      <c r="BM11" s="143" t="n">
        <v>36716.6853</v>
      </c>
      <c r="BN11" s="143" t="n">
        <v>73250</v>
      </c>
      <c r="BO11" s="143" t="n">
        <v>47374.112</v>
      </c>
      <c r="BP11" s="143" t="n">
        <v>28540</v>
      </c>
      <c r="BQ11" s="143" t="n">
        <v>9683.4973</v>
      </c>
      <c r="BR11" s="143" t="n">
        <v>0</v>
      </c>
      <c r="BS11" s="143" t="n">
        <v>0</v>
      </c>
      <c r="BT11" s="143" t="n">
        <v>0</v>
      </c>
      <c r="BU11" s="143" t="n">
        <v>0</v>
      </c>
      <c r="BV11" s="143" t="n">
        <v>91796.769</v>
      </c>
      <c r="BW11" s="143" t="n">
        <v>44763.6978</v>
      </c>
      <c r="BX11" s="143" t="n">
        <v>127017.3797</v>
      </c>
      <c r="BY11" s="143" t="n">
        <v>19840.593</v>
      </c>
      <c r="BZ11" s="143" t="n">
        <v>52730</v>
      </c>
      <c r="CA11" s="143" t="n">
        <v>21393.5867</v>
      </c>
      <c r="CB11" s="143" t="n">
        <v>164925.5898</v>
      </c>
      <c r="CC11" s="143" t="n">
        <v>6672.595</v>
      </c>
      <c r="CD11" s="143" t="n">
        <v>214767.9</v>
      </c>
      <c r="CE11" s="143" t="n">
        <v>91908.091</v>
      </c>
      <c r="CF11" s="143" t="n">
        <v>0</v>
      </c>
      <c r="CG11" s="143" t="n">
        <v>0</v>
      </c>
      <c r="CH11" s="143" t="n">
        <v>1430</v>
      </c>
      <c r="CI11" s="143" t="n">
        <v>0</v>
      </c>
      <c r="CJ11" s="143" t="n">
        <v>0</v>
      </c>
      <c r="CK11" s="143" t="n">
        <v>0</v>
      </c>
      <c r="CL11" s="143" t="n">
        <v>225950.78</v>
      </c>
      <c r="CM11" s="143" t="n">
        <v>89728.5506</v>
      </c>
      <c r="CN11" s="143" t="n">
        <v>85113.8572</v>
      </c>
      <c r="CO11" s="143" t="n">
        <v>3333.4</v>
      </c>
      <c r="CP11" s="143" t="n">
        <v>209450.78</v>
      </c>
      <c r="CQ11" s="143" t="n">
        <v>85116.7506</v>
      </c>
      <c r="CR11" s="143" t="n">
        <v>47785.4572</v>
      </c>
      <c r="CS11" s="143" t="n">
        <v>3333.4</v>
      </c>
      <c r="CT11" s="143" t="n">
        <v>156190.3</v>
      </c>
      <c r="CU11" s="143" t="n">
        <v>67475.5374</v>
      </c>
      <c r="CV11" s="143" t="n">
        <v>42692.4537</v>
      </c>
      <c r="CW11" s="143" t="n">
        <v>3333.4</v>
      </c>
      <c r="CX11" s="143" t="n">
        <v>904111.3</v>
      </c>
      <c r="CY11" s="143" t="n">
        <v>389024.7054</v>
      </c>
      <c r="CZ11" s="143" t="n">
        <v>27323.3006</v>
      </c>
      <c r="DA11" s="143" t="n">
        <v>3480</v>
      </c>
      <c r="DB11" s="143" t="n">
        <v>655650.3</v>
      </c>
      <c r="DC11" s="143" t="n">
        <v>274505.1944</v>
      </c>
      <c r="DD11" s="143" t="n">
        <v>16173.3</v>
      </c>
      <c r="DE11" s="143" t="n">
        <v>3080</v>
      </c>
      <c r="DF11" s="143" t="n">
        <v>134502.6</v>
      </c>
      <c r="DG11" s="143" t="n">
        <v>57101.1</v>
      </c>
      <c r="DH11" s="143" t="n">
        <v>0</v>
      </c>
      <c r="DI11" s="143" t="n">
        <v>0</v>
      </c>
      <c r="DJ11" s="143" t="n">
        <v>30921</v>
      </c>
      <c r="DK11" s="143" t="n">
        <v>0</v>
      </c>
      <c r="DL11" s="143" t="n">
        <v>330393.818</v>
      </c>
      <c r="DM11" s="143" t="n">
        <v>17101</v>
      </c>
      <c r="DN11" s="143" t="n">
        <v>0</v>
      </c>
      <c r="DO11" s="143" t="n">
        <v>0</v>
      </c>
      <c r="DP11" s="143" t="n">
        <v>299472.818</v>
      </c>
      <c r="DQ11" s="143" t="n">
        <v>17101</v>
      </c>
    </row>
    <row r="12" s="142" customFormat="true" ht="23.1" hidden="false" customHeight="true" outlineLevel="0" collapsed="false">
      <c r="B12" s="141" t="n">
        <v>3</v>
      </c>
      <c r="C12" s="91" t="s">
        <v>94</v>
      </c>
      <c r="D12" s="143" t="n">
        <v>9082413.1917</v>
      </c>
      <c r="E12" s="143" t="n">
        <v>2955417.8981</v>
      </c>
      <c r="F12" s="143" t="n">
        <v>7531077.9366</v>
      </c>
      <c r="G12" s="143" t="n">
        <v>3000763.2318</v>
      </c>
      <c r="H12" s="143" t="n">
        <v>1767192.3776</v>
      </c>
      <c r="I12" s="143" t="n">
        <v>-4669.33370000001</v>
      </c>
      <c r="J12" s="143" t="n">
        <v>2461848.0806</v>
      </c>
      <c r="K12" s="143" t="n">
        <v>1069430.1729</v>
      </c>
      <c r="L12" s="143" t="n">
        <v>269592.8809</v>
      </c>
      <c r="M12" s="143" t="n">
        <v>63441.0764</v>
      </c>
      <c r="N12" s="143" t="n">
        <v>2334503.2306</v>
      </c>
      <c r="O12" s="143" t="n">
        <v>1029789.2</v>
      </c>
      <c r="P12" s="143" t="n">
        <v>175854.7944</v>
      </c>
      <c r="Q12" s="143" t="n">
        <v>45792.4924</v>
      </c>
      <c r="R12" s="143" t="n">
        <v>83895.3</v>
      </c>
      <c r="S12" s="143" t="n">
        <v>22180.055</v>
      </c>
      <c r="T12" s="143" t="n">
        <v>72719.717</v>
      </c>
      <c r="U12" s="143" t="n">
        <v>16203.806</v>
      </c>
      <c r="V12" s="143" t="n">
        <v>20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43" t="n">
        <v>232204.025</v>
      </c>
      <c r="AE12" s="143" t="n">
        <v>68367.4813</v>
      </c>
      <c r="AF12" s="143" t="n">
        <v>674320.0732</v>
      </c>
      <c r="AG12" s="143" t="n">
        <v>-164683.8366</v>
      </c>
      <c r="AH12" s="143" t="n">
        <v>100378.1</v>
      </c>
      <c r="AI12" s="143" t="n">
        <v>19363.2105</v>
      </c>
      <c r="AJ12" s="143" t="n">
        <v>104718.3204</v>
      </c>
      <c r="AK12" s="143" t="n">
        <v>7385.8736</v>
      </c>
      <c r="AL12" s="143" t="n">
        <v>3630</v>
      </c>
      <c r="AM12" s="143" t="n">
        <v>2429.258</v>
      </c>
      <c r="AN12" s="143" t="n">
        <v>195341.2746</v>
      </c>
      <c r="AO12" s="143" t="n">
        <v>16671.302</v>
      </c>
      <c r="AP12" s="143" t="n">
        <v>71584.2</v>
      </c>
      <c r="AQ12" s="143" t="n">
        <v>18989.7308</v>
      </c>
      <c r="AR12" s="143" t="n">
        <v>618349.9173</v>
      </c>
      <c r="AS12" s="143" t="n">
        <v>48922.99</v>
      </c>
      <c r="AT12" s="143" t="n">
        <v>0</v>
      </c>
      <c r="AU12" s="143" t="n">
        <v>0</v>
      </c>
      <c r="AV12" s="143" t="n">
        <v>-248813.6691</v>
      </c>
      <c r="AW12" s="143" t="n">
        <v>-241852.2322</v>
      </c>
      <c r="AX12" s="143" t="n">
        <v>429580.4</v>
      </c>
      <c r="AY12" s="143" t="n">
        <v>175134.3438</v>
      </c>
      <c r="AZ12" s="143" t="n">
        <v>12416.962</v>
      </c>
      <c r="BA12" s="143" t="n">
        <v>852</v>
      </c>
      <c r="BB12" s="143" t="n">
        <v>375210.5</v>
      </c>
      <c r="BC12" s="143" t="n">
        <v>154286.6343</v>
      </c>
      <c r="BD12" s="143" t="n">
        <v>8450</v>
      </c>
      <c r="BE12" s="143" t="n">
        <v>0</v>
      </c>
      <c r="BF12" s="143" t="n">
        <v>38599.1</v>
      </c>
      <c r="BG12" s="143" t="n">
        <v>13111.22</v>
      </c>
      <c r="BH12" s="143" t="n">
        <v>2515</v>
      </c>
      <c r="BI12" s="143" t="n">
        <v>852</v>
      </c>
      <c r="BJ12" s="143" t="n">
        <v>519052.118</v>
      </c>
      <c r="BK12" s="143" t="n">
        <v>223842.0254</v>
      </c>
      <c r="BL12" s="143" t="n">
        <v>296142.98</v>
      </c>
      <c r="BM12" s="143" t="n">
        <v>43110.6334</v>
      </c>
      <c r="BN12" s="143" t="n">
        <v>3630</v>
      </c>
      <c r="BO12" s="143" t="n">
        <v>270</v>
      </c>
      <c r="BP12" s="143" t="n">
        <v>28776.4</v>
      </c>
      <c r="BQ12" s="143" t="n">
        <v>379.008</v>
      </c>
      <c r="BR12" s="143" t="n">
        <v>0</v>
      </c>
      <c r="BS12" s="143" t="n">
        <v>0</v>
      </c>
      <c r="BT12" s="143" t="n">
        <v>0</v>
      </c>
      <c r="BU12" s="143" t="n">
        <v>0</v>
      </c>
      <c r="BV12" s="143" t="n">
        <v>14900</v>
      </c>
      <c r="BW12" s="143" t="n">
        <v>5133.5071</v>
      </c>
      <c r="BX12" s="143" t="n">
        <v>14961.8313</v>
      </c>
      <c r="BY12" s="143" t="n">
        <v>13271.02</v>
      </c>
      <c r="BZ12" s="143" t="n">
        <v>174993</v>
      </c>
      <c r="CA12" s="143" t="n">
        <v>75253.5589</v>
      </c>
      <c r="CB12" s="143" t="n">
        <v>168460.0785</v>
      </c>
      <c r="CC12" s="143" t="n">
        <v>22109.667</v>
      </c>
      <c r="CD12" s="143" t="n">
        <v>325529.118</v>
      </c>
      <c r="CE12" s="143" t="n">
        <v>143184.9594</v>
      </c>
      <c r="CF12" s="143" t="n">
        <v>83944.6702</v>
      </c>
      <c r="CG12" s="143" t="n">
        <v>7350.9384</v>
      </c>
      <c r="CH12" s="143" t="n">
        <v>12304.9</v>
      </c>
      <c r="CI12" s="143" t="n">
        <v>3779.7</v>
      </c>
      <c r="CJ12" s="143" t="n">
        <v>1732</v>
      </c>
      <c r="CK12" s="143" t="n">
        <v>1169.008</v>
      </c>
      <c r="CL12" s="143" t="n">
        <v>435410.942</v>
      </c>
      <c r="CM12" s="143" t="n">
        <v>181704.4966</v>
      </c>
      <c r="CN12" s="143" t="n">
        <v>296648.5158</v>
      </c>
      <c r="CO12" s="143" t="n">
        <v>31991.285</v>
      </c>
      <c r="CP12" s="143" t="n">
        <v>332856.7</v>
      </c>
      <c r="CQ12" s="143" t="n">
        <v>141497.3515</v>
      </c>
      <c r="CR12" s="143" t="n">
        <v>198454.4062</v>
      </c>
      <c r="CS12" s="143" t="n">
        <v>16311.809</v>
      </c>
      <c r="CT12" s="143" t="n">
        <v>143185.9</v>
      </c>
      <c r="CU12" s="143" t="n">
        <v>65374.2325</v>
      </c>
      <c r="CV12" s="143" t="n">
        <v>186198.6048</v>
      </c>
      <c r="CW12" s="143" t="n">
        <v>14342.971</v>
      </c>
      <c r="CX12" s="143" t="n">
        <v>2508199</v>
      </c>
      <c r="CY12" s="143" t="n">
        <v>1088248.7048</v>
      </c>
      <c r="CZ12" s="143" t="n">
        <v>212015.2749</v>
      </c>
      <c r="DA12" s="143" t="n">
        <v>19450.5001</v>
      </c>
      <c r="DB12" s="143" t="n">
        <v>1846294</v>
      </c>
      <c r="DC12" s="143" t="n">
        <v>769610.6168</v>
      </c>
      <c r="DD12" s="143" t="n">
        <v>153590.5022</v>
      </c>
      <c r="DE12" s="143" t="n">
        <v>9310.4401</v>
      </c>
      <c r="DF12" s="143" t="n">
        <v>334342.3</v>
      </c>
      <c r="DG12" s="143" t="n">
        <v>149580.307</v>
      </c>
      <c r="DH12" s="143" t="n">
        <v>0</v>
      </c>
      <c r="DI12" s="143" t="n">
        <v>0</v>
      </c>
      <c r="DJ12" s="143" t="n">
        <v>386402.7393</v>
      </c>
      <c r="DK12" s="143" t="n">
        <v>0</v>
      </c>
      <c r="DL12" s="143" t="n">
        <v>597936.171</v>
      </c>
      <c r="DM12" s="143" t="n">
        <v>40676</v>
      </c>
      <c r="DN12" s="143" t="n">
        <v>4323.6908</v>
      </c>
      <c r="DO12" s="143" t="n">
        <v>0</v>
      </c>
      <c r="DP12" s="143" t="n">
        <v>215857.1225</v>
      </c>
      <c r="DQ12" s="143" t="n">
        <v>40676</v>
      </c>
    </row>
    <row r="13" s="144" customFormat="true" ht="23.1" hidden="false" customHeight="true" outlineLevel="0" collapsed="false">
      <c r="B13" s="141" t="n">
        <v>4</v>
      </c>
      <c r="C13" s="91" t="s">
        <v>95</v>
      </c>
      <c r="D13" s="143" t="n">
        <v>9045323.8074</v>
      </c>
      <c r="E13" s="143" t="n">
        <v>2928089.347</v>
      </c>
      <c r="F13" s="143" t="n">
        <v>7678073.2863</v>
      </c>
      <c r="G13" s="143" t="n">
        <v>2900617.8053</v>
      </c>
      <c r="H13" s="143" t="n">
        <v>1534940.0211</v>
      </c>
      <c r="I13" s="143" t="n">
        <v>61858.3977</v>
      </c>
      <c r="J13" s="143" t="n">
        <v>2946750.5293</v>
      </c>
      <c r="K13" s="143" t="n">
        <v>1166219.293</v>
      </c>
      <c r="L13" s="143" t="n">
        <v>608592.9546</v>
      </c>
      <c r="M13" s="143" t="n">
        <v>127148.4999</v>
      </c>
      <c r="N13" s="143" t="n">
        <v>2653275.8094</v>
      </c>
      <c r="O13" s="143" t="n">
        <v>1053734.1807</v>
      </c>
      <c r="P13" s="143" t="n">
        <v>147427.8163</v>
      </c>
      <c r="Q13" s="143" t="n">
        <v>37053.9569</v>
      </c>
      <c r="R13" s="143" t="n">
        <v>249521.0429</v>
      </c>
      <c r="S13" s="143" t="n">
        <v>94375.0184</v>
      </c>
      <c r="T13" s="143" t="n">
        <v>456211.2383</v>
      </c>
      <c r="U13" s="143" t="n">
        <v>87996.543</v>
      </c>
      <c r="V13" s="143" t="n">
        <v>11915.8</v>
      </c>
      <c r="W13" s="143" t="n">
        <v>139.97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43" t="n">
        <v>269284.133</v>
      </c>
      <c r="AE13" s="143" t="n">
        <v>62512.9198</v>
      </c>
      <c r="AF13" s="143" t="n">
        <v>157307.2432</v>
      </c>
      <c r="AG13" s="143" t="n">
        <v>-196717.027</v>
      </c>
      <c r="AH13" s="143" t="n">
        <v>90721.6</v>
      </c>
      <c r="AI13" s="143" t="n">
        <v>27987.3289</v>
      </c>
      <c r="AJ13" s="143" t="n">
        <v>74596.0315</v>
      </c>
      <c r="AK13" s="143" t="n">
        <v>3232</v>
      </c>
      <c r="AL13" s="143" t="n">
        <v>950</v>
      </c>
      <c r="AM13" s="143" t="n">
        <v>700.5</v>
      </c>
      <c r="AN13" s="143" t="n">
        <v>18400</v>
      </c>
      <c r="AO13" s="143" t="n">
        <v>1193.648</v>
      </c>
      <c r="AP13" s="143" t="n">
        <v>177412.533</v>
      </c>
      <c r="AQ13" s="143" t="n">
        <v>33825.0909</v>
      </c>
      <c r="AR13" s="143" t="n">
        <v>224563.3222</v>
      </c>
      <c r="AS13" s="143" t="n">
        <v>16178.722</v>
      </c>
      <c r="AT13" s="143" t="n">
        <v>200</v>
      </c>
      <c r="AU13" s="143" t="n">
        <v>0</v>
      </c>
      <c r="AV13" s="143" t="n">
        <v>-160252.1105</v>
      </c>
      <c r="AW13" s="143" t="n">
        <v>-217321.397</v>
      </c>
      <c r="AX13" s="143" t="n">
        <v>590562.93</v>
      </c>
      <c r="AY13" s="143" t="n">
        <v>268515.2118</v>
      </c>
      <c r="AZ13" s="143" t="n">
        <v>74792.1583</v>
      </c>
      <c r="BA13" s="143" t="n">
        <v>19531.0289</v>
      </c>
      <c r="BB13" s="143" t="n">
        <v>566498.93</v>
      </c>
      <c r="BC13" s="143" t="n">
        <v>248600.5718</v>
      </c>
      <c r="BD13" s="143" t="n">
        <v>69075</v>
      </c>
      <c r="BE13" s="143" t="n">
        <v>16345.7489</v>
      </c>
      <c r="BF13" s="143" t="n">
        <v>0</v>
      </c>
      <c r="BG13" s="143" t="n">
        <v>0</v>
      </c>
      <c r="BH13" s="143" t="n">
        <v>850</v>
      </c>
      <c r="BI13" s="143" t="n">
        <v>850</v>
      </c>
      <c r="BJ13" s="143" t="n">
        <v>638839.022</v>
      </c>
      <c r="BK13" s="143" t="n">
        <v>275419.5473</v>
      </c>
      <c r="BL13" s="143" t="n">
        <v>298361.1661</v>
      </c>
      <c r="BM13" s="143" t="n">
        <v>64304.3124</v>
      </c>
      <c r="BN13" s="143" t="n">
        <v>61720</v>
      </c>
      <c r="BO13" s="143" t="n">
        <v>28052.3841</v>
      </c>
      <c r="BP13" s="143" t="n">
        <v>24184.7198</v>
      </c>
      <c r="BQ13" s="143" t="n">
        <v>599</v>
      </c>
      <c r="BR13" s="143" t="n">
        <v>124078.598</v>
      </c>
      <c r="BS13" s="143" t="n">
        <v>53765.2827</v>
      </c>
      <c r="BT13" s="143" t="n">
        <v>46745.9867</v>
      </c>
      <c r="BU13" s="143" t="n">
        <v>5860.8084</v>
      </c>
      <c r="BV13" s="143" t="n">
        <v>254125.264</v>
      </c>
      <c r="BW13" s="143" t="n">
        <v>114417.6233</v>
      </c>
      <c r="BX13" s="143" t="n">
        <v>185952.1518</v>
      </c>
      <c r="BY13" s="143" t="n">
        <v>43777.6031</v>
      </c>
      <c r="BZ13" s="143" t="n">
        <v>148568.36</v>
      </c>
      <c r="CA13" s="143" t="n">
        <v>60506.5432</v>
      </c>
      <c r="CB13" s="143" t="n">
        <v>35478.3078</v>
      </c>
      <c r="CC13" s="143" t="n">
        <v>14066.9009</v>
      </c>
      <c r="CD13" s="143" t="n">
        <v>50346.8</v>
      </c>
      <c r="CE13" s="143" t="n">
        <v>18677.714</v>
      </c>
      <c r="CF13" s="143" t="n">
        <v>6000</v>
      </c>
      <c r="CG13" s="143" t="n">
        <v>0</v>
      </c>
      <c r="CH13" s="143" t="n">
        <v>4898</v>
      </c>
      <c r="CI13" s="143" t="n">
        <v>1446.009</v>
      </c>
      <c r="CJ13" s="143" t="n">
        <v>1000</v>
      </c>
      <c r="CK13" s="143" t="n">
        <v>0</v>
      </c>
      <c r="CL13" s="143" t="n">
        <v>668249.199</v>
      </c>
      <c r="CM13" s="143" t="n">
        <v>249541.8804</v>
      </c>
      <c r="CN13" s="143" t="n">
        <v>97021.6017</v>
      </c>
      <c r="CO13" s="143" t="n">
        <v>25320.483</v>
      </c>
      <c r="CP13" s="143" t="n">
        <v>568147.483</v>
      </c>
      <c r="CQ13" s="143" t="n">
        <v>217450.0099</v>
      </c>
      <c r="CR13" s="143" t="n">
        <v>90059.6017</v>
      </c>
      <c r="CS13" s="143" t="n">
        <v>20116.312</v>
      </c>
      <c r="CT13" s="143" t="n">
        <v>278458.929</v>
      </c>
      <c r="CU13" s="143" t="n">
        <v>113277.5621</v>
      </c>
      <c r="CV13" s="143" t="n">
        <v>79192.5734</v>
      </c>
      <c r="CW13" s="143" t="n">
        <v>12172.14</v>
      </c>
      <c r="CX13" s="143" t="n">
        <v>1828341.873</v>
      </c>
      <c r="CY13" s="143" t="n">
        <v>744618.318</v>
      </c>
      <c r="CZ13" s="143" t="n">
        <v>215187.509</v>
      </c>
      <c r="DA13" s="143" t="n">
        <v>22271.1005</v>
      </c>
      <c r="DB13" s="143" t="n">
        <v>1356038.973</v>
      </c>
      <c r="DC13" s="143" t="n">
        <v>510176.265</v>
      </c>
      <c r="DD13" s="143" t="n">
        <v>194531.5908</v>
      </c>
      <c r="DE13" s="143" t="n">
        <v>22021.1005</v>
      </c>
      <c r="DF13" s="143" t="n">
        <v>280231.5</v>
      </c>
      <c r="DG13" s="143" t="n">
        <v>97817.8</v>
      </c>
      <c r="DH13" s="143" t="n">
        <v>0</v>
      </c>
      <c r="DI13" s="143" t="n">
        <v>0</v>
      </c>
      <c r="DJ13" s="143" t="n">
        <v>353988.1882</v>
      </c>
      <c r="DK13" s="143" t="n">
        <v>0</v>
      </c>
      <c r="DL13" s="143" t="n">
        <v>439000.3</v>
      </c>
      <c r="DM13" s="143" t="n">
        <v>34386.856</v>
      </c>
      <c r="DN13" s="143" t="n">
        <v>82677.3882</v>
      </c>
      <c r="DO13" s="143" t="n">
        <v>0</v>
      </c>
      <c r="DP13" s="143" t="n">
        <v>167689.5</v>
      </c>
      <c r="DQ13" s="143" t="n">
        <v>34386.856</v>
      </c>
    </row>
    <row r="14" s="142" customFormat="true" ht="23.1" hidden="false" customHeight="true" outlineLevel="0" collapsed="false">
      <c r="B14" s="141" t="n">
        <v>5</v>
      </c>
      <c r="C14" s="91" t="s">
        <v>96</v>
      </c>
      <c r="D14" s="143" t="n">
        <v>7837504.7999</v>
      </c>
      <c r="E14" s="143" t="n">
        <v>2518893.6904</v>
      </c>
      <c r="F14" s="143" t="n">
        <v>6779578.7306</v>
      </c>
      <c r="G14" s="143" t="n">
        <v>2415984.687</v>
      </c>
      <c r="H14" s="143" t="n">
        <v>1746577.7773</v>
      </c>
      <c r="I14" s="143" t="n">
        <v>215982.3584</v>
      </c>
      <c r="J14" s="143" t="n">
        <v>2611729.6764</v>
      </c>
      <c r="K14" s="143" t="n">
        <v>1019990.1254</v>
      </c>
      <c r="L14" s="143" t="n">
        <v>402535.6544</v>
      </c>
      <c r="M14" s="143" t="n">
        <v>106765.17</v>
      </c>
      <c r="N14" s="143" t="n">
        <v>2249093.9613</v>
      </c>
      <c r="O14" s="143" t="n">
        <v>930951.8126</v>
      </c>
      <c r="P14" s="143" t="n">
        <v>129942.9926</v>
      </c>
      <c r="Q14" s="143" t="n">
        <v>36576.33</v>
      </c>
      <c r="R14" s="143" t="n">
        <v>324592.076</v>
      </c>
      <c r="S14" s="143" t="n">
        <v>75087.3646</v>
      </c>
      <c r="T14" s="143" t="n">
        <v>268592.6618</v>
      </c>
      <c r="U14" s="143" t="n">
        <v>68243.84</v>
      </c>
      <c r="V14" s="143" t="n">
        <v>3800</v>
      </c>
      <c r="W14" s="143" t="n">
        <v>2348.2</v>
      </c>
      <c r="X14" s="143" t="n">
        <v>0</v>
      </c>
      <c r="Y14" s="143" t="n">
        <v>0</v>
      </c>
      <c r="Z14" s="143" t="n">
        <v>300</v>
      </c>
      <c r="AA14" s="143" t="n">
        <v>0</v>
      </c>
      <c r="AB14" s="143" t="n">
        <v>0</v>
      </c>
      <c r="AC14" s="143" t="n">
        <v>0</v>
      </c>
      <c r="AD14" s="143" t="n">
        <v>355220.744</v>
      </c>
      <c r="AE14" s="143" t="n">
        <v>106027.6904</v>
      </c>
      <c r="AF14" s="143" t="n">
        <v>655259.9115</v>
      </c>
      <c r="AG14" s="143" t="n">
        <v>9425.77179999999</v>
      </c>
      <c r="AH14" s="143" t="n">
        <v>134497.724</v>
      </c>
      <c r="AI14" s="143" t="n">
        <v>39387.8476</v>
      </c>
      <c r="AJ14" s="143" t="n">
        <v>90896.8127</v>
      </c>
      <c r="AK14" s="143" t="n">
        <v>10829.0588</v>
      </c>
      <c r="AL14" s="143" t="n">
        <v>660</v>
      </c>
      <c r="AM14" s="143" t="n">
        <v>160</v>
      </c>
      <c r="AN14" s="143" t="n">
        <v>10589</v>
      </c>
      <c r="AO14" s="143" t="n">
        <v>0</v>
      </c>
      <c r="AP14" s="143" t="n">
        <v>220063.02</v>
      </c>
      <c r="AQ14" s="143" t="n">
        <v>66479.8428</v>
      </c>
      <c r="AR14" s="143" t="n">
        <v>920919.7962</v>
      </c>
      <c r="AS14" s="143" t="n">
        <v>103503.6012</v>
      </c>
      <c r="AT14" s="143" t="n">
        <v>0</v>
      </c>
      <c r="AU14" s="143" t="n">
        <v>0</v>
      </c>
      <c r="AV14" s="143" t="n">
        <v>-367145.6974</v>
      </c>
      <c r="AW14" s="143" t="n">
        <v>-104906.8882</v>
      </c>
      <c r="AX14" s="143" t="n">
        <v>372835.46</v>
      </c>
      <c r="AY14" s="143" t="n">
        <v>136782.6768</v>
      </c>
      <c r="AZ14" s="143" t="n">
        <v>19945.2</v>
      </c>
      <c r="BA14" s="143" t="n">
        <v>7735</v>
      </c>
      <c r="BB14" s="143" t="n">
        <v>337271.26</v>
      </c>
      <c r="BC14" s="143" t="n">
        <v>125264.1098</v>
      </c>
      <c r="BD14" s="143" t="n">
        <v>18845.2</v>
      </c>
      <c r="BE14" s="143" t="n">
        <v>6640</v>
      </c>
      <c r="BF14" s="143" t="n">
        <v>24724.2</v>
      </c>
      <c r="BG14" s="143" t="n">
        <v>8317.29</v>
      </c>
      <c r="BH14" s="143" t="n">
        <v>1100</v>
      </c>
      <c r="BI14" s="143" t="n">
        <v>1095</v>
      </c>
      <c r="BJ14" s="143" t="n">
        <v>329433.647</v>
      </c>
      <c r="BK14" s="143" t="n">
        <v>115375.968</v>
      </c>
      <c r="BL14" s="143" t="n">
        <v>322752.6943</v>
      </c>
      <c r="BM14" s="143" t="n">
        <v>26133.6096</v>
      </c>
      <c r="BN14" s="143" t="n">
        <v>5000</v>
      </c>
      <c r="BO14" s="143" t="n">
        <v>1458.35</v>
      </c>
      <c r="BP14" s="143" t="n">
        <v>25690</v>
      </c>
      <c r="BQ14" s="143" t="n">
        <v>720</v>
      </c>
      <c r="BR14" s="143" t="n">
        <v>0</v>
      </c>
      <c r="BS14" s="143" t="n">
        <v>0</v>
      </c>
      <c r="BT14" s="143" t="n">
        <v>0</v>
      </c>
      <c r="BU14" s="143" t="n">
        <v>0</v>
      </c>
      <c r="BV14" s="143" t="n">
        <v>156066.647</v>
      </c>
      <c r="BW14" s="143" t="n">
        <v>57951.858</v>
      </c>
      <c r="BX14" s="143" t="n">
        <v>151419.0436</v>
      </c>
      <c r="BY14" s="143" t="n">
        <v>15260.9096</v>
      </c>
      <c r="BZ14" s="143" t="n">
        <v>158121</v>
      </c>
      <c r="CA14" s="143" t="n">
        <v>50737.36</v>
      </c>
      <c r="CB14" s="143" t="n">
        <v>145643.6507</v>
      </c>
      <c r="CC14" s="143" t="n">
        <v>10152.7</v>
      </c>
      <c r="CD14" s="143" t="n">
        <v>10246</v>
      </c>
      <c r="CE14" s="143" t="n">
        <v>5228.4</v>
      </c>
      <c r="CF14" s="143" t="n">
        <v>0</v>
      </c>
      <c r="CG14" s="143" t="n">
        <v>0</v>
      </c>
      <c r="CH14" s="143" t="n">
        <v>1800</v>
      </c>
      <c r="CI14" s="143" t="n">
        <v>500</v>
      </c>
      <c r="CJ14" s="143" t="n">
        <v>0</v>
      </c>
      <c r="CK14" s="143" t="n">
        <v>0</v>
      </c>
      <c r="CL14" s="143" t="n">
        <v>387301.0602</v>
      </c>
      <c r="CM14" s="143" t="n">
        <v>158586.9752</v>
      </c>
      <c r="CN14" s="143" t="n">
        <v>114511.572</v>
      </c>
      <c r="CO14" s="143" t="n">
        <v>27348.678</v>
      </c>
      <c r="CP14" s="143" t="n">
        <v>349250.16</v>
      </c>
      <c r="CQ14" s="143" t="n">
        <v>138789.6452</v>
      </c>
      <c r="CR14" s="143" t="n">
        <v>46805</v>
      </c>
      <c r="CS14" s="143" t="n">
        <v>95.106</v>
      </c>
      <c r="CT14" s="143" t="n">
        <v>226396.86</v>
      </c>
      <c r="CU14" s="143" t="n">
        <v>91214.5192</v>
      </c>
      <c r="CV14" s="143" t="n">
        <v>35205</v>
      </c>
      <c r="CW14" s="143" t="n">
        <v>95.106</v>
      </c>
      <c r="CX14" s="143" t="n">
        <v>1664160.439</v>
      </c>
      <c r="CY14" s="143" t="n">
        <v>694071.7412</v>
      </c>
      <c r="CZ14" s="143" t="n">
        <v>231572.7451</v>
      </c>
      <c r="DA14" s="143" t="n">
        <v>38574.129</v>
      </c>
      <c r="DB14" s="143" t="n">
        <v>1066848.14</v>
      </c>
      <c r="DC14" s="143" t="n">
        <v>425540.4862</v>
      </c>
      <c r="DD14" s="143" t="n">
        <v>214092.9451</v>
      </c>
      <c r="DE14" s="143" t="n">
        <v>35526.129</v>
      </c>
      <c r="DF14" s="143" t="n">
        <v>112533.7</v>
      </c>
      <c r="DG14" s="143" t="n">
        <v>56529.1</v>
      </c>
      <c r="DH14" s="143" t="n">
        <v>0</v>
      </c>
      <c r="DI14" s="143" t="n">
        <v>0</v>
      </c>
      <c r="DJ14" s="143" t="n">
        <v>251812.296</v>
      </c>
      <c r="DK14" s="143" t="n">
        <v>12698.855</v>
      </c>
      <c r="DL14" s="143" t="n">
        <v>940464.004</v>
      </c>
      <c r="DM14" s="143" t="n">
        <v>125772.21</v>
      </c>
      <c r="DN14" s="143" t="n">
        <v>0</v>
      </c>
      <c r="DO14" s="143" t="n">
        <v>0</v>
      </c>
      <c r="DP14" s="143" t="n">
        <v>688651.708</v>
      </c>
      <c r="DQ14" s="143" t="n">
        <v>113073.355</v>
      </c>
    </row>
    <row r="15" s="142" customFormat="true" ht="23.1" hidden="false" customHeight="true" outlineLevel="0" collapsed="false">
      <c r="B15" s="141" t="n">
        <v>6</v>
      </c>
      <c r="C15" s="91" t="s">
        <v>97</v>
      </c>
      <c r="D15" s="143" t="n">
        <v>8660893.8442</v>
      </c>
      <c r="E15" s="143" t="n">
        <v>3238216.0291</v>
      </c>
      <c r="F15" s="143" t="n">
        <v>7426191.7326</v>
      </c>
      <c r="G15" s="143" t="n">
        <v>3085617.5912</v>
      </c>
      <c r="H15" s="143" t="n">
        <v>1457361.9216</v>
      </c>
      <c r="I15" s="143" t="n">
        <v>158588.7724</v>
      </c>
      <c r="J15" s="143" t="n">
        <v>2436011.121</v>
      </c>
      <c r="K15" s="143" t="n">
        <v>1080994.4698</v>
      </c>
      <c r="L15" s="143" t="n">
        <v>372692.7011</v>
      </c>
      <c r="M15" s="143" t="n">
        <v>71132.817</v>
      </c>
      <c r="N15" s="143" t="n">
        <v>2116930.1197</v>
      </c>
      <c r="O15" s="143" t="n">
        <v>928669.7002</v>
      </c>
      <c r="P15" s="143" t="n">
        <v>84414.5638</v>
      </c>
      <c r="Q15" s="143" t="n">
        <v>24559.8429</v>
      </c>
      <c r="R15" s="143" t="n">
        <v>124000.2</v>
      </c>
      <c r="S15" s="143" t="n">
        <v>58841.7148</v>
      </c>
      <c r="T15" s="143" t="n">
        <v>286778.1373</v>
      </c>
      <c r="U15" s="143" t="n">
        <v>45502.9741</v>
      </c>
      <c r="V15" s="143" t="n">
        <v>2800</v>
      </c>
      <c r="W15" s="143" t="n">
        <v>300</v>
      </c>
      <c r="X15" s="143" t="n">
        <v>300</v>
      </c>
      <c r="Y15" s="143" t="n">
        <v>0</v>
      </c>
      <c r="Z15" s="143" t="n">
        <v>0</v>
      </c>
      <c r="AA15" s="143" t="n">
        <v>0</v>
      </c>
      <c r="AB15" s="143" t="n">
        <v>1000</v>
      </c>
      <c r="AC15" s="143" t="n">
        <v>0</v>
      </c>
      <c r="AD15" s="143" t="n">
        <v>268604.42</v>
      </c>
      <c r="AE15" s="143" t="n">
        <v>80474.5656</v>
      </c>
      <c r="AF15" s="143" t="n">
        <v>276771.0481</v>
      </c>
      <c r="AG15" s="143" t="n">
        <v>459.303200000006</v>
      </c>
      <c r="AH15" s="143" t="n">
        <v>56194.06</v>
      </c>
      <c r="AI15" s="143" t="n">
        <v>17317.8135</v>
      </c>
      <c r="AJ15" s="143" t="n">
        <v>39638.5</v>
      </c>
      <c r="AK15" s="143" t="n">
        <v>5293.5217</v>
      </c>
      <c r="AL15" s="143" t="n">
        <v>0</v>
      </c>
      <c r="AM15" s="143" t="n">
        <v>0</v>
      </c>
      <c r="AN15" s="143" t="n">
        <v>76304.028</v>
      </c>
      <c r="AO15" s="143" t="n">
        <v>38160.8086</v>
      </c>
      <c r="AP15" s="143" t="n">
        <v>209040.36</v>
      </c>
      <c r="AQ15" s="143" t="n">
        <v>61088.3521</v>
      </c>
      <c r="AR15" s="143" t="n">
        <v>461026.887</v>
      </c>
      <c r="AS15" s="143" t="n">
        <v>56330.164</v>
      </c>
      <c r="AT15" s="143" t="n">
        <v>300</v>
      </c>
      <c r="AU15" s="143" t="n">
        <v>278.4</v>
      </c>
      <c r="AV15" s="143" t="n">
        <v>-303823.8669</v>
      </c>
      <c r="AW15" s="143" t="n">
        <v>-100025.1911</v>
      </c>
      <c r="AX15" s="143" t="n">
        <v>777923.133</v>
      </c>
      <c r="AY15" s="143" t="n">
        <v>333913.978</v>
      </c>
      <c r="AZ15" s="143" t="n">
        <v>143066.8484</v>
      </c>
      <c r="BA15" s="143" t="n">
        <v>28104.479</v>
      </c>
      <c r="BB15" s="143" t="n">
        <v>639747.1</v>
      </c>
      <c r="BC15" s="143" t="n">
        <v>294774.1817</v>
      </c>
      <c r="BD15" s="143" t="n">
        <v>27494.2398</v>
      </c>
      <c r="BE15" s="143" t="n">
        <v>13815</v>
      </c>
      <c r="BF15" s="143" t="n">
        <v>68258.233</v>
      </c>
      <c r="BG15" s="143" t="n">
        <v>11608.4223</v>
      </c>
      <c r="BH15" s="143" t="n">
        <v>91654.4</v>
      </c>
      <c r="BI15" s="143" t="n">
        <v>8950.99</v>
      </c>
      <c r="BJ15" s="143" t="n">
        <v>384430.665</v>
      </c>
      <c r="BK15" s="143" t="n">
        <v>154220.1793</v>
      </c>
      <c r="BL15" s="143" t="n">
        <v>489764.1639</v>
      </c>
      <c r="BM15" s="143" t="n">
        <v>31329.7116</v>
      </c>
      <c r="BN15" s="143" t="n">
        <v>55111</v>
      </c>
      <c r="BO15" s="143" t="n">
        <v>19335.15</v>
      </c>
      <c r="BP15" s="143" t="n">
        <v>23980</v>
      </c>
      <c r="BQ15" s="143" t="n">
        <v>1230</v>
      </c>
      <c r="BR15" s="143" t="n">
        <v>9014</v>
      </c>
      <c r="BS15" s="143" t="n">
        <v>0</v>
      </c>
      <c r="BT15" s="143" t="n">
        <v>0</v>
      </c>
      <c r="BU15" s="143" t="n">
        <v>0</v>
      </c>
      <c r="BV15" s="143" t="n">
        <v>60905.4</v>
      </c>
      <c r="BW15" s="143" t="n">
        <v>23914.6366</v>
      </c>
      <c r="BX15" s="143" t="n">
        <v>147525.3315</v>
      </c>
      <c r="BY15" s="143" t="n">
        <v>13482.9936</v>
      </c>
      <c r="BZ15" s="143" t="n">
        <v>179828.265</v>
      </c>
      <c r="CA15" s="143" t="n">
        <v>85297.2036</v>
      </c>
      <c r="CB15" s="143" t="n">
        <v>143123.0604</v>
      </c>
      <c r="CC15" s="143" t="n">
        <v>16147.418</v>
      </c>
      <c r="CD15" s="143" t="n">
        <v>79572</v>
      </c>
      <c r="CE15" s="143" t="n">
        <v>25673.1891</v>
      </c>
      <c r="CF15" s="143" t="n">
        <v>164335.772</v>
      </c>
      <c r="CG15" s="143" t="n">
        <v>334</v>
      </c>
      <c r="CH15" s="143" t="n">
        <v>4130</v>
      </c>
      <c r="CI15" s="143" t="n">
        <v>980</v>
      </c>
      <c r="CJ15" s="143" t="n">
        <v>1000</v>
      </c>
      <c r="CK15" s="143" t="n">
        <v>0</v>
      </c>
      <c r="CL15" s="143" t="n">
        <v>608978.8532</v>
      </c>
      <c r="CM15" s="143" t="n">
        <v>272555.8577</v>
      </c>
      <c r="CN15" s="143" t="n">
        <v>86562.5533</v>
      </c>
      <c r="CO15" s="143" t="n">
        <v>6839.372</v>
      </c>
      <c r="CP15" s="143" t="n">
        <v>547776.9272</v>
      </c>
      <c r="CQ15" s="143" t="n">
        <v>251140.3271</v>
      </c>
      <c r="CR15" s="143" t="n">
        <v>76651.9654</v>
      </c>
      <c r="CS15" s="143" t="n">
        <v>6339.372</v>
      </c>
      <c r="CT15" s="143" t="n">
        <v>257331.7598</v>
      </c>
      <c r="CU15" s="143" t="n">
        <v>116288.179</v>
      </c>
      <c r="CV15" s="143" t="n">
        <v>61487.04</v>
      </c>
      <c r="CW15" s="143" t="n">
        <v>4870.26</v>
      </c>
      <c r="CX15" s="143" t="n">
        <v>2191407.791</v>
      </c>
      <c r="CY15" s="143" t="n">
        <v>1078216.2261</v>
      </c>
      <c r="CZ15" s="143" t="n">
        <v>81968.672</v>
      </c>
      <c r="DA15" s="143" t="n">
        <v>20723.0896</v>
      </c>
      <c r="DB15" s="143" t="n">
        <v>1286299.429</v>
      </c>
      <c r="DC15" s="143" t="n">
        <v>605922.6572</v>
      </c>
      <c r="DD15" s="143" t="n">
        <v>52910.682</v>
      </c>
      <c r="DE15" s="143" t="n">
        <v>1506.6064</v>
      </c>
      <c r="DF15" s="143" t="n">
        <v>183058.1</v>
      </c>
      <c r="DG15" s="143" t="n">
        <v>77971.9802</v>
      </c>
      <c r="DH15" s="143" t="n">
        <v>0</v>
      </c>
      <c r="DI15" s="143" t="n">
        <v>0</v>
      </c>
      <c r="DJ15" s="143" t="n">
        <v>350423.7742</v>
      </c>
      <c r="DK15" s="143" t="n">
        <v>0</v>
      </c>
      <c r="DL15" s="143" t="n">
        <v>568847.6494</v>
      </c>
      <c r="DM15" s="143" t="n">
        <v>5990.3345</v>
      </c>
      <c r="DN15" s="143" t="n">
        <v>4235.9348</v>
      </c>
      <c r="DO15" s="143" t="n">
        <v>0</v>
      </c>
      <c r="DP15" s="143" t="n">
        <v>222659.81</v>
      </c>
      <c r="DQ15" s="143" t="n">
        <v>5990.3345</v>
      </c>
    </row>
    <row r="16" s="145" customFormat="true" ht="23.1" hidden="false" customHeight="true" outlineLevel="0" collapsed="false">
      <c r="B16" s="146" t="n">
        <v>7</v>
      </c>
      <c r="C16" s="91" t="s">
        <v>98</v>
      </c>
      <c r="D16" s="147" t="n">
        <v>9883003.6183</v>
      </c>
      <c r="E16" s="147" t="n">
        <v>3477001.6634</v>
      </c>
      <c r="F16" s="147" t="n">
        <v>8560635.2193</v>
      </c>
      <c r="G16" s="147" t="n">
        <v>3514827.4736</v>
      </c>
      <c r="H16" s="147" t="n">
        <v>1546199.299</v>
      </c>
      <c r="I16" s="147" t="n">
        <v>-12995.8102000001</v>
      </c>
      <c r="J16" s="147" t="n">
        <v>2570082.0298</v>
      </c>
      <c r="K16" s="147" t="n">
        <v>1093366.3305</v>
      </c>
      <c r="L16" s="147" t="n">
        <v>355038.3433</v>
      </c>
      <c r="M16" s="147" t="n">
        <v>69667.6973</v>
      </c>
      <c r="N16" s="147" t="n">
        <v>2247046.1506</v>
      </c>
      <c r="O16" s="147" t="n">
        <v>972912.8388</v>
      </c>
      <c r="P16" s="147" t="n">
        <v>277289.6951</v>
      </c>
      <c r="Q16" s="147" t="n">
        <v>48823.4973</v>
      </c>
      <c r="R16" s="147" t="n">
        <v>278765.8792</v>
      </c>
      <c r="S16" s="147" t="n">
        <v>102885.4393</v>
      </c>
      <c r="T16" s="147" t="n">
        <v>74673.3</v>
      </c>
      <c r="U16" s="147" t="n">
        <v>19291.2</v>
      </c>
      <c r="V16" s="147" t="n">
        <v>13485</v>
      </c>
      <c r="W16" s="147" t="n">
        <v>239.995</v>
      </c>
      <c r="X16" s="147" t="n">
        <v>1000</v>
      </c>
      <c r="Y16" s="147" t="n">
        <v>0</v>
      </c>
      <c r="Z16" s="147" t="n">
        <v>8530.0006</v>
      </c>
      <c r="AA16" s="147" t="n">
        <v>491</v>
      </c>
      <c r="AB16" s="147" t="n">
        <v>0</v>
      </c>
      <c r="AC16" s="147" t="n">
        <v>0</v>
      </c>
      <c r="AD16" s="147" t="n">
        <v>229337.9764</v>
      </c>
      <c r="AE16" s="147" t="n">
        <v>87463.2368</v>
      </c>
      <c r="AF16" s="147" t="n">
        <v>-300725.0887</v>
      </c>
      <c r="AG16" s="147" t="n">
        <v>-280287.2133</v>
      </c>
      <c r="AH16" s="147" t="n">
        <v>44089.3</v>
      </c>
      <c r="AI16" s="147" t="n">
        <v>20243.813</v>
      </c>
      <c r="AJ16" s="147" t="n">
        <v>43533</v>
      </c>
      <c r="AK16" s="147" t="n">
        <v>5925.6655</v>
      </c>
      <c r="AL16" s="147" t="n">
        <v>0</v>
      </c>
      <c r="AM16" s="147" t="n">
        <v>0</v>
      </c>
      <c r="AN16" s="147" t="n">
        <v>31690</v>
      </c>
      <c r="AO16" s="147" t="n">
        <v>3435</v>
      </c>
      <c r="AP16" s="147" t="n">
        <v>185078.6764</v>
      </c>
      <c r="AQ16" s="147" t="n">
        <v>67219.4238</v>
      </c>
      <c r="AR16" s="147" t="n">
        <v>1012923.7373</v>
      </c>
      <c r="AS16" s="147" t="n">
        <v>197743.1135</v>
      </c>
      <c r="AT16" s="147" t="n">
        <v>0</v>
      </c>
      <c r="AU16" s="147" t="n">
        <v>0</v>
      </c>
      <c r="AV16" s="147" t="n">
        <v>-1391371.826</v>
      </c>
      <c r="AW16" s="147" t="n">
        <v>-488970.9923</v>
      </c>
      <c r="AX16" s="147" t="n">
        <v>1256980.878</v>
      </c>
      <c r="AY16" s="147" t="n">
        <v>540841.7629</v>
      </c>
      <c r="AZ16" s="147" t="n">
        <v>208985.6801</v>
      </c>
      <c r="BA16" s="147" t="n">
        <v>38932.29</v>
      </c>
      <c r="BB16" s="147" t="n">
        <v>1196790.478</v>
      </c>
      <c r="BC16" s="147" t="n">
        <v>514400.7986</v>
      </c>
      <c r="BD16" s="147" t="n">
        <v>126490.6801</v>
      </c>
      <c r="BE16" s="147" t="n">
        <v>7266.235</v>
      </c>
      <c r="BF16" s="147" t="n">
        <v>37518</v>
      </c>
      <c r="BG16" s="147" t="n">
        <v>16660.5283</v>
      </c>
      <c r="BH16" s="147" t="n">
        <v>39390.2</v>
      </c>
      <c r="BI16" s="147" t="n">
        <v>29400.8</v>
      </c>
      <c r="BJ16" s="147" t="n">
        <v>469228.5</v>
      </c>
      <c r="BK16" s="147" t="n">
        <v>230342.3511</v>
      </c>
      <c r="BL16" s="147" t="n">
        <v>444657.1875</v>
      </c>
      <c r="BM16" s="147" t="n">
        <v>76351.3943</v>
      </c>
      <c r="BN16" s="147" t="n">
        <v>74386.2</v>
      </c>
      <c r="BO16" s="147" t="n">
        <v>25261.76</v>
      </c>
      <c r="BP16" s="147" t="n">
        <v>69500</v>
      </c>
      <c r="BQ16" s="147" t="n">
        <v>8229.9982</v>
      </c>
      <c r="BR16" s="147" t="n">
        <v>500</v>
      </c>
      <c r="BS16" s="147" t="n">
        <v>403.221</v>
      </c>
      <c r="BT16" s="147" t="n">
        <v>9700</v>
      </c>
      <c r="BU16" s="147" t="n">
        <v>1597.84</v>
      </c>
      <c r="BV16" s="147" t="n">
        <v>103682</v>
      </c>
      <c r="BW16" s="147" t="n">
        <v>77091.1397</v>
      </c>
      <c r="BX16" s="147" t="n">
        <v>106952.2027</v>
      </c>
      <c r="BY16" s="147" t="n">
        <v>1958.44</v>
      </c>
      <c r="BZ16" s="147" t="n">
        <v>178995.5</v>
      </c>
      <c r="CA16" s="147" t="n">
        <v>78239.4539</v>
      </c>
      <c r="CB16" s="147" t="n">
        <v>192262.2491</v>
      </c>
      <c r="CC16" s="147" t="n">
        <v>60900.1159</v>
      </c>
      <c r="CD16" s="147" t="n">
        <v>111664.8</v>
      </c>
      <c r="CE16" s="147" t="n">
        <v>49346.7765</v>
      </c>
      <c r="CF16" s="147" t="n">
        <v>63242.7357</v>
      </c>
      <c r="CG16" s="147" t="n">
        <v>2265.0002</v>
      </c>
      <c r="CH16" s="147" t="n">
        <v>7300</v>
      </c>
      <c r="CI16" s="147" t="n">
        <v>995.855</v>
      </c>
      <c r="CJ16" s="147" t="n">
        <v>12470</v>
      </c>
      <c r="CK16" s="147" t="n">
        <v>0</v>
      </c>
      <c r="CL16" s="147" t="n">
        <v>423242.2</v>
      </c>
      <c r="CM16" s="147" t="n">
        <v>171822.6396</v>
      </c>
      <c r="CN16" s="147" t="n">
        <v>313703.7326</v>
      </c>
      <c r="CO16" s="147" t="n">
        <v>41511.6587</v>
      </c>
      <c r="CP16" s="147" t="n">
        <v>382750.9</v>
      </c>
      <c r="CQ16" s="147" t="n">
        <v>163507.4101</v>
      </c>
      <c r="CR16" s="147" t="n">
        <v>200375.7326</v>
      </c>
      <c r="CS16" s="147" t="n">
        <v>15769.659</v>
      </c>
      <c r="CT16" s="147" t="n">
        <v>230857.3</v>
      </c>
      <c r="CU16" s="147" t="n">
        <v>106283.2223</v>
      </c>
      <c r="CV16" s="147" t="n">
        <v>167695.7318</v>
      </c>
      <c r="CW16" s="147" t="n">
        <v>12290.125</v>
      </c>
      <c r="CX16" s="147" t="n">
        <v>2915701.4</v>
      </c>
      <c r="CY16" s="147" t="n">
        <v>1292275.1183</v>
      </c>
      <c r="CZ16" s="147" t="n">
        <v>508610.4063</v>
      </c>
      <c r="DA16" s="147" t="n">
        <v>40828.3628</v>
      </c>
      <c r="DB16" s="147" t="n">
        <v>1969968</v>
      </c>
      <c r="DC16" s="147" t="n">
        <v>819509.0835</v>
      </c>
      <c r="DD16" s="147" t="n">
        <v>468669.9063</v>
      </c>
      <c r="DE16" s="147" t="n">
        <v>40118.4628</v>
      </c>
      <c r="DF16" s="147" t="n">
        <v>151551.7</v>
      </c>
      <c r="DG16" s="147" t="n">
        <v>72159.1844</v>
      </c>
      <c r="DH16" s="147" t="n">
        <v>0</v>
      </c>
      <c r="DI16" s="147" t="n">
        <v>0</v>
      </c>
      <c r="DJ16" s="147" t="n">
        <v>293823.6724</v>
      </c>
      <c r="DK16" s="147" t="n">
        <v>0</v>
      </c>
      <c r="DL16" s="147" t="n">
        <v>515195.5345</v>
      </c>
      <c r="DM16" s="147" t="n">
        <v>24830</v>
      </c>
      <c r="DN16" s="147" t="n">
        <v>2459.0379</v>
      </c>
      <c r="DO16" s="147" t="n">
        <v>0</v>
      </c>
      <c r="DP16" s="147" t="n">
        <v>223830.9</v>
      </c>
      <c r="DQ16" s="147" t="n">
        <v>24830</v>
      </c>
    </row>
    <row r="17" s="142" customFormat="true" ht="23.1" hidden="false" customHeight="true" outlineLevel="0" collapsed="false">
      <c r="B17" s="141" t="n">
        <v>8</v>
      </c>
      <c r="C17" s="91" t="s">
        <v>99</v>
      </c>
      <c r="D17" s="143" t="n">
        <v>8570229.9453</v>
      </c>
      <c r="E17" s="143" t="n">
        <v>2780998.105</v>
      </c>
      <c r="F17" s="143" t="n">
        <v>7640074.8108</v>
      </c>
      <c r="G17" s="143" t="n">
        <v>2739838.7239</v>
      </c>
      <c r="H17" s="143" t="n">
        <v>1503853.9345</v>
      </c>
      <c r="I17" s="143" t="n">
        <v>124098.3811</v>
      </c>
      <c r="J17" s="143" t="n">
        <v>2226441.009</v>
      </c>
      <c r="K17" s="143" t="n">
        <v>896974.5583</v>
      </c>
      <c r="L17" s="143" t="n">
        <v>472703.2784</v>
      </c>
      <c r="M17" s="143" t="n">
        <v>48060.3025</v>
      </c>
      <c r="N17" s="143" t="n">
        <v>1916141.837</v>
      </c>
      <c r="O17" s="143" t="n">
        <v>786494.1436</v>
      </c>
      <c r="P17" s="143" t="n">
        <v>182928.1918</v>
      </c>
      <c r="Q17" s="143" t="n">
        <v>23171.7375</v>
      </c>
      <c r="R17" s="143" t="n">
        <v>185040.522</v>
      </c>
      <c r="S17" s="143" t="n">
        <v>63868.9169</v>
      </c>
      <c r="T17" s="143" t="n">
        <v>281325.0866</v>
      </c>
      <c r="U17" s="143" t="n">
        <v>24028.365</v>
      </c>
      <c r="V17" s="143" t="n">
        <v>2100</v>
      </c>
      <c r="W17" s="143" t="n">
        <v>0</v>
      </c>
      <c r="X17" s="143" t="n">
        <v>0</v>
      </c>
      <c r="Y17" s="143" t="n">
        <v>0</v>
      </c>
      <c r="Z17" s="143" t="n">
        <v>1100</v>
      </c>
      <c r="AA17" s="143" t="n">
        <v>0</v>
      </c>
      <c r="AB17" s="143" t="n">
        <v>0</v>
      </c>
      <c r="AC17" s="143" t="n">
        <v>0</v>
      </c>
      <c r="AD17" s="143" t="n">
        <v>361440.001</v>
      </c>
      <c r="AE17" s="143" t="n">
        <v>101367.7318</v>
      </c>
      <c r="AF17" s="143" t="n">
        <v>716590.3168</v>
      </c>
      <c r="AG17" s="143" t="n">
        <v>1336.6226</v>
      </c>
      <c r="AH17" s="143" t="n">
        <v>56431</v>
      </c>
      <c r="AI17" s="143" t="n">
        <v>10391.377</v>
      </c>
      <c r="AJ17" s="143" t="n">
        <v>82711.2731</v>
      </c>
      <c r="AK17" s="143" t="n">
        <v>21757.722</v>
      </c>
      <c r="AL17" s="143" t="n">
        <v>0</v>
      </c>
      <c r="AM17" s="143" t="n">
        <v>0</v>
      </c>
      <c r="AN17" s="143" t="n">
        <v>9824.053</v>
      </c>
      <c r="AO17" s="143" t="n">
        <v>790</v>
      </c>
      <c r="AP17" s="143" t="n">
        <v>305009.001</v>
      </c>
      <c r="AQ17" s="143" t="n">
        <v>90976.3548</v>
      </c>
      <c r="AR17" s="143" t="n">
        <v>734897.9587</v>
      </c>
      <c r="AS17" s="143" t="n">
        <v>57082.9783</v>
      </c>
      <c r="AT17" s="143" t="n">
        <v>0</v>
      </c>
      <c r="AU17" s="143" t="n">
        <v>0</v>
      </c>
      <c r="AV17" s="143" t="n">
        <v>-110842.968</v>
      </c>
      <c r="AW17" s="143" t="n">
        <v>-78294.0777</v>
      </c>
      <c r="AX17" s="143" t="n">
        <v>606155.8</v>
      </c>
      <c r="AY17" s="143" t="n">
        <v>238818.5384</v>
      </c>
      <c r="AZ17" s="143" t="n">
        <v>49300.2693</v>
      </c>
      <c r="BA17" s="143" t="n">
        <v>31673.8</v>
      </c>
      <c r="BB17" s="143" t="n">
        <v>494928.68</v>
      </c>
      <c r="BC17" s="143" t="n">
        <v>206014.5314</v>
      </c>
      <c r="BD17" s="143" t="n">
        <v>44850</v>
      </c>
      <c r="BE17" s="143" t="n">
        <v>30829.8</v>
      </c>
      <c r="BF17" s="143" t="n">
        <v>86622.5</v>
      </c>
      <c r="BG17" s="143" t="n">
        <v>23143.332</v>
      </c>
      <c r="BH17" s="143" t="n">
        <v>4450.2693</v>
      </c>
      <c r="BI17" s="143" t="n">
        <v>844</v>
      </c>
      <c r="BJ17" s="143" t="n">
        <v>528764.7</v>
      </c>
      <c r="BK17" s="143" t="n">
        <v>193145.1981</v>
      </c>
      <c r="BL17" s="143" t="n">
        <v>162251.7006</v>
      </c>
      <c r="BM17" s="143" t="n">
        <v>28466.22</v>
      </c>
      <c r="BN17" s="143" t="n">
        <v>3500</v>
      </c>
      <c r="BO17" s="143" t="n">
        <v>0</v>
      </c>
      <c r="BP17" s="143" t="n">
        <v>5704.9</v>
      </c>
      <c r="BQ17" s="143" t="n">
        <v>5532</v>
      </c>
      <c r="BR17" s="143" t="n">
        <v>0</v>
      </c>
      <c r="BS17" s="143" t="n">
        <v>0</v>
      </c>
      <c r="BT17" s="143" t="n">
        <v>0</v>
      </c>
      <c r="BU17" s="143" t="n">
        <v>0</v>
      </c>
      <c r="BV17" s="143" t="n">
        <v>80544.8</v>
      </c>
      <c r="BW17" s="143" t="n">
        <v>25809.4652</v>
      </c>
      <c r="BX17" s="143" t="n">
        <v>8420</v>
      </c>
      <c r="BY17" s="143" t="n">
        <v>1500</v>
      </c>
      <c r="BZ17" s="143" t="n">
        <v>303497.3</v>
      </c>
      <c r="CA17" s="143" t="n">
        <v>126592.7694</v>
      </c>
      <c r="CB17" s="143" t="n">
        <v>89282.4006</v>
      </c>
      <c r="CC17" s="143" t="n">
        <v>11256.441</v>
      </c>
      <c r="CD17" s="143" t="n">
        <v>141222.6</v>
      </c>
      <c r="CE17" s="143" t="n">
        <v>40742.9635</v>
      </c>
      <c r="CF17" s="143" t="n">
        <v>58844.4</v>
      </c>
      <c r="CG17" s="143" t="n">
        <v>10177.779</v>
      </c>
      <c r="CH17" s="143" t="n">
        <v>1500</v>
      </c>
      <c r="CI17" s="143" t="n">
        <v>1500</v>
      </c>
      <c r="CJ17" s="143" t="n">
        <v>0</v>
      </c>
      <c r="CK17" s="143" t="n">
        <v>0</v>
      </c>
      <c r="CL17" s="143" t="n">
        <v>1326546.3</v>
      </c>
      <c r="CM17" s="143" t="n">
        <v>514186.0581</v>
      </c>
      <c r="CN17" s="143" t="n">
        <v>67372.7394</v>
      </c>
      <c r="CO17" s="143" t="n">
        <v>9529.36</v>
      </c>
      <c r="CP17" s="143" t="n">
        <v>764390.1</v>
      </c>
      <c r="CQ17" s="143" t="n">
        <v>302609.3513</v>
      </c>
      <c r="CR17" s="143" t="n">
        <v>49022.7394</v>
      </c>
      <c r="CS17" s="143" t="n">
        <v>4902.16</v>
      </c>
      <c r="CT17" s="143" t="n">
        <v>508356.8</v>
      </c>
      <c r="CU17" s="143" t="n">
        <v>208501.7012</v>
      </c>
      <c r="CV17" s="143" t="n">
        <v>30122.7394</v>
      </c>
      <c r="CW17" s="143" t="n">
        <v>3676.902</v>
      </c>
      <c r="CX17" s="143" t="n">
        <v>1551704.5</v>
      </c>
      <c r="CY17" s="143" t="n">
        <v>632825.5175</v>
      </c>
      <c r="CZ17" s="143" t="n">
        <v>35635.63</v>
      </c>
      <c r="DA17" s="143" t="n">
        <v>5032.076</v>
      </c>
      <c r="DB17" s="143" t="n">
        <v>1156543.5</v>
      </c>
      <c r="DC17" s="143" t="n">
        <v>467116.633</v>
      </c>
      <c r="DD17" s="143" t="n">
        <v>30235.63</v>
      </c>
      <c r="DE17" s="143" t="n">
        <v>5032.076</v>
      </c>
      <c r="DF17" s="143" t="n">
        <v>206016.2</v>
      </c>
      <c r="DG17" s="143" t="n">
        <v>70194.7821</v>
      </c>
      <c r="DH17" s="143" t="n">
        <v>0</v>
      </c>
      <c r="DI17" s="143" t="n">
        <v>0</v>
      </c>
      <c r="DJ17" s="143" t="n">
        <v>254607.5008</v>
      </c>
      <c r="DK17" s="143" t="n">
        <v>7887.33960000001</v>
      </c>
      <c r="DL17" s="143" t="n">
        <v>828306.3008</v>
      </c>
      <c r="DM17" s="143" t="n">
        <v>90826.3396</v>
      </c>
      <c r="DN17" s="143" t="n">
        <v>0</v>
      </c>
      <c r="DO17" s="143" t="n">
        <v>0</v>
      </c>
      <c r="DP17" s="143" t="n">
        <v>573698.8</v>
      </c>
      <c r="DQ17" s="143" t="n">
        <v>82939</v>
      </c>
    </row>
    <row r="18" s="142" customFormat="true" ht="27" hidden="false" customHeight="true" outlineLevel="0" collapsed="false">
      <c r="B18" s="141" t="n">
        <v>9</v>
      </c>
      <c r="C18" s="91" t="s">
        <v>100</v>
      </c>
      <c r="D18" s="143" t="n">
        <v>7071956.3865</v>
      </c>
      <c r="E18" s="143" t="n">
        <v>2330874.8754</v>
      </c>
      <c r="F18" s="143" t="n">
        <v>5634060.8571</v>
      </c>
      <c r="G18" s="143" t="n">
        <v>2228638.323</v>
      </c>
      <c r="H18" s="143" t="n">
        <v>1592932.3294</v>
      </c>
      <c r="I18" s="143" t="n">
        <v>110786.5524</v>
      </c>
      <c r="J18" s="143" t="n">
        <v>1545516.4765</v>
      </c>
      <c r="K18" s="143" t="n">
        <v>604079.2397</v>
      </c>
      <c r="L18" s="143" t="n">
        <v>286567.782</v>
      </c>
      <c r="M18" s="143" t="n">
        <v>39147.724</v>
      </c>
      <c r="N18" s="143" t="n">
        <v>1366735.5</v>
      </c>
      <c r="O18" s="143" t="n">
        <v>540752.6177</v>
      </c>
      <c r="P18" s="143" t="n">
        <v>178442.4829</v>
      </c>
      <c r="Q18" s="143" t="n">
        <v>12493.856</v>
      </c>
      <c r="R18" s="143" t="n">
        <v>58914.3765</v>
      </c>
      <c r="S18" s="143" t="n">
        <v>18934.9027</v>
      </c>
      <c r="T18" s="143" t="n">
        <v>68150.2991</v>
      </c>
      <c r="U18" s="143" t="n">
        <v>25678.868</v>
      </c>
      <c r="V18" s="143" t="n">
        <v>35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3" t="n">
        <v>84532.734</v>
      </c>
      <c r="AE18" s="143" t="n">
        <v>47070.226</v>
      </c>
      <c r="AF18" s="143" t="n">
        <v>451894.641</v>
      </c>
      <c r="AG18" s="143" t="n">
        <v>-53464.57</v>
      </c>
      <c r="AH18" s="143" t="n">
        <v>44217.95</v>
      </c>
      <c r="AI18" s="143" t="n">
        <v>25349.246</v>
      </c>
      <c r="AJ18" s="143" t="n">
        <v>146664.04</v>
      </c>
      <c r="AK18" s="143" t="n">
        <v>21446.2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40194.784</v>
      </c>
      <c r="AQ18" s="143" t="n">
        <v>21665.98</v>
      </c>
      <c r="AR18" s="143" t="n">
        <v>348092.001</v>
      </c>
      <c r="AS18" s="143" t="n">
        <v>1080</v>
      </c>
      <c r="AT18" s="143" t="n">
        <v>0</v>
      </c>
      <c r="AU18" s="143" t="n">
        <v>0</v>
      </c>
      <c r="AV18" s="143" t="n">
        <v>-42861.4</v>
      </c>
      <c r="AW18" s="143" t="n">
        <v>-75990.77</v>
      </c>
      <c r="AX18" s="143" t="n">
        <v>834851.055</v>
      </c>
      <c r="AY18" s="143" t="n">
        <v>395250.2288</v>
      </c>
      <c r="AZ18" s="143" t="n">
        <v>115056.7</v>
      </c>
      <c r="BA18" s="143" t="n">
        <v>53658.9854</v>
      </c>
      <c r="BB18" s="143" t="n">
        <v>692485.38</v>
      </c>
      <c r="BC18" s="143" t="n">
        <v>326800.2018</v>
      </c>
      <c r="BD18" s="143" t="n">
        <v>3600</v>
      </c>
      <c r="BE18" s="143" t="n">
        <v>3000</v>
      </c>
      <c r="BF18" s="143" t="n">
        <v>112724.175</v>
      </c>
      <c r="BG18" s="143" t="n">
        <v>67123.967</v>
      </c>
      <c r="BH18" s="143" t="n">
        <v>111456.7</v>
      </c>
      <c r="BI18" s="143" t="n">
        <v>50658.9854</v>
      </c>
      <c r="BJ18" s="143" t="n">
        <v>260210.501</v>
      </c>
      <c r="BK18" s="143" t="n">
        <v>110280.8011</v>
      </c>
      <c r="BL18" s="143" t="n">
        <v>525304.83</v>
      </c>
      <c r="BM18" s="143" t="n">
        <v>16734.409</v>
      </c>
      <c r="BN18" s="143" t="n">
        <v>38200</v>
      </c>
      <c r="BO18" s="143" t="n">
        <v>20079.5</v>
      </c>
      <c r="BP18" s="143" t="n">
        <v>132350</v>
      </c>
      <c r="BQ18" s="143" t="n">
        <v>1980</v>
      </c>
      <c r="BR18" s="143" t="n">
        <v>480</v>
      </c>
      <c r="BS18" s="143" t="n">
        <v>300.5</v>
      </c>
      <c r="BT18" s="143" t="n">
        <v>0</v>
      </c>
      <c r="BU18" s="143" t="n">
        <v>0</v>
      </c>
      <c r="BV18" s="143" t="n">
        <v>6870</v>
      </c>
      <c r="BW18" s="143" t="n">
        <v>1948.2688</v>
      </c>
      <c r="BX18" s="143" t="n">
        <v>23012.1</v>
      </c>
      <c r="BY18" s="143" t="n">
        <v>0</v>
      </c>
      <c r="BZ18" s="143" t="n">
        <v>168483.691</v>
      </c>
      <c r="CA18" s="143" t="n">
        <v>70456.7823</v>
      </c>
      <c r="CB18" s="143" t="n">
        <v>179778.29</v>
      </c>
      <c r="CC18" s="143" t="n">
        <v>5656.689</v>
      </c>
      <c r="CD18" s="143" t="n">
        <v>46176.81</v>
      </c>
      <c r="CE18" s="143" t="n">
        <v>17495.75</v>
      </c>
      <c r="CF18" s="143" t="n">
        <v>190164.44</v>
      </c>
      <c r="CG18" s="143" t="n">
        <v>9097.72</v>
      </c>
      <c r="CH18" s="143" t="n">
        <v>2700</v>
      </c>
      <c r="CI18" s="143" t="n">
        <v>600</v>
      </c>
      <c r="CJ18" s="143" t="n">
        <v>3200</v>
      </c>
      <c r="CK18" s="143" t="n">
        <v>0</v>
      </c>
      <c r="CL18" s="143" t="n">
        <v>421082.1</v>
      </c>
      <c r="CM18" s="143" t="n">
        <v>175606.2143</v>
      </c>
      <c r="CN18" s="143" t="n">
        <v>13779</v>
      </c>
      <c r="CO18" s="143" t="n">
        <v>8467.18</v>
      </c>
      <c r="CP18" s="143" t="n">
        <v>389977.1</v>
      </c>
      <c r="CQ18" s="143" t="n">
        <v>163708.707</v>
      </c>
      <c r="CR18" s="143" t="n">
        <v>8179</v>
      </c>
      <c r="CS18" s="143" t="n">
        <v>5467.18</v>
      </c>
      <c r="CT18" s="143" t="n">
        <v>198344.9</v>
      </c>
      <c r="CU18" s="143" t="n">
        <v>81685.36</v>
      </c>
      <c r="CV18" s="143" t="n">
        <v>1920</v>
      </c>
      <c r="CW18" s="143" t="n">
        <v>0</v>
      </c>
      <c r="CX18" s="143" t="n">
        <v>1885430.75</v>
      </c>
      <c r="CY18" s="143" t="n">
        <v>839156.63</v>
      </c>
      <c r="CZ18" s="143" t="n">
        <v>154454.0844</v>
      </c>
      <c r="DA18" s="143" t="n">
        <v>41688.398</v>
      </c>
      <c r="DB18" s="143" t="n">
        <v>1246257.7</v>
      </c>
      <c r="DC18" s="143" t="n">
        <v>568198.347</v>
      </c>
      <c r="DD18" s="143" t="n">
        <v>62914.0844</v>
      </c>
      <c r="DE18" s="143" t="n">
        <v>37352.543</v>
      </c>
      <c r="DF18" s="143" t="n">
        <v>68671.2</v>
      </c>
      <c r="DG18" s="143" t="n">
        <v>39807.4821</v>
      </c>
      <c r="DH18" s="143" t="n">
        <v>4932</v>
      </c>
      <c r="DI18" s="143" t="n">
        <v>4554.426</v>
      </c>
      <c r="DJ18" s="143" t="n">
        <v>413422.5326</v>
      </c>
      <c r="DK18" s="143" t="n">
        <v>8237.501</v>
      </c>
      <c r="DL18" s="143" t="n">
        <v>530716.0406</v>
      </c>
      <c r="DM18" s="143" t="n">
        <v>16787.501</v>
      </c>
      <c r="DN18" s="143" t="n">
        <v>37743.292</v>
      </c>
      <c r="DO18" s="143" t="n">
        <v>0</v>
      </c>
      <c r="DP18" s="143" t="n">
        <v>155036.8</v>
      </c>
      <c r="DQ18" s="143" t="n">
        <v>8550</v>
      </c>
    </row>
    <row r="19" s="142" customFormat="true" ht="27" hidden="false" customHeight="true" outlineLevel="0" collapsed="false">
      <c r="B19" s="141" t="n">
        <v>10</v>
      </c>
      <c r="C19" s="91" t="s">
        <v>101</v>
      </c>
      <c r="D19" s="143" t="n">
        <v>2567446.7676</v>
      </c>
      <c r="E19" s="143" t="n">
        <v>909185.8344</v>
      </c>
      <c r="F19" s="143" t="n">
        <v>2154039.8963</v>
      </c>
      <c r="G19" s="143" t="n">
        <v>856940.8418</v>
      </c>
      <c r="H19" s="143" t="n">
        <v>428466.8713</v>
      </c>
      <c r="I19" s="143" t="n">
        <v>67304.9926</v>
      </c>
      <c r="J19" s="143" t="n">
        <v>826487.888</v>
      </c>
      <c r="K19" s="143" t="n">
        <v>362887.8417</v>
      </c>
      <c r="L19" s="143" t="n">
        <v>125535.0805</v>
      </c>
      <c r="M19" s="143" t="n">
        <v>24859.366</v>
      </c>
      <c r="N19" s="143" t="n">
        <v>701784.388</v>
      </c>
      <c r="O19" s="143" t="n">
        <v>314675.6164</v>
      </c>
      <c r="P19" s="143" t="n">
        <v>41942.7</v>
      </c>
      <c r="Q19" s="143" t="n">
        <v>5227.9</v>
      </c>
      <c r="R19" s="143" t="n">
        <v>104227.5</v>
      </c>
      <c r="S19" s="143" t="n">
        <v>40364.722</v>
      </c>
      <c r="T19" s="143" t="n">
        <v>80453.5805</v>
      </c>
      <c r="U19" s="143" t="n">
        <v>17142.666</v>
      </c>
      <c r="V19" s="143" t="n">
        <v>0</v>
      </c>
      <c r="W19" s="143" t="n">
        <v>0</v>
      </c>
      <c r="X19" s="143" t="n">
        <v>0</v>
      </c>
      <c r="Y19" s="143" t="n">
        <v>0</v>
      </c>
      <c r="Z19" s="143" t="n">
        <v>4740</v>
      </c>
      <c r="AA19" s="143" t="n">
        <v>155</v>
      </c>
      <c r="AB19" s="143" t="n">
        <v>2600</v>
      </c>
      <c r="AC19" s="143" t="n">
        <v>2503</v>
      </c>
      <c r="AD19" s="143" t="n">
        <v>179620.4</v>
      </c>
      <c r="AE19" s="143" t="n">
        <v>66983.5123</v>
      </c>
      <c r="AF19" s="143" t="n">
        <v>73201.3974</v>
      </c>
      <c r="AG19" s="143" t="n">
        <v>-6049.0264</v>
      </c>
      <c r="AH19" s="143" t="n">
        <v>89094.5</v>
      </c>
      <c r="AI19" s="143" t="n">
        <v>21393.506</v>
      </c>
      <c r="AJ19" s="143" t="n">
        <v>2000</v>
      </c>
      <c r="AK19" s="143" t="n">
        <v>1296</v>
      </c>
      <c r="AL19" s="143" t="n">
        <v>120</v>
      </c>
      <c r="AM19" s="143" t="n">
        <v>0</v>
      </c>
      <c r="AN19" s="143" t="n">
        <v>0</v>
      </c>
      <c r="AO19" s="143" t="n">
        <v>0</v>
      </c>
      <c r="AP19" s="143" t="n">
        <v>86405.9</v>
      </c>
      <c r="AQ19" s="143" t="n">
        <v>45058.0063</v>
      </c>
      <c r="AR19" s="143" t="n">
        <v>98910</v>
      </c>
      <c r="AS19" s="143" t="n">
        <v>25118.2296</v>
      </c>
      <c r="AT19" s="143" t="n">
        <v>0</v>
      </c>
      <c r="AU19" s="143" t="n">
        <v>0</v>
      </c>
      <c r="AV19" s="143" t="n">
        <v>-48658.6026</v>
      </c>
      <c r="AW19" s="143" t="n">
        <v>-34668.783</v>
      </c>
      <c r="AX19" s="143" t="n">
        <v>206098.7</v>
      </c>
      <c r="AY19" s="143" t="n">
        <v>95068.576</v>
      </c>
      <c r="AZ19" s="143" t="n">
        <v>1000</v>
      </c>
      <c r="BA19" s="143" t="n">
        <v>0</v>
      </c>
      <c r="BB19" s="143" t="n">
        <v>189198.7</v>
      </c>
      <c r="BC19" s="143" t="n">
        <v>86278.942</v>
      </c>
      <c r="BD19" s="143" t="n">
        <v>0</v>
      </c>
      <c r="BE19" s="143" t="n">
        <v>0</v>
      </c>
      <c r="BF19" s="143" t="n">
        <v>13900</v>
      </c>
      <c r="BG19" s="143" t="n">
        <v>6207.834</v>
      </c>
      <c r="BH19" s="143" t="n">
        <v>0</v>
      </c>
      <c r="BI19" s="143" t="n">
        <v>0</v>
      </c>
      <c r="BJ19" s="143" t="n">
        <v>78059.6986</v>
      </c>
      <c r="BK19" s="143" t="n">
        <v>36091.6729</v>
      </c>
      <c r="BL19" s="143" t="n">
        <v>108567.4244</v>
      </c>
      <c r="BM19" s="143" t="n">
        <v>33250.5278</v>
      </c>
      <c r="BN19" s="143" t="n">
        <v>0</v>
      </c>
      <c r="BO19" s="143" t="n">
        <v>0</v>
      </c>
      <c r="BP19" s="143" t="n">
        <v>35445.5</v>
      </c>
      <c r="BQ19" s="143" t="n">
        <v>0</v>
      </c>
      <c r="BR19" s="143" t="n">
        <v>0</v>
      </c>
      <c r="BS19" s="143" t="n">
        <v>0</v>
      </c>
      <c r="BT19" s="143" t="n">
        <v>8095.2</v>
      </c>
      <c r="BU19" s="143" t="n">
        <v>990</v>
      </c>
      <c r="BV19" s="143" t="n">
        <v>33511.3</v>
      </c>
      <c r="BW19" s="143" t="n">
        <v>18609.444</v>
      </c>
      <c r="BX19" s="143" t="n">
        <v>23526.7244</v>
      </c>
      <c r="BY19" s="143" t="n">
        <v>15039.305</v>
      </c>
      <c r="BZ19" s="143" t="n">
        <v>44548.3986</v>
      </c>
      <c r="CA19" s="143" t="n">
        <v>17482.2289</v>
      </c>
      <c r="CB19" s="143" t="n">
        <v>41500</v>
      </c>
      <c r="CC19" s="143" t="n">
        <v>17221.2228</v>
      </c>
      <c r="CD19" s="143" t="n">
        <v>0</v>
      </c>
      <c r="CE19" s="143" t="n">
        <v>0</v>
      </c>
      <c r="CF19" s="143" t="n">
        <v>0</v>
      </c>
      <c r="CG19" s="143" t="n">
        <v>0</v>
      </c>
      <c r="CH19" s="143" t="n">
        <v>2000</v>
      </c>
      <c r="CI19" s="143" t="n">
        <v>0</v>
      </c>
      <c r="CJ19" s="143" t="n">
        <v>0</v>
      </c>
      <c r="CK19" s="143" t="n">
        <v>0</v>
      </c>
      <c r="CL19" s="143" t="n">
        <v>117246.173</v>
      </c>
      <c r="CM19" s="143" t="n">
        <v>47263.846</v>
      </c>
      <c r="CN19" s="143" t="n">
        <v>63203</v>
      </c>
      <c r="CO19" s="143" t="n">
        <v>2909.3402</v>
      </c>
      <c r="CP19" s="143" t="n">
        <v>111943.173</v>
      </c>
      <c r="CQ19" s="143" t="n">
        <v>46448.306</v>
      </c>
      <c r="CR19" s="143" t="n">
        <v>63203</v>
      </c>
      <c r="CS19" s="143" t="n">
        <v>2909.3402</v>
      </c>
      <c r="CT19" s="143" t="n">
        <v>34268</v>
      </c>
      <c r="CU19" s="143" t="n">
        <v>14193.7</v>
      </c>
      <c r="CV19" s="143" t="n">
        <v>61253</v>
      </c>
      <c r="CW19" s="143" t="n">
        <v>1793</v>
      </c>
      <c r="CX19" s="143" t="n">
        <v>512226.146</v>
      </c>
      <c r="CY19" s="143" t="n">
        <v>204850.401</v>
      </c>
      <c r="CZ19" s="143" t="n">
        <v>54359.969</v>
      </c>
      <c r="DA19" s="143" t="n">
        <v>9831.785</v>
      </c>
      <c r="DB19" s="143" t="n">
        <v>370297.386</v>
      </c>
      <c r="DC19" s="143" t="n">
        <v>139603.181</v>
      </c>
      <c r="DD19" s="143" t="n">
        <v>52859.969</v>
      </c>
      <c r="DE19" s="143" t="n">
        <v>8836.985</v>
      </c>
      <c r="DF19" s="143" t="n">
        <v>46787.144</v>
      </c>
      <c r="DG19" s="143" t="n">
        <v>28579.9919</v>
      </c>
      <c r="DH19" s="143" t="n">
        <v>0</v>
      </c>
      <c r="DI19" s="143" t="n">
        <v>0</v>
      </c>
      <c r="DJ19" s="143" t="n">
        <v>165713.7467</v>
      </c>
      <c r="DK19" s="143" t="n">
        <v>0</v>
      </c>
      <c r="DL19" s="143" t="n">
        <v>180773.7467</v>
      </c>
      <c r="DM19" s="143" t="n">
        <v>15060</v>
      </c>
      <c r="DN19" s="143" t="n">
        <v>0</v>
      </c>
      <c r="DO19" s="143" t="n">
        <v>0</v>
      </c>
      <c r="DP19" s="143" t="n">
        <v>15060</v>
      </c>
      <c r="DQ19" s="143" t="n">
        <v>15060</v>
      </c>
    </row>
    <row r="20" s="142" customFormat="true" ht="25.5" hidden="false" customHeight="true" outlineLevel="0" collapsed="false">
      <c r="B20" s="141" t="n">
        <v>11</v>
      </c>
      <c r="C20" s="91" t="s">
        <v>102</v>
      </c>
      <c r="D20" s="143" t="n">
        <v>4531781.4062</v>
      </c>
      <c r="E20" s="143" t="n">
        <v>1675813.9839</v>
      </c>
      <c r="F20" s="143" t="n">
        <v>3906294.7464</v>
      </c>
      <c r="G20" s="143" t="n">
        <v>1687857.2709</v>
      </c>
      <c r="H20" s="143" t="n">
        <v>625486.6598</v>
      </c>
      <c r="I20" s="143" t="n">
        <v>-12043.287</v>
      </c>
      <c r="J20" s="143" t="n">
        <v>1323639.38</v>
      </c>
      <c r="K20" s="143" t="n">
        <v>576061.5418</v>
      </c>
      <c r="L20" s="143" t="n">
        <v>198386.6254</v>
      </c>
      <c r="M20" s="143" t="n">
        <v>36312.599</v>
      </c>
      <c r="N20" s="143" t="n">
        <v>1228082.686</v>
      </c>
      <c r="O20" s="143" t="n">
        <v>523325.8128</v>
      </c>
      <c r="P20" s="143" t="n">
        <v>124689.1164</v>
      </c>
      <c r="Q20" s="143" t="n">
        <v>16953.24</v>
      </c>
      <c r="R20" s="143" t="n">
        <v>78063.344</v>
      </c>
      <c r="S20" s="143" t="n">
        <v>45602.8382</v>
      </c>
      <c r="T20" s="143" t="n">
        <v>73697.509</v>
      </c>
      <c r="U20" s="143" t="n">
        <v>19359.359</v>
      </c>
      <c r="V20" s="143" t="n">
        <v>2140</v>
      </c>
      <c r="W20" s="143" t="n">
        <v>11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3" t="n">
        <v>79961.1</v>
      </c>
      <c r="AE20" s="143" t="n">
        <v>27436.272</v>
      </c>
      <c r="AF20" s="143" t="n">
        <v>118042.4883</v>
      </c>
      <c r="AG20" s="143" t="n">
        <v>-91584.9568</v>
      </c>
      <c r="AH20" s="143" t="n">
        <v>16231.1</v>
      </c>
      <c r="AI20" s="143" t="n">
        <v>11964.226</v>
      </c>
      <c r="AJ20" s="143" t="n">
        <v>3031.0628</v>
      </c>
      <c r="AK20" s="143" t="n">
        <v>1146.0182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56030</v>
      </c>
      <c r="AQ20" s="143" t="n">
        <v>15472.046</v>
      </c>
      <c r="AR20" s="143" t="n">
        <v>209986.1218</v>
      </c>
      <c r="AS20" s="143" t="n">
        <v>40385.445</v>
      </c>
      <c r="AT20" s="143" t="n">
        <v>0</v>
      </c>
      <c r="AU20" s="143" t="n">
        <v>0</v>
      </c>
      <c r="AV20" s="143" t="n">
        <v>-105964.6963</v>
      </c>
      <c r="AW20" s="143" t="n">
        <v>-134101.42</v>
      </c>
      <c r="AX20" s="143" t="n">
        <v>576597.778</v>
      </c>
      <c r="AY20" s="143" t="n">
        <v>251101.4272</v>
      </c>
      <c r="AZ20" s="143" t="n">
        <v>2100</v>
      </c>
      <c r="BA20" s="143" t="n">
        <v>250</v>
      </c>
      <c r="BB20" s="143" t="n">
        <v>574797.778</v>
      </c>
      <c r="BC20" s="143" t="n">
        <v>250101.4392</v>
      </c>
      <c r="BD20" s="143" t="n">
        <v>0</v>
      </c>
      <c r="BE20" s="143" t="n">
        <v>0</v>
      </c>
      <c r="BF20" s="143" t="n">
        <v>1600</v>
      </c>
      <c r="BG20" s="143" t="n">
        <v>999.988</v>
      </c>
      <c r="BH20" s="143" t="n">
        <v>0</v>
      </c>
      <c r="BI20" s="143" t="n">
        <v>0</v>
      </c>
      <c r="BJ20" s="143" t="n">
        <v>151208.7874</v>
      </c>
      <c r="BK20" s="143" t="n">
        <v>71031.9503</v>
      </c>
      <c r="BL20" s="143" t="n">
        <v>177613.5245</v>
      </c>
      <c r="BM20" s="143" t="n">
        <v>28963.0213</v>
      </c>
      <c r="BN20" s="143" t="n">
        <v>0</v>
      </c>
      <c r="BO20" s="143" t="n">
        <v>0</v>
      </c>
      <c r="BP20" s="143" t="n">
        <v>47008</v>
      </c>
      <c r="BQ20" s="143" t="n">
        <v>504</v>
      </c>
      <c r="BR20" s="143" t="n">
        <v>6600</v>
      </c>
      <c r="BS20" s="143" t="n">
        <v>1825.4249</v>
      </c>
      <c r="BT20" s="143" t="n">
        <v>13592.6475</v>
      </c>
      <c r="BU20" s="143" t="n">
        <v>9446</v>
      </c>
      <c r="BV20" s="143" t="n">
        <v>32723.36</v>
      </c>
      <c r="BW20" s="143" t="n">
        <v>11924.8185</v>
      </c>
      <c r="BX20" s="143" t="n">
        <v>40633.7062</v>
      </c>
      <c r="BY20" s="143" t="n">
        <v>6048.625</v>
      </c>
      <c r="BZ20" s="143" t="n">
        <v>88609.4274</v>
      </c>
      <c r="CA20" s="143" t="n">
        <v>45402.4829</v>
      </c>
      <c r="CB20" s="143" t="n">
        <v>61379.1708</v>
      </c>
      <c r="CC20" s="143" t="n">
        <v>8914.3963</v>
      </c>
      <c r="CD20" s="143" t="n">
        <v>23276</v>
      </c>
      <c r="CE20" s="143" t="n">
        <v>11879.224</v>
      </c>
      <c r="CF20" s="143" t="n">
        <v>15000</v>
      </c>
      <c r="CG20" s="143" t="n">
        <v>4050</v>
      </c>
      <c r="CH20" s="143" t="n">
        <v>300</v>
      </c>
      <c r="CI20" s="143" t="n">
        <v>300</v>
      </c>
      <c r="CJ20" s="143" t="n">
        <v>0</v>
      </c>
      <c r="CK20" s="143" t="n">
        <v>0</v>
      </c>
      <c r="CL20" s="143" t="n">
        <v>263028</v>
      </c>
      <c r="CM20" s="143" t="n">
        <v>116492.3704</v>
      </c>
      <c r="CN20" s="143" t="n">
        <v>11967.08</v>
      </c>
      <c r="CO20" s="143" t="n">
        <v>1155.08</v>
      </c>
      <c r="CP20" s="143" t="n">
        <v>260386</v>
      </c>
      <c r="CQ20" s="143" t="n">
        <v>115299.8804</v>
      </c>
      <c r="CR20" s="143" t="n">
        <v>11967.08</v>
      </c>
      <c r="CS20" s="143" t="n">
        <v>1155.08</v>
      </c>
      <c r="CT20" s="143" t="n">
        <v>159550</v>
      </c>
      <c r="CU20" s="143" t="n">
        <v>70581.2076</v>
      </c>
      <c r="CV20" s="143" t="n">
        <v>11967.08</v>
      </c>
      <c r="CW20" s="143" t="n">
        <v>1155.08</v>
      </c>
      <c r="CX20" s="143" t="n">
        <v>1314581.2</v>
      </c>
      <c r="CY20" s="143" t="n">
        <v>596785.6602</v>
      </c>
      <c r="CZ20" s="143" t="n">
        <v>113380</v>
      </c>
      <c r="DA20" s="143" t="n">
        <v>11880.9695</v>
      </c>
      <c r="DB20" s="143" t="n">
        <v>910417.1</v>
      </c>
      <c r="DC20" s="143" t="n">
        <v>408323.974</v>
      </c>
      <c r="DD20" s="143" t="n">
        <v>102230</v>
      </c>
      <c r="DE20" s="143" t="n">
        <v>2580.9695</v>
      </c>
      <c r="DF20" s="143" t="n">
        <v>85658.601</v>
      </c>
      <c r="DG20" s="143" t="n">
        <v>47456.4905</v>
      </c>
      <c r="DH20" s="143" t="n">
        <v>0</v>
      </c>
      <c r="DI20" s="143" t="n">
        <v>0</v>
      </c>
      <c r="DJ20" s="143" t="n">
        <v>113176.8416</v>
      </c>
      <c r="DK20" s="143" t="n">
        <v>2061.5585</v>
      </c>
      <c r="DL20" s="143" t="n">
        <v>109179.9</v>
      </c>
      <c r="DM20" s="143" t="n">
        <v>1081.5585</v>
      </c>
      <c r="DN20" s="143" t="n">
        <v>3996.9416</v>
      </c>
      <c r="DO20" s="143" t="n">
        <v>980</v>
      </c>
      <c r="DP20" s="143" t="n">
        <v>0</v>
      </c>
      <c r="DQ20" s="143" t="n">
        <v>0</v>
      </c>
    </row>
    <row r="21" s="148" customFormat="true" ht="24.75" hidden="false" customHeight="true" outlineLevel="0" collapsed="false">
      <c r="B21" s="102"/>
      <c r="C21" s="103" t="s">
        <v>103</v>
      </c>
      <c r="D21" s="149" t="n">
        <f aca="false">SUM(D10:D20)</f>
        <v>163943487.8986</v>
      </c>
      <c r="E21" s="149" t="n">
        <f aca="false">SUM(E10:E20)</f>
        <v>49054585.4577</v>
      </c>
      <c r="F21" s="149" t="n">
        <f aca="false">SUM(F10:F20)</f>
        <v>142709125.8409</v>
      </c>
      <c r="G21" s="149" t="n">
        <f aca="false">SUM(G10:G20)</f>
        <v>49541794.5921</v>
      </c>
      <c r="H21" s="149" t="n">
        <f aca="false">SUM(H10:H20)</f>
        <v>24517935.1162</v>
      </c>
      <c r="I21" s="149" t="n">
        <f aca="false">SUM(I10:I20)</f>
        <v>-144602.5889</v>
      </c>
      <c r="J21" s="149" t="n">
        <f aca="false">SUM(J10:J20)</f>
        <v>30273221.3175</v>
      </c>
      <c r="K21" s="149" t="n">
        <f aca="false">SUM(K10:K20)</f>
        <v>11717087.2599</v>
      </c>
      <c r="L21" s="149" t="n">
        <f aca="false">SUM(L10:L20)</f>
        <v>4144394.5604</v>
      </c>
      <c r="M21" s="149" t="n">
        <f aca="false">SUM(M10:M20)</f>
        <v>716992.4928</v>
      </c>
      <c r="N21" s="149" t="n">
        <f aca="false">SUM(N10:N20)</f>
        <v>27717672.1078</v>
      </c>
      <c r="O21" s="149" t="n">
        <f aca="false">SUM(O10:O20)</f>
        <v>10805066.4965</v>
      </c>
      <c r="P21" s="149" t="n">
        <f aca="false">SUM(P10:P20)</f>
        <v>1741154.1188</v>
      </c>
      <c r="Q21" s="149" t="n">
        <f aca="false">SUM(Q10:Q20)</f>
        <v>322728.425</v>
      </c>
      <c r="R21" s="149" t="n">
        <f aca="false">SUM(R10:R20)</f>
        <v>1749216.3914</v>
      </c>
      <c r="S21" s="149" t="n">
        <f aca="false">SUM(S10:S20)</f>
        <v>598339.6935</v>
      </c>
      <c r="T21" s="149" t="n">
        <f aca="false">SUM(T10:T20)</f>
        <v>1939061.3276</v>
      </c>
      <c r="U21" s="149" t="n">
        <f aca="false">SUM(U10:U20)</f>
        <v>377938.2898</v>
      </c>
      <c r="V21" s="149" t="n">
        <f aca="false">SUM(V10:V20)</f>
        <v>79690.8</v>
      </c>
      <c r="W21" s="149" t="n">
        <f aca="false">SUM(W10:W20)</f>
        <v>8827.265</v>
      </c>
      <c r="X21" s="149" t="n">
        <f aca="false">SUM(X10:X20)</f>
        <v>14050</v>
      </c>
      <c r="Y21" s="149" t="n">
        <f aca="false">SUM(Y10:Y20)</f>
        <v>0</v>
      </c>
      <c r="Z21" s="149" t="n">
        <f aca="false">SUM(Z10:Z20)</f>
        <v>14670.0006</v>
      </c>
      <c r="AA21" s="149" t="n">
        <f aca="false">SUM(AA10:AA20)</f>
        <v>646</v>
      </c>
      <c r="AB21" s="149" t="n">
        <f aca="false">SUM(AB10:AB20)</f>
        <v>3600</v>
      </c>
      <c r="AC21" s="149" t="n">
        <f aca="false">SUM(AC10:AC20)</f>
        <v>2503</v>
      </c>
      <c r="AD21" s="149" t="n">
        <f aca="false">SUM(AD10:AD20)</f>
        <v>14660608.0644</v>
      </c>
      <c r="AE21" s="149" t="n">
        <f aca="false">SUM(AE10:AE20)</f>
        <v>3211806.71</v>
      </c>
      <c r="AF21" s="149" t="n">
        <f aca="false">SUM(AF10:AF20)</f>
        <v>6331230.5683</v>
      </c>
      <c r="AG21" s="149" t="n">
        <f aca="false">SUM(AG10:AG20)</f>
        <v>-2402340.8711</v>
      </c>
      <c r="AH21" s="149" t="n">
        <f aca="false">SUM(AH10:AH20)</f>
        <v>663883.334</v>
      </c>
      <c r="AI21" s="149" t="n">
        <f aca="false">SUM(AI10:AI20)</f>
        <v>200633.0815</v>
      </c>
      <c r="AJ21" s="149" t="n">
        <f aca="false">SUM(AJ10:AJ20)</f>
        <v>807346.2216</v>
      </c>
      <c r="AK21" s="149" t="n">
        <f aca="false">SUM(AK10:AK20)</f>
        <v>83394.1828</v>
      </c>
      <c r="AL21" s="149" t="n">
        <f aca="false">SUM(AL10:AL20)</f>
        <v>6062.2</v>
      </c>
      <c r="AM21" s="149" t="n">
        <f aca="false">SUM(AM10:AM20)</f>
        <v>3289.758</v>
      </c>
      <c r="AN21" s="149" t="n">
        <f aca="false">SUM(AN10:AN20)</f>
        <v>431085.5956</v>
      </c>
      <c r="AO21" s="149" t="n">
        <f aca="false">SUM(AO10:AO20)</f>
        <v>83955.0269</v>
      </c>
      <c r="AP21" s="149" t="n">
        <f aca="false">SUM(AP10:AP20)</f>
        <v>12620309.8054</v>
      </c>
      <c r="AQ21" s="149" t="n">
        <f aca="false">SUM(AQ10:AQ20)</f>
        <v>2665917.5885</v>
      </c>
      <c r="AR21" s="149" t="n">
        <f aca="false">SUM(AR10:AR20)</f>
        <v>7484516.1962</v>
      </c>
      <c r="AS21" s="149" t="n">
        <f aca="false">SUM(AS10:AS20)</f>
        <v>574592.7456</v>
      </c>
      <c r="AT21" s="149" t="n">
        <f aca="false">SUM(AT10:AT20)</f>
        <v>1083881</v>
      </c>
      <c r="AU21" s="149" t="n">
        <f aca="false">SUM(AU10:AU20)</f>
        <v>297591.6</v>
      </c>
      <c r="AV21" s="149" t="n">
        <f aca="false">SUM(AV10:AV20)</f>
        <v>-6420207.1751</v>
      </c>
      <c r="AW21" s="149" t="n">
        <f aca="false">SUM(AW10:AW20)</f>
        <v>-3153941.5834</v>
      </c>
      <c r="AX21" s="149" t="n">
        <f aca="false">SUM(AX10:AX20)</f>
        <v>16197066.434</v>
      </c>
      <c r="AY21" s="149" t="n">
        <f aca="false">SUM(AY10:AY20)</f>
        <v>5605966.583</v>
      </c>
      <c r="AZ21" s="149" t="n">
        <f aca="false">SUM(AZ10:AZ20)</f>
        <v>2697163.8181</v>
      </c>
      <c r="BA21" s="149" t="n">
        <f aca="false">SUM(BA10:BA20)</f>
        <v>421037.5833</v>
      </c>
      <c r="BB21" s="149" t="n">
        <f aca="false">SUM(BB10:BB20)</f>
        <v>13718310.106</v>
      </c>
      <c r="BC21" s="149" t="n">
        <f aca="false">SUM(BC10:BC20)</f>
        <v>4702641.0579</v>
      </c>
      <c r="BD21" s="149" t="n">
        <f aca="false">SUM(BD10:BD20)</f>
        <v>2196305.1199</v>
      </c>
      <c r="BE21" s="149" t="n">
        <f aca="false">SUM(BE10:BE20)</f>
        <v>318196.7839</v>
      </c>
      <c r="BF21" s="149" t="n">
        <f aca="false">SUM(BF10:BF20)</f>
        <v>2236362.208</v>
      </c>
      <c r="BG21" s="149" t="n">
        <f aca="false">SUM(BG10:BG20)</f>
        <v>781491.5816</v>
      </c>
      <c r="BH21" s="149" t="n">
        <f aca="false">SUM(BH10:BH20)</f>
        <v>389416.5693</v>
      </c>
      <c r="BI21" s="149" t="n">
        <f aca="false">SUM(BI10:BI20)</f>
        <v>92651.7754</v>
      </c>
      <c r="BJ21" s="149" t="n">
        <f aca="false">SUM(BJ10:BJ20)</f>
        <v>9226489.008</v>
      </c>
      <c r="BK21" s="149" t="n">
        <f aca="false">SUM(BK10:BK20)</f>
        <v>2815020.081</v>
      </c>
      <c r="BL21" s="149" t="n">
        <f aca="false">SUM(BL10:BL20)</f>
        <v>5257561.0408</v>
      </c>
      <c r="BM21" s="149" t="n">
        <f aca="false">SUM(BM10:BM20)</f>
        <v>696172.5247</v>
      </c>
      <c r="BN21" s="149" t="n">
        <f aca="false">SUM(BN10:BN20)</f>
        <v>341777.2</v>
      </c>
      <c r="BO21" s="149" t="n">
        <f aca="false">SUM(BO10:BO20)</f>
        <v>143316.2561</v>
      </c>
      <c r="BP21" s="149" t="n">
        <f aca="false">SUM(BP10:BP20)</f>
        <v>966729.5198</v>
      </c>
      <c r="BQ21" s="149" t="n">
        <f aca="false">SUM(BQ10:BQ20)</f>
        <v>328857.5035</v>
      </c>
      <c r="BR21" s="149" t="n">
        <f aca="false">SUM(BR10:BR20)</f>
        <v>140672.598</v>
      </c>
      <c r="BS21" s="149" t="n">
        <f aca="false">SUM(BS10:BS20)</f>
        <v>56294.4286</v>
      </c>
      <c r="BT21" s="149" t="n">
        <f aca="false">SUM(BT10:BT20)</f>
        <v>78133.8342</v>
      </c>
      <c r="BU21" s="149" t="n">
        <f aca="false">SUM(BU10:BU20)</f>
        <v>17894.6484</v>
      </c>
      <c r="BV21" s="149" t="n">
        <f aca="false">SUM(BV10:BV20)</f>
        <v>835125.54</v>
      </c>
      <c r="BW21" s="149" t="n">
        <f aca="false">SUM(BW10:BW20)</f>
        <v>381564.459</v>
      </c>
      <c r="BX21" s="149" t="n">
        <f aca="false">SUM(BX10:BX20)</f>
        <v>829420.4712</v>
      </c>
      <c r="BY21" s="149" t="n">
        <f aca="false">SUM(BY10:BY20)</f>
        <v>130179.4893</v>
      </c>
      <c r="BZ21" s="149" t="n">
        <f aca="false">SUM(BZ10:BZ20)</f>
        <v>5056442.542</v>
      </c>
      <c r="CA21" s="149" t="n">
        <f aca="false">SUM(CA10:CA20)</f>
        <v>1662388.8698</v>
      </c>
      <c r="CB21" s="149" t="n">
        <f aca="false">SUM(CB10:CB20)</f>
        <v>1268832.7977</v>
      </c>
      <c r="CC21" s="149" t="n">
        <f aca="false">SUM(CC10:CC20)</f>
        <v>173098.1459</v>
      </c>
      <c r="CD21" s="149" t="n">
        <f aca="false">SUM(CD10:CD20)</f>
        <v>2852471.128</v>
      </c>
      <c r="CE21" s="149" t="n">
        <f aca="false">SUM(CE10:CE20)</f>
        <v>571456.0675</v>
      </c>
      <c r="CF21" s="149" t="n">
        <f aca="false">SUM(CF10:CF20)</f>
        <v>2092894.4179</v>
      </c>
      <c r="CG21" s="149" t="n">
        <f aca="false">SUM(CG10:CG20)</f>
        <v>41976.7376</v>
      </c>
      <c r="CH21" s="149" t="n">
        <f aca="false">SUM(CH10:CH20)</f>
        <v>143112.9</v>
      </c>
      <c r="CI21" s="149" t="n">
        <f aca="false">SUM(CI10:CI20)</f>
        <v>12626.564</v>
      </c>
      <c r="CJ21" s="149" t="n">
        <f aca="false">SUM(CJ10:CJ20)</f>
        <v>294612</v>
      </c>
      <c r="CK21" s="149" t="n">
        <f aca="false">SUM(CK10:CK20)</f>
        <v>40659.208</v>
      </c>
      <c r="CL21" s="149" t="n">
        <f aca="false">SUM(CL10:CL20)</f>
        <v>8049136.4074</v>
      </c>
      <c r="CM21" s="149" t="n">
        <f aca="false">SUM(CM10:CM20)</f>
        <v>3038912.5889</v>
      </c>
      <c r="CN21" s="149" t="n">
        <f aca="false">SUM(CN10:CN20)</f>
        <v>1798297.252</v>
      </c>
      <c r="CO21" s="149" t="n">
        <f aca="false">SUM(CO10:CO20)</f>
        <v>158405.8369</v>
      </c>
      <c r="CP21" s="149" t="n">
        <f aca="false">SUM(CP10:CP20)</f>
        <v>6810284.7232</v>
      </c>
      <c r="CQ21" s="149" t="n">
        <f aca="false">SUM(CQ10:CQ20)</f>
        <v>2609182.5391</v>
      </c>
      <c r="CR21" s="149" t="n">
        <f aca="false">SUM(CR10:CR20)</f>
        <v>949917.5825</v>
      </c>
      <c r="CS21" s="149" t="n">
        <f aca="false">SUM(CS10:CS20)</f>
        <v>76399.4182</v>
      </c>
      <c r="CT21" s="149" t="n">
        <f aca="false">SUM(CT10:CT20)</f>
        <v>2573325.2488</v>
      </c>
      <c r="CU21" s="149" t="n">
        <f aca="false">SUM(CU10:CU20)</f>
        <v>1094262.7213</v>
      </c>
      <c r="CV21" s="149" t="n">
        <f aca="false">SUM(CV10:CV20)</f>
        <v>677734.2231</v>
      </c>
      <c r="CW21" s="149" t="n">
        <f aca="false">SUM(CW10:CW20)</f>
        <v>53728.984</v>
      </c>
      <c r="CX21" s="149" t="n">
        <f aca="false">SUM(CX10:CX20)</f>
        <v>46265667.299</v>
      </c>
      <c r="CY21" s="149" t="n">
        <f aca="false">SUM(CY10:CY20)</f>
        <v>18935013.1225</v>
      </c>
      <c r="CZ21" s="149" t="n">
        <f aca="false">SUM(CZ10:CZ20)</f>
        <v>3301657.5913</v>
      </c>
      <c r="DA21" s="149" t="n">
        <f aca="false">SUM(DA10:DA20)</f>
        <v>216433.2105</v>
      </c>
      <c r="DB21" s="149" t="n">
        <f aca="false">SUM(DB10:DB20)</f>
        <v>20852681.528</v>
      </c>
      <c r="DC21" s="149" t="n">
        <f aca="false">SUM(DC10:DC20)</f>
        <v>8430778.7381</v>
      </c>
      <c r="DD21" s="149" t="n">
        <f aca="false">SUM(DD10:DD20)</f>
        <v>1498208.6098</v>
      </c>
      <c r="DE21" s="149" t="n">
        <f aca="false">SUM(DE10:DE20)</f>
        <v>166817.5123</v>
      </c>
      <c r="DF21" s="149" t="n">
        <f aca="false">SUM(DF10:DF20)</f>
        <v>3731284.645</v>
      </c>
      <c r="DG21" s="149" t="n">
        <f aca="false">SUM(DG10:DG20)</f>
        <v>1218300.3182</v>
      </c>
      <c r="DH21" s="149" t="n">
        <f aca="false">SUM(DH10:DH20)</f>
        <v>4932</v>
      </c>
      <c r="DI21" s="149" t="n">
        <f aca="false">SUM(DI10:DI20)</f>
        <v>4554.426</v>
      </c>
      <c r="DJ21" s="149" t="n">
        <f aca="false">SUM(DJ10:DJ20)</f>
        <v>11455042.1918</v>
      </c>
      <c r="DK21" s="149" t="n">
        <f aca="false">SUM(DK10:DK20)</f>
        <v>2635961.5541</v>
      </c>
      <c r="DL21" s="149" t="n">
        <f aca="false">SUM(DL10:DL20)</f>
        <v>14068178.965</v>
      </c>
      <c r="DM21" s="149" t="n">
        <f aca="false">SUM(DM10:DM20)</f>
        <v>2977588.0996</v>
      </c>
      <c r="DN21" s="149" t="n">
        <f aca="false">SUM(DN10:DN20)</f>
        <v>670436.2853</v>
      </c>
      <c r="DO21" s="149" t="n">
        <f aca="false">SUM(DO10:DO20)</f>
        <v>980</v>
      </c>
      <c r="DP21" s="149" t="n">
        <f aca="false">SUM(DP10:DP20)</f>
        <v>3283573.0585</v>
      </c>
      <c r="DQ21" s="149" t="n">
        <f aca="false">SUM(DQ10:DQ20)</f>
        <v>342606.5455</v>
      </c>
    </row>
    <row r="22" customFormat="false" ht="16.5" hidden="false" customHeight="true" outlineLevel="0" collapsed="false">
      <c r="A22" s="150"/>
    </row>
    <row r="23" customFormat="false" ht="16.5" hidden="false" customHeight="true" outlineLevel="0" collapsed="false">
      <c r="A23" s="150"/>
    </row>
    <row r="24" customFormat="false" ht="16.5" hidden="false" customHeight="true" outlineLevel="0" collapsed="false">
      <c r="A24" s="150"/>
    </row>
    <row r="25" customFormat="false" ht="16.5" hidden="false" customHeight="true" outlineLevel="0" collapsed="false">
      <c r="A25" s="150"/>
    </row>
    <row r="26" customFormat="false" ht="16.5" hidden="false" customHeight="true" outlineLevel="0" collapsed="false">
      <c r="A26" s="150"/>
    </row>
    <row r="27" customFormat="false" ht="16.5" hidden="false" customHeight="true" outlineLevel="0" collapsed="false">
      <c r="A27" s="150"/>
    </row>
    <row r="28" customFormat="false" ht="16.5" hidden="false" customHeight="true" outlineLevel="0" collapsed="false">
      <c r="A28" s="150"/>
    </row>
    <row r="29" customFormat="false" ht="16.5" hidden="false" customHeight="true" outlineLevel="0" collapsed="false">
      <c r="A29" s="150"/>
    </row>
    <row r="30" customFormat="false" ht="16.5" hidden="false" customHeight="true" outlineLevel="0" collapsed="false">
      <c r="A30" s="150"/>
    </row>
    <row r="31" customFormat="false" ht="16.5" hidden="false" customHeight="true" outlineLevel="0" collapsed="false">
      <c r="A31" s="150"/>
    </row>
    <row r="32" customFormat="false" ht="16.5" hidden="false" customHeight="true" outlineLevel="0" collapsed="false">
      <c r="A32" s="150"/>
    </row>
    <row r="33" customFormat="false" ht="16.5" hidden="false" customHeight="true" outlineLevel="0" collapsed="false">
      <c r="A33" s="150"/>
    </row>
    <row r="34" customFormat="false" ht="16.5" hidden="false" customHeight="true" outlineLevel="0" collapsed="false">
      <c r="A34" s="150"/>
    </row>
    <row r="35" customFormat="false" ht="16.5" hidden="false" customHeight="true" outlineLevel="0" collapsed="false">
      <c r="A35" s="150"/>
    </row>
    <row r="36" customFormat="false" ht="16.5" hidden="false" customHeight="true" outlineLevel="0" collapsed="false">
      <c r="A36" s="150"/>
    </row>
    <row r="37" customFormat="false" ht="16.5" hidden="false" customHeight="true" outlineLevel="0" collapsed="false">
      <c r="A37" s="150"/>
    </row>
    <row r="38" customFormat="false" ht="16.5" hidden="false" customHeight="true" outlineLevel="0" collapsed="false">
      <c r="A38" s="150"/>
    </row>
    <row r="39" customFormat="false" ht="16.5" hidden="false" customHeight="true" outlineLevel="0" collapsed="false">
      <c r="A39" s="150"/>
    </row>
    <row r="40" customFormat="false" ht="16.5" hidden="false" customHeight="true" outlineLevel="0" collapsed="false">
      <c r="A40" s="150"/>
    </row>
    <row r="41" customFormat="false" ht="16.5" hidden="false" customHeight="true" outlineLevel="0" collapsed="false">
      <c r="A41" s="150"/>
    </row>
    <row r="42" customFormat="false" ht="16.5" hidden="false" customHeight="true" outlineLevel="0" collapsed="false">
      <c r="A42" s="150"/>
    </row>
    <row r="43" customFormat="false" ht="16.5" hidden="false" customHeight="true" outlineLevel="0" collapsed="false">
      <c r="A43" s="150"/>
    </row>
    <row r="44" customFormat="false" ht="16.5" hidden="false" customHeight="true" outlineLevel="0" collapsed="false">
      <c r="A44" s="150"/>
    </row>
    <row r="45" customFormat="false" ht="16.5" hidden="false" customHeight="true" outlineLevel="0" collapsed="false">
      <c r="A45" s="150"/>
    </row>
    <row r="46" customFormat="false" ht="16.5" hidden="false" customHeight="true" outlineLevel="0" collapsed="false">
      <c r="A46" s="150"/>
    </row>
    <row r="47" customFormat="false" ht="16.5" hidden="false" customHeight="true" outlineLevel="0" collapsed="false">
      <c r="A47" s="150"/>
    </row>
    <row r="48" customFormat="false" ht="16.5" hidden="false" customHeight="true" outlineLevel="0" collapsed="false">
      <c r="A48" s="150"/>
    </row>
    <row r="49" customFormat="false" ht="16.5" hidden="false" customHeight="true" outlineLevel="0" collapsed="false">
      <c r="A49" s="150"/>
    </row>
    <row r="50" customFormat="false" ht="16.5" hidden="false" customHeight="true" outlineLevel="0" collapsed="false">
      <c r="A50" s="150"/>
    </row>
    <row r="51" customFormat="false" ht="16.5" hidden="false" customHeight="true" outlineLevel="0" collapsed="false">
      <c r="A51" s="150"/>
    </row>
    <row r="52" customFormat="false" ht="16.5" hidden="false" customHeight="true" outlineLevel="0" collapsed="false">
      <c r="A52" s="150"/>
    </row>
    <row r="53" customFormat="false" ht="16.5" hidden="false" customHeight="true" outlineLevel="0" collapsed="false">
      <c r="A53" s="150"/>
    </row>
    <row r="54" customFormat="false" ht="16.5" hidden="false" customHeight="true" outlineLevel="0" collapsed="false">
      <c r="A54" s="150"/>
    </row>
    <row r="55" customFormat="false" ht="16.5" hidden="false" customHeight="true" outlineLevel="0" collapsed="false">
      <c r="A55" s="150"/>
    </row>
    <row r="56" customFormat="false" ht="16.5" hidden="false" customHeight="true" outlineLevel="0" collapsed="false">
      <c r="A56" s="150"/>
    </row>
    <row r="57" customFormat="false" ht="16.5" hidden="false" customHeight="true" outlineLevel="0" collapsed="false">
      <c r="A57" s="150"/>
    </row>
    <row r="58" customFormat="false" ht="16.5" hidden="false" customHeight="true" outlineLevel="0" collapsed="false">
      <c r="A58" s="150"/>
    </row>
    <row r="59" customFormat="false" ht="16.5" hidden="false" customHeight="true" outlineLevel="0" collapsed="false">
      <c r="A59" s="150"/>
    </row>
    <row r="60" customFormat="false" ht="16.5" hidden="false" customHeight="true" outlineLevel="0" collapsed="false">
      <c r="A60" s="150"/>
    </row>
    <row r="61" customFormat="false" ht="16.5" hidden="false" customHeight="true" outlineLevel="0" collapsed="false">
      <c r="A61" s="150"/>
    </row>
    <row r="62" customFormat="false" ht="16.5" hidden="false" customHeight="true" outlineLevel="0" collapsed="false">
      <c r="A62" s="150"/>
    </row>
    <row r="63" customFormat="false" ht="16.5" hidden="false" customHeight="true" outlineLevel="0" collapsed="false">
      <c r="A63" s="150"/>
    </row>
    <row r="64" customFormat="false" ht="16.5" hidden="false" customHeight="true" outlineLevel="0" collapsed="false">
      <c r="A64" s="150"/>
    </row>
    <row r="65" customFormat="false" ht="16.5" hidden="false" customHeight="true" outlineLevel="0" collapsed="false">
      <c r="A65" s="150"/>
    </row>
    <row r="66" customFormat="false" ht="16.5" hidden="false" customHeight="true" outlineLevel="0" collapsed="false">
      <c r="A66" s="150"/>
    </row>
    <row r="67" customFormat="false" ht="16.5" hidden="false" customHeight="true" outlineLevel="0" collapsed="false">
      <c r="A67" s="150"/>
    </row>
    <row r="68" customFormat="false" ht="16.5" hidden="false" customHeight="true" outlineLevel="0" collapsed="false">
      <c r="A68" s="150"/>
    </row>
    <row r="69" customFormat="false" ht="16.5" hidden="false" customHeight="true" outlineLevel="0" collapsed="false">
      <c r="A69" s="150"/>
    </row>
    <row r="70" customFormat="false" ht="16.5" hidden="false" customHeight="true" outlineLevel="0" collapsed="false">
      <c r="A70" s="150"/>
    </row>
    <row r="71" customFormat="false" ht="16.5" hidden="false" customHeight="true" outlineLevel="0" collapsed="false">
      <c r="A71" s="150"/>
    </row>
    <row r="72" customFormat="false" ht="16.5" hidden="false" customHeight="true" outlineLevel="0" collapsed="false">
      <c r="A72" s="150"/>
    </row>
    <row r="73" customFormat="false" ht="16.5" hidden="false" customHeight="true" outlineLevel="0" collapsed="false">
      <c r="A73" s="150"/>
    </row>
    <row r="74" customFormat="false" ht="16.5" hidden="false" customHeight="true" outlineLevel="0" collapsed="false">
      <c r="A74" s="150"/>
    </row>
    <row r="75" customFormat="false" ht="16.5" hidden="false" customHeight="true" outlineLevel="0" collapsed="false">
      <c r="A75" s="150"/>
    </row>
    <row r="76" customFormat="false" ht="16.5" hidden="false" customHeight="true" outlineLevel="0" collapsed="false">
      <c r="A76" s="150"/>
    </row>
    <row r="77" customFormat="false" ht="16.5" hidden="false" customHeight="true" outlineLevel="0" collapsed="false">
      <c r="A77" s="150"/>
    </row>
    <row r="78" s="106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6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6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6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16T05:30:59Z</cp:lastPrinted>
  <dcterms:modified xsi:type="dcterms:W3CDTF">2019-09-03T05:33:14Z</dcterms:modified>
  <cp:revision>0</cp:revision>
  <dc:subject/>
  <dc:title/>
</cp:coreProperties>
</file>