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 9 19" sheetId="2" state="visible" r:id="rId3"/>
    <sheet name="Caxser gorcarnakan 9 19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9 19'!$B:$C,'Caxser gorcarnakan 9 19'!$4:$8</definedName>
    <definedName function="false" hidden="false" localSheetId="1" name="_xlnm.Print_Titles" vbProcedure="false">'Caxser tntesagitakan 9 19'!$B:$C,'Caxser tntesagitakan 9 1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19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19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20" activeCellId="0" sqref="E2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5.11"/>
    <col collapsed="false" customWidth="true" hidden="false" outlineLevel="0" max="3" min="3" style="54" width="17.24"/>
    <col collapsed="false" customWidth="true" hidden="false" outlineLevel="0" max="4" min="4" style="54" width="16.87"/>
    <col collapsed="false" customWidth="true" hidden="false" outlineLevel="0" max="6" min="5" style="54" width="15.62"/>
    <col collapsed="false" customWidth="true" hidden="false" outlineLevel="0" max="7" min="7" style="54" width="15.37"/>
    <col collapsed="false" customWidth="true" hidden="false" outlineLevel="0" max="8" min="8" style="54" width="15.99"/>
    <col collapsed="false" customWidth="true" hidden="false" outlineLevel="0" max="9" min="9" style="54" width="13.37"/>
    <col collapsed="false" customWidth="true" hidden="false" outlineLevel="0" max="10" min="10" style="54" width="16.12"/>
    <col collapsed="false" customWidth="true" hidden="false" outlineLevel="0" max="11" min="11" style="54" width="14.99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5.75"/>
    <col collapsed="false" customWidth="true" hidden="false" outlineLevel="0" max="15" min="15" style="54" width="14.87"/>
    <col collapsed="false" customWidth="true" hidden="false" outlineLevel="0" max="16" min="16" style="54" width="14.74"/>
    <col collapsed="false" customWidth="true" hidden="false" outlineLevel="0" max="17" min="17" style="54" width="11.62"/>
    <col collapsed="false" customWidth="true" hidden="false" outlineLevel="0" max="18" min="18" style="54" width="12.36"/>
    <col collapsed="false" customWidth="true" hidden="false" outlineLevel="0" max="19" min="19" style="54" width="11.62"/>
    <col collapsed="false" customWidth="true" hidden="false" outlineLevel="0" max="20" min="20" style="54" width="10.24"/>
    <col collapsed="false" customWidth="true" hidden="false" outlineLevel="0" max="21" min="21" style="54" width="10.12"/>
    <col collapsed="false" customWidth="true" hidden="false" outlineLevel="0" max="23" min="22" style="54" width="10.49"/>
    <col collapsed="false" customWidth="true" hidden="false" outlineLevel="0" max="24" min="24" style="54" width="12.36"/>
    <col collapsed="false" customWidth="true" hidden="false" outlineLevel="0" max="25" min="25" style="54" width="12.12"/>
    <col collapsed="false" customWidth="true" hidden="false" outlineLevel="0" max="26" min="26" style="54" width="12.24"/>
    <col collapsed="false" customWidth="true" hidden="false" outlineLevel="0" max="27" min="27" style="54" width="10.62"/>
    <col collapsed="false" customWidth="true" hidden="false" outlineLevel="0" max="28" min="28" style="54" width="11.62"/>
    <col collapsed="false" customWidth="true" hidden="false" outlineLevel="0" max="29" min="29" style="54" width="10.87"/>
    <col collapsed="false" customWidth="true" hidden="false" outlineLevel="0" max="30" min="30" style="54" width="11.99"/>
    <col collapsed="false" customWidth="true" hidden="false" outlineLevel="0" max="31" min="31" style="54" width="11.12"/>
    <col collapsed="false" customWidth="true" hidden="false" outlineLevel="0" max="32" min="32" style="54" width="9.12"/>
    <col collapsed="false" customWidth="true" hidden="false" outlineLevel="0" max="33" min="33" style="54" width="7.12"/>
    <col collapsed="false" customWidth="true" hidden="false" outlineLevel="0" max="34" min="34" style="54" width="13.12"/>
    <col collapsed="false" customWidth="true" hidden="false" outlineLevel="0" max="35" min="35" style="54" width="12.99"/>
    <col collapsed="false" customWidth="true" hidden="false" outlineLevel="0" max="36" min="36" style="54" width="12.36"/>
    <col collapsed="false" customWidth="true" hidden="false" outlineLevel="0" max="37" min="37" style="54" width="12.75"/>
    <col collapsed="false" customWidth="true" hidden="false" outlineLevel="0" max="38" min="38" style="54" width="12.5"/>
    <col collapsed="false" customWidth="true" hidden="false" outlineLevel="0" max="39" min="39" style="54" width="11.99"/>
    <col collapsed="false" customWidth="true" hidden="false" outlineLevel="0" max="40" min="40" style="54" width="12.12"/>
    <col collapsed="false" customWidth="true" hidden="false" outlineLevel="0" max="41" min="41" style="54" width="11.74"/>
    <col collapsed="false" customWidth="true" hidden="false" outlineLevel="0" max="43" min="42" style="54" width="11.36"/>
    <col collapsed="false" customWidth="true" hidden="false" outlineLevel="0" max="44" min="44" style="54" width="13.62"/>
    <col collapsed="false" customWidth="true" hidden="false" outlineLevel="0" max="45" min="45" style="54" width="13.37"/>
    <col collapsed="false" customWidth="true" hidden="false" outlineLevel="0" max="46" min="46" style="54" width="13.99"/>
    <col collapsed="false" customWidth="true" hidden="false" outlineLevel="0" max="48" min="47" style="54" width="12.99"/>
    <col collapsed="false" customWidth="true" hidden="false" outlineLevel="0" max="49" min="49" style="54" width="10.37"/>
    <col collapsed="false" customWidth="true" hidden="false" outlineLevel="0" max="50" min="50" style="54" width="14.5"/>
    <col collapsed="false" customWidth="true" hidden="false" outlineLevel="0" max="51" min="51" style="54" width="13.49"/>
    <col collapsed="false" customWidth="true" hidden="false" outlineLevel="0" max="52" min="52" style="54" width="12.87"/>
    <col collapsed="false" customWidth="true" hidden="false" outlineLevel="0" max="53" min="53" style="54" width="9.99"/>
    <col collapsed="false" customWidth="true" hidden="false" outlineLevel="0" max="54" min="54" style="54" width="13.74"/>
    <col collapsed="false" customWidth="true" hidden="false" outlineLevel="0" max="55" min="55" style="54" width="13.24"/>
    <col collapsed="false" customWidth="true" hidden="false" outlineLevel="0" max="56" min="56" style="54" width="14.12"/>
    <col collapsed="false" customWidth="true" hidden="false" outlineLevel="0" max="57" min="57" style="54" width="12.12"/>
    <col collapsed="false" customWidth="true" hidden="false" outlineLevel="0" max="58" min="58" style="54" width="12.99"/>
    <col collapsed="false" customWidth="true" hidden="false" outlineLevel="0" max="59" min="59" style="54" width="11.62"/>
    <col collapsed="false" customWidth="true" hidden="false" outlineLevel="0" max="60" min="60" style="54" width="11.36"/>
    <col collapsed="false" customWidth="true" hidden="false" outlineLevel="0" max="61" min="61" style="54" width="10.62"/>
    <col collapsed="false" customWidth="true" hidden="false" outlineLevel="0" max="62" min="62" style="54" width="12.12"/>
    <col collapsed="false" customWidth="true" hidden="false" outlineLevel="0" max="63" min="63" style="54" width="11.74"/>
    <col collapsed="false" customWidth="true" hidden="false" outlineLevel="0" max="64" min="64" style="54" width="14.5"/>
    <col collapsed="false" customWidth="true" hidden="false" outlineLevel="0" max="65" min="65" style="54" width="12.75"/>
    <col collapsed="false" customWidth="true" hidden="false" outlineLevel="0" max="67" min="66" style="54" width="10.99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55"/>
      <c r="C1" s="55"/>
      <c r="D1" s="56" t="s">
        <v>49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7"/>
      <c r="AK1" s="57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20.25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60"/>
      <c r="K2" s="60"/>
      <c r="L2" s="60"/>
      <c r="M2" s="60"/>
      <c r="N2" s="60"/>
      <c r="O2" s="61"/>
      <c r="P2" s="62"/>
      <c r="Q2" s="62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65" customFormat="true" ht="15" hidden="false" customHeight="true" outlineLevel="0" collapsed="false">
      <c r="B3" s="66" t="s">
        <v>50</v>
      </c>
      <c r="C3" s="67" t="s">
        <v>51</v>
      </c>
      <c r="D3" s="68" t="s">
        <v>52</v>
      </c>
      <c r="E3" s="68"/>
      <c r="F3" s="68"/>
      <c r="G3" s="68"/>
      <c r="H3" s="68"/>
      <c r="I3" s="68"/>
      <c r="J3" s="69" t="s">
        <v>53</v>
      </c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s="65" customFormat="true" ht="25.5" hidden="false" customHeight="true" outlineLevel="0" collapsed="false">
      <c r="B4" s="66"/>
      <c r="C4" s="67"/>
      <c r="D4" s="68"/>
      <c r="E4" s="68"/>
      <c r="F4" s="68"/>
      <c r="G4" s="68"/>
      <c r="H4" s="68"/>
      <c r="I4" s="68"/>
      <c r="J4" s="71" t="s">
        <v>54</v>
      </c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2" t="s">
        <v>55</v>
      </c>
      <c r="BE4" s="72"/>
      <c r="BF4" s="72"/>
      <c r="BG4" s="72"/>
      <c r="BH4" s="72"/>
      <c r="BI4" s="72"/>
      <c r="BJ4" s="73" t="s">
        <v>56</v>
      </c>
      <c r="BK4" s="73"/>
      <c r="BL4" s="73"/>
      <c r="BM4" s="73"/>
      <c r="BN4" s="73"/>
      <c r="BO4" s="73"/>
    </row>
    <row r="5" s="65" customFormat="true" ht="20.25" hidden="false" customHeight="true" outlineLevel="0" collapsed="false">
      <c r="B5" s="66"/>
      <c r="C5" s="67"/>
      <c r="D5" s="68"/>
      <c r="E5" s="68"/>
      <c r="F5" s="68"/>
      <c r="G5" s="68"/>
      <c r="H5" s="68"/>
      <c r="I5" s="68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4"/>
      <c r="BE5" s="74"/>
      <c r="BF5" s="74"/>
      <c r="BG5" s="74"/>
      <c r="BH5" s="73" t="s">
        <v>57</v>
      </c>
      <c r="BI5" s="73"/>
      <c r="BJ5" s="73" t="s">
        <v>58</v>
      </c>
      <c r="BK5" s="73"/>
      <c r="BL5" s="73" t="s">
        <v>59</v>
      </c>
      <c r="BM5" s="73"/>
      <c r="BN5" s="73"/>
      <c r="BO5" s="73"/>
    </row>
    <row r="6" s="65" customFormat="true" ht="42" hidden="false" customHeight="true" outlineLevel="0" collapsed="false">
      <c r="B6" s="66"/>
      <c r="C6" s="67"/>
      <c r="D6" s="68"/>
      <c r="E6" s="68"/>
      <c r="F6" s="68"/>
      <c r="G6" s="68"/>
      <c r="H6" s="68"/>
      <c r="I6" s="68"/>
      <c r="J6" s="75" t="s">
        <v>60</v>
      </c>
      <c r="K6" s="75"/>
      <c r="L6" s="75"/>
      <c r="M6" s="75"/>
      <c r="N6" s="75" t="s">
        <v>61</v>
      </c>
      <c r="O6" s="75"/>
      <c r="P6" s="76" t="s">
        <v>62</v>
      </c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7" t="s">
        <v>63</v>
      </c>
      <c r="AG6" s="77"/>
      <c r="AH6" s="77" t="s">
        <v>64</v>
      </c>
      <c r="AI6" s="77"/>
      <c r="AJ6" s="78" t="s">
        <v>65</v>
      </c>
      <c r="AK6" s="78"/>
      <c r="AL6" s="75" t="s">
        <v>66</v>
      </c>
      <c r="AM6" s="75"/>
      <c r="AN6" s="78" t="s">
        <v>65</v>
      </c>
      <c r="AO6" s="78"/>
      <c r="AP6" s="77" t="s">
        <v>67</v>
      </c>
      <c r="AQ6" s="77"/>
      <c r="AR6" s="79" t="s">
        <v>68</v>
      </c>
      <c r="AS6" s="79"/>
      <c r="AT6" s="79"/>
      <c r="AU6" s="79"/>
      <c r="AV6" s="79"/>
      <c r="AW6" s="79"/>
      <c r="AX6" s="78" t="s">
        <v>69</v>
      </c>
      <c r="AY6" s="78"/>
      <c r="AZ6" s="78"/>
      <c r="BA6" s="78"/>
      <c r="BB6" s="78"/>
      <c r="BC6" s="78"/>
      <c r="BD6" s="73" t="s">
        <v>70</v>
      </c>
      <c r="BE6" s="73"/>
      <c r="BF6" s="80" t="s">
        <v>71</v>
      </c>
      <c r="BG6" s="80"/>
      <c r="BH6" s="73"/>
      <c r="BI6" s="73"/>
      <c r="BJ6" s="73"/>
      <c r="BK6" s="73"/>
      <c r="BL6" s="73"/>
      <c r="BM6" s="73"/>
      <c r="BN6" s="73"/>
      <c r="BO6" s="73"/>
    </row>
    <row r="7" s="65" customFormat="true" ht="92.25" hidden="false" customHeight="true" outlineLevel="0" collapsed="false">
      <c r="B7" s="66"/>
      <c r="C7" s="67"/>
      <c r="D7" s="81" t="s">
        <v>72</v>
      </c>
      <c r="E7" s="81"/>
      <c r="F7" s="82" t="s">
        <v>73</v>
      </c>
      <c r="G7" s="82"/>
      <c r="H7" s="83" t="s">
        <v>74</v>
      </c>
      <c r="I7" s="83"/>
      <c r="J7" s="75"/>
      <c r="K7" s="75"/>
      <c r="L7" s="75"/>
      <c r="M7" s="75"/>
      <c r="N7" s="75"/>
      <c r="O7" s="75"/>
      <c r="P7" s="78" t="s">
        <v>75</v>
      </c>
      <c r="Q7" s="78"/>
      <c r="R7" s="77" t="s">
        <v>76</v>
      </c>
      <c r="S7" s="77"/>
      <c r="T7" s="78" t="s">
        <v>77</v>
      </c>
      <c r="U7" s="78"/>
      <c r="V7" s="78" t="s">
        <v>78</v>
      </c>
      <c r="W7" s="78"/>
      <c r="X7" s="78" t="s">
        <v>79</v>
      </c>
      <c r="Y7" s="78"/>
      <c r="Z7" s="84" t="s">
        <v>80</v>
      </c>
      <c r="AA7" s="84"/>
      <c r="AB7" s="77" t="s">
        <v>81</v>
      </c>
      <c r="AC7" s="77"/>
      <c r="AD7" s="77" t="s">
        <v>82</v>
      </c>
      <c r="AE7" s="77"/>
      <c r="AF7" s="77"/>
      <c r="AG7" s="77"/>
      <c r="AH7" s="77"/>
      <c r="AI7" s="77"/>
      <c r="AJ7" s="75" t="s">
        <v>83</v>
      </c>
      <c r="AK7" s="75"/>
      <c r="AL7" s="75"/>
      <c r="AM7" s="75"/>
      <c r="AN7" s="77" t="s">
        <v>84</v>
      </c>
      <c r="AO7" s="77"/>
      <c r="AP7" s="77"/>
      <c r="AQ7" s="77"/>
      <c r="AR7" s="81" t="s">
        <v>72</v>
      </c>
      <c r="AS7" s="81"/>
      <c r="AT7" s="81" t="s">
        <v>73</v>
      </c>
      <c r="AU7" s="81"/>
      <c r="AV7" s="81" t="s">
        <v>74</v>
      </c>
      <c r="AW7" s="81"/>
      <c r="AX7" s="81" t="s">
        <v>85</v>
      </c>
      <c r="AY7" s="81"/>
      <c r="AZ7" s="81" t="s">
        <v>86</v>
      </c>
      <c r="BA7" s="81"/>
      <c r="BB7" s="85" t="s">
        <v>87</v>
      </c>
      <c r="BC7" s="85"/>
      <c r="BD7" s="73"/>
      <c r="BE7" s="73"/>
      <c r="BF7" s="80"/>
      <c r="BG7" s="80"/>
      <c r="BH7" s="73"/>
      <c r="BI7" s="73"/>
      <c r="BJ7" s="73"/>
      <c r="BK7" s="73"/>
      <c r="BL7" s="80" t="s">
        <v>88</v>
      </c>
      <c r="BM7" s="80"/>
      <c r="BN7" s="73" t="s">
        <v>89</v>
      </c>
      <c r="BO7" s="73"/>
    </row>
    <row r="8" s="65" customFormat="true" ht="33" hidden="false" customHeight="true" outlineLevel="0" collapsed="false">
      <c r="B8" s="66"/>
      <c r="C8" s="67"/>
      <c r="D8" s="86" t="s">
        <v>90</v>
      </c>
      <c r="E8" s="87" t="s">
        <v>91</v>
      </c>
      <c r="F8" s="86" t="s">
        <v>90</v>
      </c>
      <c r="G8" s="87" t="s">
        <v>91</v>
      </c>
      <c r="H8" s="86" t="s">
        <v>90</v>
      </c>
      <c r="I8" s="87" t="s">
        <v>91</v>
      </c>
      <c r="J8" s="86" t="s">
        <v>90</v>
      </c>
      <c r="K8" s="87" t="s">
        <v>91</v>
      </c>
      <c r="L8" s="86" t="s">
        <v>90</v>
      </c>
      <c r="M8" s="87" t="s">
        <v>91</v>
      </c>
      <c r="N8" s="86" t="s">
        <v>90</v>
      </c>
      <c r="O8" s="87" t="s">
        <v>91</v>
      </c>
      <c r="P8" s="86" t="s">
        <v>90</v>
      </c>
      <c r="Q8" s="87" t="s">
        <v>91</v>
      </c>
      <c r="R8" s="86" t="s">
        <v>90</v>
      </c>
      <c r="S8" s="87" t="s">
        <v>91</v>
      </c>
      <c r="T8" s="86" t="s">
        <v>90</v>
      </c>
      <c r="U8" s="87" t="s">
        <v>91</v>
      </c>
      <c r="V8" s="86" t="s">
        <v>90</v>
      </c>
      <c r="W8" s="87" t="s">
        <v>91</v>
      </c>
      <c r="X8" s="86" t="s">
        <v>90</v>
      </c>
      <c r="Y8" s="87" t="s">
        <v>91</v>
      </c>
      <c r="Z8" s="86" t="s">
        <v>90</v>
      </c>
      <c r="AA8" s="87" t="s">
        <v>91</v>
      </c>
      <c r="AB8" s="86" t="s">
        <v>90</v>
      </c>
      <c r="AC8" s="87" t="s">
        <v>91</v>
      </c>
      <c r="AD8" s="86" t="s">
        <v>90</v>
      </c>
      <c r="AE8" s="87" t="s">
        <v>91</v>
      </c>
      <c r="AF8" s="86" t="s">
        <v>90</v>
      </c>
      <c r="AG8" s="87" t="s">
        <v>91</v>
      </c>
      <c r="AH8" s="86" t="s">
        <v>90</v>
      </c>
      <c r="AI8" s="87" t="s">
        <v>91</v>
      </c>
      <c r="AJ8" s="86" t="s">
        <v>90</v>
      </c>
      <c r="AK8" s="87" t="s">
        <v>91</v>
      </c>
      <c r="AL8" s="86" t="s">
        <v>90</v>
      </c>
      <c r="AM8" s="87" t="s">
        <v>91</v>
      </c>
      <c r="AN8" s="86" t="s">
        <v>90</v>
      </c>
      <c r="AO8" s="87" t="s">
        <v>91</v>
      </c>
      <c r="AP8" s="86" t="s">
        <v>90</v>
      </c>
      <c r="AQ8" s="87" t="s">
        <v>91</v>
      </c>
      <c r="AR8" s="86" t="s">
        <v>90</v>
      </c>
      <c r="AS8" s="87" t="s">
        <v>91</v>
      </c>
      <c r="AT8" s="86" t="s">
        <v>90</v>
      </c>
      <c r="AU8" s="87" t="s">
        <v>91</v>
      </c>
      <c r="AV8" s="86" t="s">
        <v>90</v>
      </c>
      <c r="AW8" s="87" t="s">
        <v>91</v>
      </c>
      <c r="AX8" s="86" t="s">
        <v>90</v>
      </c>
      <c r="AY8" s="87" t="s">
        <v>91</v>
      </c>
      <c r="AZ8" s="86" t="s">
        <v>90</v>
      </c>
      <c r="BA8" s="87" t="s">
        <v>91</v>
      </c>
      <c r="BB8" s="86" t="s">
        <v>90</v>
      </c>
      <c r="BC8" s="87" t="s">
        <v>91</v>
      </c>
      <c r="BD8" s="86" t="s">
        <v>90</v>
      </c>
      <c r="BE8" s="87" t="s">
        <v>91</v>
      </c>
      <c r="BF8" s="86" t="s">
        <v>90</v>
      </c>
      <c r="BG8" s="87" t="s">
        <v>91</v>
      </c>
      <c r="BH8" s="86" t="s">
        <v>90</v>
      </c>
      <c r="BI8" s="87" t="s">
        <v>91</v>
      </c>
      <c r="BJ8" s="86" t="s">
        <v>90</v>
      </c>
      <c r="BK8" s="87" t="s">
        <v>91</v>
      </c>
      <c r="BL8" s="86" t="s">
        <v>90</v>
      </c>
      <c r="BM8" s="87" t="s">
        <v>91</v>
      </c>
      <c r="BN8" s="86" t="s">
        <v>90</v>
      </c>
      <c r="BO8" s="87" t="s">
        <v>91</v>
      </c>
    </row>
    <row r="9" s="65" customFormat="true" ht="12.75" hidden="false" customHeight="true" outlineLevel="0" collapsed="false">
      <c r="B9" s="88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8" t="n">
        <v>12</v>
      </c>
      <c r="O9" s="88" t="n">
        <v>13</v>
      </c>
      <c r="P9" s="88" t="n">
        <v>14</v>
      </c>
      <c r="Q9" s="88" t="n">
        <v>15</v>
      </c>
      <c r="R9" s="88" t="n">
        <v>16</v>
      </c>
      <c r="S9" s="88" t="n">
        <v>17</v>
      </c>
      <c r="T9" s="88" t="n">
        <v>18</v>
      </c>
      <c r="U9" s="88" t="n">
        <v>19</v>
      </c>
      <c r="V9" s="88" t="n">
        <v>20</v>
      </c>
      <c r="W9" s="88" t="n">
        <v>21</v>
      </c>
      <c r="X9" s="88" t="n">
        <v>22</v>
      </c>
      <c r="Y9" s="88" t="n">
        <v>23</v>
      </c>
      <c r="Z9" s="88" t="n">
        <v>24</v>
      </c>
      <c r="AA9" s="88" t="n">
        <v>25</v>
      </c>
      <c r="AB9" s="88" t="n">
        <v>26</v>
      </c>
      <c r="AC9" s="88" t="n">
        <v>27</v>
      </c>
      <c r="AD9" s="88" t="n">
        <v>28</v>
      </c>
      <c r="AE9" s="88" t="n">
        <v>29</v>
      </c>
      <c r="AF9" s="88" t="n">
        <v>30</v>
      </c>
      <c r="AG9" s="88" t="n">
        <v>31</v>
      </c>
      <c r="AH9" s="88" t="n">
        <v>32</v>
      </c>
      <c r="AI9" s="88" t="n">
        <v>33</v>
      </c>
      <c r="AJ9" s="88" t="n">
        <v>34</v>
      </c>
      <c r="AK9" s="88" t="n">
        <v>35</v>
      </c>
      <c r="AL9" s="88" t="n">
        <v>36</v>
      </c>
      <c r="AM9" s="88" t="n">
        <v>37</v>
      </c>
      <c r="AN9" s="88" t="n">
        <v>38</v>
      </c>
      <c r="AO9" s="88" t="n">
        <v>39</v>
      </c>
      <c r="AP9" s="88" t="n">
        <v>40</v>
      </c>
      <c r="AQ9" s="88" t="n">
        <v>41</v>
      </c>
      <c r="AR9" s="88" t="n">
        <v>42</v>
      </c>
      <c r="AS9" s="88" t="n">
        <v>43</v>
      </c>
      <c r="AT9" s="88" t="n">
        <v>44</v>
      </c>
      <c r="AU9" s="88" t="n">
        <v>45</v>
      </c>
      <c r="AV9" s="88" t="n">
        <v>46</v>
      </c>
      <c r="AW9" s="88" t="n">
        <v>47</v>
      </c>
      <c r="AX9" s="88" t="n">
        <v>48</v>
      </c>
      <c r="AY9" s="88" t="n">
        <v>49</v>
      </c>
      <c r="AZ9" s="88" t="n">
        <v>50</v>
      </c>
      <c r="BA9" s="88" t="n">
        <v>51</v>
      </c>
      <c r="BB9" s="88" t="n">
        <v>52</v>
      </c>
      <c r="BC9" s="88" t="n">
        <v>53</v>
      </c>
      <c r="BD9" s="88" t="n">
        <v>54</v>
      </c>
      <c r="BE9" s="88" t="n">
        <v>55</v>
      </c>
      <c r="BF9" s="88" t="n">
        <v>56</v>
      </c>
      <c r="BG9" s="88" t="n">
        <v>57</v>
      </c>
      <c r="BH9" s="88" t="n">
        <v>58</v>
      </c>
      <c r="BI9" s="88" t="n">
        <v>59</v>
      </c>
      <c r="BJ9" s="88" t="n">
        <v>60</v>
      </c>
      <c r="BK9" s="88" t="n">
        <v>61</v>
      </c>
      <c r="BL9" s="88" t="n">
        <v>62</v>
      </c>
      <c r="BM9" s="88" t="n">
        <v>63</v>
      </c>
      <c r="BN9" s="88" t="n">
        <v>64</v>
      </c>
      <c r="BO9" s="88" t="n">
        <v>65</v>
      </c>
    </row>
    <row r="10" s="89" customFormat="true" ht="21.75" hidden="false" customHeight="true" outlineLevel="0" collapsed="false">
      <c r="B10" s="90" t="n">
        <v>1</v>
      </c>
      <c r="C10" s="91" t="s">
        <v>92</v>
      </c>
      <c r="D10" s="92" t="n">
        <v>91640700.3</v>
      </c>
      <c r="E10" s="92" t="n">
        <v>43517454.5</v>
      </c>
      <c r="F10" s="92" t="n">
        <v>81185912</v>
      </c>
      <c r="G10" s="92" t="n">
        <v>43382769.4</v>
      </c>
      <c r="H10" s="92" t="n">
        <v>12776403.9</v>
      </c>
      <c r="I10" s="92" t="n">
        <v>134685.1</v>
      </c>
      <c r="J10" s="92" t="n">
        <v>7852113.6</v>
      </c>
      <c r="K10" s="92" t="n">
        <v>4487175.3</v>
      </c>
      <c r="L10" s="92" t="n">
        <v>0</v>
      </c>
      <c r="M10" s="92" t="n">
        <v>0</v>
      </c>
      <c r="N10" s="92" t="n">
        <v>15233331.1</v>
      </c>
      <c r="O10" s="92" t="n">
        <v>7026197.6</v>
      </c>
      <c r="P10" s="92" t="n">
        <v>313674.4</v>
      </c>
      <c r="Q10" s="92" t="n">
        <v>164628</v>
      </c>
      <c r="R10" s="92" t="n">
        <v>7059930.2</v>
      </c>
      <c r="S10" s="92" t="n">
        <v>4187015.3</v>
      </c>
      <c r="T10" s="92" t="n">
        <v>187592.7</v>
      </c>
      <c r="U10" s="92" t="n">
        <v>86122</v>
      </c>
      <c r="V10" s="92" t="n">
        <v>41018</v>
      </c>
      <c r="W10" s="92" t="n">
        <v>13074.9</v>
      </c>
      <c r="X10" s="92" t="n">
        <v>1726846.2</v>
      </c>
      <c r="Y10" s="92" t="n">
        <v>586325.8</v>
      </c>
      <c r="Z10" s="92" t="n">
        <v>1506163.3</v>
      </c>
      <c r="AA10" s="92" t="n">
        <v>539974.1</v>
      </c>
      <c r="AB10" s="92" t="n">
        <v>4355679.9</v>
      </c>
      <c r="AC10" s="92" t="n">
        <v>1423197</v>
      </c>
      <c r="AD10" s="92" t="n">
        <v>914512.6</v>
      </c>
      <c r="AE10" s="92" t="n">
        <v>431741</v>
      </c>
      <c r="AF10" s="92" t="n">
        <v>0</v>
      </c>
      <c r="AG10" s="92" t="n">
        <v>0</v>
      </c>
      <c r="AH10" s="92" t="n">
        <v>37373921.8</v>
      </c>
      <c r="AI10" s="92" t="n">
        <v>23637032.9</v>
      </c>
      <c r="AJ10" s="92" t="n">
        <v>37163046.2</v>
      </c>
      <c r="AK10" s="92" t="n">
        <v>23550175.5</v>
      </c>
      <c r="AL10" s="92" t="n">
        <v>255636.7</v>
      </c>
      <c r="AM10" s="92" t="n">
        <v>182641.2</v>
      </c>
      <c r="AN10" s="92" t="n">
        <v>43760.9</v>
      </c>
      <c r="AO10" s="92" t="n">
        <v>1239</v>
      </c>
      <c r="AP10" s="92" t="n">
        <v>913366.6</v>
      </c>
      <c r="AQ10" s="92" t="n">
        <v>470698.6</v>
      </c>
      <c r="AR10" s="92" t="n">
        <v>17735926.6</v>
      </c>
      <c r="AS10" s="92" t="n">
        <v>7579023.8</v>
      </c>
      <c r="AT10" s="92" t="n">
        <v>19557542.2</v>
      </c>
      <c r="AU10" s="92" t="n">
        <v>7579023.8</v>
      </c>
      <c r="AV10" s="92" t="n">
        <v>500000</v>
      </c>
      <c r="AW10" s="92" t="n">
        <v>0</v>
      </c>
      <c r="AX10" s="92" t="n">
        <v>8917365.5</v>
      </c>
      <c r="AY10" s="92" t="n">
        <v>5979569.4</v>
      </c>
      <c r="AZ10" s="92" t="n">
        <v>500000</v>
      </c>
      <c r="BA10" s="92" t="n">
        <v>0</v>
      </c>
      <c r="BB10" s="92" t="n">
        <v>2321615.6</v>
      </c>
      <c r="BC10" s="92" t="n">
        <v>0</v>
      </c>
      <c r="BD10" s="92" t="n">
        <v>9373169.1</v>
      </c>
      <c r="BE10" s="92" t="n">
        <v>1796758.4</v>
      </c>
      <c r="BF10" s="92" t="n">
        <v>6200884.8</v>
      </c>
      <c r="BG10" s="92" t="n">
        <v>1941412</v>
      </c>
      <c r="BH10" s="92" t="n">
        <v>72350</v>
      </c>
      <c r="BI10" s="92" t="n">
        <v>0</v>
      </c>
      <c r="BJ10" s="92" t="n">
        <v>-320000</v>
      </c>
      <c r="BK10" s="92" t="n">
        <v>-534496.3</v>
      </c>
      <c r="BL10" s="92" t="n">
        <v>-3050000</v>
      </c>
      <c r="BM10" s="92" t="n">
        <v>-3068989</v>
      </c>
      <c r="BN10" s="92" t="n">
        <v>0</v>
      </c>
      <c r="BO10" s="92" t="n">
        <v>0</v>
      </c>
    </row>
    <row r="11" s="89" customFormat="true" ht="21.75" hidden="false" customHeight="true" outlineLevel="0" collapsed="false">
      <c r="B11" s="90" t="n">
        <v>2</v>
      </c>
      <c r="C11" s="93" t="s">
        <v>93</v>
      </c>
      <c r="D11" s="92" t="n">
        <v>4942841.7715</v>
      </c>
      <c r="E11" s="92" t="n">
        <v>2661579.8247</v>
      </c>
      <c r="F11" s="92" t="n">
        <v>4229536.6249</v>
      </c>
      <c r="G11" s="92" t="n">
        <v>2588878.1908</v>
      </c>
      <c r="H11" s="92" t="n">
        <v>1013376.0646</v>
      </c>
      <c r="I11" s="92" t="n">
        <v>133360.5349</v>
      </c>
      <c r="J11" s="94" t="n">
        <v>1521836.528</v>
      </c>
      <c r="K11" s="94" t="n">
        <v>1025730.492</v>
      </c>
      <c r="L11" s="94" t="n">
        <v>0</v>
      </c>
      <c r="M11" s="94" t="n">
        <v>0</v>
      </c>
      <c r="N11" s="94" t="n">
        <v>653218.5719</v>
      </c>
      <c r="O11" s="94" t="n">
        <v>306951.2898</v>
      </c>
      <c r="P11" s="94" t="n">
        <v>141658.2262</v>
      </c>
      <c r="Q11" s="94" t="n">
        <v>88522.3057</v>
      </c>
      <c r="R11" s="94" t="n">
        <v>48043.225</v>
      </c>
      <c r="S11" s="94" t="n">
        <v>22943.7808</v>
      </c>
      <c r="T11" s="94" t="n">
        <v>20443.522</v>
      </c>
      <c r="U11" s="94" t="n">
        <v>11883.7969</v>
      </c>
      <c r="V11" s="94" t="n">
        <v>18549.4</v>
      </c>
      <c r="W11" s="94" t="n">
        <v>11245.609</v>
      </c>
      <c r="X11" s="94" t="n">
        <v>119553.7489</v>
      </c>
      <c r="Y11" s="94" t="n">
        <v>47116.2513</v>
      </c>
      <c r="Z11" s="94" t="n">
        <v>67862.2</v>
      </c>
      <c r="AA11" s="94" t="n">
        <v>26305.5397</v>
      </c>
      <c r="AB11" s="94" t="n">
        <v>54982.2</v>
      </c>
      <c r="AC11" s="94" t="n">
        <v>17070.789</v>
      </c>
      <c r="AD11" s="94" t="n">
        <v>189215.78</v>
      </c>
      <c r="AE11" s="94" t="n">
        <v>81704.0971</v>
      </c>
      <c r="AF11" s="94" t="n">
        <v>0</v>
      </c>
      <c r="AG11" s="94" t="n">
        <v>0</v>
      </c>
      <c r="AH11" s="94" t="n">
        <v>706220.8</v>
      </c>
      <c r="AI11" s="94" t="n">
        <v>503396.75</v>
      </c>
      <c r="AJ11" s="94" t="n">
        <v>704448.8</v>
      </c>
      <c r="AK11" s="94" t="n">
        <v>502025.3</v>
      </c>
      <c r="AL11" s="94" t="n">
        <v>860725.131</v>
      </c>
      <c r="AM11" s="94" t="n">
        <v>599150.796</v>
      </c>
      <c r="AN11" s="94" t="n">
        <v>784275.9</v>
      </c>
      <c r="AO11" s="94" t="n">
        <v>557086.848</v>
      </c>
      <c r="AP11" s="94" t="n">
        <v>149632.6</v>
      </c>
      <c r="AQ11" s="94" t="n">
        <v>83334.5</v>
      </c>
      <c r="AR11" s="92" t="n">
        <v>37832.076</v>
      </c>
      <c r="AS11" s="92" t="n">
        <v>9655.462</v>
      </c>
      <c r="AT11" s="94" t="n">
        <v>337902.994</v>
      </c>
      <c r="AU11" s="94" t="n">
        <v>70314.363</v>
      </c>
      <c r="AV11" s="94" t="n">
        <v>0</v>
      </c>
      <c r="AW11" s="94" t="n">
        <v>0</v>
      </c>
      <c r="AX11" s="94" t="n">
        <v>310841.918</v>
      </c>
      <c r="AY11" s="94" t="n">
        <v>60658.901</v>
      </c>
      <c r="AZ11" s="94" t="n">
        <v>0</v>
      </c>
      <c r="BA11" s="94" t="n">
        <v>0</v>
      </c>
      <c r="BB11" s="94" t="n">
        <v>300070.918</v>
      </c>
      <c r="BC11" s="94" t="n">
        <v>60658.901</v>
      </c>
      <c r="BD11" s="94" t="n">
        <v>1368874.7691</v>
      </c>
      <c r="BE11" s="94" t="n">
        <v>318317.1468</v>
      </c>
      <c r="BF11" s="94" t="n">
        <v>206199.7338</v>
      </c>
      <c r="BG11" s="94" t="n">
        <v>84483.025</v>
      </c>
      <c r="BH11" s="94" t="n">
        <v>970</v>
      </c>
      <c r="BI11" s="94" t="n">
        <v>0</v>
      </c>
      <c r="BJ11" s="94" t="n">
        <v>-32086</v>
      </c>
      <c r="BK11" s="94" t="n">
        <v>-10314.566</v>
      </c>
      <c r="BL11" s="94" t="n">
        <v>-530582.4383</v>
      </c>
      <c r="BM11" s="94" t="n">
        <v>-259125.0709</v>
      </c>
      <c r="BN11" s="94" t="n">
        <v>0</v>
      </c>
      <c r="BO11" s="94" t="n">
        <v>0</v>
      </c>
    </row>
    <row r="12" s="89" customFormat="true" ht="21.75" hidden="false" customHeight="true" outlineLevel="0" collapsed="false">
      <c r="B12" s="90" t="n">
        <v>3</v>
      </c>
      <c r="C12" s="91" t="s">
        <v>94</v>
      </c>
      <c r="D12" s="92" t="n">
        <v>9132854.3067</v>
      </c>
      <c r="E12" s="92" t="n">
        <v>4671312.7015</v>
      </c>
      <c r="F12" s="92" t="n">
        <v>7580019.0516</v>
      </c>
      <c r="G12" s="92" t="n">
        <v>4643373.134</v>
      </c>
      <c r="H12" s="92" t="n">
        <v>1788134.5556</v>
      </c>
      <c r="I12" s="92" t="n">
        <v>96439.4455</v>
      </c>
      <c r="J12" s="94" t="n">
        <v>2373600.0916</v>
      </c>
      <c r="K12" s="94" t="n">
        <v>1623477.0139</v>
      </c>
      <c r="L12" s="94" t="n">
        <v>0</v>
      </c>
      <c r="M12" s="94" t="n">
        <v>0</v>
      </c>
      <c r="N12" s="95" t="n">
        <v>1686625.131</v>
      </c>
      <c r="O12" s="94" t="n">
        <v>1009768.8145</v>
      </c>
      <c r="P12" s="94" t="n">
        <v>287161.52</v>
      </c>
      <c r="Q12" s="94" t="n">
        <v>188367.7563</v>
      </c>
      <c r="R12" s="94" t="n">
        <v>391022.9</v>
      </c>
      <c r="S12" s="94" t="n">
        <v>260071.6422</v>
      </c>
      <c r="T12" s="94" t="n">
        <v>31452.5</v>
      </c>
      <c r="U12" s="94" t="n">
        <v>18083.4201</v>
      </c>
      <c r="V12" s="94" t="n">
        <v>6535</v>
      </c>
      <c r="W12" s="94" t="n">
        <v>1371.2</v>
      </c>
      <c r="X12" s="94" t="n">
        <v>368948.082</v>
      </c>
      <c r="Y12" s="94" t="n">
        <v>229838.7069</v>
      </c>
      <c r="Z12" s="94" t="n">
        <v>310869.882</v>
      </c>
      <c r="AA12" s="94" t="n">
        <v>203464.3946</v>
      </c>
      <c r="AB12" s="94" t="n">
        <v>211009.499</v>
      </c>
      <c r="AC12" s="94" t="n">
        <v>102578.6774</v>
      </c>
      <c r="AD12" s="94" t="n">
        <v>292613.08</v>
      </c>
      <c r="AE12" s="94" t="n">
        <v>163350.8926</v>
      </c>
      <c r="AF12" s="94" t="n">
        <v>0</v>
      </c>
      <c r="AG12" s="94" t="n">
        <v>0</v>
      </c>
      <c r="AH12" s="94" t="n">
        <v>1417862.765</v>
      </c>
      <c r="AI12" s="94" t="n">
        <v>965148.7886</v>
      </c>
      <c r="AJ12" s="94" t="n">
        <v>1417862.765</v>
      </c>
      <c r="AK12" s="94" t="n">
        <v>965148.7886</v>
      </c>
      <c r="AL12" s="94" t="n">
        <v>1133048.2</v>
      </c>
      <c r="AM12" s="94" t="n">
        <v>734315.274</v>
      </c>
      <c r="AN12" s="94" t="n">
        <v>236560.9</v>
      </c>
      <c r="AO12" s="94" t="n">
        <v>150383.47</v>
      </c>
      <c r="AP12" s="94" t="n">
        <v>337787.4</v>
      </c>
      <c r="AQ12" s="94" t="n">
        <v>217818.74</v>
      </c>
      <c r="AR12" s="92" t="n">
        <v>399754.8543</v>
      </c>
      <c r="AS12" s="92" t="n">
        <v>24344.625</v>
      </c>
      <c r="AT12" s="94" t="n">
        <v>631095.464</v>
      </c>
      <c r="AU12" s="94" t="n">
        <v>92844.503</v>
      </c>
      <c r="AV12" s="94" t="n">
        <v>3958.6908</v>
      </c>
      <c r="AW12" s="94" t="n">
        <v>0</v>
      </c>
      <c r="AX12" s="94" t="n">
        <v>558624.914</v>
      </c>
      <c r="AY12" s="94" t="n">
        <v>68499.878</v>
      </c>
      <c r="AZ12" s="94" t="n">
        <v>3958.6908</v>
      </c>
      <c r="BA12" s="94" t="n">
        <v>0</v>
      </c>
      <c r="BB12" s="94" t="n">
        <v>235299.3005</v>
      </c>
      <c r="BC12" s="94" t="n">
        <v>68499.878</v>
      </c>
      <c r="BD12" s="94" t="n">
        <v>1769102.8048</v>
      </c>
      <c r="BE12" s="94" t="n">
        <v>393174.5318</v>
      </c>
      <c r="BF12" s="94" t="n">
        <v>292655.6149</v>
      </c>
      <c r="BG12" s="94" t="n">
        <v>120686.4018</v>
      </c>
      <c r="BH12" s="94" t="n">
        <v>4986.26</v>
      </c>
      <c r="BI12" s="94" t="n">
        <v>2541.26</v>
      </c>
      <c r="BJ12" s="94" t="n">
        <v>-12130.083</v>
      </c>
      <c r="BK12" s="94" t="n">
        <v>-15617.952</v>
      </c>
      <c r="BL12" s="94" t="n">
        <v>-270438.7319</v>
      </c>
      <c r="BM12" s="94" t="n">
        <v>-404344.7961</v>
      </c>
      <c r="BN12" s="94" t="n">
        <v>0</v>
      </c>
      <c r="BO12" s="94" t="n">
        <v>0</v>
      </c>
    </row>
    <row r="13" s="89" customFormat="true" ht="21.75" hidden="false" customHeight="true" outlineLevel="0" collapsed="false">
      <c r="B13" s="90" t="n">
        <v>4</v>
      </c>
      <c r="C13" s="91" t="s">
        <v>95</v>
      </c>
      <c r="D13" s="92" t="n">
        <v>9089708.927</v>
      </c>
      <c r="E13" s="92" t="n">
        <v>4792232.1357</v>
      </c>
      <c r="F13" s="92" t="n">
        <v>7694290.8</v>
      </c>
      <c r="G13" s="92" t="n">
        <v>4587598.6669</v>
      </c>
      <c r="H13" s="92" t="n">
        <v>1592890.727</v>
      </c>
      <c r="I13" s="92" t="n">
        <v>287450.4818</v>
      </c>
      <c r="J13" s="94" t="n">
        <v>2779030</v>
      </c>
      <c r="K13" s="94" t="n">
        <v>1794165.0366</v>
      </c>
      <c r="L13" s="94" t="n">
        <v>0</v>
      </c>
      <c r="M13" s="94" t="n">
        <v>0</v>
      </c>
      <c r="N13" s="94" t="n">
        <v>1919325.6</v>
      </c>
      <c r="O13" s="94" t="n">
        <v>1058485.3016</v>
      </c>
      <c r="P13" s="94" t="n">
        <v>451762.6</v>
      </c>
      <c r="Q13" s="94" t="n">
        <v>316175.542</v>
      </c>
      <c r="R13" s="94" t="n">
        <v>110228.2</v>
      </c>
      <c r="S13" s="94" t="n">
        <v>58585.2382</v>
      </c>
      <c r="T13" s="94" t="n">
        <v>33249.3</v>
      </c>
      <c r="U13" s="94" t="n">
        <v>18060.3511</v>
      </c>
      <c r="V13" s="94" t="n">
        <v>18288.9</v>
      </c>
      <c r="W13" s="94" t="n">
        <v>9173.36</v>
      </c>
      <c r="X13" s="94" t="n">
        <v>310444.1</v>
      </c>
      <c r="Y13" s="94" t="n">
        <v>153902.9647</v>
      </c>
      <c r="Z13" s="94" t="n">
        <v>211891.2</v>
      </c>
      <c r="AA13" s="94" t="n">
        <v>113002.4225</v>
      </c>
      <c r="AB13" s="94" t="n">
        <v>312353.9</v>
      </c>
      <c r="AC13" s="94" t="n">
        <v>142509.1437</v>
      </c>
      <c r="AD13" s="94" t="n">
        <v>576656.5</v>
      </c>
      <c r="AE13" s="94" t="n">
        <v>312733.1665</v>
      </c>
      <c r="AF13" s="94" t="n">
        <v>741</v>
      </c>
      <c r="AG13" s="94" t="n">
        <v>572.233</v>
      </c>
      <c r="AH13" s="94" t="n">
        <v>2013991</v>
      </c>
      <c r="AI13" s="94" t="n">
        <v>1294152.02</v>
      </c>
      <c r="AJ13" s="94" t="n">
        <v>2011291</v>
      </c>
      <c r="AK13" s="94" t="n">
        <v>1293952.02</v>
      </c>
      <c r="AL13" s="94" t="n">
        <v>281279.2</v>
      </c>
      <c r="AM13" s="94" t="n">
        <v>178586.4576</v>
      </c>
      <c r="AN13" s="94" t="n">
        <v>175379.6</v>
      </c>
      <c r="AO13" s="94" t="n">
        <v>113320.0745</v>
      </c>
      <c r="AP13" s="94" t="n">
        <v>289049.6</v>
      </c>
      <c r="AQ13" s="94" t="n">
        <v>159116</v>
      </c>
      <c r="AR13" s="92" t="n">
        <v>283950.2</v>
      </c>
      <c r="AS13" s="92" t="n">
        <v>19704.6051</v>
      </c>
      <c r="AT13" s="94" t="n">
        <v>410874.4</v>
      </c>
      <c r="AU13" s="94" t="n">
        <v>102521.6181</v>
      </c>
      <c r="AV13" s="94" t="n">
        <v>70548.4</v>
      </c>
      <c r="AW13" s="94" t="n">
        <v>0</v>
      </c>
      <c r="AX13" s="94" t="n">
        <v>347443.5</v>
      </c>
      <c r="AY13" s="94" t="n">
        <v>82817.013</v>
      </c>
      <c r="AZ13" s="94" t="n">
        <v>70548.4</v>
      </c>
      <c r="BA13" s="94" t="n">
        <v>0</v>
      </c>
      <c r="BB13" s="94" t="n">
        <v>197472.6</v>
      </c>
      <c r="BC13" s="94" t="n">
        <v>82817.013</v>
      </c>
      <c r="BD13" s="94" t="n">
        <v>1378587.827</v>
      </c>
      <c r="BE13" s="94" t="n">
        <v>389989.3647</v>
      </c>
      <c r="BF13" s="94" t="n">
        <v>397132.1</v>
      </c>
      <c r="BG13" s="94" t="n">
        <v>212571.9856</v>
      </c>
      <c r="BH13" s="94" t="n">
        <v>4823.5</v>
      </c>
      <c r="BI13" s="94" t="n">
        <v>1800</v>
      </c>
      <c r="BJ13" s="94" t="n">
        <v>-18459.3</v>
      </c>
      <c r="BK13" s="94" t="n">
        <v>-16307.154</v>
      </c>
      <c r="BL13" s="94" t="n">
        <v>-239741.8</v>
      </c>
      <c r="BM13" s="94" t="n">
        <v>-300603.7145</v>
      </c>
      <c r="BN13" s="94" t="n">
        <v>0</v>
      </c>
      <c r="BO13" s="94" t="n">
        <v>0</v>
      </c>
    </row>
    <row r="14" s="89" customFormat="true" ht="21.75" hidden="false" customHeight="true" outlineLevel="0" collapsed="false">
      <c r="B14" s="90" t="n">
        <v>5</v>
      </c>
      <c r="C14" s="91" t="s">
        <v>96</v>
      </c>
      <c r="D14" s="92" t="n">
        <v>8124977.0221</v>
      </c>
      <c r="E14" s="92" t="n">
        <v>4233438.6922</v>
      </c>
      <c r="F14" s="92" t="n">
        <v>6790489.6528</v>
      </c>
      <c r="G14" s="92" t="n">
        <v>3853296.2639</v>
      </c>
      <c r="H14" s="92" t="n">
        <v>2061949.4085</v>
      </c>
      <c r="I14" s="92" t="n">
        <v>712206.2803</v>
      </c>
      <c r="J14" s="94" t="n">
        <v>2019544.321</v>
      </c>
      <c r="K14" s="94" t="n">
        <v>1308134.27</v>
      </c>
      <c r="L14" s="94" t="n">
        <v>0</v>
      </c>
      <c r="M14" s="94" t="n">
        <v>0</v>
      </c>
      <c r="N14" s="94" t="n">
        <v>1897963.1604</v>
      </c>
      <c r="O14" s="94" t="n">
        <v>970307.7441</v>
      </c>
      <c r="P14" s="94" t="n">
        <v>221547.5139</v>
      </c>
      <c r="Q14" s="94" t="n">
        <v>123063.7132</v>
      </c>
      <c r="R14" s="94" t="n">
        <v>276716.3135</v>
      </c>
      <c r="S14" s="94" t="n">
        <v>171677.5913</v>
      </c>
      <c r="T14" s="94" t="n">
        <v>22217.7357</v>
      </c>
      <c r="U14" s="94" t="n">
        <v>11193.3051</v>
      </c>
      <c r="V14" s="94" t="n">
        <v>17626.9</v>
      </c>
      <c r="W14" s="94" t="n">
        <v>6228.48</v>
      </c>
      <c r="X14" s="94" t="n">
        <v>638484.4773</v>
      </c>
      <c r="Y14" s="94" t="n">
        <v>384668.6832</v>
      </c>
      <c r="Z14" s="94" t="n">
        <v>559032.4773</v>
      </c>
      <c r="AA14" s="94" t="n">
        <v>354758.743</v>
      </c>
      <c r="AB14" s="94" t="n">
        <v>300896.12</v>
      </c>
      <c r="AC14" s="94" t="n">
        <v>105603.5123</v>
      </c>
      <c r="AD14" s="94" t="n">
        <v>345931.6</v>
      </c>
      <c r="AE14" s="94" t="n">
        <v>142323.3458</v>
      </c>
      <c r="AF14" s="94" t="n">
        <v>0</v>
      </c>
      <c r="AG14" s="94" t="n">
        <v>0</v>
      </c>
      <c r="AH14" s="94" t="n">
        <v>1400557.8</v>
      </c>
      <c r="AI14" s="94" t="n">
        <v>915667.1893</v>
      </c>
      <c r="AJ14" s="94" t="n">
        <v>1396057.8</v>
      </c>
      <c r="AK14" s="94" t="n">
        <v>914627.1893</v>
      </c>
      <c r="AL14" s="94" t="n">
        <v>344766.186</v>
      </c>
      <c r="AM14" s="94" t="n">
        <v>168937.1405</v>
      </c>
      <c r="AN14" s="94" t="n">
        <v>54054.039</v>
      </c>
      <c r="AO14" s="94" t="n">
        <v>34962.3065</v>
      </c>
      <c r="AP14" s="94" t="n">
        <v>135121.6</v>
      </c>
      <c r="AQ14" s="94" t="n">
        <v>89460.6</v>
      </c>
      <c r="AR14" s="92" t="n">
        <v>265074.5462</v>
      </c>
      <c r="AS14" s="92" t="n">
        <v>68725.468</v>
      </c>
      <c r="AT14" s="94" t="n">
        <v>992536.5854</v>
      </c>
      <c r="AU14" s="94" t="n">
        <v>400789.32</v>
      </c>
      <c r="AV14" s="94" t="n">
        <v>0</v>
      </c>
      <c r="AW14" s="94" t="n">
        <v>0</v>
      </c>
      <c r="AX14" s="94" t="n">
        <v>927026.9852</v>
      </c>
      <c r="AY14" s="94" t="n">
        <v>370303.755</v>
      </c>
      <c r="AZ14" s="94" t="n">
        <v>0</v>
      </c>
      <c r="BA14" s="94" t="n">
        <v>0</v>
      </c>
      <c r="BB14" s="94" t="n">
        <v>727462.0392</v>
      </c>
      <c r="BC14" s="94" t="n">
        <v>332063.852</v>
      </c>
      <c r="BD14" s="94" t="n">
        <v>2132052.3416</v>
      </c>
      <c r="BE14" s="94" t="n">
        <v>653950.5739</v>
      </c>
      <c r="BF14" s="94" t="n">
        <v>327156.2176</v>
      </c>
      <c r="BG14" s="94" t="n">
        <v>213568.8604</v>
      </c>
      <c r="BH14" s="94" t="n">
        <v>15398.7467</v>
      </c>
      <c r="BI14" s="94" t="n">
        <v>4793.5396</v>
      </c>
      <c r="BJ14" s="94" t="n">
        <v>-23500</v>
      </c>
      <c r="BK14" s="94" t="n">
        <v>-12855.6296</v>
      </c>
      <c r="BL14" s="94" t="n">
        <v>-389157.8974</v>
      </c>
      <c r="BM14" s="94" t="n">
        <v>-147251.064</v>
      </c>
      <c r="BN14" s="94" t="n">
        <v>0</v>
      </c>
      <c r="BO14" s="94" t="n">
        <v>0</v>
      </c>
    </row>
    <row r="15" s="89" customFormat="true" ht="21.75" hidden="false" customHeight="true" outlineLevel="0" collapsed="false">
      <c r="B15" s="90" t="n">
        <v>6</v>
      </c>
      <c r="C15" s="91" t="s">
        <v>97</v>
      </c>
      <c r="D15" s="92" t="n">
        <v>9446381.8304</v>
      </c>
      <c r="E15" s="92" t="n">
        <v>5148391.5377</v>
      </c>
      <c r="F15" s="92" t="n">
        <v>7445842.3896</v>
      </c>
      <c r="G15" s="92" t="n">
        <v>4678552.3372</v>
      </c>
      <c r="H15" s="92" t="n">
        <v>2440738.4008</v>
      </c>
      <c r="I15" s="92" t="n">
        <v>515102.6392</v>
      </c>
      <c r="J15" s="94" t="n">
        <v>1807153.45</v>
      </c>
      <c r="K15" s="94" t="n">
        <v>1242408.7084</v>
      </c>
      <c r="L15" s="94" t="n">
        <v>0</v>
      </c>
      <c r="M15" s="94" t="n">
        <v>0</v>
      </c>
      <c r="N15" s="94" t="n">
        <v>1772050.81</v>
      </c>
      <c r="O15" s="94" t="n">
        <v>1057413.4903</v>
      </c>
      <c r="P15" s="94" t="n">
        <v>250898.5716</v>
      </c>
      <c r="Q15" s="94" t="n">
        <v>171524.8216</v>
      </c>
      <c r="R15" s="94" t="n">
        <v>538700.587</v>
      </c>
      <c r="S15" s="94" t="n">
        <v>365438.6753</v>
      </c>
      <c r="T15" s="94" t="n">
        <v>36500.0082</v>
      </c>
      <c r="U15" s="94" t="n">
        <v>21807.7805</v>
      </c>
      <c r="V15" s="94" t="n">
        <v>31512.7</v>
      </c>
      <c r="W15" s="94" t="n">
        <v>18024.16</v>
      </c>
      <c r="X15" s="94" t="n">
        <v>230247.076</v>
      </c>
      <c r="Y15" s="94" t="n">
        <v>128480.4442</v>
      </c>
      <c r="Z15" s="94" t="n">
        <v>180758.15</v>
      </c>
      <c r="AA15" s="94" t="n">
        <v>102427.1653</v>
      </c>
      <c r="AB15" s="94" t="n">
        <v>261430.41</v>
      </c>
      <c r="AC15" s="94" t="n">
        <v>123047.2624</v>
      </c>
      <c r="AD15" s="94" t="n">
        <v>323908.6312</v>
      </c>
      <c r="AE15" s="94" t="n">
        <v>174637.758</v>
      </c>
      <c r="AF15" s="94" t="n">
        <v>0</v>
      </c>
      <c r="AG15" s="94" t="n">
        <v>0</v>
      </c>
      <c r="AH15" s="94" t="n">
        <v>1555900.5</v>
      </c>
      <c r="AI15" s="94" t="n">
        <v>1143509.556</v>
      </c>
      <c r="AJ15" s="94" t="n">
        <v>1555900.5</v>
      </c>
      <c r="AK15" s="94" t="n">
        <v>1143509.556</v>
      </c>
      <c r="AL15" s="94" t="n">
        <v>1469095.0982</v>
      </c>
      <c r="AM15" s="94" t="n">
        <v>1008333.1214</v>
      </c>
      <c r="AN15" s="94" t="n">
        <v>1411027.6982</v>
      </c>
      <c r="AO15" s="94" t="n">
        <v>973406.9714</v>
      </c>
      <c r="AP15" s="94" t="n">
        <v>178521.6</v>
      </c>
      <c r="AQ15" s="94" t="n">
        <v>106794.579</v>
      </c>
      <c r="AR15" s="92" t="n">
        <v>226907.9062</v>
      </c>
      <c r="AS15" s="92" t="n">
        <v>74829.4434</v>
      </c>
      <c r="AT15" s="94" t="n">
        <v>663120.9314</v>
      </c>
      <c r="AU15" s="94" t="n">
        <v>120092.8821</v>
      </c>
      <c r="AV15" s="94" t="n">
        <v>3985.9348</v>
      </c>
      <c r="AW15" s="94" t="n">
        <v>0</v>
      </c>
      <c r="AX15" s="94" t="n">
        <v>557823.6064</v>
      </c>
      <c r="AY15" s="94" t="n">
        <v>45263.4387</v>
      </c>
      <c r="AZ15" s="94" t="n">
        <v>3985.9348</v>
      </c>
      <c r="BA15" s="94" t="n">
        <v>0</v>
      </c>
      <c r="BB15" s="94" t="n">
        <v>440198.96</v>
      </c>
      <c r="BC15" s="94" t="n">
        <v>45263.4387</v>
      </c>
      <c r="BD15" s="94" t="n">
        <v>2275671.9586</v>
      </c>
      <c r="BE15" s="94" t="n">
        <v>535965.1989</v>
      </c>
      <c r="BF15" s="94" t="n">
        <v>509514.4243</v>
      </c>
      <c r="BG15" s="94" t="n">
        <v>171830.4154</v>
      </c>
      <c r="BH15" s="94" t="n">
        <v>537.05</v>
      </c>
      <c r="BI15" s="94" t="n">
        <v>537.05</v>
      </c>
      <c r="BJ15" s="94" t="n">
        <v>-48233.5169</v>
      </c>
      <c r="BK15" s="94" t="n">
        <v>-19127.5421</v>
      </c>
      <c r="BL15" s="94" t="n">
        <v>-300737.45</v>
      </c>
      <c r="BM15" s="94" t="n">
        <v>-174102.483</v>
      </c>
      <c r="BN15" s="94" t="n">
        <v>0</v>
      </c>
      <c r="BO15" s="94" t="n">
        <v>0</v>
      </c>
    </row>
    <row r="16" s="96" customFormat="true" ht="21.75" hidden="false" customHeight="true" outlineLevel="0" collapsed="false">
      <c r="B16" s="97" t="n">
        <v>7</v>
      </c>
      <c r="C16" s="91" t="s">
        <v>98</v>
      </c>
      <c r="D16" s="98" t="n">
        <v>10080055.7883</v>
      </c>
      <c r="E16" s="98" t="n">
        <v>5226961.2535</v>
      </c>
      <c r="F16" s="98" t="n">
        <v>8621825.8193</v>
      </c>
      <c r="G16" s="98" t="n">
        <v>5414807.9517</v>
      </c>
      <c r="H16" s="98" t="n">
        <v>1624098.369</v>
      </c>
      <c r="I16" s="98" t="n">
        <v>-97366.6982000001</v>
      </c>
      <c r="J16" s="99" t="n">
        <v>2165091.1465</v>
      </c>
      <c r="K16" s="99" t="n">
        <v>1483502.9964</v>
      </c>
      <c r="L16" s="99" t="n">
        <v>0</v>
      </c>
      <c r="M16" s="99" t="n">
        <v>0</v>
      </c>
      <c r="N16" s="99" t="n">
        <v>1360413.5383</v>
      </c>
      <c r="O16" s="99" t="n">
        <v>755418.0534</v>
      </c>
      <c r="P16" s="99" t="n">
        <v>246837.812</v>
      </c>
      <c r="Q16" s="99" t="n">
        <v>170165.878</v>
      </c>
      <c r="R16" s="99" t="n">
        <v>148843.0227</v>
      </c>
      <c r="S16" s="99" t="n">
        <v>88232.269</v>
      </c>
      <c r="T16" s="99" t="n">
        <v>36522.7</v>
      </c>
      <c r="U16" s="99" t="n">
        <v>19016.9943</v>
      </c>
      <c r="V16" s="99" t="n">
        <v>9501.8</v>
      </c>
      <c r="W16" s="99" t="n">
        <v>4370.7</v>
      </c>
      <c r="X16" s="99" t="n">
        <v>267791.2006</v>
      </c>
      <c r="Y16" s="99" t="n">
        <v>121436.2571</v>
      </c>
      <c r="Z16" s="99" t="n">
        <v>186703.6006</v>
      </c>
      <c r="AA16" s="99" t="n">
        <v>87112.9368</v>
      </c>
      <c r="AB16" s="99" t="n">
        <v>225385.1586</v>
      </c>
      <c r="AC16" s="99" t="n">
        <v>117777.7393</v>
      </c>
      <c r="AD16" s="99" t="n">
        <v>293799.3564</v>
      </c>
      <c r="AE16" s="99" t="n">
        <v>175414.2545</v>
      </c>
      <c r="AF16" s="99" t="n">
        <v>0</v>
      </c>
      <c r="AG16" s="99" t="n">
        <v>0</v>
      </c>
      <c r="AH16" s="99" t="n">
        <v>3353186.8</v>
      </c>
      <c r="AI16" s="99" t="n">
        <v>2181143.7069</v>
      </c>
      <c r="AJ16" s="99" t="n">
        <v>3344800.6</v>
      </c>
      <c r="AK16" s="99" t="n">
        <v>2177063.7069</v>
      </c>
      <c r="AL16" s="99" t="n">
        <v>1129272.2</v>
      </c>
      <c r="AM16" s="99" t="n">
        <v>763712.445</v>
      </c>
      <c r="AN16" s="99" t="n">
        <v>899214.6</v>
      </c>
      <c r="AO16" s="99" t="n">
        <v>635673.646</v>
      </c>
      <c r="AP16" s="99" t="n">
        <v>175048.6</v>
      </c>
      <c r="AQ16" s="99" t="n">
        <v>116231.955</v>
      </c>
      <c r="AR16" s="98" t="n">
        <v>359951.3724</v>
      </c>
      <c r="AS16" s="98" t="n">
        <v>24318.795</v>
      </c>
      <c r="AT16" s="99" t="n">
        <v>438813.5345</v>
      </c>
      <c r="AU16" s="99" t="n">
        <v>114798.795</v>
      </c>
      <c r="AV16" s="99" t="n">
        <v>87006.2379</v>
      </c>
      <c r="AW16" s="99" t="n">
        <v>0</v>
      </c>
      <c r="AX16" s="99" t="n">
        <v>373333.3345</v>
      </c>
      <c r="AY16" s="99" t="n">
        <v>90480</v>
      </c>
      <c r="AZ16" s="99" t="n">
        <v>87006.2379</v>
      </c>
      <c r="BA16" s="99" t="n">
        <v>0</v>
      </c>
      <c r="BB16" s="99" t="n">
        <v>165868.4</v>
      </c>
      <c r="BC16" s="99" t="n">
        <v>90480</v>
      </c>
      <c r="BD16" s="99" t="n">
        <v>2512222.157</v>
      </c>
      <c r="BE16" s="99" t="n">
        <v>819633.1524</v>
      </c>
      <c r="BF16" s="99" t="n">
        <v>626153.5224</v>
      </c>
      <c r="BG16" s="99" t="n">
        <v>274816.2607</v>
      </c>
      <c r="BH16" s="99" t="n">
        <v>5900</v>
      </c>
      <c r="BI16" s="99" t="n">
        <v>3649.998</v>
      </c>
      <c r="BJ16" s="99" t="n">
        <v>-75918</v>
      </c>
      <c r="BK16" s="99" t="n">
        <v>-56772.2738</v>
      </c>
      <c r="BL16" s="99" t="n">
        <v>-1531265.5483</v>
      </c>
      <c r="BM16" s="99" t="n">
        <v>-1138693.8355</v>
      </c>
      <c r="BN16" s="99" t="n">
        <v>0</v>
      </c>
      <c r="BO16" s="99" t="n">
        <v>0</v>
      </c>
    </row>
    <row r="17" s="89" customFormat="true" ht="21.75" hidden="false" customHeight="true" outlineLevel="0" collapsed="false">
      <c r="B17" s="90" t="n">
        <v>8</v>
      </c>
      <c r="C17" s="91" t="s">
        <v>99</v>
      </c>
      <c r="D17" s="92" t="n">
        <v>8748602.3863</v>
      </c>
      <c r="E17" s="92" t="n">
        <v>4703455.8991</v>
      </c>
      <c r="F17" s="92" t="n">
        <v>7649700.8718</v>
      </c>
      <c r="G17" s="92" t="n">
        <v>4380351.3777</v>
      </c>
      <c r="H17" s="92" t="n">
        <v>1697786.3175</v>
      </c>
      <c r="I17" s="92" t="n">
        <v>427395.1944</v>
      </c>
      <c r="J17" s="100" t="n">
        <v>2136647.063</v>
      </c>
      <c r="K17" s="100" t="n">
        <v>1400084.3122</v>
      </c>
      <c r="L17" s="100" t="n">
        <v>0</v>
      </c>
      <c r="M17" s="100" t="n">
        <v>0</v>
      </c>
      <c r="N17" s="100" t="n">
        <v>1683804.678</v>
      </c>
      <c r="O17" s="100" t="n">
        <v>961370.1107</v>
      </c>
      <c r="P17" s="100" t="n">
        <v>368644.6045</v>
      </c>
      <c r="Q17" s="100" t="n">
        <v>241559.2653</v>
      </c>
      <c r="R17" s="100" t="n">
        <v>146006.8</v>
      </c>
      <c r="S17" s="100" t="n">
        <v>85679.9442</v>
      </c>
      <c r="T17" s="100" t="n">
        <v>27755.541</v>
      </c>
      <c r="U17" s="100" t="n">
        <v>15287.9036</v>
      </c>
      <c r="V17" s="100" t="n">
        <v>53254.8</v>
      </c>
      <c r="W17" s="100" t="n">
        <v>30913.975</v>
      </c>
      <c r="X17" s="100" t="n">
        <v>195118.501</v>
      </c>
      <c r="Y17" s="100" t="n">
        <v>89940.0575</v>
      </c>
      <c r="Z17" s="100" t="n">
        <v>144881.201</v>
      </c>
      <c r="AA17" s="100" t="n">
        <v>67958.4908</v>
      </c>
      <c r="AB17" s="100" t="n">
        <v>373334.643</v>
      </c>
      <c r="AC17" s="100" t="n">
        <v>234724.7271</v>
      </c>
      <c r="AD17" s="100" t="n">
        <v>435723.6665</v>
      </c>
      <c r="AE17" s="100" t="n">
        <v>219615.467</v>
      </c>
      <c r="AF17" s="100" t="n">
        <v>12106.5</v>
      </c>
      <c r="AG17" s="100" t="n">
        <v>0</v>
      </c>
      <c r="AH17" s="100" t="n">
        <v>2602291.3</v>
      </c>
      <c r="AI17" s="100" t="n">
        <v>1681891.382</v>
      </c>
      <c r="AJ17" s="100" t="n">
        <v>2575691.3</v>
      </c>
      <c r="AK17" s="100" t="n">
        <v>1673341.382</v>
      </c>
      <c r="AL17" s="100" t="n">
        <v>101422.8</v>
      </c>
      <c r="AM17" s="100" t="n">
        <v>52835.571</v>
      </c>
      <c r="AN17" s="100" t="n">
        <v>11540</v>
      </c>
      <c r="AO17" s="100" t="n">
        <v>4888.333</v>
      </c>
      <c r="AP17" s="100" t="n">
        <v>139294</v>
      </c>
      <c r="AQ17" s="100" t="n">
        <v>74391</v>
      </c>
      <c r="AR17" s="92" t="n">
        <v>375249.7278</v>
      </c>
      <c r="AS17" s="92" t="n">
        <v>105488.3288</v>
      </c>
      <c r="AT17" s="100" t="n">
        <v>974134.5308</v>
      </c>
      <c r="AU17" s="100" t="n">
        <v>209779.0018</v>
      </c>
      <c r="AV17" s="100" t="n">
        <v>0</v>
      </c>
      <c r="AW17" s="100" t="n">
        <v>0</v>
      </c>
      <c r="AX17" s="100" t="n">
        <v>793796.0308</v>
      </c>
      <c r="AY17" s="100" t="n">
        <v>117000.8225</v>
      </c>
      <c r="AZ17" s="100" t="n">
        <v>0</v>
      </c>
      <c r="BA17" s="100" t="n">
        <v>0</v>
      </c>
      <c r="BB17" s="100" t="n">
        <v>598884.803</v>
      </c>
      <c r="BC17" s="100" t="n">
        <v>104290.673</v>
      </c>
      <c r="BD17" s="100" t="n">
        <v>1180562.297</v>
      </c>
      <c r="BE17" s="100" t="n">
        <v>370625.2811</v>
      </c>
      <c r="BF17" s="100" t="n">
        <v>642460.9417</v>
      </c>
      <c r="BG17" s="100" t="n">
        <v>190295.457</v>
      </c>
      <c r="BH17" s="100" t="n">
        <v>1520</v>
      </c>
      <c r="BI17" s="100" t="n">
        <v>1400</v>
      </c>
      <c r="BJ17" s="100" t="n">
        <v>-17742.087</v>
      </c>
      <c r="BK17" s="100" t="n">
        <v>-17569.549</v>
      </c>
      <c r="BL17" s="100" t="n">
        <v>-109014.8342</v>
      </c>
      <c r="BM17" s="100" t="n">
        <v>-117355.9947</v>
      </c>
      <c r="BN17" s="100" t="n">
        <v>0</v>
      </c>
      <c r="BO17" s="100" t="n">
        <v>0</v>
      </c>
    </row>
    <row r="18" s="89" customFormat="true" ht="21.75" hidden="false" customHeight="true" outlineLevel="0" collapsed="false">
      <c r="B18" s="90" t="n">
        <v>9</v>
      </c>
      <c r="C18" s="91" t="s">
        <v>100</v>
      </c>
      <c r="D18" s="92" t="n">
        <v>7652674.2539</v>
      </c>
      <c r="E18" s="92" t="n">
        <v>3826708.2896</v>
      </c>
      <c r="F18" s="92" t="n">
        <v>5667500.8571</v>
      </c>
      <c r="G18" s="92" t="n">
        <v>3534574.9837</v>
      </c>
      <c r="H18" s="92" t="n">
        <v>2320248.7844</v>
      </c>
      <c r="I18" s="92" t="n">
        <v>395581.1059</v>
      </c>
      <c r="J18" s="100" t="n">
        <v>1132601.2</v>
      </c>
      <c r="K18" s="100" t="n">
        <v>739145.5405</v>
      </c>
      <c r="L18" s="100" t="n">
        <v>0</v>
      </c>
      <c r="M18" s="100" t="n">
        <v>0</v>
      </c>
      <c r="N18" s="100" t="n">
        <v>714606.3905</v>
      </c>
      <c r="O18" s="100" t="n">
        <v>377565.9592</v>
      </c>
      <c r="P18" s="100" t="n">
        <v>140395.1</v>
      </c>
      <c r="Q18" s="100" t="n">
        <v>82880.7681</v>
      </c>
      <c r="R18" s="100" t="n">
        <v>80665.4</v>
      </c>
      <c r="S18" s="100" t="n">
        <v>56756.604</v>
      </c>
      <c r="T18" s="100" t="n">
        <v>15714.1</v>
      </c>
      <c r="U18" s="100" t="n">
        <v>10639.0979</v>
      </c>
      <c r="V18" s="100" t="n">
        <v>27102.4</v>
      </c>
      <c r="W18" s="100" t="n">
        <v>12357.526</v>
      </c>
      <c r="X18" s="100" t="n">
        <v>139726.5</v>
      </c>
      <c r="Y18" s="100" t="n">
        <v>79307.3856</v>
      </c>
      <c r="Z18" s="100" t="n">
        <v>91397</v>
      </c>
      <c r="AA18" s="100" t="n">
        <v>58519.4836</v>
      </c>
      <c r="AB18" s="100" t="n">
        <v>99135.35</v>
      </c>
      <c r="AC18" s="100" t="n">
        <v>28075.0982</v>
      </c>
      <c r="AD18" s="100" t="n">
        <v>158991.312</v>
      </c>
      <c r="AE18" s="100" t="n">
        <v>84853.6176</v>
      </c>
      <c r="AF18" s="100" t="n">
        <v>0</v>
      </c>
      <c r="AG18" s="100" t="n">
        <v>0</v>
      </c>
      <c r="AH18" s="100" t="n">
        <v>3121477.403</v>
      </c>
      <c r="AI18" s="100" t="n">
        <v>2123979.97</v>
      </c>
      <c r="AJ18" s="100" t="n">
        <v>3085477.403</v>
      </c>
      <c r="AK18" s="100" t="n">
        <v>2099979.97</v>
      </c>
      <c r="AL18" s="100" t="n">
        <v>122375.65</v>
      </c>
      <c r="AM18" s="100" t="n">
        <v>96440.401</v>
      </c>
      <c r="AN18" s="100" t="n">
        <v>13919.7</v>
      </c>
      <c r="AO18" s="100" t="n">
        <v>11533.537</v>
      </c>
      <c r="AP18" s="100" t="n">
        <v>85291.268</v>
      </c>
      <c r="AQ18" s="100" t="n">
        <v>66343.938</v>
      </c>
      <c r="AR18" s="92" t="n">
        <v>156073.558</v>
      </c>
      <c r="AS18" s="92" t="n">
        <v>27651.375</v>
      </c>
      <c r="AT18" s="100" t="n">
        <v>491148.9456</v>
      </c>
      <c r="AU18" s="100" t="n">
        <v>131099.175</v>
      </c>
      <c r="AV18" s="100" t="n">
        <v>0</v>
      </c>
      <c r="AW18" s="100" t="n">
        <v>0</v>
      </c>
      <c r="AX18" s="100" t="n">
        <v>472709.7596</v>
      </c>
      <c r="AY18" s="100" t="n">
        <v>123503.261</v>
      </c>
      <c r="AZ18" s="100" t="n">
        <v>0</v>
      </c>
      <c r="BA18" s="100" t="n">
        <v>0</v>
      </c>
      <c r="BB18" s="100" t="n">
        <v>335075.3876</v>
      </c>
      <c r="BC18" s="100" t="n">
        <v>103447.8</v>
      </c>
      <c r="BD18" s="100" t="n">
        <v>2148490.2159</v>
      </c>
      <c r="BE18" s="100" t="n">
        <v>416923.0459</v>
      </c>
      <c r="BF18" s="100" t="n">
        <v>245156.8185</v>
      </c>
      <c r="BG18" s="100" t="n">
        <v>79976.721</v>
      </c>
      <c r="BH18" s="100" t="n">
        <v>2040</v>
      </c>
      <c r="BI18" s="100" t="n">
        <v>2040</v>
      </c>
      <c r="BJ18" s="100" t="n">
        <v>-19768.1</v>
      </c>
      <c r="BK18" s="100" t="n">
        <v>-24215.107</v>
      </c>
      <c r="BL18" s="100" t="n">
        <v>-55670.15</v>
      </c>
      <c r="BM18" s="100" t="n">
        <v>-79143.554</v>
      </c>
      <c r="BN18" s="100" t="n">
        <v>0</v>
      </c>
      <c r="BO18" s="100" t="n">
        <v>0</v>
      </c>
    </row>
    <row r="19" s="89" customFormat="true" ht="21.75" hidden="false" customHeight="true" outlineLevel="0" collapsed="false">
      <c r="B19" s="90" t="n">
        <v>10</v>
      </c>
      <c r="C19" s="91" t="s">
        <v>101</v>
      </c>
      <c r="D19" s="92" t="n">
        <v>2611227.2856</v>
      </c>
      <c r="E19" s="92" t="n">
        <v>1358250.2213</v>
      </c>
      <c r="F19" s="92" t="n">
        <v>2155761.3743</v>
      </c>
      <c r="G19" s="92" t="n">
        <v>1339399.1931</v>
      </c>
      <c r="H19" s="92" t="n">
        <v>529985.1113</v>
      </c>
      <c r="I19" s="92" t="n">
        <v>63370.2282</v>
      </c>
      <c r="J19" s="100" t="n">
        <v>667528.272</v>
      </c>
      <c r="K19" s="100" t="n">
        <v>478433.2426</v>
      </c>
      <c r="L19" s="100" t="n">
        <v>0</v>
      </c>
      <c r="M19" s="100" t="n">
        <v>0</v>
      </c>
      <c r="N19" s="100" t="n">
        <v>307072.5986</v>
      </c>
      <c r="O19" s="100" t="n">
        <v>167336.2655</v>
      </c>
      <c r="P19" s="100" t="n">
        <v>80464.0076</v>
      </c>
      <c r="Q19" s="100" t="n">
        <v>51891.2201</v>
      </c>
      <c r="R19" s="100" t="n">
        <v>18142.564</v>
      </c>
      <c r="S19" s="100" t="n">
        <v>12058.9577</v>
      </c>
      <c r="T19" s="100" t="n">
        <v>10676.4</v>
      </c>
      <c r="U19" s="100" t="n">
        <v>6310.5697</v>
      </c>
      <c r="V19" s="100" t="n">
        <v>9323.5</v>
      </c>
      <c r="W19" s="100" t="n">
        <v>5521.12</v>
      </c>
      <c r="X19" s="100" t="n">
        <v>41326.4</v>
      </c>
      <c r="Y19" s="100" t="n">
        <v>17882.0833</v>
      </c>
      <c r="Z19" s="100" t="n">
        <v>24504.4</v>
      </c>
      <c r="AA19" s="100" t="n">
        <v>9852.083</v>
      </c>
      <c r="AB19" s="100" t="n">
        <v>54739.36</v>
      </c>
      <c r="AC19" s="100" t="n">
        <v>29446.3837</v>
      </c>
      <c r="AD19" s="100" t="n">
        <v>69958.6</v>
      </c>
      <c r="AE19" s="100" t="n">
        <v>33169.1211</v>
      </c>
      <c r="AF19" s="100" t="n">
        <v>0</v>
      </c>
      <c r="AG19" s="100" t="n">
        <v>0</v>
      </c>
      <c r="AH19" s="100" t="n">
        <v>181012.6</v>
      </c>
      <c r="AI19" s="100" t="n">
        <v>122778.318</v>
      </c>
      <c r="AJ19" s="100" t="n">
        <v>181012.6</v>
      </c>
      <c r="AK19" s="100" t="n">
        <v>122778.318</v>
      </c>
      <c r="AL19" s="100" t="n">
        <v>745358.893</v>
      </c>
      <c r="AM19" s="100" t="n">
        <v>486267.077</v>
      </c>
      <c r="AN19" s="100" t="n">
        <v>669702.146</v>
      </c>
      <c r="AO19" s="100" t="n">
        <v>443685.861</v>
      </c>
      <c r="AP19" s="100" t="n">
        <v>44714</v>
      </c>
      <c r="AQ19" s="100" t="n">
        <v>36019.46</v>
      </c>
      <c r="AR19" s="92" t="n">
        <v>135555.8107</v>
      </c>
      <c r="AS19" s="92" t="n">
        <v>4045.63</v>
      </c>
      <c r="AT19" s="100" t="n">
        <v>210075.0107</v>
      </c>
      <c r="AU19" s="100" t="n">
        <v>48564.83</v>
      </c>
      <c r="AV19" s="100" t="n">
        <v>0</v>
      </c>
      <c r="AW19" s="100" t="n">
        <v>0</v>
      </c>
      <c r="AX19" s="100" t="n">
        <v>199773.0107</v>
      </c>
      <c r="AY19" s="100" t="n">
        <v>44519.2</v>
      </c>
      <c r="AZ19" s="100" t="n">
        <v>0</v>
      </c>
      <c r="BA19" s="100" t="n">
        <v>0</v>
      </c>
      <c r="BB19" s="100" t="n">
        <v>74519.2</v>
      </c>
      <c r="BC19" s="100" t="n">
        <v>44519.2</v>
      </c>
      <c r="BD19" s="100" t="n">
        <v>488919.6644</v>
      </c>
      <c r="BE19" s="100" t="n">
        <v>103969.7804</v>
      </c>
      <c r="BF19" s="100" t="n">
        <v>107224.0495</v>
      </c>
      <c r="BG19" s="100" t="n">
        <v>53122.1388</v>
      </c>
      <c r="BH19" s="100" t="n">
        <v>500</v>
      </c>
      <c r="BI19" s="100" t="n">
        <v>0</v>
      </c>
      <c r="BJ19" s="100" t="n">
        <v>-500</v>
      </c>
      <c r="BK19" s="100" t="n">
        <v>-8669.183</v>
      </c>
      <c r="BL19" s="100" t="n">
        <v>-66158.6026</v>
      </c>
      <c r="BM19" s="100" t="n">
        <v>-85052.508</v>
      </c>
      <c r="BN19" s="100" t="n">
        <v>0</v>
      </c>
      <c r="BO19" s="100" t="n">
        <v>0</v>
      </c>
    </row>
    <row r="20" s="89" customFormat="true" ht="21.75" hidden="false" customHeight="true" outlineLevel="0" collapsed="false">
      <c r="B20" s="90" t="n">
        <v>11</v>
      </c>
      <c r="C20" s="91" t="s">
        <v>102</v>
      </c>
      <c r="D20" s="92" t="n">
        <v>4583186.6842</v>
      </c>
      <c r="E20" s="92" t="n">
        <v>2698212.981</v>
      </c>
      <c r="F20" s="92" t="n">
        <v>3917862.0024</v>
      </c>
      <c r="G20" s="92" t="n">
        <v>2608061.5326</v>
      </c>
      <c r="H20" s="92" t="n">
        <v>665324.6818</v>
      </c>
      <c r="I20" s="92" t="n">
        <v>90151.4484</v>
      </c>
      <c r="J20" s="100" t="n">
        <v>1197177.89</v>
      </c>
      <c r="K20" s="100" t="n">
        <v>825963.5168</v>
      </c>
      <c r="L20" s="100" t="n">
        <v>0</v>
      </c>
      <c r="M20" s="100" t="n">
        <v>0</v>
      </c>
      <c r="N20" s="100" t="n">
        <v>621142.5084</v>
      </c>
      <c r="O20" s="100" t="n">
        <v>375460.3936</v>
      </c>
      <c r="P20" s="100" t="n">
        <v>169221.0814</v>
      </c>
      <c r="Q20" s="100" t="n">
        <v>117270.8805</v>
      </c>
      <c r="R20" s="100" t="n">
        <v>25700.7</v>
      </c>
      <c r="S20" s="100" t="n">
        <v>13100.2472</v>
      </c>
      <c r="T20" s="100" t="n">
        <v>18750.5</v>
      </c>
      <c r="U20" s="100" t="n">
        <v>11295.8483</v>
      </c>
      <c r="V20" s="100" t="n">
        <v>11399</v>
      </c>
      <c r="W20" s="100" t="n">
        <v>5045.1</v>
      </c>
      <c r="X20" s="100" t="n">
        <v>82084.141</v>
      </c>
      <c r="Y20" s="100" t="n">
        <v>49862.5674</v>
      </c>
      <c r="Z20" s="100" t="n">
        <v>50110.991</v>
      </c>
      <c r="AA20" s="100" t="n">
        <v>33407.4773</v>
      </c>
      <c r="AB20" s="100" t="n">
        <v>49246.28</v>
      </c>
      <c r="AC20" s="100" t="n">
        <v>20844.149</v>
      </c>
      <c r="AD20" s="100" t="n">
        <v>223069.306</v>
      </c>
      <c r="AE20" s="100" t="n">
        <v>135610.1472</v>
      </c>
      <c r="AF20" s="100" t="n">
        <v>0</v>
      </c>
      <c r="AG20" s="100" t="n">
        <v>0</v>
      </c>
      <c r="AH20" s="100" t="n">
        <v>1828340.206</v>
      </c>
      <c r="AI20" s="100" t="n">
        <v>1243784.958</v>
      </c>
      <c r="AJ20" s="100" t="n">
        <v>1828340.206</v>
      </c>
      <c r="AK20" s="100" t="n">
        <v>1243784.958</v>
      </c>
      <c r="AL20" s="100" t="n">
        <v>115072.298</v>
      </c>
      <c r="AM20" s="100" t="n">
        <v>95249.511</v>
      </c>
      <c r="AN20" s="100" t="n">
        <v>2773.335</v>
      </c>
      <c r="AO20" s="100" t="n">
        <v>1473.335</v>
      </c>
      <c r="AP20" s="100" t="n">
        <v>75658.1</v>
      </c>
      <c r="AQ20" s="100" t="n">
        <v>53027</v>
      </c>
      <c r="AR20" s="92" t="n">
        <v>84467.9416</v>
      </c>
      <c r="AS20" s="92" t="n">
        <v>15756.1532</v>
      </c>
      <c r="AT20" s="100" t="n">
        <v>80471</v>
      </c>
      <c r="AU20" s="100" t="n">
        <v>14576.1532</v>
      </c>
      <c r="AV20" s="100" t="n">
        <v>3996.9416</v>
      </c>
      <c r="AW20" s="100" t="n">
        <v>1180</v>
      </c>
      <c r="AX20" s="100" t="n">
        <v>60635.9</v>
      </c>
      <c r="AY20" s="100" t="n">
        <v>4281.2532</v>
      </c>
      <c r="AZ20" s="100" t="n">
        <v>3996.9416</v>
      </c>
      <c r="BA20" s="100" t="n">
        <v>1180</v>
      </c>
      <c r="BB20" s="100" t="n">
        <v>0</v>
      </c>
      <c r="BC20" s="100" t="n">
        <v>0</v>
      </c>
      <c r="BD20" s="100" t="n">
        <v>627532.8487</v>
      </c>
      <c r="BE20" s="100" t="n">
        <v>191741.1126</v>
      </c>
      <c r="BF20" s="100" t="n">
        <v>147847.1568</v>
      </c>
      <c r="BG20" s="100" t="n">
        <v>76072.2037</v>
      </c>
      <c r="BH20" s="100" t="n">
        <v>5330.8</v>
      </c>
      <c r="BI20" s="100" t="n">
        <v>3240.8</v>
      </c>
      <c r="BJ20" s="100" t="n">
        <v>-8170.4943</v>
      </c>
      <c r="BK20" s="100" t="n">
        <v>-29003.072</v>
      </c>
      <c r="BL20" s="100" t="n">
        <v>-111212.571</v>
      </c>
      <c r="BM20" s="100" t="n">
        <v>-153079.5959</v>
      </c>
      <c r="BN20" s="100" t="n">
        <v>0</v>
      </c>
      <c r="BO20" s="100" t="n">
        <v>0</v>
      </c>
    </row>
    <row r="21" s="101" customFormat="true" ht="21.75" hidden="false" customHeight="true" outlineLevel="0" collapsed="false">
      <c r="B21" s="102" t="s">
        <v>103</v>
      </c>
      <c r="C21" s="102"/>
      <c r="D21" s="103" t="n">
        <f aca="false">SUM(D10:D20)</f>
        <v>166053210.556</v>
      </c>
      <c r="E21" s="103" t="n">
        <f aca="false">SUM(E10:E20)</f>
        <v>82837998.0363</v>
      </c>
      <c r="F21" s="103" t="n">
        <f aca="false">SUM(F10:F20)</f>
        <v>142938741.4438</v>
      </c>
      <c r="G21" s="103" t="n">
        <f aca="false">SUM(G10:G20)</f>
        <v>81011663.0316</v>
      </c>
      <c r="H21" s="103" t="n">
        <f aca="false">SUM(H10:H20)</f>
        <v>28510936.3205</v>
      </c>
      <c r="I21" s="103" t="n">
        <f aca="false">SUM(I10:I20)</f>
        <v>2758375.7604</v>
      </c>
      <c r="J21" s="103" t="n">
        <f aca="false">SUM(J10:J20)</f>
        <v>25652323.5621</v>
      </c>
      <c r="K21" s="103" t="n">
        <f aca="false">SUM(K10:K20)</f>
        <v>16408220.4294</v>
      </c>
      <c r="L21" s="103" t="n">
        <f aca="false">SUM(L10:L20)</f>
        <v>0</v>
      </c>
      <c r="M21" s="103" t="n">
        <f aca="false">SUM(M10:M20)</f>
        <v>0</v>
      </c>
      <c r="N21" s="103" t="n">
        <f aca="false">SUM(N10:N20)</f>
        <v>27849554.0871</v>
      </c>
      <c r="O21" s="103" t="n">
        <f aca="false">SUM(O10:O20)</f>
        <v>14066275.0227</v>
      </c>
      <c r="P21" s="103" t="n">
        <f aca="false">SUM(P10:P20)</f>
        <v>2672265.4372</v>
      </c>
      <c r="Q21" s="103" t="n">
        <f aca="false">SUM(Q10:Q20)</f>
        <v>1716050.1508</v>
      </c>
      <c r="R21" s="103" t="n">
        <f aca="false">SUM(R10:R20)</f>
        <v>8843999.9122</v>
      </c>
      <c r="S21" s="103" t="n">
        <f aca="false">SUM(S10:S20)</f>
        <v>5321560.2499</v>
      </c>
      <c r="T21" s="103" t="n">
        <f aca="false">SUM(T10:T20)</f>
        <v>440875.0069</v>
      </c>
      <c r="U21" s="103" t="n">
        <f aca="false">SUM(U10:U20)</f>
        <v>229701.0675</v>
      </c>
      <c r="V21" s="103" t="n">
        <f aca="false">SUM(V10:V20)</f>
        <v>244112.4</v>
      </c>
      <c r="W21" s="103" t="n">
        <f aca="false">SUM(W10:W20)</f>
        <v>117326.13</v>
      </c>
      <c r="X21" s="103" t="n">
        <f aca="false">SUM(X10:X20)</f>
        <v>4120570.4268</v>
      </c>
      <c r="Y21" s="103" t="n">
        <f aca="false">SUM(Y10:Y20)</f>
        <v>1888761.2012</v>
      </c>
      <c r="Z21" s="103" t="n">
        <f aca="false">SUM(Z10:Z20)</f>
        <v>3334174.4019</v>
      </c>
      <c r="AA21" s="103" t="n">
        <f aca="false">SUM(AA10:AA20)</f>
        <v>1596782.8366</v>
      </c>
      <c r="AB21" s="103" t="n">
        <f aca="false">SUM(AB10:AB20)</f>
        <v>6298192.8206</v>
      </c>
      <c r="AC21" s="103" t="n">
        <f aca="false">SUM(AC10:AC20)</f>
        <v>2344874.4821</v>
      </c>
      <c r="AD21" s="103" t="n">
        <f aca="false">SUM(AD10:AD20)</f>
        <v>3824380.4321</v>
      </c>
      <c r="AE21" s="103" t="n">
        <f aca="false">SUM(AE10:AE20)</f>
        <v>1955152.8674</v>
      </c>
      <c r="AF21" s="103" t="n">
        <f aca="false">SUM(AF10:AF20)</f>
        <v>12847.5</v>
      </c>
      <c r="AG21" s="103" t="n">
        <f aca="false">SUM(AG10:AG20)</f>
        <v>572.233</v>
      </c>
      <c r="AH21" s="103" t="n">
        <f aca="false">SUM(AH10:AH20)</f>
        <v>55554762.974</v>
      </c>
      <c r="AI21" s="103" t="n">
        <f aca="false">SUM(AI10:AI20)</f>
        <v>35812485.5388</v>
      </c>
      <c r="AJ21" s="103" t="n">
        <f aca="false">SUM(AJ10:AJ20)</f>
        <v>55263929.174</v>
      </c>
      <c r="AK21" s="103" t="n">
        <f aca="false">SUM(AK10:AK20)</f>
        <v>35686386.6888</v>
      </c>
      <c r="AL21" s="103" t="n">
        <f aca="false">SUM(AL10:AL20)</f>
        <v>6558052.3562</v>
      </c>
      <c r="AM21" s="103" t="n">
        <f aca="false">SUM(AM10:AM20)</f>
        <v>4366468.9945</v>
      </c>
      <c r="AN21" s="103" t="n">
        <f aca="false">SUM(AN10:AN20)</f>
        <v>4302208.8182</v>
      </c>
      <c r="AO21" s="103" t="n">
        <f aca="false">SUM(AO10:AO20)</f>
        <v>2927653.3824</v>
      </c>
      <c r="AP21" s="103" t="n">
        <f aca="false">SUM(AP10:AP20)</f>
        <v>2523485.368</v>
      </c>
      <c r="AQ21" s="103" t="n">
        <f aca="false">SUM(AQ10:AQ20)</f>
        <v>1473236.372</v>
      </c>
      <c r="AR21" s="103" t="n">
        <f aca="false">SUM(AR10:AR20)</f>
        <v>20060744.5932</v>
      </c>
      <c r="AS21" s="103" t="n">
        <f aca="false">SUM(AS10:AS20)</f>
        <v>7953543.6855</v>
      </c>
      <c r="AT21" s="103" t="n">
        <f aca="false">SUM(AT10:AT20)</f>
        <v>24787715.5964</v>
      </c>
      <c r="AU21" s="103" t="n">
        <f aca="false">SUM(AU10:AU20)</f>
        <v>8884404.4412</v>
      </c>
      <c r="AV21" s="103" t="n">
        <f aca="false">SUM(AV10:AV20)</f>
        <v>669496.2051</v>
      </c>
      <c r="AW21" s="103" t="n">
        <f aca="false">SUM(AW10:AW20)</f>
        <v>1180</v>
      </c>
      <c r="AX21" s="103" t="n">
        <f aca="false">SUM(AX10:AX20)</f>
        <v>13519374.4592</v>
      </c>
      <c r="AY21" s="103" t="n">
        <f aca="false">SUM(AY10:AY20)</f>
        <v>6986896.9224</v>
      </c>
      <c r="AZ21" s="103" t="n">
        <f aca="false">SUM(AZ10:AZ20)</f>
        <v>669496.2051</v>
      </c>
      <c r="BA21" s="103" t="n">
        <f aca="false">SUM(BA10:BA20)</f>
        <v>1180</v>
      </c>
      <c r="BB21" s="103" t="n">
        <f aca="false">SUM(BB10:BB20)</f>
        <v>5396467.2083</v>
      </c>
      <c r="BC21" s="103" t="n">
        <f aca="false">SUM(BC10:BC20)</f>
        <v>932040.7557</v>
      </c>
      <c r="BD21" s="103" t="n">
        <f aca="false">SUM(BD10:BD20)</f>
        <v>25255185.9841</v>
      </c>
      <c r="BE21" s="103" t="n">
        <f aca="false">SUM(BE10:BE20)</f>
        <v>5991047.5885</v>
      </c>
      <c r="BF21" s="103" t="n">
        <f aca="false">SUM(BF10:BF20)</f>
        <v>9702385.3795</v>
      </c>
      <c r="BG21" s="103" t="n">
        <f aca="false">SUM(BG10:BG20)</f>
        <v>3418835.4694</v>
      </c>
      <c r="BH21" s="103" t="n">
        <f aca="false">SUM(BH10:BH20)</f>
        <v>114356.3567</v>
      </c>
      <c r="BI21" s="103" t="n">
        <f aca="false">SUM(BI10:BI20)</f>
        <v>20002.6476</v>
      </c>
      <c r="BJ21" s="103" t="n">
        <f aca="false">SUM(BJ10:BJ20)</f>
        <v>-576507.5812</v>
      </c>
      <c r="BK21" s="103" t="n">
        <f aca="false">SUM(BK10:BK20)</f>
        <v>-744948.3285</v>
      </c>
      <c r="BL21" s="103" t="n">
        <f aca="false">SUM(BL10:BL20)</f>
        <v>-6653980.0237</v>
      </c>
      <c r="BM21" s="103" t="n">
        <f aca="false">SUM(BM10:BM20)</f>
        <v>-5927741.6166</v>
      </c>
      <c r="BN21" s="103" t="n">
        <f aca="false">SUM(BN10:BN20)</f>
        <v>0</v>
      </c>
      <c r="BO21" s="103" t="n">
        <f aca="false">SUM(BO10:BO20)</f>
        <v>0</v>
      </c>
    </row>
    <row r="22" s="104" customFormat="true" ht="21.75" hidden="false" customHeight="true" outlineLevel="0" collapsed="false"/>
    <row r="23" s="104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5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05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05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5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50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21:C21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B21" activeCellId="0" sqref="B21:C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3.87"/>
    <col collapsed="false" customWidth="true" hidden="false" outlineLevel="0" max="5" min="5" style="54" width="12.75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2.75"/>
    <col collapsed="false" customWidth="true" hidden="false" outlineLevel="0" max="11" min="11" style="54" width="11.62"/>
    <col collapsed="false" customWidth="true" hidden="false" outlineLevel="0" max="12" min="12" style="54" width="11.5"/>
    <col collapsed="false" customWidth="true" hidden="false" outlineLevel="0" max="13" min="13" style="54" width="11.12"/>
    <col collapsed="false" customWidth="true" hidden="false" outlineLevel="0" max="14" min="14" style="54" width="13.37"/>
    <col collapsed="false" customWidth="true" hidden="false" outlineLevel="0" max="15" min="15" style="54" width="11.87"/>
    <col collapsed="false" customWidth="true" hidden="false" outlineLevel="0" max="16" min="16" style="54" width="11.24"/>
    <col collapsed="false" customWidth="true" hidden="false" outlineLevel="0" max="17" min="17" style="54" width="10.24"/>
    <col collapsed="false" customWidth="true" hidden="false" outlineLevel="0" max="18" min="18" style="54" width="11.99"/>
    <col collapsed="false" customWidth="true" hidden="false" outlineLevel="0" max="19" min="19" style="54" width="10.99"/>
    <col collapsed="false" customWidth="true" hidden="false" outlineLevel="0" max="20" min="20" style="54" width="11.36"/>
    <col collapsed="false" customWidth="true" hidden="false" outlineLevel="0" max="21" min="21" style="54" width="11.87"/>
    <col collapsed="false" customWidth="true" hidden="false" outlineLevel="0" max="22" min="22" style="54" width="9.99"/>
    <col collapsed="false" customWidth="true" hidden="false" outlineLevel="0" max="23" min="23" style="54" width="9.62"/>
    <col collapsed="false" customWidth="true" hidden="false" outlineLevel="0" max="24" min="24" style="54" width="9.36"/>
    <col collapsed="false" customWidth="true" hidden="false" outlineLevel="0" max="25" min="25" style="54" width="8.62"/>
    <col collapsed="false" customWidth="true" hidden="false" outlineLevel="0" max="26" min="26" style="54" width="10.24"/>
    <col collapsed="false" customWidth="true" hidden="false" outlineLevel="0" max="27" min="27" style="54" width="8.74"/>
    <col collapsed="false" customWidth="true" hidden="false" outlineLevel="0" max="28" min="28" style="54" width="9.87"/>
    <col collapsed="false" customWidth="true" hidden="false" outlineLevel="0" max="29" min="29" style="54" width="8.87"/>
    <col collapsed="false" customWidth="true" hidden="false" outlineLevel="0" max="30" min="30" style="54" width="13.37"/>
    <col collapsed="false" customWidth="true" hidden="false" outlineLevel="0" max="31" min="31" style="54" width="11.62"/>
    <col collapsed="false" customWidth="true" hidden="false" outlineLevel="0" max="32" min="32" style="54" width="12.24"/>
    <col collapsed="false" customWidth="true" hidden="false" outlineLevel="0" max="33" min="33" style="54" width="12.36"/>
    <col collapsed="false" customWidth="true" hidden="false" outlineLevel="0" max="34" min="34" style="54" width="11.12"/>
    <col collapsed="false" customWidth="true" hidden="false" outlineLevel="0" max="35" min="35" style="54" width="10.74"/>
    <col collapsed="false" customWidth="true" hidden="false" outlineLevel="0" max="36" min="36" style="54" width="11.87"/>
    <col collapsed="false" customWidth="true" hidden="false" outlineLevel="0" max="37" min="37" style="54" width="10.24"/>
    <col collapsed="false" customWidth="true" hidden="false" outlineLevel="0" max="38" min="38" style="54" width="9.87"/>
    <col collapsed="false" customWidth="true" hidden="false" outlineLevel="0" max="39" min="39" style="54" width="9.24"/>
    <col collapsed="false" customWidth="true" hidden="false" outlineLevel="0" max="40" min="40" style="54" width="10.49"/>
    <col collapsed="false" customWidth="true" hidden="false" outlineLevel="0" max="41" min="41" style="54" width="9.75"/>
    <col collapsed="false" customWidth="true" hidden="false" outlineLevel="0" max="42" min="42" style="54" width="12.12"/>
    <col collapsed="false" customWidth="true" hidden="false" outlineLevel="0" max="43" min="43" style="54" width="11.24"/>
    <col collapsed="false" customWidth="true" hidden="false" outlineLevel="0" max="44" min="44" style="54" width="12.12"/>
    <col collapsed="false" customWidth="true" hidden="false" outlineLevel="0" max="45" min="45" style="54" width="11.24"/>
    <col collapsed="false" customWidth="true" hidden="false" outlineLevel="0" max="46" min="46" style="54" width="11.99"/>
    <col collapsed="false" customWidth="true" hidden="false" outlineLevel="0" max="47" min="47" style="54" width="10.37"/>
    <col collapsed="false" customWidth="true" hidden="false" outlineLevel="0" max="48" min="48" style="54" width="11.87"/>
    <col collapsed="false" customWidth="true" hidden="false" outlineLevel="0" max="49" min="49" style="54" width="11.62"/>
    <col collapsed="false" customWidth="true" hidden="false" outlineLevel="0" max="50" min="50" style="54" width="12.12"/>
    <col collapsed="false" customWidth="true" hidden="false" outlineLevel="0" max="51" min="51" style="54" width="11.74"/>
    <col collapsed="false" customWidth="true" hidden="false" outlineLevel="0" max="52" min="52" style="54" width="11.62"/>
    <col collapsed="false" customWidth="true" hidden="false" outlineLevel="0" max="53" min="53" style="54" width="10.37"/>
    <col collapsed="false" customWidth="true" hidden="false" outlineLevel="0" max="54" min="54" style="54" width="12.36"/>
    <col collapsed="false" customWidth="true" hidden="false" outlineLevel="0" max="55" min="55" style="54" width="12.87"/>
    <col collapsed="false" customWidth="true" hidden="false" outlineLevel="0" max="56" min="56" style="54" width="11.62"/>
    <col collapsed="false" customWidth="true" hidden="false" outlineLevel="0" max="57" min="57" style="54" width="10.74"/>
    <col collapsed="false" customWidth="true" hidden="false" outlineLevel="0" max="58" min="58" style="54" width="11.87"/>
    <col collapsed="false" customWidth="true" hidden="false" outlineLevel="0" max="59" min="59" style="54" width="10.37"/>
    <col collapsed="false" customWidth="true" hidden="false" outlineLevel="0" max="60" min="60" style="54" width="10.49"/>
    <col collapsed="false" customWidth="true" hidden="false" outlineLevel="0" max="61" min="61" style="54" width="9.5"/>
    <col collapsed="false" customWidth="true" hidden="false" outlineLevel="0" max="62" min="62" style="54" width="12.5"/>
    <col collapsed="false" customWidth="true" hidden="false" outlineLevel="0" max="63" min="63" style="54" width="11.99"/>
    <col collapsed="false" customWidth="true" hidden="false" outlineLevel="0" max="64" min="64" style="54" width="11.62"/>
    <col collapsed="false" customWidth="true" hidden="false" outlineLevel="0" max="65" min="65" style="54" width="10.99"/>
    <col collapsed="false" customWidth="true" hidden="false" outlineLevel="0" max="66" min="66" style="54" width="10.62"/>
    <col collapsed="false" customWidth="true" hidden="false" outlineLevel="0" max="67" min="67" style="54" width="10.87"/>
    <col collapsed="false" customWidth="true" hidden="false" outlineLevel="0" max="68" min="68" style="54" width="11.24"/>
    <col collapsed="false" customWidth="true" hidden="false" outlineLevel="0" max="69" min="69" style="54" width="10.37"/>
    <col collapsed="false" customWidth="true" hidden="false" outlineLevel="0" max="70" min="70" style="54" width="9.87"/>
    <col collapsed="false" customWidth="true" hidden="false" outlineLevel="0" max="71" min="71" style="54" width="10.49"/>
    <col collapsed="false" customWidth="true" hidden="false" outlineLevel="0" max="72" min="72" style="54" width="10.62"/>
    <col collapsed="false" customWidth="true" hidden="false" outlineLevel="0" max="73" min="73" style="54" width="10.12"/>
    <col collapsed="false" customWidth="true" hidden="false" outlineLevel="0" max="74" min="74" style="54" width="10.74"/>
    <col collapsed="false" customWidth="true" hidden="false" outlineLevel="0" max="75" min="75" style="54" width="9.87"/>
    <col collapsed="false" customWidth="true" hidden="false" outlineLevel="0" max="76" min="76" style="54" width="11.5"/>
    <col collapsed="false" customWidth="true" hidden="false" outlineLevel="0" max="77" min="77" style="54" width="9.75"/>
    <col collapsed="false" customWidth="true" hidden="false" outlineLevel="0" max="78" min="78" style="54" width="11.62"/>
    <col collapsed="false" customWidth="true" hidden="false" outlineLevel="0" max="79" min="79" style="54" width="11.74"/>
    <col collapsed="false" customWidth="true" hidden="false" outlineLevel="0" max="80" min="80" style="54" width="11.12"/>
    <col collapsed="false" customWidth="true" hidden="false" outlineLevel="0" max="81" min="81" style="54" width="10.37"/>
    <col collapsed="false" customWidth="true" hidden="false" outlineLevel="0" max="82" min="82" style="54" width="12.24"/>
    <col collapsed="false" customWidth="true" hidden="false" outlineLevel="0" max="83" min="83" style="54" width="9.99"/>
    <col collapsed="false" customWidth="true" hidden="false" outlineLevel="0" max="84" min="84" style="54" width="12.24"/>
    <col collapsed="false" customWidth="true" hidden="false" outlineLevel="0" max="85" min="85" style="54" width="10.24"/>
    <col collapsed="false" customWidth="true" hidden="false" outlineLevel="0" max="86" min="86" style="54" width="10.37"/>
    <col collapsed="false" customWidth="true" hidden="false" outlineLevel="0" max="87" min="87" style="54" width="10.12"/>
    <col collapsed="false" customWidth="true" hidden="false" outlineLevel="0" max="88" min="88" style="54" width="9.5"/>
    <col collapsed="false" customWidth="true" hidden="false" outlineLevel="0" max="89" min="89" style="54" width="9.24"/>
    <col collapsed="false" customWidth="true" hidden="false" outlineLevel="0" max="90" min="90" style="54" width="12.24"/>
    <col collapsed="false" customWidth="true" hidden="false" outlineLevel="0" max="91" min="91" style="54" width="11.5"/>
    <col collapsed="false" customWidth="true" hidden="false" outlineLevel="0" max="92" min="92" style="54" width="11.24"/>
    <col collapsed="false" customWidth="true" hidden="false" outlineLevel="0" max="93" min="93" style="54" width="10.12"/>
    <col collapsed="false" customWidth="true" hidden="false" outlineLevel="0" max="94" min="94" style="54" width="11.99"/>
    <col collapsed="false" customWidth="true" hidden="false" outlineLevel="0" max="95" min="95" style="54" width="11.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1.62"/>
    <col collapsed="false" customWidth="true" hidden="false" outlineLevel="0" max="100" min="100" style="54" width="9.62"/>
    <col collapsed="false" customWidth="true" hidden="false" outlineLevel="0" max="101" min="101" style="54" width="9.75"/>
    <col collapsed="false" customWidth="true" hidden="false" outlineLevel="0" max="102" min="102" style="54" width="12.75"/>
    <col collapsed="false" customWidth="true" hidden="false" outlineLevel="0" max="103" min="103" style="54" width="12.24"/>
    <col collapsed="false" customWidth="true" hidden="false" outlineLevel="0" max="104" min="104" style="54" width="11.5"/>
    <col collapsed="false" customWidth="true" hidden="false" outlineLevel="0" max="105" min="105" style="54" width="9.62"/>
    <col collapsed="false" customWidth="true" hidden="false" outlineLevel="0" max="106" min="106" style="54" width="12.5"/>
    <col collapsed="false" customWidth="true" hidden="false" outlineLevel="0" max="107" min="107" style="54" width="11.36"/>
    <col collapsed="false" customWidth="true" hidden="false" outlineLevel="0" max="108" min="108" style="54" width="10.37"/>
    <col collapsed="false" customWidth="true" hidden="false" outlineLevel="0" max="109" min="109" style="54" width="10.24"/>
    <col collapsed="false" customWidth="true" hidden="false" outlineLevel="0" max="110" min="110" style="54" width="11.62"/>
    <col collapsed="false" customWidth="true" hidden="false" outlineLevel="0" max="111" min="111" style="54" width="11.24"/>
    <col collapsed="false" customWidth="true" hidden="false" outlineLevel="0" max="112" min="112" style="54" width="8.87"/>
    <col collapsed="false" customWidth="true" hidden="false" outlineLevel="0" max="113" min="113" style="54" width="7.87"/>
    <col collapsed="false" customWidth="true" hidden="false" outlineLevel="0" max="114" min="114" style="54" width="11.87"/>
    <col collapsed="false" customWidth="true" hidden="false" outlineLevel="0" max="115" min="115" style="54" width="11.24"/>
    <col collapsed="false" customWidth="true" hidden="false" outlineLevel="0" max="116" min="116" style="54" width="11.99"/>
    <col collapsed="false" customWidth="true" hidden="false" outlineLevel="0" max="117" min="117" style="54" width="11.5"/>
    <col collapsed="false" customWidth="true" hidden="false" outlineLevel="0" max="118" min="118" style="54" width="10.74"/>
    <col collapsed="false" customWidth="true" hidden="false" outlineLevel="0" max="119" min="119" style="54" width="8.36"/>
    <col collapsed="false" customWidth="true" hidden="false" outlineLevel="0" max="120" min="120" style="54" width="12.12"/>
    <col collapsed="false" customWidth="true" hidden="false" outlineLevel="0" max="121" min="121" style="54" width="10.87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4.5" hidden="false" customHeight="true" outlineLevel="0" collapsed="false">
      <c r="B2" s="107"/>
      <c r="C2" s="107"/>
      <c r="D2" s="108" t="s">
        <v>104</v>
      </c>
      <c r="E2" s="108"/>
      <c r="F2" s="108"/>
      <c r="G2" s="108"/>
      <c r="H2" s="108"/>
      <c r="I2" s="108"/>
      <c r="J2" s="108"/>
      <c r="K2" s="108"/>
      <c r="L2" s="108"/>
      <c r="M2" s="108"/>
      <c r="N2" s="107"/>
      <c r="O2" s="107"/>
      <c r="P2" s="107"/>
      <c r="Q2" s="107"/>
      <c r="R2" s="109"/>
      <c r="S2" s="109"/>
      <c r="T2" s="109"/>
      <c r="U2" s="109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110"/>
      <c r="DG2" s="110"/>
      <c r="DH2" s="110"/>
      <c r="DI2" s="110"/>
      <c r="DJ2" s="110"/>
      <c r="DK2" s="110"/>
      <c r="DL2" s="110"/>
      <c r="DM2" s="110"/>
      <c r="DN2" s="110"/>
      <c r="DO2" s="110"/>
    </row>
    <row r="3" customFormat="false" ht="18" hidden="false" customHeight="true" outlineLevel="0" collapsed="false">
      <c r="C3" s="111"/>
      <c r="D3" s="111"/>
      <c r="E3" s="111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3"/>
      <c r="AC3" s="113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4"/>
      <c r="DC3" s="114"/>
      <c r="DD3" s="114"/>
      <c r="DE3" s="114"/>
    </row>
    <row r="4" s="115" customFormat="true" ht="16.5" hidden="false" customHeight="true" outlineLevel="0" collapsed="false">
      <c r="B4" s="116" t="s">
        <v>50</v>
      </c>
      <c r="C4" s="67" t="s">
        <v>51</v>
      </c>
      <c r="D4" s="117" t="s">
        <v>105</v>
      </c>
      <c r="E4" s="117"/>
      <c r="F4" s="117"/>
      <c r="G4" s="117"/>
      <c r="H4" s="117"/>
      <c r="I4" s="117"/>
      <c r="J4" s="118" t="s">
        <v>106</v>
      </c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</row>
    <row r="5" s="115" customFormat="true" ht="15.75" hidden="false" customHeight="true" outlineLevel="0" collapsed="false">
      <c r="B5" s="116"/>
      <c r="C5" s="67"/>
      <c r="D5" s="117"/>
      <c r="E5" s="117"/>
      <c r="F5" s="117"/>
      <c r="G5" s="117"/>
      <c r="H5" s="117"/>
      <c r="I5" s="117"/>
      <c r="J5" s="119" t="s">
        <v>107</v>
      </c>
      <c r="K5" s="119"/>
      <c r="L5" s="119"/>
      <c r="M5" s="119"/>
      <c r="N5" s="120" t="s">
        <v>108</v>
      </c>
      <c r="O5" s="120"/>
      <c r="P5" s="120"/>
      <c r="Q5" s="120"/>
      <c r="R5" s="120"/>
      <c r="S5" s="120"/>
      <c r="T5" s="120"/>
      <c r="U5" s="120"/>
      <c r="V5" s="121" t="s">
        <v>109</v>
      </c>
      <c r="W5" s="121"/>
      <c r="X5" s="121"/>
      <c r="Y5" s="121"/>
      <c r="Z5" s="121" t="s">
        <v>110</v>
      </c>
      <c r="AA5" s="121"/>
      <c r="AB5" s="121"/>
      <c r="AC5" s="121"/>
      <c r="AD5" s="121" t="s">
        <v>111</v>
      </c>
      <c r="AE5" s="121"/>
      <c r="AF5" s="121"/>
      <c r="AG5" s="121"/>
      <c r="AH5" s="122" t="s">
        <v>106</v>
      </c>
      <c r="AI5" s="122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4"/>
      <c r="AX5" s="121" t="s">
        <v>112</v>
      </c>
      <c r="AY5" s="121"/>
      <c r="AZ5" s="121"/>
      <c r="BA5" s="121"/>
      <c r="BB5" s="125" t="s">
        <v>65</v>
      </c>
      <c r="BC5" s="125"/>
      <c r="BD5" s="125"/>
      <c r="BE5" s="125"/>
      <c r="BF5" s="125"/>
      <c r="BG5" s="125"/>
      <c r="BH5" s="125"/>
      <c r="BI5" s="125"/>
      <c r="BJ5" s="121" t="s">
        <v>113</v>
      </c>
      <c r="BK5" s="121"/>
      <c r="BL5" s="121"/>
      <c r="BM5" s="121"/>
      <c r="BN5" s="126" t="s">
        <v>114</v>
      </c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7"/>
      <c r="CC5" s="127"/>
      <c r="CD5" s="127"/>
      <c r="CE5" s="127"/>
      <c r="CF5" s="127"/>
      <c r="CG5" s="127"/>
      <c r="CH5" s="121" t="s">
        <v>115</v>
      </c>
      <c r="CI5" s="121"/>
      <c r="CJ5" s="121"/>
      <c r="CK5" s="121"/>
      <c r="CL5" s="121" t="s">
        <v>116</v>
      </c>
      <c r="CM5" s="121"/>
      <c r="CN5" s="121"/>
      <c r="CO5" s="121"/>
      <c r="CP5" s="128" t="s">
        <v>114</v>
      </c>
      <c r="CQ5" s="128"/>
      <c r="CR5" s="128"/>
      <c r="CS5" s="128"/>
      <c r="CT5" s="128"/>
      <c r="CU5" s="128"/>
      <c r="CV5" s="128"/>
      <c r="CW5" s="128"/>
      <c r="CX5" s="121" t="s">
        <v>117</v>
      </c>
      <c r="CY5" s="121"/>
      <c r="CZ5" s="121"/>
      <c r="DA5" s="121"/>
      <c r="DB5" s="129" t="s">
        <v>114</v>
      </c>
      <c r="DC5" s="129"/>
      <c r="DD5" s="129"/>
      <c r="DE5" s="129"/>
      <c r="DF5" s="121" t="s">
        <v>118</v>
      </c>
      <c r="DG5" s="121"/>
      <c r="DH5" s="121"/>
      <c r="DI5" s="121"/>
      <c r="DJ5" s="121" t="s">
        <v>119</v>
      </c>
      <c r="DK5" s="121"/>
      <c r="DL5" s="121"/>
      <c r="DM5" s="121"/>
      <c r="DN5" s="121"/>
      <c r="DO5" s="121"/>
      <c r="DP5" s="130" t="s">
        <v>120</v>
      </c>
      <c r="DQ5" s="130"/>
    </row>
    <row r="6" s="115" customFormat="true" ht="97.5" hidden="false" customHeight="true" outlineLevel="0" collapsed="false">
      <c r="B6" s="116"/>
      <c r="C6" s="67"/>
      <c r="D6" s="117"/>
      <c r="E6" s="117"/>
      <c r="F6" s="117"/>
      <c r="G6" s="117"/>
      <c r="H6" s="117"/>
      <c r="I6" s="117"/>
      <c r="J6" s="119"/>
      <c r="K6" s="119"/>
      <c r="L6" s="119"/>
      <c r="M6" s="119"/>
      <c r="N6" s="131" t="s">
        <v>121</v>
      </c>
      <c r="O6" s="131"/>
      <c r="P6" s="131"/>
      <c r="Q6" s="131"/>
      <c r="R6" s="131" t="s">
        <v>122</v>
      </c>
      <c r="S6" s="131"/>
      <c r="T6" s="131"/>
      <c r="U6" s="13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31" t="s">
        <v>123</v>
      </c>
      <c r="AI6" s="131"/>
      <c r="AJ6" s="131"/>
      <c r="AK6" s="131"/>
      <c r="AL6" s="131" t="s">
        <v>124</v>
      </c>
      <c r="AM6" s="131"/>
      <c r="AN6" s="131"/>
      <c r="AO6" s="131"/>
      <c r="AP6" s="131" t="s">
        <v>125</v>
      </c>
      <c r="AQ6" s="131"/>
      <c r="AR6" s="131"/>
      <c r="AS6" s="131"/>
      <c r="AT6" s="131" t="s">
        <v>126</v>
      </c>
      <c r="AU6" s="131"/>
      <c r="AV6" s="131"/>
      <c r="AW6" s="131"/>
      <c r="AX6" s="121"/>
      <c r="AY6" s="121"/>
      <c r="AZ6" s="121"/>
      <c r="BA6" s="121"/>
      <c r="BB6" s="132" t="s">
        <v>127</v>
      </c>
      <c r="BC6" s="132"/>
      <c r="BD6" s="132"/>
      <c r="BE6" s="132"/>
      <c r="BF6" s="132" t="s">
        <v>128</v>
      </c>
      <c r="BG6" s="132"/>
      <c r="BH6" s="132"/>
      <c r="BI6" s="132"/>
      <c r="BJ6" s="121"/>
      <c r="BK6" s="121"/>
      <c r="BL6" s="121"/>
      <c r="BM6" s="121"/>
      <c r="BN6" s="131" t="s">
        <v>129</v>
      </c>
      <c r="BO6" s="131"/>
      <c r="BP6" s="131"/>
      <c r="BQ6" s="131"/>
      <c r="BR6" s="131" t="s">
        <v>130</v>
      </c>
      <c r="BS6" s="131"/>
      <c r="BT6" s="131"/>
      <c r="BU6" s="131"/>
      <c r="BV6" s="132" t="s">
        <v>131</v>
      </c>
      <c r="BW6" s="132"/>
      <c r="BX6" s="132"/>
      <c r="BY6" s="132"/>
      <c r="BZ6" s="131" t="s">
        <v>132</v>
      </c>
      <c r="CA6" s="131"/>
      <c r="CB6" s="131"/>
      <c r="CC6" s="131"/>
      <c r="CD6" s="131" t="s">
        <v>133</v>
      </c>
      <c r="CE6" s="131"/>
      <c r="CF6" s="131"/>
      <c r="CG6" s="131"/>
      <c r="CH6" s="121"/>
      <c r="CI6" s="121"/>
      <c r="CJ6" s="121"/>
      <c r="CK6" s="121"/>
      <c r="CL6" s="121"/>
      <c r="CM6" s="121"/>
      <c r="CN6" s="121"/>
      <c r="CO6" s="121"/>
      <c r="CP6" s="132" t="s">
        <v>134</v>
      </c>
      <c r="CQ6" s="132"/>
      <c r="CR6" s="132"/>
      <c r="CS6" s="132"/>
      <c r="CT6" s="132" t="s">
        <v>135</v>
      </c>
      <c r="CU6" s="132"/>
      <c r="CV6" s="132"/>
      <c r="CW6" s="132"/>
      <c r="CX6" s="121"/>
      <c r="CY6" s="121"/>
      <c r="CZ6" s="121"/>
      <c r="DA6" s="121"/>
      <c r="DB6" s="133" t="s">
        <v>136</v>
      </c>
      <c r="DC6" s="133"/>
      <c r="DD6" s="133"/>
      <c r="DE6" s="133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30"/>
      <c r="DQ6" s="130"/>
    </row>
    <row r="7" s="134" customFormat="true" ht="29.25" hidden="false" customHeight="true" outlineLevel="0" collapsed="false">
      <c r="B7" s="116"/>
      <c r="C7" s="67"/>
      <c r="D7" s="135" t="s">
        <v>137</v>
      </c>
      <c r="E7" s="135"/>
      <c r="F7" s="136" t="s">
        <v>73</v>
      </c>
      <c r="G7" s="136"/>
      <c r="H7" s="136" t="s">
        <v>74</v>
      </c>
      <c r="I7" s="136"/>
      <c r="J7" s="136" t="s">
        <v>73</v>
      </c>
      <c r="K7" s="136"/>
      <c r="L7" s="136" t="s">
        <v>74</v>
      </c>
      <c r="M7" s="136"/>
      <c r="N7" s="136" t="s">
        <v>73</v>
      </c>
      <c r="O7" s="136"/>
      <c r="P7" s="136" t="s">
        <v>74</v>
      </c>
      <c r="Q7" s="136"/>
      <c r="R7" s="136" t="s">
        <v>73</v>
      </c>
      <c r="S7" s="136"/>
      <c r="T7" s="136" t="s">
        <v>74</v>
      </c>
      <c r="U7" s="136"/>
      <c r="V7" s="136" t="s">
        <v>73</v>
      </c>
      <c r="W7" s="136"/>
      <c r="X7" s="136" t="s">
        <v>74</v>
      </c>
      <c r="Y7" s="136"/>
      <c r="Z7" s="136" t="s">
        <v>73</v>
      </c>
      <c r="AA7" s="136"/>
      <c r="AB7" s="136" t="s">
        <v>74</v>
      </c>
      <c r="AC7" s="136"/>
      <c r="AD7" s="136" t="s">
        <v>73</v>
      </c>
      <c r="AE7" s="136"/>
      <c r="AF7" s="136" t="s">
        <v>74</v>
      </c>
      <c r="AG7" s="136"/>
      <c r="AH7" s="136" t="s">
        <v>73</v>
      </c>
      <c r="AI7" s="136"/>
      <c r="AJ7" s="136" t="s">
        <v>74</v>
      </c>
      <c r="AK7" s="136"/>
      <c r="AL7" s="136" t="s">
        <v>73</v>
      </c>
      <c r="AM7" s="136"/>
      <c r="AN7" s="136" t="s">
        <v>74</v>
      </c>
      <c r="AO7" s="136"/>
      <c r="AP7" s="136" t="s">
        <v>73</v>
      </c>
      <c r="AQ7" s="136"/>
      <c r="AR7" s="136" t="s">
        <v>74</v>
      </c>
      <c r="AS7" s="136"/>
      <c r="AT7" s="136" t="s">
        <v>73</v>
      </c>
      <c r="AU7" s="136"/>
      <c r="AV7" s="136" t="s">
        <v>74</v>
      </c>
      <c r="AW7" s="136"/>
      <c r="AX7" s="136" t="s">
        <v>73</v>
      </c>
      <c r="AY7" s="136"/>
      <c r="AZ7" s="136" t="s">
        <v>74</v>
      </c>
      <c r="BA7" s="136"/>
      <c r="BB7" s="136" t="s">
        <v>73</v>
      </c>
      <c r="BC7" s="136"/>
      <c r="BD7" s="136" t="s">
        <v>74</v>
      </c>
      <c r="BE7" s="136"/>
      <c r="BF7" s="136" t="s">
        <v>73</v>
      </c>
      <c r="BG7" s="136"/>
      <c r="BH7" s="136" t="s">
        <v>74</v>
      </c>
      <c r="BI7" s="136"/>
      <c r="BJ7" s="136" t="s">
        <v>73</v>
      </c>
      <c r="BK7" s="136"/>
      <c r="BL7" s="136" t="s">
        <v>74</v>
      </c>
      <c r="BM7" s="136"/>
      <c r="BN7" s="136" t="s">
        <v>73</v>
      </c>
      <c r="BO7" s="136"/>
      <c r="BP7" s="136" t="s">
        <v>74</v>
      </c>
      <c r="BQ7" s="136"/>
      <c r="BR7" s="136" t="s">
        <v>73</v>
      </c>
      <c r="BS7" s="136"/>
      <c r="BT7" s="136" t="s">
        <v>74</v>
      </c>
      <c r="BU7" s="136"/>
      <c r="BV7" s="136" t="s">
        <v>73</v>
      </c>
      <c r="BW7" s="136"/>
      <c r="BX7" s="136" t="s">
        <v>74</v>
      </c>
      <c r="BY7" s="136"/>
      <c r="BZ7" s="136" t="s">
        <v>73</v>
      </c>
      <c r="CA7" s="136"/>
      <c r="CB7" s="136" t="s">
        <v>74</v>
      </c>
      <c r="CC7" s="136"/>
      <c r="CD7" s="136" t="s">
        <v>73</v>
      </c>
      <c r="CE7" s="136"/>
      <c r="CF7" s="136" t="s">
        <v>74</v>
      </c>
      <c r="CG7" s="136"/>
      <c r="CH7" s="136" t="s">
        <v>73</v>
      </c>
      <c r="CI7" s="136"/>
      <c r="CJ7" s="136" t="s">
        <v>74</v>
      </c>
      <c r="CK7" s="136"/>
      <c r="CL7" s="136" t="s">
        <v>73</v>
      </c>
      <c r="CM7" s="136"/>
      <c r="CN7" s="136" t="s">
        <v>74</v>
      </c>
      <c r="CO7" s="136"/>
      <c r="CP7" s="136" t="s">
        <v>73</v>
      </c>
      <c r="CQ7" s="136"/>
      <c r="CR7" s="136" t="s">
        <v>74</v>
      </c>
      <c r="CS7" s="136"/>
      <c r="CT7" s="136" t="s">
        <v>73</v>
      </c>
      <c r="CU7" s="136"/>
      <c r="CV7" s="136" t="s">
        <v>74</v>
      </c>
      <c r="CW7" s="136"/>
      <c r="CX7" s="136" t="s">
        <v>73</v>
      </c>
      <c r="CY7" s="136"/>
      <c r="CZ7" s="136" t="s">
        <v>74</v>
      </c>
      <c r="DA7" s="136"/>
      <c r="DB7" s="136" t="s">
        <v>73</v>
      </c>
      <c r="DC7" s="136"/>
      <c r="DD7" s="136" t="s">
        <v>74</v>
      </c>
      <c r="DE7" s="136"/>
      <c r="DF7" s="136" t="s">
        <v>73</v>
      </c>
      <c r="DG7" s="136"/>
      <c r="DH7" s="136" t="s">
        <v>74</v>
      </c>
      <c r="DI7" s="136"/>
      <c r="DJ7" s="136" t="s">
        <v>103</v>
      </c>
      <c r="DK7" s="136"/>
      <c r="DL7" s="136" t="s">
        <v>73</v>
      </c>
      <c r="DM7" s="136"/>
      <c r="DN7" s="136" t="s">
        <v>74</v>
      </c>
      <c r="DO7" s="136"/>
      <c r="DP7" s="136" t="s">
        <v>74</v>
      </c>
      <c r="DQ7" s="136"/>
    </row>
    <row r="8" s="134" customFormat="true" ht="32.25" hidden="false" customHeight="true" outlineLevel="0" collapsed="false">
      <c r="B8" s="116"/>
      <c r="C8" s="67"/>
      <c r="D8" s="137" t="s">
        <v>90</v>
      </c>
      <c r="E8" s="138" t="s">
        <v>91</v>
      </c>
      <c r="F8" s="137" t="s">
        <v>90</v>
      </c>
      <c r="G8" s="138" t="s">
        <v>91</v>
      </c>
      <c r="H8" s="137" t="s">
        <v>90</v>
      </c>
      <c r="I8" s="138" t="s">
        <v>91</v>
      </c>
      <c r="J8" s="137" t="s">
        <v>90</v>
      </c>
      <c r="K8" s="138" t="s">
        <v>91</v>
      </c>
      <c r="L8" s="137" t="s">
        <v>90</v>
      </c>
      <c r="M8" s="138" t="s">
        <v>91</v>
      </c>
      <c r="N8" s="137" t="s">
        <v>90</v>
      </c>
      <c r="O8" s="138" t="s">
        <v>91</v>
      </c>
      <c r="P8" s="137" t="s">
        <v>90</v>
      </c>
      <c r="Q8" s="138" t="s">
        <v>91</v>
      </c>
      <c r="R8" s="137" t="s">
        <v>90</v>
      </c>
      <c r="S8" s="138" t="s">
        <v>91</v>
      </c>
      <c r="T8" s="137" t="s">
        <v>90</v>
      </c>
      <c r="U8" s="138" t="s">
        <v>91</v>
      </c>
      <c r="V8" s="137" t="s">
        <v>90</v>
      </c>
      <c r="W8" s="138" t="s">
        <v>91</v>
      </c>
      <c r="X8" s="137" t="s">
        <v>90</v>
      </c>
      <c r="Y8" s="138" t="s">
        <v>91</v>
      </c>
      <c r="Z8" s="137" t="s">
        <v>90</v>
      </c>
      <c r="AA8" s="138" t="s">
        <v>91</v>
      </c>
      <c r="AB8" s="137" t="s">
        <v>90</v>
      </c>
      <c r="AC8" s="138" t="s">
        <v>91</v>
      </c>
      <c r="AD8" s="137" t="s">
        <v>90</v>
      </c>
      <c r="AE8" s="138" t="s">
        <v>91</v>
      </c>
      <c r="AF8" s="137" t="s">
        <v>90</v>
      </c>
      <c r="AG8" s="138" t="s">
        <v>91</v>
      </c>
      <c r="AH8" s="137" t="s">
        <v>90</v>
      </c>
      <c r="AI8" s="138" t="s">
        <v>91</v>
      </c>
      <c r="AJ8" s="137" t="s">
        <v>90</v>
      </c>
      <c r="AK8" s="138" t="s">
        <v>91</v>
      </c>
      <c r="AL8" s="137" t="s">
        <v>90</v>
      </c>
      <c r="AM8" s="138" t="s">
        <v>91</v>
      </c>
      <c r="AN8" s="137" t="s">
        <v>90</v>
      </c>
      <c r="AO8" s="138" t="s">
        <v>91</v>
      </c>
      <c r="AP8" s="137" t="s">
        <v>90</v>
      </c>
      <c r="AQ8" s="138" t="s">
        <v>91</v>
      </c>
      <c r="AR8" s="137" t="s">
        <v>90</v>
      </c>
      <c r="AS8" s="138" t="s">
        <v>91</v>
      </c>
      <c r="AT8" s="137" t="s">
        <v>90</v>
      </c>
      <c r="AU8" s="138" t="s">
        <v>91</v>
      </c>
      <c r="AV8" s="137" t="s">
        <v>90</v>
      </c>
      <c r="AW8" s="138" t="s">
        <v>91</v>
      </c>
      <c r="AX8" s="137" t="s">
        <v>90</v>
      </c>
      <c r="AY8" s="138" t="s">
        <v>91</v>
      </c>
      <c r="AZ8" s="137" t="s">
        <v>90</v>
      </c>
      <c r="BA8" s="138" t="s">
        <v>91</v>
      </c>
      <c r="BB8" s="137" t="s">
        <v>90</v>
      </c>
      <c r="BC8" s="138" t="s">
        <v>91</v>
      </c>
      <c r="BD8" s="137" t="s">
        <v>90</v>
      </c>
      <c r="BE8" s="138" t="s">
        <v>91</v>
      </c>
      <c r="BF8" s="137" t="s">
        <v>90</v>
      </c>
      <c r="BG8" s="138" t="s">
        <v>91</v>
      </c>
      <c r="BH8" s="137" t="s">
        <v>90</v>
      </c>
      <c r="BI8" s="138" t="s">
        <v>91</v>
      </c>
      <c r="BJ8" s="137" t="s">
        <v>90</v>
      </c>
      <c r="BK8" s="138" t="s">
        <v>91</v>
      </c>
      <c r="BL8" s="137" t="s">
        <v>90</v>
      </c>
      <c r="BM8" s="138" t="s">
        <v>91</v>
      </c>
      <c r="BN8" s="137" t="s">
        <v>90</v>
      </c>
      <c r="BO8" s="138" t="s">
        <v>91</v>
      </c>
      <c r="BP8" s="137" t="s">
        <v>90</v>
      </c>
      <c r="BQ8" s="138" t="s">
        <v>91</v>
      </c>
      <c r="BR8" s="137" t="s">
        <v>90</v>
      </c>
      <c r="BS8" s="138" t="s">
        <v>91</v>
      </c>
      <c r="BT8" s="137" t="s">
        <v>90</v>
      </c>
      <c r="BU8" s="138" t="s">
        <v>91</v>
      </c>
      <c r="BV8" s="137" t="s">
        <v>90</v>
      </c>
      <c r="BW8" s="138" t="s">
        <v>91</v>
      </c>
      <c r="BX8" s="137" t="s">
        <v>90</v>
      </c>
      <c r="BY8" s="138" t="s">
        <v>91</v>
      </c>
      <c r="BZ8" s="137" t="s">
        <v>90</v>
      </c>
      <c r="CA8" s="138" t="s">
        <v>91</v>
      </c>
      <c r="CB8" s="137" t="s">
        <v>90</v>
      </c>
      <c r="CC8" s="138" t="s">
        <v>91</v>
      </c>
      <c r="CD8" s="137" t="s">
        <v>90</v>
      </c>
      <c r="CE8" s="138" t="s">
        <v>91</v>
      </c>
      <c r="CF8" s="137" t="s">
        <v>90</v>
      </c>
      <c r="CG8" s="138" t="s">
        <v>91</v>
      </c>
      <c r="CH8" s="137" t="s">
        <v>90</v>
      </c>
      <c r="CI8" s="138" t="s">
        <v>91</v>
      </c>
      <c r="CJ8" s="137" t="s">
        <v>90</v>
      </c>
      <c r="CK8" s="138" t="s">
        <v>91</v>
      </c>
      <c r="CL8" s="137" t="s">
        <v>90</v>
      </c>
      <c r="CM8" s="138" t="s">
        <v>91</v>
      </c>
      <c r="CN8" s="137" t="s">
        <v>90</v>
      </c>
      <c r="CO8" s="138" t="s">
        <v>91</v>
      </c>
      <c r="CP8" s="137" t="s">
        <v>90</v>
      </c>
      <c r="CQ8" s="138" t="s">
        <v>91</v>
      </c>
      <c r="CR8" s="137" t="s">
        <v>90</v>
      </c>
      <c r="CS8" s="138" t="s">
        <v>91</v>
      </c>
      <c r="CT8" s="137" t="s">
        <v>90</v>
      </c>
      <c r="CU8" s="138" t="s">
        <v>91</v>
      </c>
      <c r="CV8" s="137" t="s">
        <v>90</v>
      </c>
      <c r="CW8" s="138" t="s">
        <v>91</v>
      </c>
      <c r="CX8" s="137" t="s">
        <v>90</v>
      </c>
      <c r="CY8" s="138" t="s">
        <v>91</v>
      </c>
      <c r="CZ8" s="137" t="s">
        <v>90</v>
      </c>
      <c r="DA8" s="138" t="s">
        <v>91</v>
      </c>
      <c r="DB8" s="137" t="s">
        <v>90</v>
      </c>
      <c r="DC8" s="138" t="s">
        <v>91</v>
      </c>
      <c r="DD8" s="137" t="s">
        <v>90</v>
      </c>
      <c r="DE8" s="138" t="s">
        <v>91</v>
      </c>
      <c r="DF8" s="137" t="s">
        <v>90</v>
      </c>
      <c r="DG8" s="138" t="s">
        <v>91</v>
      </c>
      <c r="DH8" s="137" t="s">
        <v>90</v>
      </c>
      <c r="DI8" s="138" t="s">
        <v>91</v>
      </c>
      <c r="DJ8" s="137" t="s">
        <v>90</v>
      </c>
      <c r="DK8" s="138" t="s">
        <v>91</v>
      </c>
      <c r="DL8" s="137" t="s">
        <v>90</v>
      </c>
      <c r="DM8" s="138" t="s">
        <v>91</v>
      </c>
      <c r="DN8" s="137" t="s">
        <v>90</v>
      </c>
      <c r="DO8" s="138" t="s">
        <v>91</v>
      </c>
      <c r="DP8" s="137" t="s">
        <v>90</v>
      </c>
      <c r="DQ8" s="138" t="s">
        <v>91</v>
      </c>
    </row>
    <row r="9" s="134" customFormat="true" ht="15" hidden="false" customHeight="true" outlineLevel="0" collapsed="false">
      <c r="B9" s="139"/>
      <c r="C9" s="140" t="n">
        <v>1</v>
      </c>
      <c r="D9" s="140" t="n">
        <f aca="false">C9+1</f>
        <v>2</v>
      </c>
      <c r="E9" s="140" t="n">
        <f aca="false">D9+1</f>
        <v>3</v>
      </c>
      <c r="F9" s="140" t="n">
        <f aca="false">E9+1</f>
        <v>4</v>
      </c>
      <c r="G9" s="140" t="n">
        <f aca="false">F9+1</f>
        <v>5</v>
      </c>
      <c r="H9" s="140" t="n">
        <f aca="false">G9+1</f>
        <v>6</v>
      </c>
      <c r="I9" s="140" t="n">
        <f aca="false">H9+1</f>
        <v>7</v>
      </c>
      <c r="J9" s="140" t="n">
        <f aca="false">I9+1</f>
        <v>8</v>
      </c>
      <c r="K9" s="140" t="n">
        <f aca="false">J9+1</f>
        <v>9</v>
      </c>
      <c r="L9" s="140" t="n">
        <f aca="false">K9+1</f>
        <v>10</v>
      </c>
      <c r="M9" s="140" t="n">
        <f aca="false">L9+1</f>
        <v>11</v>
      </c>
      <c r="N9" s="140" t="n">
        <f aca="false">M9+1</f>
        <v>12</v>
      </c>
      <c r="O9" s="140" t="n">
        <f aca="false">N9+1</f>
        <v>13</v>
      </c>
      <c r="P9" s="140" t="n">
        <f aca="false">O9+1</f>
        <v>14</v>
      </c>
      <c r="Q9" s="140" t="n">
        <f aca="false">P9+1</f>
        <v>15</v>
      </c>
      <c r="R9" s="140" t="n">
        <f aca="false">Q9+1</f>
        <v>16</v>
      </c>
      <c r="S9" s="140" t="n">
        <f aca="false">R9+1</f>
        <v>17</v>
      </c>
      <c r="T9" s="140" t="n">
        <f aca="false">S9+1</f>
        <v>18</v>
      </c>
      <c r="U9" s="140" t="n">
        <f aca="false">T9+1</f>
        <v>19</v>
      </c>
      <c r="V9" s="140" t="n">
        <f aca="false">U9+1</f>
        <v>20</v>
      </c>
      <c r="W9" s="140" t="n">
        <f aca="false">V9+1</f>
        <v>21</v>
      </c>
      <c r="X9" s="140" t="n">
        <f aca="false">W9+1</f>
        <v>22</v>
      </c>
      <c r="Y9" s="140" t="n">
        <f aca="false">X9+1</f>
        <v>23</v>
      </c>
      <c r="Z9" s="140" t="n">
        <f aca="false">Y9+1</f>
        <v>24</v>
      </c>
      <c r="AA9" s="140" t="n">
        <f aca="false">Z9+1</f>
        <v>25</v>
      </c>
      <c r="AB9" s="140" t="n">
        <f aca="false">AA9+1</f>
        <v>26</v>
      </c>
      <c r="AC9" s="140" t="n">
        <f aca="false">AB9+1</f>
        <v>27</v>
      </c>
      <c r="AD9" s="140" t="n">
        <f aca="false">AC9+1</f>
        <v>28</v>
      </c>
      <c r="AE9" s="140" t="n">
        <f aca="false">AD9+1</f>
        <v>29</v>
      </c>
      <c r="AF9" s="140" t="n">
        <f aca="false">AE9+1</f>
        <v>30</v>
      </c>
      <c r="AG9" s="140" t="n">
        <f aca="false">AF9+1</f>
        <v>31</v>
      </c>
      <c r="AH9" s="140" t="n">
        <f aca="false">AG9+1</f>
        <v>32</v>
      </c>
      <c r="AI9" s="140" t="n">
        <f aca="false">AH9+1</f>
        <v>33</v>
      </c>
      <c r="AJ9" s="140" t="n">
        <f aca="false">AI9+1</f>
        <v>34</v>
      </c>
      <c r="AK9" s="140" t="n">
        <f aca="false">AJ9+1</f>
        <v>35</v>
      </c>
      <c r="AL9" s="140" t="n">
        <f aca="false">AK9+1</f>
        <v>36</v>
      </c>
      <c r="AM9" s="140" t="n">
        <f aca="false">AL9+1</f>
        <v>37</v>
      </c>
      <c r="AN9" s="140" t="n">
        <f aca="false">AM9+1</f>
        <v>38</v>
      </c>
      <c r="AO9" s="140" t="n">
        <f aca="false">AN9+1</f>
        <v>39</v>
      </c>
      <c r="AP9" s="140" t="n">
        <f aca="false">AO9+1</f>
        <v>40</v>
      </c>
      <c r="AQ9" s="140" t="n">
        <f aca="false">AP9+1</f>
        <v>41</v>
      </c>
      <c r="AR9" s="140" t="n">
        <f aca="false">AQ9+1</f>
        <v>42</v>
      </c>
      <c r="AS9" s="140" t="n">
        <f aca="false">AR9+1</f>
        <v>43</v>
      </c>
      <c r="AT9" s="140" t="n">
        <f aca="false">AS9+1</f>
        <v>44</v>
      </c>
      <c r="AU9" s="140" t="n">
        <f aca="false">AT9+1</f>
        <v>45</v>
      </c>
      <c r="AV9" s="140" t="n">
        <f aca="false">AU9+1</f>
        <v>46</v>
      </c>
      <c r="AW9" s="140" t="n">
        <f aca="false">AV9+1</f>
        <v>47</v>
      </c>
      <c r="AX9" s="140" t="n">
        <f aca="false">AW9+1</f>
        <v>48</v>
      </c>
      <c r="AY9" s="140" t="n">
        <f aca="false">AX9+1</f>
        <v>49</v>
      </c>
      <c r="AZ9" s="140" t="n">
        <f aca="false">AY9+1</f>
        <v>50</v>
      </c>
      <c r="BA9" s="140" t="n">
        <f aca="false">AZ9+1</f>
        <v>51</v>
      </c>
      <c r="BB9" s="140" t="n">
        <f aca="false">BA9+1</f>
        <v>52</v>
      </c>
      <c r="BC9" s="140" t="n">
        <f aca="false">BB9+1</f>
        <v>53</v>
      </c>
      <c r="BD9" s="140" t="n">
        <f aca="false">BC9+1</f>
        <v>54</v>
      </c>
      <c r="BE9" s="140" t="n">
        <f aca="false">BD9+1</f>
        <v>55</v>
      </c>
      <c r="BF9" s="140" t="n">
        <f aca="false">BE9+1</f>
        <v>56</v>
      </c>
      <c r="BG9" s="140" t="n">
        <f aca="false">BF9+1</f>
        <v>57</v>
      </c>
      <c r="BH9" s="140" t="n">
        <f aca="false">BG9+1</f>
        <v>58</v>
      </c>
      <c r="BI9" s="140" t="n">
        <f aca="false">BH9+1</f>
        <v>59</v>
      </c>
      <c r="BJ9" s="140" t="n">
        <f aca="false">BI9+1</f>
        <v>60</v>
      </c>
      <c r="BK9" s="140" t="n">
        <f aca="false">BJ9+1</f>
        <v>61</v>
      </c>
      <c r="BL9" s="140" t="n">
        <f aca="false">BK9+1</f>
        <v>62</v>
      </c>
      <c r="BM9" s="140" t="n">
        <f aca="false">BL9+1</f>
        <v>63</v>
      </c>
      <c r="BN9" s="140" t="n">
        <f aca="false">BM9+1</f>
        <v>64</v>
      </c>
      <c r="BO9" s="140" t="n">
        <f aca="false">BN9+1</f>
        <v>65</v>
      </c>
      <c r="BP9" s="140" t="n">
        <f aca="false">BO9+1</f>
        <v>66</v>
      </c>
      <c r="BQ9" s="140" t="n">
        <f aca="false">BP9+1</f>
        <v>67</v>
      </c>
      <c r="BR9" s="140" t="n">
        <f aca="false">BQ9+1</f>
        <v>68</v>
      </c>
      <c r="BS9" s="140" t="n">
        <f aca="false">BR9+1</f>
        <v>69</v>
      </c>
      <c r="BT9" s="140" t="n">
        <f aca="false">BS9+1</f>
        <v>70</v>
      </c>
      <c r="BU9" s="140" t="n">
        <f aca="false">BT9+1</f>
        <v>71</v>
      </c>
      <c r="BV9" s="140" t="n">
        <f aca="false">BU9+1</f>
        <v>72</v>
      </c>
      <c r="BW9" s="140" t="n">
        <f aca="false">BV9+1</f>
        <v>73</v>
      </c>
      <c r="BX9" s="140" t="n">
        <f aca="false">BW9+1</f>
        <v>74</v>
      </c>
      <c r="BY9" s="140" t="n">
        <f aca="false">BX9+1</f>
        <v>75</v>
      </c>
      <c r="BZ9" s="140" t="n">
        <f aca="false">BY9+1</f>
        <v>76</v>
      </c>
      <c r="CA9" s="140" t="n">
        <f aca="false">BZ9+1</f>
        <v>77</v>
      </c>
      <c r="CB9" s="140" t="n">
        <f aca="false">CA9+1</f>
        <v>78</v>
      </c>
      <c r="CC9" s="140" t="n">
        <f aca="false">CB9+1</f>
        <v>79</v>
      </c>
      <c r="CD9" s="140" t="n">
        <f aca="false">CC9+1</f>
        <v>80</v>
      </c>
      <c r="CE9" s="140" t="n">
        <f aca="false">CD9+1</f>
        <v>81</v>
      </c>
      <c r="CF9" s="140" t="n">
        <f aca="false">CE9+1</f>
        <v>82</v>
      </c>
      <c r="CG9" s="140" t="n">
        <f aca="false">CF9+1</f>
        <v>83</v>
      </c>
      <c r="CH9" s="140" t="n">
        <f aca="false">CG9+1</f>
        <v>84</v>
      </c>
      <c r="CI9" s="140" t="n">
        <f aca="false">CH9+1</f>
        <v>85</v>
      </c>
      <c r="CJ9" s="140" t="n">
        <f aca="false">CI9+1</f>
        <v>86</v>
      </c>
      <c r="CK9" s="140" t="n">
        <f aca="false">CJ9+1</f>
        <v>87</v>
      </c>
      <c r="CL9" s="140" t="n">
        <f aca="false">CK9+1</f>
        <v>88</v>
      </c>
      <c r="CM9" s="140" t="n">
        <f aca="false">CL9+1</f>
        <v>89</v>
      </c>
      <c r="CN9" s="140" t="n">
        <f aca="false">CM9+1</f>
        <v>90</v>
      </c>
      <c r="CO9" s="140" t="n">
        <f aca="false">CN9+1</f>
        <v>91</v>
      </c>
      <c r="CP9" s="140" t="n">
        <f aca="false">CO9+1</f>
        <v>92</v>
      </c>
      <c r="CQ9" s="140" t="n">
        <f aca="false">CP9+1</f>
        <v>93</v>
      </c>
      <c r="CR9" s="140" t="n">
        <f aca="false">CQ9+1</f>
        <v>94</v>
      </c>
      <c r="CS9" s="140" t="n">
        <f aca="false">CR9+1</f>
        <v>95</v>
      </c>
      <c r="CT9" s="140" t="n">
        <f aca="false">CS9+1</f>
        <v>96</v>
      </c>
      <c r="CU9" s="140" t="n">
        <f aca="false">CT9+1</f>
        <v>97</v>
      </c>
      <c r="CV9" s="140" t="n">
        <f aca="false">CU9+1</f>
        <v>98</v>
      </c>
      <c r="CW9" s="140" t="n">
        <f aca="false">CV9+1</f>
        <v>99</v>
      </c>
      <c r="CX9" s="140" t="n">
        <f aca="false">CW9+1</f>
        <v>100</v>
      </c>
      <c r="CY9" s="140" t="n">
        <f aca="false">CX9+1</f>
        <v>101</v>
      </c>
      <c r="CZ9" s="140" t="n">
        <f aca="false">CY9+1</f>
        <v>102</v>
      </c>
      <c r="DA9" s="140" t="n">
        <f aca="false">CZ9+1</f>
        <v>103</v>
      </c>
      <c r="DB9" s="140" t="n">
        <f aca="false">DA9+1</f>
        <v>104</v>
      </c>
      <c r="DC9" s="140" t="n">
        <f aca="false">DB9+1</f>
        <v>105</v>
      </c>
      <c r="DD9" s="140" t="n">
        <f aca="false">DC9+1</f>
        <v>106</v>
      </c>
      <c r="DE9" s="140" t="n">
        <f aca="false">DD9+1</f>
        <v>107</v>
      </c>
      <c r="DF9" s="140" t="n">
        <f aca="false">DE9+1</f>
        <v>108</v>
      </c>
      <c r="DG9" s="140" t="n">
        <f aca="false">DF9+1</f>
        <v>109</v>
      </c>
      <c r="DH9" s="140" t="n">
        <f aca="false">DG9+1</f>
        <v>110</v>
      </c>
      <c r="DI9" s="140" t="n">
        <f aca="false">DH9+1</f>
        <v>111</v>
      </c>
      <c r="DJ9" s="140" t="n">
        <f aca="false">DI9+1</f>
        <v>112</v>
      </c>
      <c r="DK9" s="140" t="n">
        <f aca="false">DJ9+1</f>
        <v>113</v>
      </c>
      <c r="DL9" s="140" t="n">
        <f aca="false">DK9+1</f>
        <v>114</v>
      </c>
      <c r="DM9" s="140" t="n">
        <f aca="false">DL9+1</f>
        <v>115</v>
      </c>
      <c r="DN9" s="140" t="n">
        <f aca="false">DM9+1</f>
        <v>116</v>
      </c>
      <c r="DO9" s="140" t="n">
        <f aca="false">DN9+1</f>
        <v>117</v>
      </c>
      <c r="DP9" s="140" t="n">
        <f aca="false">DO9+1</f>
        <v>118</v>
      </c>
      <c r="DQ9" s="140" t="n">
        <f aca="false">DP9+1</f>
        <v>119</v>
      </c>
    </row>
    <row r="10" s="141" customFormat="true" ht="23.1" hidden="false" customHeight="true" outlineLevel="0" collapsed="false">
      <c r="B10" s="140" t="n">
        <v>1</v>
      </c>
      <c r="C10" s="91" t="s">
        <v>92</v>
      </c>
      <c r="D10" s="142" t="n">
        <v>91640700.3</v>
      </c>
      <c r="E10" s="142" t="n">
        <v>43517454.5</v>
      </c>
      <c r="F10" s="142" t="n">
        <v>81185912</v>
      </c>
      <c r="G10" s="142" t="n">
        <v>43382769.4</v>
      </c>
      <c r="H10" s="142" t="n">
        <v>12776403.9</v>
      </c>
      <c r="I10" s="142" t="n">
        <v>134685.1</v>
      </c>
      <c r="J10" s="142" t="n">
        <v>9366134.1</v>
      </c>
      <c r="K10" s="142" t="n">
        <v>5192981.9</v>
      </c>
      <c r="L10" s="142" t="n">
        <v>502559.3</v>
      </c>
      <c r="M10" s="142" t="n">
        <v>138588</v>
      </c>
      <c r="N10" s="142" t="n">
        <v>9126034</v>
      </c>
      <c r="O10" s="142" t="n">
        <v>5090514.9</v>
      </c>
      <c r="P10" s="142" t="n">
        <v>166372.1</v>
      </c>
      <c r="Q10" s="142" t="n">
        <v>109562.5</v>
      </c>
      <c r="R10" s="142" t="n">
        <v>146622</v>
      </c>
      <c r="S10" s="142" t="n">
        <v>50648.6</v>
      </c>
      <c r="T10" s="142" t="n">
        <v>0</v>
      </c>
      <c r="U10" s="142" t="n">
        <v>0</v>
      </c>
      <c r="V10" s="142" t="n">
        <v>44780</v>
      </c>
      <c r="W10" s="142" t="n">
        <v>15575.3</v>
      </c>
      <c r="X10" s="142" t="n">
        <v>11800</v>
      </c>
      <c r="Y10" s="142" t="n">
        <v>9076.2</v>
      </c>
      <c r="Z10" s="142" t="n">
        <v>0</v>
      </c>
      <c r="AA10" s="142" t="n">
        <v>0</v>
      </c>
      <c r="AB10" s="142" t="n">
        <v>0</v>
      </c>
      <c r="AC10" s="142" t="n">
        <v>0</v>
      </c>
      <c r="AD10" s="142" t="n">
        <v>12169469.4</v>
      </c>
      <c r="AE10" s="142" t="n">
        <v>4459258.9</v>
      </c>
      <c r="AF10" s="142" t="n">
        <v>3536439.6</v>
      </c>
      <c r="AG10" s="142" t="n">
        <v>-2408219.2</v>
      </c>
      <c r="AH10" s="142" t="n">
        <v>5000</v>
      </c>
      <c r="AI10" s="142" t="n">
        <v>0</v>
      </c>
      <c r="AJ10" s="142" t="n">
        <v>172584.2</v>
      </c>
      <c r="AK10" s="142" t="n">
        <v>4044</v>
      </c>
      <c r="AL10" s="142" t="n">
        <v>0</v>
      </c>
      <c r="AM10" s="142" t="n">
        <v>0</v>
      </c>
      <c r="AN10" s="142" t="n">
        <v>0</v>
      </c>
      <c r="AO10" s="142" t="n">
        <v>0</v>
      </c>
      <c r="AP10" s="142" t="n">
        <v>10951487.1</v>
      </c>
      <c r="AQ10" s="142" t="n">
        <v>3975900.4</v>
      </c>
      <c r="AR10" s="142" t="n">
        <v>2591155.4</v>
      </c>
      <c r="AS10" s="142" t="n">
        <v>1111639.6</v>
      </c>
      <c r="AT10" s="142" t="n">
        <v>1004162.3</v>
      </c>
      <c r="AU10" s="142" t="n">
        <v>450648.3</v>
      </c>
      <c r="AV10" s="142" t="n">
        <v>-3210000</v>
      </c>
      <c r="AW10" s="142" t="n">
        <v>-3523902.8</v>
      </c>
      <c r="AX10" s="142" t="n">
        <v>10551755.7</v>
      </c>
      <c r="AY10" s="142" t="n">
        <v>4622982.9</v>
      </c>
      <c r="AZ10" s="142" t="n">
        <v>4375216.5</v>
      </c>
      <c r="BA10" s="142" t="n">
        <v>1573456.1</v>
      </c>
      <c r="BB10" s="142" t="n">
        <v>8671841.7</v>
      </c>
      <c r="BC10" s="142" t="n">
        <v>3321890.8</v>
      </c>
      <c r="BD10" s="142" t="n">
        <v>4100102.5</v>
      </c>
      <c r="BE10" s="142" t="n">
        <v>1573456.1</v>
      </c>
      <c r="BF10" s="142" t="n">
        <v>1841231</v>
      </c>
      <c r="BG10" s="142" t="n">
        <v>1262409</v>
      </c>
      <c r="BH10" s="142" t="n">
        <v>240114</v>
      </c>
      <c r="BI10" s="142" t="n">
        <v>0</v>
      </c>
      <c r="BJ10" s="142" t="n">
        <v>5588888</v>
      </c>
      <c r="BK10" s="142" t="n">
        <v>2619319.2</v>
      </c>
      <c r="BL10" s="142" t="n">
        <v>2060650.4</v>
      </c>
      <c r="BM10" s="142" t="n">
        <v>631753.4</v>
      </c>
      <c r="BN10" s="142" t="n">
        <v>29959</v>
      </c>
      <c r="BO10" s="142" t="n">
        <v>2844.4</v>
      </c>
      <c r="BP10" s="142" t="n">
        <v>545550</v>
      </c>
      <c r="BQ10" s="142" t="n">
        <v>437221.7</v>
      </c>
      <c r="BR10" s="142" t="n">
        <v>0</v>
      </c>
      <c r="BS10" s="142" t="n">
        <v>0</v>
      </c>
      <c r="BT10" s="142" t="n">
        <v>0</v>
      </c>
      <c r="BU10" s="142" t="n">
        <v>0</v>
      </c>
      <c r="BV10" s="142" t="n">
        <v>0</v>
      </c>
      <c r="BW10" s="142" t="n">
        <v>0</v>
      </c>
      <c r="BX10" s="142" t="n">
        <v>0</v>
      </c>
      <c r="BY10" s="142" t="n">
        <v>0</v>
      </c>
      <c r="BZ10" s="142" t="n">
        <v>3695567.6</v>
      </c>
      <c r="CA10" s="142" t="n">
        <v>2014503.9</v>
      </c>
      <c r="CB10" s="142" t="n">
        <v>44507.8</v>
      </c>
      <c r="CC10" s="142" t="n">
        <v>4234.9</v>
      </c>
      <c r="CD10" s="142" t="n">
        <v>1863361.4</v>
      </c>
      <c r="CE10" s="142" t="n">
        <v>601970.8</v>
      </c>
      <c r="CF10" s="142" t="n">
        <v>1463592.6</v>
      </c>
      <c r="CG10" s="142" t="n">
        <v>185743.1</v>
      </c>
      <c r="CH10" s="142" t="n">
        <v>104750</v>
      </c>
      <c r="CI10" s="142" t="n">
        <v>75875</v>
      </c>
      <c r="CJ10" s="142" t="n">
        <v>275210</v>
      </c>
      <c r="CK10" s="142" t="n">
        <v>156090.8</v>
      </c>
      <c r="CL10" s="142" t="n">
        <v>3179984.8</v>
      </c>
      <c r="CM10" s="142" t="n">
        <v>1778806.5</v>
      </c>
      <c r="CN10" s="142" t="n">
        <v>345378.1</v>
      </c>
      <c r="CO10" s="142" t="n">
        <v>12983.7</v>
      </c>
      <c r="CP10" s="142" t="n">
        <v>2893355.4</v>
      </c>
      <c r="CQ10" s="142" t="n">
        <v>1611046</v>
      </c>
      <c r="CR10" s="142" t="n">
        <v>160694.6</v>
      </c>
      <c r="CS10" s="142" t="n">
        <v>0</v>
      </c>
      <c r="CT10" s="142" t="n">
        <v>380384.5</v>
      </c>
      <c r="CU10" s="142" t="n">
        <v>265428.7</v>
      </c>
      <c r="CV10" s="142" t="n">
        <v>0</v>
      </c>
      <c r="CW10" s="142" t="n">
        <v>0</v>
      </c>
      <c r="CX10" s="142" t="n">
        <v>29205802.9</v>
      </c>
      <c r="CY10" s="142" t="n">
        <v>17808696.7</v>
      </c>
      <c r="CZ10" s="142" t="n">
        <v>1169150</v>
      </c>
      <c r="DA10" s="142" t="n">
        <v>20956.1</v>
      </c>
      <c r="DB10" s="142" t="n">
        <v>8988067</v>
      </c>
      <c r="DC10" s="142" t="n">
        <v>5233310.2</v>
      </c>
      <c r="DD10" s="142" t="n">
        <v>150000</v>
      </c>
      <c r="DE10" s="142" t="n">
        <v>19616.6</v>
      </c>
      <c r="DF10" s="142" t="n">
        <v>2056981.6</v>
      </c>
      <c r="DG10" s="142" t="n">
        <v>829703.6</v>
      </c>
      <c r="DH10" s="142" t="n">
        <v>0</v>
      </c>
      <c r="DI10" s="142" t="n">
        <v>0</v>
      </c>
      <c r="DJ10" s="142" t="n">
        <v>7095749.9</v>
      </c>
      <c r="DK10" s="142" t="n">
        <v>5979569.4</v>
      </c>
      <c r="DL10" s="142" t="n">
        <v>8917365.5</v>
      </c>
      <c r="DM10" s="142" t="n">
        <v>5979569.4</v>
      </c>
      <c r="DN10" s="142" t="n">
        <v>500000</v>
      </c>
      <c r="DO10" s="142" t="n">
        <v>0</v>
      </c>
      <c r="DP10" s="142" t="n">
        <v>2321615.6</v>
      </c>
      <c r="DQ10" s="142" t="n">
        <v>0</v>
      </c>
    </row>
    <row r="11" s="141" customFormat="true" ht="23.1" hidden="false" customHeight="true" outlineLevel="0" collapsed="false">
      <c r="B11" s="140" t="n">
        <v>2</v>
      </c>
      <c r="C11" s="93" t="s">
        <v>93</v>
      </c>
      <c r="D11" s="142" t="n">
        <v>4942841.7715</v>
      </c>
      <c r="E11" s="142" t="n">
        <v>2661579.8247</v>
      </c>
      <c r="F11" s="142" t="n">
        <v>4229536.6249</v>
      </c>
      <c r="G11" s="142" t="n">
        <v>2588878.1908</v>
      </c>
      <c r="H11" s="142" t="n">
        <v>1013376.0646</v>
      </c>
      <c r="I11" s="142" t="n">
        <v>133360.5349</v>
      </c>
      <c r="J11" s="142" t="n">
        <v>1906559.9519</v>
      </c>
      <c r="K11" s="142" t="n">
        <v>1193305.6787</v>
      </c>
      <c r="L11" s="142" t="n">
        <v>452006.8078</v>
      </c>
      <c r="M11" s="142" t="n">
        <v>160396.3321</v>
      </c>
      <c r="N11" s="142" t="n">
        <v>1724056.7502</v>
      </c>
      <c r="O11" s="142" t="n">
        <v>1112744.2785</v>
      </c>
      <c r="P11" s="142" t="n">
        <v>199739.5135</v>
      </c>
      <c r="Q11" s="142" t="n">
        <v>68408.481</v>
      </c>
      <c r="R11" s="142" t="n">
        <v>117540.7508</v>
      </c>
      <c r="S11" s="142" t="n">
        <v>56902.609</v>
      </c>
      <c r="T11" s="142" t="n">
        <v>235236.798</v>
      </c>
      <c r="U11" s="142" t="n">
        <v>83617.5811</v>
      </c>
      <c r="V11" s="142" t="n">
        <v>1750</v>
      </c>
      <c r="W11" s="142" t="n">
        <v>29.4</v>
      </c>
      <c r="X11" s="142" t="n">
        <v>3500</v>
      </c>
      <c r="Y11" s="142" t="n">
        <v>3495.8</v>
      </c>
      <c r="Z11" s="142" t="n">
        <v>0</v>
      </c>
      <c r="AA11" s="142" t="n">
        <v>0</v>
      </c>
      <c r="AB11" s="142" t="n">
        <v>0</v>
      </c>
      <c r="AC11" s="142" t="n">
        <v>0</v>
      </c>
      <c r="AD11" s="142" t="n">
        <v>54275.606</v>
      </c>
      <c r="AE11" s="142" t="n">
        <v>21597.235</v>
      </c>
      <c r="AF11" s="142" t="n">
        <v>24807.8775</v>
      </c>
      <c r="AG11" s="142" t="n">
        <v>-146026.8731</v>
      </c>
      <c r="AH11" s="142" t="n">
        <v>28783.875</v>
      </c>
      <c r="AI11" s="142" t="n">
        <v>11294.574</v>
      </c>
      <c r="AJ11" s="142" t="n">
        <v>103752.9811</v>
      </c>
      <c r="AK11" s="142" t="n">
        <v>12887.123</v>
      </c>
      <c r="AL11" s="142" t="n">
        <v>702.2</v>
      </c>
      <c r="AM11" s="142" t="n">
        <v>0</v>
      </c>
      <c r="AN11" s="142" t="n">
        <v>86791.64</v>
      </c>
      <c r="AO11" s="142" t="n">
        <v>25729.7736</v>
      </c>
      <c r="AP11" s="142" t="n">
        <v>24789.531</v>
      </c>
      <c r="AQ11" s="142" t="n">
        <v>10302.661</v>
      </c>
      <c r="AR11" s="142" t="n">
        <v>393931.6947</v>
      </c>
      <c r="AS11" s="142" t="n">
        <v>83495.8672</v>
      </c>
      <c r="AT11" s="142" t="n">
        <v>0</v>
      </c>
      <c r="AU11" s="142" t="n">
        <v>0</v>
      </c>
      <c r="AV11" s="142" t="n">
        <v>-562668.4383</v>
      </c>
      <c r="AW11" s="142" t="n">
        <v>-269439.6369</v>
      </c>
      <c r="AX11" s="142" t="n">
        <v>224831.4</v>
      </c>
      <c r="AY11" s="142" t="n">
        <v>147859.9322</v>
      </c>
      <c r="AZ11" s="142" t="n">
        <v>9500</v>
      </c>
      <c r="BA11" s="142" t="n">
        <v>4300</v>
      </c>
      <c r="BB11" s="142" t="n">
        <v>216496.4</v>
      </c>
      <c r="BC11" s="142" t="n">
        <v>142902.385</v>
      </c>
      <c r="BD11" s="142" t="n">
        <v>8000</v>
      </c>
      <c r="BE11" s="142" t="n">
        <v>4300</v>
      </c>
      <c r="BF11" s="142" t="n">
        <v>5335</v>
      </c>
      <c r="BG11" s="142" t="n">
        <v>3220.1</v>
      </c>
      <c r="BH11" s="142" t="n">
        <v>1500</v>
      </c>
      <c r="BI11" s="142" t="n">
        <v>0</v>
      </c>
      <c r="BJ11" s="142" t="n">
        <v>459516.6</v>
      </c>
      <c r="BK11" s="142" t="n">
        <v>313101.7549</v>
      </c>
      <c r="BL11" s="142" t="n">
        <v>352024.2215</v>
      </c>
      <c r="BM11" s="142" t="n">
        <v>90795.2309</v>
      </c>
      <c r="BN11" s="142" t="n">
        <v>95250</v>
      </c>
      <c r="BO11" s="142" t="n">
        <v>72162.094</v>
      </c>
      <c r="BP11" s="142" t="n">
        <v>32685.6</v>
      </c>
      <c r="BQ11" s="142" t="n">
        <v>17237.8103</v>
      </c>
      <c r="BR11" s="142" t="n">
        <v>0</v>
      </c>
      <c r="BS11" s="142" t="n">
        <v>0</v>
      </c>
      <c r="BT11" s="142" t="n">
        <v>0</v>
      </c>
      <c r="BU11" s="142" t="n">
        <v>0</v>
      </c>
      <c r="BV11" s="142" t="n">
        <v>96948.7</v>
      </c>
      <c r="BW11" s="142" t="n">
        <v>62699.7933</v>
      </c>
      <c r="BX11" s="142" t="n">
        <v>140124.1797</v>
      </c>
      <c r="BY11" s="142" t="n">
        <v>31501.668</v>
      </c>
      <c r="BZ11" s="142" t="n">
        <v>52550</v>
      </c>
      <c r="CA11" s="142" t="n">
        <v>31982.7486</v>
      </c>
      <c r="CB11" s="142" t="n">
        <v>178464.4418</v>
      </c>
      <c r="CC11" s="142" t="n">
        <v>41535.7526</v>
      </c>
      <c r="CD11" s="142" t="n">
        <v>214767.9</v>
      </c>
      <c r="CE11" s="142" t="n">
        <v>146257.119</v>
      </c>
      <c r="CF11" s="142" t="n">
        <v>0</v>
      </c>
      <c r="CG11" s="142" t="n">
        <v>0</v>
      </c>
      <c r="CH11" s="142" t="n">
        <v>450</v>
      </c>
      <c r="CI11" s="142" t="n">
        <v>0</v>
      </c>
      <c r="CJ11" s="142" t="n">
        <v>0</v>
      </c>
      <c r="CK11" s="142" t="n">
        <v>0</v>
      </c>
      <c r="CL11" s="142" t="n">
        <v>228507.249</v>
      </c>
      <c r="CM11" s="142" t="n">
        <v>141531.5257</v>
      </c>
      <c r="CN11" s="142" t="n">
        <v>143613.8572</v>
      </c>
      <c r="CO11" s="142" t="n">
        <v>15062.42</v>
      </c>
      <c r="CP11" s="142" t="n">
        <v>212007.249</v>
      </c>
      <c r="CQ11" s="142" t="n">
        <v>133135.3357</v>
      </c>
      <c r="CR11" s="142" t="n">
        <v>57185.4572</v>
      </c>
      <c r="CS11" s="142" t="n">
        <v>14892.42</v>
      </c>
      <c r="CT11" s="142" t="n">
        <v>156764.8</v>
      </c>
      <c r="CU11" s="142" t="n">
        <v>104600.7705</v>
      </c>
      <c r="CV11" s="142" t="n">
        <v>52092.4537</v>
      </c>
      <c r="CW11" s="142" t="n">
        <v>14727.42</v>
      </c>
      <c r="CX11" s="142" t="n">
        <v>904721.3</v>
      </c>
      <c r="CY11" s="142" t="n">
        <v>633269.2633</v>
      </c>
      <c r="CZ11" s="142" t="n">
        <v>27923.3006</v>
      </c>
      <c r="DA11" s="142" t="n">
        <v>5337.625</v>
      </c>
      <c r="DB11" s="142" t="n">
        <v>656460.3</v>
      </c>
      <c r="DC11" s="142" t="n">
        <v>458573.3813</v>
      </c>
      <c r="DD11" s="142" t="n">
        <v>16773.3</v>
      </c>
      <c r="DE11" s="142" t="n">
        <v>3475</v>
      </c>
      <c r="DF11" s="142" t="n">
        <v>138082.6</v>
      </c>
      <c r="DG11" s="142" t="n">
        <v>77524.5</v>
      </c>
      <c r="DH11" s="142" t="n">
        <v>0</v>
      </c>
      <c r="DI11" s="142" t="n">
        <v>0</v>
      </c>
      <c r="DJ11" s="142" t="n">
        <v>10771</v>
      </c>
      <c r="DK11" s="142" t="n">
        <v>0</v>
      </c>
      <c r="DL11" s="142" t="n">
        <v>310841.918</v>
      </c>
      <c r="DM11" s="142" t="n">
        <v>60658.901</v>
      </c>
      <c r="DN11" s="142" t="n">
        <v>0</v>
      </c>
      <c r="DO11" s="142" t="n">
        <v>0</v>
      </c>
      <c r="DP11" s="142" t="n">
        <v>300070.918</v>
      </c>
      <c r="DQ11" s="142" t="n">
        <v>60658.901</v>
      </c>
    </row>
    <row r="12" s="141" customFormat="true" ht="23.1" hidden="false" customHeight="true" outlineLevel="0" collapsed="false">
      <c r="B12" s="140" t="n">
        <v>3</v>
      </c>
      <c r="C12" s="91" t="s">
        <v>94</v>
      </c>
      <c r="D12" s="142" t="n">
        <v>9132854.3067</v>
      </c>
      <c r="E12" s="142" t="n">
        <v>4671312.7015</v>
      </c>
      <c r="F12" s="142" t="n">
        <v>7580019.0516</v>
      </c>
      <c r="G12" s="142" t="n">
        <v>4643373.134</v>
      </c>
      <c r="H12" s="142" t="n">
        <v>1788134.5556</v>
      </c>
      <c r="I12" s="142" t="n">
        <v>96439.4455</v>
      </c>
      <c r="J12" s="142" t="n">
        <v>2490010.8526</v>
      </c>
      <c r="K12" s="142" t="n">
        <v>1629266.9696</v>
      </c>
      <c r="L12" s="142" t="n">
        <v>277746.3058</v>
      </c>
      <c r="M12" s="142" t="n">
        <v>93197.2289</v>
      </c>
      <c r="N12" s="142" t="n">
        <v>2350695.5026</v>
      </c>
      <c r="O12" s="142" t="n">
        <v>1559796.9229</v>
      </c>
      <c r="P12" s="142" t="n">
        <v>179949.1441</v>
      </c>
      <c r="Q12" s="142" t="n">
        <v>67660.7837</v>
      </c>
      <c r="R12" s="142" t="n">
        <v>95275.8</v>
      </c>
      <c r="S12" s="142" t="n">
        <v>42318.9818</v>
      </c>
      <c r="T12" s="142" t="n">
        <v>72689.5897</v>
      </c>
      <c r="U12" s="142" t="n">
        <v>20604.606</v>
      </c>
      <c r="V12" s="142" t="n">
        <v>20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2" t="n">
        <v>0</v>
      </c>
      <c r="AB12" s="142" t="n">
        <v>0</v>
      </c>
      <c r="AC12" s="142" t="n">
        <v>0</v>
      </c>
      <c r="AD12" s="142" t="n">
        <v>254415.025</v>
      </c>
      <c r="AE12" s="142" t="n">
        <v>122208.4366</v>
      </c>
      <c r="AF12" s="142" t="n">
        <v>656305.7054</v>
      </c>
      <c r="AG12" s="142" t="n">
        <v>-182254.3367</v>
      </c>
      <c r="AH12" s="142" t="n">
        <v>101196.401</v>
      </c>
      <c r="AI12" s="142" t="n">
        <v>30602.0785</v>
      </c>
      <c r="AJ12" s="142" t="n">
        <v>93818.5673</v>
      </c>
      <c r="AK12" s="142" t="n">
        <v>10810.8736</v>
      </c>
      <c r="AL12" s="142" t="n">
        <v>3630</v>
      </c>
      <c r="AM12" s="142" t="n">
        <v>2429.258</v>
      </c>
      <c r="AN12" s="142" t="n">
        <v>212440.2429</v>
      </c>
      <c r="AO12" s="142" t="n">
        <v>24394.187</v>
      </c>
      <c r="AP12" s="142" t="n">
        <v>89136.899</v>
      </c>
      <c r="AQ12" s="142" t="n">
        <v>46282.1861</v>
      </c>
      <c r="AR12" s="142" t="n">
        <v>627541.4801</v>
      </c>
      <c r="AS12" s="142" t="n">
        <v>198315.1208</v>
      </c>
      <c r="AT12" s="142" t="n">
        <v>0</v>
      </c>
      <c r="AU12" s="142" t="n">
        <v>0</v>
      </c>
      <c r="AV12" s="142" t="n">
        <v>-282168.8149</v>
      </c>
      <c r="AW12" s="142" t="n">
        <v>-419962.7481</v>
      </c>
      <c r="AX12" s="142" t="n">
        <v>427050.4</v>
      </c>
      <c r="AY12" s="142" t="n">
        <v>276396.9943</v>
      </c>
      <c r="AZ12" s="142" t="n">
        <v>24369.962</v>
      </c>
      <c r="BA12" s="142" t="n">
        <v>6679.163</v>
      </c>
      <c r="BB12" s="142" t="n">
        <v>372890.5</v>
      </c>
      <c r="BC12" s="142" t="n">
        <v>247682.9248</v>
      </c>
      <c r="BD12" s="142" t="n">
        <v>19975</v>
      </c>
      <c r="BE12" s="142" t="n">
        <v>4868</v>
      </c>
      <c r="BF12" s="142" t="n">
        <v>38609.1</v>
      </c>
      <c r="BG12" s="142" t="n">
        <v>20231.58</v>
      </c>
      <c r="BH12" s="142" t="n">
        <v>2515</v>
      </c>
      <c r="BI12" s="142" t="n">
        <v>1811.163</v>
      </c>
      <c r="BJ12" s="142" t="n">
        <v>533864.218</v>
      </c>
      <c r="BK12" s="142" t="n">
        <v>342200.7854</v>
      </c>
      <c r="BL12" s="142" t="n">
        <v>292098.7788</v>
      </c>
      <c r="BM12" s="142" t="n">
        <v>74801.2057</v>
      </c>
      <c r="BN12" s="142" t="n">
        <v>7630</v>
      </c>
      <c r="BO12" s="142" t="n">
        <v>2894.51</v>
      </c>
      <c r="BP12" s="142" t="n">
        <v>18508.4</v>
      </c>
      <c r="BQ12" s="142" t="n">
        <v>3493.158</v>
      </c>
      <c r="BR12" s="142" t="n">
        <v>185</v>
      </c>
      <c r="BS12" s="142" t="n">
        <v>184.041</v>
      </c>
      <c r="BT12" s="142" t="n">
        <v>0</v>
      </c>
      <c r="BU12" s="142" t="n">
        <v>0</v>
      </c>
      <c r="BV12" s="142" t="n">
        <v>19107.9</v>
      </c>
      <c r="BW12" s="142" t="n">
        <v>14438.4937</v>
      </c>
      <c r="BX12" s="142" t="n">
        <v>15056.8313</v>
      </c>
      <c r="BY12" s="142" t="n">
        <v>13365.4216</v>
      </c>
      <c r="BZ12" s="142" t="n">
        <v>177183.2</v>
      </c>
      <c r="CA12" s="142" t="n">
        <v>103465.3082</v>
      </c>
      <c r="CB12" s="142" t="n">
        <v>175318.8773</v>
      </c>
      <c r="CC12" s="142" t="n">
        <v>36701.7557</v>
      </c>
      <c r="CD12" s="142" t="n">
        <v>329758.118</v>
      </c>
      <c r="CE12" s="142" t="n">
        <v>221218.4325</v>
      </c>
      <c r="CF12" s="142" t="n">
        <v>83214.6702</v>
      </c>
      <c r="CG12" s="142" t="n">
        <v>21240.8704</v>
      </c>
      <c r="CH12" s="142" t="n">
        <v>12354.9</v>
      </c>
      <c r="CI12" s="142" t="n">
        <v>4649.7</v>
      </c>
      <c r="CJ12" s="142" t="n">
        <v>1756.036</v>
      </c>
      <c r="CK12" s="142" t="n">
        <v>1169.008</v>
      </c>
      <c r="CL12" s="142" t="n">
        <v>447897.942</v>
      </c>
      <c r="CM12" s="142" t="n">
        <v>273241.344</v>
      </c>
      <c r="CN12" s="142" t="n">
        <v>293836.2348</v>
      </c>
      <c r="CO12" s="142" t="n">
        <v>58306.3984</v>
      </c>
      <c r="CP12" s="142" t="n">
        <v>336270.7</v>
      </c>
      <c r="CQ12" s="142" t="n">
        <v>210403.874</v>
      </c>
      <c r="CR12" s="142" t="n">
        <v>202048.2622</v>
      </c>
      <c r="CS12" s="142" t="n">
        <v>19193.4342</v>
      </c>
      <c r="CT12" s="142" t="n">
        <v>144435.9</v>
      </c>
      <c r="CU12" s="142" t="n">
        <v>97826.7693</v>
      </c>
      <c r="CV12" s="142" t="n">
        <v>190432.4608</v>
      </c>
      <c r="CW12" s="142" t="n">
        <v>16279.5962</v>
      </c>
      <c r="CX12" s="142" t="n">
        <v>2510826</v>
      </c>
      <c r="CY12" s="142" t="n">
        <v>1703244.0041</v>
      </c>
      <c r="CZ12" s="142" t="n">
        <v>238062.842</v>
      </c>
      <c r="DA12" s="142" t="n">
        <v>44540.7782</v>
      </c>
      <c r="DB12" s="142" t="n">
        <v>1845074</v>
      </c>
      <c r="DC12" s="142" t="n">
        <v>1230510.9447</v>
      </c>
      <c r="DD12" s="142" t="n">
        <v>154226.6053</v>
      </c>
      <c r="DE12" s="142" t="n">
        <v>28392.0861</v>
      </c>
      <c r="DF12" s="142" t="n">
        <v>344774.8</v>
      </c>
      <c r="DG12" s="142" t="n">
        <v>223665.022</v>
      </c>
      <c r="DH12" s="142" t="n">
        <v>0</v>
      </c>
      <c r="DI12" s="142" t="n">
        <v>0</v>
      </c>
      <c r="DJ12" s="142" t="n">
        <v>327284.3043</v>
      </c>
      <c r="DK12" s="142" t="n">
        <v>0</v>
      </c>
      <c r="DL12" s="142" t="n">
        <v>558624.914</v>
      </c>
      <c r="DM12" s="142" t="n">
        <v>68499.878</v>
      </c>
      <c r="DN12" s="142" t="n">
        <v>3958.6908</v>
      </c>
      <c r="DO12" s="142" t="n">
        <v>0</v>
      </c>
      <c r="DP12" s="142" t="n">
        <v>235299.3005</v>
      </c>
      <c r="DQ12" s="142" t="n">
        <v>68499.878</v>
      </c>
    </row>
    <row r="13" s="143" customFormat="true" ht="23.1" hidden="false" customHeight="true" outlineLevel="0" collapsed="false">
      <c r="B13" s="140" t="n">
        <v>4</v>
      </c>
      <c r="C13" s="91" t="s">
        <v>95</v>
      </c>
      <c r="D13" s="142" t="n">
        <v>9089708.9</v>
      </c>
      <c r="E13" s="142" t="n">
        <v>4792232.1357</v>
      </c>
      <c r="F13" s="142" t="n">
        <v>7694290.8</v>
      </c>
      <c r="G13" s="142" t="n">
        <v>4587598.6669</v>
      </c>
      <c r="H13" s="142" t="n">
        <v>1592890.7</v>
      </c>
      <c r="I13" s="142" t="n">
        <v>287450.4818</v>
      </c>
      <c r="J13" s="142" t="n">
        <v>2974697.1</v>
      </c>
      <c r="K13" s="142" t="n">
        <v>1798486.102</v>
      </c>
      <c r="L13" s="142" t="n">
        <v>651145.5</v>
      </c>
      <c r="M13" s="142" t="n">
        <v>270608.8518</v>
      </c>
      <c r="N13" s="142" t="n">
        <v>2664348</v>
      </c>
      <c r="O13" s="142" t="n">
        <v>1632884.6749</v>
      </c>
      <c r="P13" s="142" t="n">
        <v>159828.4</v>
      </c>
      <c r="Q13" s="142" t="n">
        <v>70752.2395</v>
      </c>
      <c r="R13" s="142" t="n">
        <v>265880.4</v>
      </c>
      <c r="S13" s="142" t="n">
        <v>139746.4993</v>
      </c>
      <c r="T13" s="142" t="n">
        <v>486567.1</v>
      </c>
      <c r="U13" s="142" t="n">
        <v>197213.6123</v>
      </c>
      <c r="V13" s="142" t="n">
        <v>11065.8</v>
      </c>
      <c r="W13" s="142" t="n">
        <v>139.97</v>
      </c>
      <c r="X13" s="142" t="n">
        <v>0</v>
      </c>
      <c r="Y13" s="142" t="n">
        <v>0</v>
      </c>
      <c r="Z13" s="142" t="n">
        <v>0</v>
      </c>
      <c r="AA13" s="142" t="n">
        <v>0</v>
      </c>
      <c r="AB13" s="142" t="n">
        <v>0</v>
      </c>
      <c r="AC13" s="142" t="n">
        <v>0</v>
      </c>
      <c r="AD13" s="142" t="n">
        <v>284359.3</v>
      </c>
      <c r="AE13" s="142" t="n">
        <v>143785.7678</v>
      </c>
      <c r="AF13" s="142" t="n">
        <v>129931.9</v>
      </c>
      <c r="AG13" s="142" t="n">
        <v>-232673.1795</v>
      </c>
      <c r="AH13" s="142" t="n">
        <v>89575.8</v>
      </c>
      <c r="AI13" s="142" t="n">
        <v>55061.5319</v>
      </c>
      <c r="AJ13" s="142" t="n">
        <v>69680.9</v>
      </c>
      <c r="AK13" s="142" t="n">
        <v>16196.5</v>
      </c>
      <c r="AL13" s="142" t="n">
        <v>1050</v>
      </c>
      <c r="AM13" s="142" t="n">
        <v>700.5</v>
      </c>
      <c r="AN13" s="142" t="n">
        <v>28530</v>
      </c>
      <c r="AO13" s="142" t="n">
        <v>9032.485</v>
      </c>
      <c r="AP13" s="142" t="n">
        <v>193733.5</v>
      </c>
      <c r="AQ13" s="142" t="n">
        <v>88023.7359</v>
      </c>
      <c r="AR13" s="142" t="n">
        <v>289922.1</v>
      </c>
      <c r="AS13" s="142" t="n">
        <v>59008.704</v>
      </c>
      <c r="AT13" s="142" t="n">
        <v>0</v>
      </c>
      <c r="AU13" s="142" t="n">
        <v>0</v>
      </c>
      <c r="AV13" s="142" t="n">
        <v>-258201.1</v>
      </c>
      <c r="AW13" s="142" t="n">
        <v>-316910.8685</v>
      </c>
      <c r="AX13" s="142" t="n">
        <v>595424.8</v>
      </c>
      <c r="AY13" s="142" t="n">
        <v>408687.6784</v>
      </c>
      <c r="AZ13" s="142" t="n">
        <v>73407.1</v>
      </c>
      <c r="BA13" s="142" t="n">
        <v>27803.7613</v>
      </c>
      <c r="BB13" s="142" t="n">
        <v>571610.8</v>
      </c>
      <c r="BC13" s="142" t="n">
        <v>387792.4784</v>
      </c>
      <c r="BD13" s="142" t="n">
        <v>67690</v>
      </c>
      <c r="BE13" s="142" t="n">
        <v>24618.4813</v>
      </c>
      <c r="BF13" s="142" t="n">
        <v>0</v>
      </c>
      <c r="BG13" s="142" t="n">
        <v>0</v>
      </c>
      <c r="BH13" s="142" t="n">
        <v>850</v>
      </c>
      <c r="BI13" s="142" t="n">
        <v>850</v>
      </c>
      <c r="BJ13" s="142" t="n">
        <v>679472.8</v>
      </c>
      <c r="BK13" s="142" t="n">
        <v>442846.466</v>
      </c>
      <c r="BL13" s="142" t="n">
        <v>336671</v>
      </c>
      <c r="BM13" s="142" t="n">
        <v>136327.1013</v>
      </c>
      <c r="BN13" s="142" t="n">
        <v>61720</v>
      </c>
      <c r="BO13" s="142" t="n">
        <v>41659.6374</v>
      </c>
      <c r="BP13" s="142" t="n">
        <v>24184.7</v>
      </c>
      <c r="BQ13" s="142" t="n">
        <v>599</v>
      </c>
      <c r="BR13" s="142" t="n">
        <v>127238.6</v>
      </c>
      <c r="BS13" s="142" t="n">
        <v>81233.5534</v>
      </c>
      <c r="BT13" s="142" t="n">
        <v>55745.9</v>
      </c>
      <c r="BU13" s="142" t="n">
        <v>38458.8704</v>
      </c>
      <c r="BV13" s="142" t="n">
        <v>267512.8</v>
      </c>
      <c r="BW13" s="142" t="n">
        <v>188985.831</v>
      </c>
      <c r="BX13" s="142" t="n">
        <v>207422.2</v>
      </c>
      <c r="BY13" s="142" t="n">
        <v>79019.1733</v>
      </c>
      <c r="BZ13" s="142" t="n">
        <v>158604.6</v>
      </c>
      <c r="CA13" s="142" t="n">
        <v>101894.8002</v>
      </c>
      <c r="CB13" s="142" t="n">
        <v>42318.2</v>
      </c>
      <c r="CC13" s="142" t="n">
        <v>17295.0576</v>
      </c>
      <c r="CD13" s="142" t="n">
        <v>64396.8</v>
      </c>
      <c r="CE13" s="142" t="n">
        <v>29072.644</v>
      </c>
      <c r="CF13" s="142" t="n">
        <v>7000</v>
      </c>
      <c r="CG13" s="142" t="n">
        <v>955</v>
      </c>
      <c r="CH13" s="142" t="n">
        <v>5098</v>
      </c>
      <c r="CI13" s="142" t="n">
        <v>1891.509</v>
      </c>
      <c r="CJ13" s="142" t="n">
        <v>1925</v>
      </c>
      <c r="CK13" s="142" t="n">
        <v>930</v>
      </c>
      <c r="CL13" s="142" t="n">
        <v>682783.6</v>
      </c>
      <c r="CM13" s="142" t="n">
        <v>383126.2242</v>
      </c>
      <c r="CN13" s="142" t="n">
        <v>104148.3</v>
      </c>
      <c r="CO13" s="142" t="n">
        <v>37573.1434</v>
      </c>
      <c r="CP13" s="142" t="n">
        <v>581461.9</v>
      </c>
      <c r="CQ13" s="142" t="n">
        <v>332689.5296</v>
      </c>
      <c r="CR13" s="142" t="n">
        <v>97325.3</v>
      </c>
      <c r="CS13" s="142" t="n">
        <v>32368.9724</v>
      </c>
      <c r="CT13" s="142" t="n">
        <v>289984.9</v>
      </c>
      <c r="CU13" s="142" t="n">
        <v>173281.4698</v>
      </c>
      <c r="CV13" s="142" t="n">
        <v>82035.7</v>
      </c>
      <c r="CW13" s="142" t="n">
        <v>21324.7584</v>
      </c>
      <c r="CX13" s="142" t="n">
        <v>1837719.1</v>
      </c>
      <c r="CY13" s="142" t="n">
        <v>1175171.3365</v>
      </c>
      <c r="CZ13" s="142" t="n">
        <v>225113.5</v>
      </c>
      <c r="DA13" s="142" t="n">
        <v>46880.8035</v>
      </c>
      <c r="DB13" s="142" t="n">
        <v>1357722.7</v>
      </c>
      <c r="DC13" s="142" t="n">
        <v>854445.0315</v>
      </c>
      <c r="DD13" s="142" t="n">
        <v>194413.2</v>
      </c>
      <c r="DE13" s="142" t="n">
        <v>37179.0305</v>
      </c>
      <c r="DF13" s="142" t="n">
        <v>276226.8</v>
      </c>
      <c r="DG13" s="142" t="n">
        <v>150646.6</v>
      </c>
      <c r="DH13" s="142" t="n">
        <v>0</v>
      </c>
      <c r="DI13" s="142" t="n">
        <v>0</v>
      </c>
      <c r="DJ13" s="142" t="n">
        <v>220519.3</v>
      </c>
      <c r="DK13" s="142" t="n">
        <v>0</v>
      </c>
      <c r="DL13" s="142" t="n">
        <v>347443.5</v>
      </c>
      <c r="DM13" s="142" t="n">
        <v>82817.013</v>
      </c>
      <c r="DN13" s="142" t="n">
        <v>70548.4</v>
      </c>
      <c r="DO13" s="142" t="n">
        <v>0</v>
      </c>
      <c r="DP13" s="142" t="n">
        <v>197472.6</v>
      </c>
      <c r="DQ13" s="142" t="n">
        <v>82817.013</v>
      </c>
    </row>
    <row r="14" s="141" customFormat="true" ht="23.1" hidden="false" customHeight="true" outlineLevel="0" collapsed="false">
      <c r="B14" s="140" t="n">
        <v>5</v>
      </c>
      <c r="C14" s="91" t="s">
        <v>96</v>
      </c>
      <c r="D14" s="142" t="n">
        <v>8124977.0221</v>
      </c>
      <c r="E14" s="142" t="n">
        <v>4233438.6922</v>
      </c>
      <c r="F14" s="142" t="n">
        <v>6790489.6528</v>
      </c>
      <c r="G14" s="142" t="n">
        <v>3853296.2639</v>
      </c>
      <c r="H14" s="142" t="n">
        <v>2061949.4085</v>
      </c>
      <c r="I14" s="142" t="n">
        <v>712206.2803</v>
      </c>
      <c r="J14" s="142" t="n">
        <v>2616058.2504</v>
      </c>
      <c r="K14" s="142" t="n">
        <v>1534344.9116</v>
      </c>
      <c r="L14" s="142" t="n">
        <v>495110.1256</v>
      </c>
      <c r="M14" s="142" t="n">
        <v>237847.5024</v>
      </c>
      <c r="N14" s="142" t="n">
        <v>2258292.9113</v>
      </c>
      <c r="O14" s="142" t="n">
        <v>1399355.0883</v>
      </c>
      <c r="P14" s="142" t="n">
        <v>141789.4411</v>
      </c>
      <c r="Q14" s="142" t="n">
        <v>57900.886</v>
      </c>
      <c r="R14" s="142" t="n">
        <v>319721.7</v>
      </c>
      <c r="S14" s="142" t="n">
        <v>113585.9958</v>
      </c>
      <c r="T14" s="142" t="n">
        <v>347320.6845</v>
      </c>
      <c r="U14" s="142" t="n">
        <v>177615.6164</v>
      </c>
      <c r="V14" s="142" t="n">
        <v>4400</v>
      </c>
      <c r="W14" s="142" t="n">
        <v>2708.2</v>
      </c>
      <c r="X14" s="142" t="n">
        <v>0</v>
      </c>
      <c r="Y14" s="142" t="n">
        <v>0</v>
      </c>
      <c r="Z14" s="142" t="n">
        <v>1500</v>
      </c>
      <c r="AA14" s="142" t="n">
        <v>0</v>
      </c>
      <c r="AB14" s="142" t="n">
        <v>0</v>
      </c>
      <c r="AC14" s="142" t="n">
        <v>0</v>
      </c>
      <c r="AD14" s="142" t="n">
        <v>354583.12</v>
      </c>
      <c r="AE14" s="142" t="n">
        <v>149774.6906</v>
      </c>
      <c r="AF14" s="142" t="n">
        <v>729561.0782</v>
      </c>
      <c r="AG14" s="142" t="n">
        <v>179970.9215</v>
      </c>
      <c r="AH14" s="142" t="n">
        <v>132786.1</v>
      </c>
      <c r="AI14" s="142" t="n">
        <v>48495.7179</v>
      </c>
      <c r="AJ14" s="142" t="n">
        <v>127326.3427</v>
      </c>
      <c r="AK14" s="142" t="n">
        <v>47958.1742</v>
      </c>
      <c r="AL14" s="142" t="n">
        <v>660</v>
      </c>
      <c r="AM14" s="142" t="n">
        <v>160</v>
      </c>
      <c r="AN14" s="142" t="n">
        <v>11689</v>
      </c>
      <c r="AO14" s="142" t="n">
        <v>4535</v>
      </c>
      <c r="AP14" s="142" t="n">
        <v>221137.02</v>
      </c>
      <c r="AQ14" s="142" t="n">
        <v>101118.9727</v>
      </c>
      <c r="AR14" s="142" t="n">
        <v>1003203.6329</v>
      </c>
      <c r="AS14" s="142" t="n">
        <v>287584.4409</v>
      </c>
      <c r="AT14" s="142" t="n">
        <v>0</v>
      </c>
      <c r="AU14" s="142" t="n">
        <v>0</v>
      </c>
      <c r="AV14" s="142" t="n">
        <v>-412657.8974</v>
      </c>
      <c r="AW14" s="142" t="n">
        <v>-160106.6936</v>
      </c>
      <c r="AX14" s="142" t="n">
        <v>375974.46</v>
      </c>
      <c r="AY14" s="142" t="n">
        <v>222593.3285</v>
      </c>
      <c r="AZ14" s="142" t="n">
        <v>21946.2</v>
      </c>
      <c r="BA14" s="142" t="n">
        <v>8280.2167</v>
      </c>
      <c r="BB14" s="142" t="n">
        <v>340823.26</v>
      </c>
      <c r="BC14" s="142" t="n">
        <v>205939.3135</v>
      </c>
      <c r="BD14" s="142" t="n">
        <v>16346.2</v>
      </c>
      <c r="BE14" s="142" t="n">
        <v>7185.2167</v>
      </c>
      <c r="BF14" s="142" t="n">
        <v>24311.2</v>
      </c>
      <c r="BG14" s="142" t="n">
        <v>10924.329</v>
      </c>
      <c r="BH14" s="142" t="n">
        <v>3600</v>
      </c>
      <c r="BI14" s="142" t="n">
        <v>1095</v>
      </c>
      <c r="BJ14" s="142" t="n">
        <v>329530.647</v>
      </c>
      <c r="BK14" s="142" t="n">
        <v>153018.7311</v>
      </c>
      <c r="BL14" s="142" t="n">
        <v>479424.6563</v>
      </c>
      <c r="BM14" s="142" t="n">
        <v>173126.2924</v>
      </c>
      <c r="BN14" s="142" t="n">
        <v>5000</v>
      </c>
      <c r="BO14" s="142" t="n">
        <v>3416.02</v>
      </c>
      <c r="BP14" s="142" t="n">
        <v>26471</v>
      </c>
      <c r="BQ14" s="142" t="n">
        <v>9589.2922</v>
      </c>
      <c r="BR14" s="142" t="n">
        <v>0</v>
      </c>
      <c r="BS14" s="142" t="n">
        <v>0</v>
      </c>
      <c r="BT14" s="142" t="n">
        <v>0</v>
      </c>
      <c r="BU14" s="142" t="n">
        <v>0</v>
      </c>
      <c r="BV14" s="142" t="n">
        <v>161796.647</v>
      </c>
      <c r="BW14" s="142" t="n">
        <v>74087.3557</v>
      </c>
      <c r="BX14" s="142" t="n">
        <v>307627.0926</v>
      </c>
      <c r="BY14" s="142" t="n">
        <v>113190.9518</v>
      </c>
      <c r="BZ14" s="142" t="n">
        <v>152488</v>
      </c>
      <c r="CA14" s="142" t="n">
        <v>67965.9554</v>
      </c>
      <c r="CB14" s="142" t="n">
        <v>145326.5637</v>
      </c>
      <c r="CC14" s="142" t="n">
        <v>50346.0484</v>
      </c>
      <c r="CD14" s="142" t="n">
        <v>10246</v>
      </c>
      <c r="CE14" s="142" t="n">
        <v>7549.4</v>
      </c>
      <c r="CF14" s="142" t="n">
        <v>0</v>
      </c>
      <c r="CG14" s="142" t="n">
        <v>0</v>
      </c>
      <c r="CH14" s="142" t="n">
        <v>1800</v>
      </c>
      <c r="CI14" s="142" t="n">
        <v>500</v>
      </c>
      <c r="CJ14" s="142" t="n">
        <v>0</v>
      </c>
      <c r="CK14" s="142" t="n">
        <v>0</v>
      </c>
      <c r="CL14" s="142" t="n">
        <v>393376.1512</v>
      </c>
      <c r="CM14" s="142" t="n">
        <v>240030.6703</v>
      </c>
      <c r="CN14" s="142" t="n">
        <v>118032.572</v>
      </c>
      <c r="CO14" s="142" t="n">
        <v>43541.5211</v>
      </c>
      <c r="CP14" s="142" t="n">
        <v>344514.651</v>
      </c>
      <c r="CQ14" s="142" t="n">
        <v>207345.1953</v>
      </c>
      <c r="CR14" s="142" t="n">
        <v>44771</v>
      </c>
      <c r="CS14" s="142" t="n">
        <v>4867.106</v>
      </c>
      <c r="CT14" s="142" t="n">
        <v>224591.351</v>
      </c>
      <c r="CU14" s="142" t="n">
        <v>139507.6193</v>
      </c>
      <c r="CV14" s="142" t="n">
        <v>27175</v>
      </c>
      <c r="CW14" s="142" t="n">
        <v>1015.106</v>
      </c>
      <c r="CX14" s="142" t="n">
        <v>1665586.339</v>
      </c>
      <c r="CY14" s="142" t="n">
        <v>1097126.3768</v>
      </c>
      <c r="CZ14" s="142" t="n">
        <v>217874.7764</v>
      </c>
      <c r="DA14" s="142" t="n">
        <v>69439.8262</v>
      </c>
      <c r="DB14" s="142" t="n">
        <v>1060925.14</v>
      </c>
      <c r="DC14" s="142" t="n">
        <v>686396.8368</v>
      </c>
      <c r="DD14" s="142" t="n">
        <v>196516.9764</v>
      </c>
      <c r="DE14" s="142" t="n">
        <v>57938.2262</v>
      </c>
      <c r="DF14" s="142" t="n">
        <v>120653.7</v>
      </c>
      <c r="DG14" s="142" t="n">
        <v>82895.6</v>
      </c>
      <c r="DH14" s="142" t="n">
        <v>0</v>
      </c>
      <c r="DI14" s="142" t="n">
        <v>0</v>
      </c>
      <c r="DJ14" s="142" t="n">
        <v>199564.946</v>
      </c>
      <c r="DK14" s="142" t="n">
        <v>38239.903</v>
      </c>
      <c r="DL14" s="142" t="n">
        <v>927026.9852</v>
      </c>
      <c r="DM14" s="142" t="n">
        <v>370303.755</v>
      </c>
      <c r="DN14" s="142" t="n">
        <v>0</v>
      </c>
      <c r="DO14" s="142" t="n">
        <v>0</v>
      </c>
      <c r="DP14" s="142" t="n">
        <v>727462.0392</v>
      </c>
      <c r="DQ14" s="142" t="n">
        <v>332063.852</v>
      </c>
    </row>
    <row r="15" s="141" customFormat="true" ht="23.1" hidden="false" customHeight="true" outlineLevel="0" collapsed="false">
      <c r="B15" s="140" t="n">
        <v>6</v>
      </c>
      <c r="C15" s="91" t="s">
        <v>97</v>
      </c>
      <c r="D15" s="142" t="n">
        <v>9446381.8304</v>
      </c>
      <c r="E15" s="142" t="n">
        <v>5148391.5377</v>
      </c>
      <c r="F15" s="142" t="n">
        <v>7445842.3896</v>
      </c>
      <c r="G15" s="142" t="n">
        <v>4678552.3372</v>
      </c>
      <c r="H15" s="142" t="n">
        <v>2440738.4008</v>
      </c>
      <c r="I15" s="142" t="n">
        <v>515102.6392</v>
      </c>
      <c r="J15" s="142" t="n">
        <v>2441185.075</v>
      </c>
      <c r="K15" s="142" t="n">
        <v>1620042.3182</v>
      </c>
      <c r="L15" s="142" t="n">
        <v>512993.9731</v>
      </c>
      <c r="M15" s="142" t="n">
        <v>171234.8408</v>
      </c>
      <c r="N15" s="142" t="n">
        <v>2116576.9737</v>
      </c>
      <c r="O15" s="142" t="n">
        <v>1400386.1504</v>
      </c>
      <c r="P15" s="142" t="n">
        <v>186812.6844</v>
      </c>
      <c r="Q15" s="142" t="n">
        <v>38190.3029</v>
      </c>
      <c r="R15" s="142" t="n">
        <v>128572.3</v>
      </c>
      <c r="S15" s="142" t="n">
        <v>79925.473</v>
      </c>
      <c r="T15" s="142" t="n">
        <v>324681.2887</v>
      </c>
      <c r="U15" s="142" t="n">
        <v>131870.5379</v>
      </c>
      <c r="V15" s="142" t="n">
        <v>2800</v>
      </c>
      <c r="W15" s="142" t="n">
        <v>300</v>
      </c>
      <c r="X15" s="142" t="n">
        <v>300</v>
      </c>
      <c r="Y15" s="142" t="n">
        <v>0</v>
      </c>
      <c r="Z15" s="142" t="n">
        <v>0</v>
      </c>
      <c r="AA15" s="142" t="n">
        <v>0</v>
      </c>
      <c r="AB15" s="142" t="n">
        <v>1000</v>
      </c>
      <c r="AC15" s="142" t="n">
        <v>0</v>
      </c>
      <c r="AD15" s="142" t="n">
        <v>276805.92</v>
      </c>
      <c r="AE15" s="142" t="n">
        <v>156811.1149</v>
      </c>
      <c r="AF15" s="142" t="n">
        <v>557739.7883</v>
      </c>
      <c r="AG15" s="142" t="n">
        <v>27777.4498</v>
      </c>
      <c r="AH15" s="142" t="n">
        <v>53532.56</v>
      </c>
      <c r="AI15" s="142" t="n">
        <v>32396.5051</v>
      </c>
      <c r="AJ15" s="142" t="n">
        <v>45472.777</v>
      </c>
      <c r="AK15" s="142" t="n">
        <v>25670.8577</v>
      </c>
      <c r="AL15" s="142" t="n">
        <v>0</v>
      </c>
      <c r="AM15" s="142" t="n">
        <v>0</v>
      </c>
      <c r="AN15" s="142" t="n">
        <v>111694.028</v>
      </c>
      <c r="AO15" s="142" t="n">
        <v>57170.281</v>
      </c>
      <c r="AP15" s="142" t="n">
        <v>220093.36</v>
      </c>
      <c r="AQ15" s="142" t="n">
        <v>122035.8098</v>
      </c>
      <c r="AR15" s="142" t="n">
        <v>746383.9502</v>
      </c>
      <c r="AS15" s="142" t="n">
        <v>135936.3362</v>
      </c>
      <c r="AT15" s="142" t="n">
        <v>400</v>
      </c>
      <c r="AU15" s="142" t="n">
        <v>348.8</v>
      </c>
      <c r="AV15" s="142" t="n">
        <v>-348970.9669</v>
      </c>
      <c r="AW15" s="142" t="n">
        <v>-193230.0251</v>
      </c>
      <c r="AX15" s="142" t="n">
        <v>759501.333</v>
      </c>
      <c r="AY15" s="142" t="n">
        <v>521394.3161</v>
      </c>
      <c r="AZ15" s="142" t="n">
        <v>249921.5674</v>
      </c>
      <c r="BA15" s="142" t="n">
        <v>63361.4354</v>
      </c>
      <c r="BB15" s="142" t="n">
        <v>631722.1</v>
      </c>
      <c r="BC15" s="142" t="n">
        <v>442021.7845</v>
      </c>
      <c r="BD15" s="142" t="n">
        <v>25714.2398</v>
      </c>
      <c r="BE15" s="142" t="n">
        <v>20520.9994</v>
      </c>
      <c r="BF15" s="142" t="n">
        <v>68258.233</v>
      </c>
      <c r="BG15" s="142" t="n">
        <v>38453.6016</v>
      </c>
      <c r="BH15" s="142" t="n">
        <v>195895.319</v>
      </c>
      <c r="BI15" s="142" t="n">
        <v>32133.045</v>
      </c>
      <c r="BJ15" s="142" t="n">
        <v>400851.065</v>
      </c>
      <c r="BK15" s="142" t="n">
        <v>245818.5215</v>
      </c>
      <c r="BL15" s="142" t="n">
        <v>753142.5339</v>
      </c>
      <c r="BM15" s="142" t="n">
        <v>203963.8852</v>
      </c>
      <c r="BN15" s="142" t="n">
        <v>55711</v>
      </c>
      <c r="BO15" s="142" t="n">
        <v>37560.504</v>
      </c>
      <c r="BP15" s="142" t="n">
        <v>32980.1</v>
      </c>
      <c r="BQ15" s="142" t="n">
        <v>11556.438</v>
      </c>
      <c r="BR15" s="142" t="n">
        <v>9014</v>
      </c>
      <c r="BS15" s="142" t="n">
        <v>0</v>
      </c>
      <c r="BT15" s="142" t="n">
        <v>0</v>
      </c>
      <c r="BU15" s="142" t="n">
        <v>0</v>
      </c>
      <c r="BV15" s="142" t="n">
        <v>59995.8</v>
      </c>
      <c r="BW15" s="142" t="n">
        <v>35720.3981</v>
      </c>
      <c r="BX15" s="142" t="n">
        <v>352924.4015</v>
      </c>
      <c r="BY15" s="142" t="n">
        <v>91511.5166</v>
      </c>
      <c r="BZ15" s="142" t="n">
        <v>192608.265</v>
      </c>
      <c r="CA15" s="142" t="n">
        <v>129232.9621</v>
      </c>
      <c r="CB15" s="142" t="n">
        <v>143048.0604</v>
      </c>
      <c r="CC15" s="142" t="n">
        <v>49753.8144</v>
      </c>
      <c r="CD15" s="142" t="n">
        <v>83522</v>
      </c>
      <c r="CE15" s="142" t="n">
        <v>43304.6573</v>
      </c>
      <c r="CF15" s="142" t="n">
        <v>213389.972</v>
      </c>
      <c r="CG15" s="142" t="n">
        <v>46866.8262</v>
      </c>
      <c r="CH15" s="142" t="n">
        <v>4730</v>
      </c>
      <c r="CI15" s="142" t="n">
        <v>2364.5</v>
      </c>
      <c r="CJ15" s="142" t="n">
        <v>3000</v>
      </c>
      <c r="CK15" s="142" t="n">
        <v>0</v>
      </c>
      <c r="CL15" s="142" t="n">
        <v>627397.7192</v>
      </c>
      <c r="CM15" s="142" t="n">
        <v>407301.3937</v>
      </c>
      <c r="CN15" s="142" t="n">
        <v>189894.7313</v>
      </c>
      <c r="CO15" s="142" t="n">
        <v>19486.6384</v>
      </c>
      <c r="CP15" s="142" t="n">
        <v>554487.2932</v>
      </c>
      <c r="CQ15" s="142" t="n">
        <v>374554.877</v>
      </c>
      <c r="CR15" s="142" t="n">
        <v>175381.9654</v>
      </c>
      <c r="CS15" s="142" t="n">
        <v>14607.3584</v>
      </c>
      <c r="CT15" s="142" t="n">
        <v>257865.4598</v>
      </c>
      <c r="CU15" s="142" t="n">
        <v>175405.059</v>
      </c>
      <c r="CV15" s="142" t="n">
        <v>71467.04</v>
      </c>
      <c r="CW15" s="142" t="n">
        <v>8896.2494</v>
      </c>
      <c r="CX15" s="142" t="n">
        <v>2191663.071</v>
      </c>
      <c r="CY15" s="142" t="n">
        <v>1564905.7399</v>
      </c>
      <c r="CZ15" s="142" t="n">
        <v>168759.872</v>
      </c>
      <c r="DA15" s="142" t="n">
        <v>29278.3896</v>
      </c>
      <c r="DB15" s="142" t="n">
        <v>1286247.709</v>
      </c>
      <c r="DC15" s="142" t="n">
        <v>909941.0312</v>
      </c>
      <c r="DD15" s="142" t="n">
        <v>42313.682</v>
      </c>
      <c r="DE15" s="142" t="n">
        <v>9221.3164</v>
      </c>
      <c r="DF15" s="142" t="n">
        <v>183084.6</v>
      </c>
      <c r="DG15" s="142" t="n">
        <v>114350.9942</v>
      </c>
      <c r="DH15" s="142" t="n">
        <v>0</v>
      </c>
      <c r="DI15" s="142" t="n">
        <v>0</v>
      </c>
      <c r="DJ15" s="142" t="n">
        <v>121610.5812</v>
      </c>
      <c r="DK15" s="142" t="n">
        <v>0</v>
      </c>
      <c r="DL15" s="142" t="n">
        <v>557823.6064</v>
      </c>
      <c r="DM15" s="142" t="n">
        <v>45263.4387</v>
      </c>
      <c r="DN15" s="142" t="n">
        <v>3985.9348</v>
      </c>
      <c r="DO15" s="142" t="n">
        <v>0</v>
      </c>
      <c r="DP15" s="142" t="n">
        <v>440198.96</v>
      </c>
      <c r="DQ15" s="142" t="n">
        <v>45263.4387</v>
      </c>
    </row>
    <row r="16" s="144" customFormat="true" ht="23.1" hidden="false" customHeight="true" outlineLevel="0" collapsed="false">
      <c r="B16" s="145" t="n">
        <v>7</v>
      </c>
      <c r="C16" s="91" t="s">
        <v>98</v>
      </c>
      <c r="D16" s="146" t="n">
        <v>10080055.7883</v>
      </c>
      <c r="E16" s="146" t="n">
        <v>5226961.2535</v>
      </c>
      <c r="F16" s="146" t="n">
        <v>8621825.8193</v>
      </c>
      <c r="G16" s="146" t="n">
        <v>5414807.9517</v>
      </c>
      <c r="H16" s="146" t="n">
        <v>1624098.369</v>
      </c>
      <c r="I16" s="146" t="n">
        <v>-97366.6982</v>
      </c>
      <c r="J16" s="146" t="n">
        <v>2593659.6298</v>
      </c>
      <c r="K16" s="146" t="n">
        <v>1669230.7372</v>
      </c>
      <c r="L16" s="146" t="n">
        <v>453836.3833</v>
      </c>
      <c r="M16" s="146" t="n">
        <v>102207.5333</v>
      </c>
      <c r="N16" s="146" t="n">
        <v>2258106.5506</v>
      </c>
      <c r="O16" s="146" t="n">
        <v>1474666.956</v>
      </c>
      <c r="P16" s="146" t="n">
        <v>355355.7351</v>
      </c>
      <c r="Q16" s="146" t="n">
        <v>65712.3213</v>
      </c>
      <c r="R16" s="146" t="n">
        <v>289511.0792</v>
      </c>
      <c r="S16" s="146" t="n">
        <v>169855.1791</v>
      </c>
      <c r="T16" s="146" t="n">
        <v>95405.3</v>
      </c>
      <c r="U16" s="146" t="n">
        <v>34817.212</v>
      </c>
      <c r="V16" s="146" t="n">
        <v>12632.9</v>
      </c>
      <c r="W16" s="146" t="n">
        <v>1722.395</v>
      </c>
      <c r="X16" s="146" t="n">
        <v>1000</v>
      </c>
      <c r="Y16" s="146" t="n">
        <v>0</v>
      </c>
      <c r="Z16" s="146" t="n">
        <v>6280.0006</v>
      </c>
      <c r="AA16" s="146" t="n">
        <v>491</v>
      </c>
      <c r="AB16" s="146" t="n">
        <v>0</v>
      </c>
      <c r="AC16" s="146" t="n">
        <v>0</v>
      </c>
      <c r="AD16" s="146" t="n">
        <v>309825.6764</v>
      </c>
      <c r="AE16" s="146" t="n">
        <v>152789.4511</v>
      </c>
      <c r="AF16" s="146" t="n">
        <v>-516457.0907</v>
      </c>
      <c r="AG16" s="146" t="n">
        <v>-678176.9531</v>
      </c>
      <c r="AH16" s="146" t="n">
        <v>47525.3</v>
      </c>
      <c r="AI16" s="146" t="n">
        <v>23983.2</v>
      </c>
      <c r="AJ16" s="146" t="n">
        <v>44634</v>
      </c>
      <c r="AK16" s="146" t="n">
        <v>9280.7057</v>
      </c>
      <c r="AL16" s="146" t="n">
        <v>1066</v>
      </c>
      <c r="AM16" s="146" t="n">
        <v>0</v>
      </c>
      <c r="AN16" s="146" t="n">
        <v>23795</v>
      </c>
      <c r="AO16" s="146" t="n">
        <v>4812.5</v>
      </c>
      <c r="AP16" s="146" t="n">
        <v>261064.3764</v>
      </c>
      <c r="AQ16" s="146" t="n">
        <v>128806.2511</v>
      </c>
      <c r="AR16" s="146" t="n">
        <v>1019797.4576</v>
      </c>
      <c r="AS16" s="146" t="n">
        <v>501615.9505</v>
      </c>
      <c r="AT16" s="146" t="n">
        <v>0</v>
      </c>
      <c r="AU16" s="146" t="n">
        <v>0</v>
      </c>
      <c r="AV16" s="146" t="n">
        <v>-1607183.5483</v>
      </c>
      <c r="AW16" s="146" t="n">
        <v>-1195466.1093</v>
      </c>
      <c r="AX16" s="146" t="n">
        <v>1279732.878</v>
      </c>
      <c r="AY16" s="146" t="n">
        <v>857744.1875</v>
      </c>
      <c r="AZ16" s="146" t="n">
        <v>200003.2801</v>
      </c>
      <c r="BA16" s="146" t="n">
        <v>85326.315</v>
      </c>
      <c r="BB16" s="146" t="n">
        <v>1213992.478</v>
      </c>
      <c r="BC16" s="146" t="n">
        <v>816911.6402</v>
      </c>
      <c r="BD16" s="146" t="n">
        <v>101714.6801</v>
      </c>
      <c r="BE16" s="146" t="n">
        <v>48541.033</v>
      </c>
      <c r="BF16" s="146" t="n">
        <v>42618</v>
      </c>
      <c r="BG16" s="146" t="n">
        <v>29372.0553</v>
      </c>
      <c r="BH16" s="146" t="n">
        <v>54750.2</v>
      </c>
      <c r="BI16" s="146" t="n">
        <v>30225.1</v>
      </c>
      <c r="BJ16" s="146" t="n">
        <v>492794</v>
      </c>
      <c r="BK16" s="146" t="n">
        <v>326909.5886</v>
      </c>
      <c r="BL16" s="146" t="n">
        <v>542634.2875</v>
      </c>
      <c r="BM16" s="146" t="n">
        <v>168337.6373</v>
      </c>
      <c r="BN16" s="146" t="n">
        <v>75386.2</v>
      </c>
      <c r="BO16" s="146" t="n">
        <v>42196.424</v>
      </c>
      <c r="BP16" s="146" t="n">
        <v>55650</v>
      </c>
      <c r="BQ16" s="146" t="n">
        <v>13352.7417</v>
      </c>
      <c r="BR16" s="146" t="n">
        <v>500</v>
      </c>
      <c r="BS16" s="146" t="n">
        <v>430.494</v>
      </c>
      <c r="BT16" s="146" t="n">
        <v>10700</v>
      </c>
      <c r="BU16" s="146" t="n">
        <v>6683.5837</v>
      </c>
      <c r="BV16" s="146" t="n">
        <v>114520.5</v>
      </c>
      <c r="BW16" s="146" t="n">
        <v>89656.7288</v>
      </c>
      <c r="BX16" s="146" t="n">
        <v>191335.9027</v>
      </c>
      <c r="BY16" s="146" t="n">
        <v>32839.2788</v>
      </c>
      <c r="BZ16" s="146" t="n">
        <v>187145.5</v>
      </c>
      <c r="CA16" s="146" t="n">
        <v>117631.0561</v>
      </c>
      <c r="CB16" s="146" t="n">
        <v>223051.6491</v>
      </c>
      <c r="CC16" s="146" t="n">
        <v>100710.5549</v>
      </c>
      <c r="CD16" s="146" t="n">
        <v>115241.8</v>
      </c>
      <c r="CE16" s="146" t="n">
        <v>76994.8857</v>
      </c>
      <c r="CF16" s="146" t="n">
        <v>58896.7357</v>
      </c>
      <c r="CG16" s="146" t="n">
        <v>13351.4782</v>
      </c>
      <c r="CH16" s="146" t="n">
        <v>6930</v>
      </c>
      <c r="CI16" s="146" t="n">
        <v>1613.855</v>
      </c>
      <c r="CJ16" s="146" t="n">
        <v>7220</v>
      </c>
      <c r="CK16" s="146" t="n">
        <v>3984.983</v>
      </c>
      <c r="CL16" s="146" t="n">
        <v>427441.2</v>
      </c>
      <c r="CM16" s="146" t="n">
        <v>261877.7555</v>
      </c>
      <c r="CN16" s="146" t="n">
        <v>297959.2326</v>
      </c>
      <c r="CO16" s="146" t="n">
        <v>72625.5657</v>
      </c>
      <c r="CP16" s="146" t="n">
        <v>387494.9</v>
      </c>
      <c r="CQ16" s="146" t="n">
        <v>243828.506</v>
      </c>
      <c r="CR16" s="146" t="n">
        <v>182900.5326</v>
      </c>
      <c r="CS16" s="146" t="n">
        <v>25018.334</v>
      </c>
      <c r="CT16" s="146" t="n">
        <v>235382.3</v>
      </c>
      <c r="CU16" s="146" t="n">
        <v>159764.1142</v>
      </c>
      <c r="CV16" s="146" t="n">
        <v>151720.5318</v>
      </c>
      <c r="CW16" s="146" t="n">
        <v>17996.346</v>
      </c>
      <c r="CX16" s="146" t="n">
        <v>2957541.6</v>
      </c>
      <c r="CY16" s="146" t="n">
        <v>1939205.1544</v>
      </c>
      <c r="CZ16" s="146" t="n">
        <v>550896.0383</v>
      </c>
      <c r="DA16" s="146" t="n">
        <v>148328.2206</v>
      </c>
      <c r="DB16" s="146" t="n">
        <v>1989125.5</v>
      </c>
      <c r="DC16" s="146" t="n">
        <v>1271160.1185</v>
      </c>
      <c r="DD16" s="146" t="n">
        <v>518538.1583</v>
      </c>
      <c r="DE16" s="146" t="n">
        <v>141033.8816</v>
      </c>
      <c r="DF16" s="146" t="n">
        <v>161654.6</v>
      </c>
      <c r="DG16" s="146" t="n">
        <v>112743.8274</v>
      </c>
      <c r="DH16" s="146" t="n">
        <v>0</v>
      </c>
      <c r="DI16" s="146" t="n">
        <v>0</v>
      </c>
      <c r="DJ16" s="146" t="n">
        <v>294471.1724</v>
      </c>
      <c r="DK16" s="146" t="n">
        <v>0</v>
      </c>
      <c r="DL16" s="146" t="n">
        <v>373333.3345</v>
      </c>
      <c r="DM16" s="146" t="n">
        <v>90480</v>
      </c>
      <c r="DN16" s="146" t="n">
        <v>87006.2379</v>
      </c>
      <c r="DO16" s="146" t="n">
        <v>0</v>
      </c>
      <c r="DP16" s="146" t="n">
        <v>165868.4</v>
      </c>
      <c r="DQ16" s="146" t="n">
        <v>90480</v>
      </c>
    </row>
    <row r="17" s="141" customFormat="true" ht="23.1" hidden="false" customHeight="true" outlineLevel="0" collapsed="false">
      <c r="B17" s="140" t="n">
        <v>8</v>
      </c>
      <c r="C17" s="91" t="s">
        <v>99</v>
      </c>
      <c r="D17" s="142" t="n">
        <v>8748657.3863</v>
      </c>
      <c r="E17" s="142" t="n">
        <v>4703455.8991</v>
      </c>
      <c r="F17" s="142" t="n">
        <v>7649755.8718</v>
      </c>
      <c r="G17" s="142" t="n">
        <v>4380351.3777</v>
      </c>
      <c r="H17" s="142" t="n">
        <v>1697786.3175</v>
      </c>
      <c r="I17" s="142" t="n">
        <v>427395.1944</v>
      </c>
      <c r="J17" s="142" t="n">
        <v>2236140.809</v>
      </c>
      <c r="K17" s="142" t="n">
        <v>1368626.4728</v>
      </c>
      <c r="L17" s="142" t="n">
        <v>550242.6166</v>
      </c>
      <c r="M17" s="142" t="n">
        <v>199095.0399</v>
      </c>
      <c r="N17" s="142" t="n">
        <v>1915686.037</v>
      </c>
      <c r="O17" s="142" t="n">
        <v>1206539.6382</v>
      </c>
      <c r="P17" s="142" t="n">
        <v>176484.048</v>
      </c>
      <c r="Q17" s="142" t="n">
        <v>55178.3557</v>
      </c>
      <c r="R17" s="142" t="n">
        <v>194997.922</v>
      </c>
      <c r="S17" s="142" t="n">
        <v>89717.6522</v>
      </c>
      <c r="T17" s="142" t="n">
        <v>365308.5686</v>
      </c>
      <c r="U17" s="142" t="n">
        <v>141656.4842</v>
      </c>
      <c r="V17" s="142" t="n">
        <v>2600</v>
      </c>
      <c r="W17" s="142" t="n">
        <v>500</v>
      </c>
      <c r="X17" s="142" t="n">
        <v>0</v>
      </c>
      <c r="Y17" s="142" t="n">
        <v>0</v>
      </c>
      <c r="Z17" s="142" t="n">
        <v>1100</v>
      </c>
      <c r="AA17" s="142" t="n">
        <v>100</v>
      </c>
      <c r="AB17" s="142" t="n">
        <v>0</v>
      </c>
      <c r="AC17" s="142" t="n">
        <v>0</v>
      </c>
      <c r="AD17" s="142" t="n">
        <v>355869.204</v>
      </c>
      <c r="AE17" s="142" t="n">
        <v>200912.4643</v>
      </c>
      <c r="AF17" s="142" t="n">
        <v>763406.0644</v>
      </c>
      <c r="AG17" s="142" t="n">
        <v>81502.3635</v>
      </c>
      <c r="AH17" s="142" t="n">
        <v>60068.663</v>
      </c>
      <c r="AI17" s="142" t="n">
        <v>22987.1745</v>
      </c>
      <c r="AJ17" s="142" t="n">
        <v>89682.1031</v>
      </c>
      <c r="AK17" s="142" t="n">
        <v>38245.02</v>
      </c>
      <c r="AL17" s="142" t="n">
        <v>0</v>
      </c>
      <c r="AM17" s="142" t="n">
        <v>0</v>
      </c>
      <c r="AN17" s="142" t="n">
        <v>14824.053</v>
      </c>
      <c r="AO17" s="142" t="n">
        <v>790</v>
      </c>
      <c r="AP17" s="142" t="n">
        <v>295800.541</v>
      </c>
      <c r="AQ17" s="142" t="n">
        <v>177925.2898</v>
      </c>
      <c r="AR17" s="142" t="n">
        <v>785656.8295</v>
      </c>
      <c r="AS17" s="142" t="n">
        <v>177392.8872</v>
      </c>
      <c r="AT17" s="142" t="n">
        <v>0</v>
      </c>
      <c r="AU17" s="142" t="n">
        <v>0</v>
      </c>
      <c r="AV17" s="142" t="n">
        <v>-126756.9212</v>
      </c>
      <c r="AW17" s="142" t="n">
        <v>-134925.5437</v>
      </c>
      <c r="AX17" s="142" t="n">
        <v>607090.8</v>
      </c>
      <c r="AY17" s="142" t="n">
        <v>392033.0156</v>
      </c>
      <c r="AZ17" s="142" t="n">
        <v>49275.2693</v>
      </c>
      <c r="BA17" s="142" t="n">
        <v>37303.835</v>
      </c>
      <c r="BB17" s="142" t="n">
        <v>496513.68</v>
      </c>
      <c r="BC17" s="142" t="n">
        <v>323267.733</v>
      </c>
      <c r="BD17" s="142" t="n">
        <v>44850</v>
      </c>
      <c r="BE17" s="142" t="n">
        <v>34930.6</v>
      </c>
      <c r="BF17" s="142" t="n">
        <v>85622.5</v>
      </c>
      <c r="BG17" s="142" t="n">
        <v>51363.4045</v>
      </c>
      <c r="BH17" s="142" t="n">
        <v>4425.2693</v>
      </c>
      <c r="BI17" s="142" t="n">
        <v>2373.235</v>
      </c>
      <c r="BJ17" s="142" t="n">
        <v>532946.6</v>
      </c>
      <c r="BK17" s="142" t="n">
        <v>313079.0502</v>
      </c>
      <c r="BL17" s="142" t="n">
        <v>178535.7548</v>
      </c>
      <c r="BM17" s="142" t="n">
        <v>58478.231</v>
      </c>
      <c r="BN17" s="142" t="n">
        <v>3500</v>
      </c>
      <c r="BO17" s="142" t="n">
        <v>0</v>
      </c>
      <c r="BP17" s="142" t="n">
        <v>5704.9</v>
      </c>
      <c r="BQ17" s="142" t="n">
        <v>5532</v>
      </c>
      <c r="BR17" s="142" t="n">
        <v>0</v>
      </c>
      <c r="BS17" s="142" t="n">
        <v>0</v>
      </c>
      <c r="BT17" s="142" t="n">
        <v>0</v>
      </c>
      <c r="BU17" s="142" t="n">
        <v>0</v>
      </c>
      <c r="BV17" s="142" t="n">
        <v>80881.8</v>
      </c>
      <c r="BW17" s="142" t="n">
        <v>41280.4492</v>
      </c>
      <c r="BX17" s="142" t="n">
        <v>7150</v>
      </c>
      <c r="BY17" s="142" t="n">
        <v>6584.95</v>
      </c>
      <c r="BZ17" s="142" t="n">
        <v>308153.3</v>
      </c>
      <c r="CA17" s="142" t="n">
        <v>191674.3303</v>
      </c>
      <c r="CB17" s="142" t="n">
        <v>89836.4548</v>
      </c>
      <c r="CC17" s="142" t="n">
        <v>19407.97</v>
      </c>
      <c r="CD17" s="142" t="n">
        <v>140411.5</v>
      </c>
      <c r="CE17" s="142" t="n">
        <v>80124.2707</v>
      </c>
      <c r="CF17" s="142" t="n">
        <v>75844.4</v>
      </c>
      <c r="CG17" s="142" t="n">
        <v>26953.311</v>
      </c>
      <c r="CH17" s="142" t="n">
        <v>1500</v>
      </c>
      <c r="CI17" s="142" t="n">
        <v>1500</v>
      </c>
      <c r="CJ17" s="142" t="n">
        <v>0</v>
      </c>
      <c r="CK17" s="142" t="n">
        <v>0</v>
      </c>
      <c r="CL17" s="142" t="n">
        <v>1332940.903</v>
      </c>
      <c r="CM17" s="142" t="n">
        <v>844322.4864</v>
      </c>
      <c r="CN17" s="142" t="n">
        <v>63219.6124</v>
      </c>
      <c r="CO17" s="142" t="n">
        <v>25932.509</v>
      </c>
      <c r="CP17" s="142" t="n">
        <v>769162.56</v>
      </c>
      <c r="CQ17" s="142" t="n">
        <v>478077.4626</v>
      </c>
      <c r="CR17" s="142" t="n">
        <v>45869.6124</v>
      </c>
      <c r="CS17" s="142" t="n">
        <v>17040.086</v>
      </c>
      <c r="CT17" s="142" t="n">
        <v>510446.26</v>
      </c>
      <c r="CU17" s="142" t="n">
        <v>324407.1092</v>
      </c>
      <c r="CV17" s="142" t="n">
        <v>26969.6124</v>
      </c>
      <c r="CW17" s="142" t="n">
        <v>14444.788</v>
      </c>
      <c r="CX17" s="142" t="n">
        <v>1569966.5</v>
      </c>
      <c r="CY17" s="142" t="n">
        <v>1019470.5274</v>
      </c>
      <c r="CZ17" s="142" t="n">
        <v>93107</v>
      </c>
      <c r="DA17" s="142" t="n">
        <v>25083.216</v>
      </c>
      <c r="DB17" s="142" t="n">
        <v>1172645.5</v>
      </c>
      <c r="DC17" s="142" t="n">
        <v>753549.433</v>
      </c>
      <c r="DD17" s="142" t="n">
        <v>87507</v>
      </c>
      <c r="DE17" s="142" t="n">
        <v>24883.216</v>
      </c>
      <c r="DF17" s="142" t="n">
        <v>215805.025</v>
      </c>
      <c r="DG17" s="142" t="n">
        <v>122806.5385</v>
      </c>
      <c r="DH17" s="142" t="n">
        <v>0</v>
      </c>
      <c r="DI17" s="142" t="n">
        <v>0</v>
      </c>
      <c r="DJ17" s="142" t="n">
        <v>194911.2278</v>
      </c>
      <c r="DK17" s="142" t="n">
        <v>12710.1495</v>
      </c>
      <c r="DL17" s="142" t="n">
        <v>793796.0308</v>
      </c>
      <c r="DM17" s="142" t="n">
        <v>117000.8225</v>
      </c>
      <c r="DN17" s="142" t="n">
        <v>0</v>
      </c>
      <c r="DO17" s="142" t="n">
        <v>0</v>
      </c>
      <c r="DP17" s="142" t="n">
        <v>598884.803</v>
      </c>
      <c r="DQ17" s="142" t="n">
        <v>104290.673</v>
      </c>
    </row>
    <row r="18" s="141" customFormat="true" ht="27" hidden="false" customHeight="true" outlineLevel="0" collapsed="false">
      <c r="B18" s="140" t="n">
        <v>9</v>
      </c>
      <c r="C18" s="91" t="s">
        <v>100</v>
      </c>
      <c r="D18" s="142" t="n">
        <v>7652674.2539</v>
      </c>
      <c r="E18" s="142" t="n">
        <v>3826708.2896</v>
      </c>
      <c r="F18" s="142" t="n">
        <v>5667500.8571</v>
      </c>
      <c r="G18" s="142" t="n">
        <v>3534574.9837</v>
      </c>
      <c r="H18" s="142" t="n">
        <v>2320248.7844</v>
      </c>
      <c r="I18" s="142" t="n">
        <v>395581.1059</v>
      </c>
      <c r="J18" s="142" t="n">
        <v>1556310.2765</v>
      </c>
      <c r="K18" s="142" t="n">
        <v>960708.9384</v>
      </c>
      <c r="L18" s="142" t="n">
        <v>270690.244</v>
      </c>
      <c r="M18" s="142" t="n">
        <v>51437.908</v>
      </c>
      <c r="N18" s="142" t="n">
        <v>1356264.3</v>
      </c>
      <c r="O18" s="142" t="n">
        <v>841232.9286</v>
      </c>
      <c r="P18" s="142" t="n">
        <v>164088.4829</v>
      </c>
      <c r="Q18" s="142" t="n">
        <v>16273.23</v>
      </c>
      <c r="R18" s="142" t="n">
        <v>63079.3765</v>
      </c>
      <c r="S18" s="142" t="n">
        <v>32090.6253</v>
      </c>
      <c r="T18" s="142" t="n">
        <v>47020.6611</v>
      </c>
      <c r="U18" s="142" t="n">
        <v>30350.778</v>
      </c>
      <c r="V18" s="142" t="n">
        <v>35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2" t="n">
        <v>0</v>
      </c>
      <c r="AB18" s="142" t="n">
        <v>0</v>
      </c>
      <c r="AC18" s="142" t="n">
        <v>0</v>
      </c>
      <c r="AD18" s="142" t="n">
        <v>96427.734</v>
      </c>
      <c r="AE18" s="142" t="n">
        <v>75369.9234</v>
      </c>
      <c r="AF18" s="142" t="n">
        <v>813482.562</v>
      </c>
      <c r="AG18" s="142" t="n">
        <v>6994.41599999999</v>
      </c>
      <c r="AH18" s="142" t="n">
        <v>47287.95</v>
      </c>
      <c r="AI18" s="142" t="n">
        <v>39639.7506</v>
      </c>
      <c r="AJ18" s="142" t="n">
        <v>469076.811</v>
      </c>
      <c r="AK18" s="142" t="n">
        <v>41889.27</v>
      </c>
      <c r="AL18" s="142" t="n">
        <v>0</v>
      </c>
      <c r="AM18" s="142" t="n">
        <v>0</v>
      </c>
      <c r="AN18" s="142" t="n">
        <v>0</v>
      </c>
      <c r="AO18" s="142" t="n">
        <v>0</v>
      </c>
      <c r="AP18" s="142" t="n">
        <v>48994.784</v>
      </c>
      <c r="AQ18" s="142" t="n">
        <v>35600.1728</v>
      </c>
      <c r="AR18" s="142" t="n">
        <v>419844.001</v>
      </c>
      <c r="AS18" s="142" t="n">
        <v>68463.807</v>
      </c>
      <c r="AT18" s="142" t="n">
        <v>0</v>
      </c>
      <c r="AU18" s="142" t="n">
        <v>0</v>
      </c>
      <c r="AV18" s="142" t="n">
        <v>-75438.25</v>
      </c>
      <c r="AW18" s="142" t="n">
        <v>-103358.661</v>
      </c>
      <c r="AX18" s="142" t="n">
        <v>857727.055</v>
      </c>
      <c r="AY18" s="142" t="n">
        <v>589394.9486</v>
      </c>
      <c r="AZ18" s="142" t="n">
        <v>115056.7</v>
      </c>
      <c r="BA18" s="142" t="n">
        <v>102842.5222</v>
      </c>
      <c r="BB18" s="142" t="n">
        <v>708711.38</v>
      </c>
      <c r="BC18" s="142" t="n">
        <v>496855.7394</v>
      </c>
      <c r="BD18" s="142" t="n">
        <v>3600</v>
      </c>
      <c r="BE18" s="142" t="n">
        <v>3000</v>
      </c>
      <c r="BF18" s="142" t="n">
        <v>119374.175</v>
      </c>
      <c r="BG18" s="142" t="n">
        <v>85290.802</v>
      </c>
      <c r="BH18" s="142" t="n">
        <v>111456.7</v>
      </c>
      <c r="BI18" s="142" t="n">
        <v>99842.5222</v>
      </c>
      <c r="BJ18" s="142" t="n">
        <v>273199.501</v>
      </c>
      <c r="BK18" s="142" t="n">
        <v>175520.7426</v>
      </c>
      <c r="BL18" s="142" t="n">
        <v>720178.01</v>
      </c>
      <c r="BM18" s="142" t="n">
        <v>119137.4787</v>
      </c>
      <c r="BN18" s="142" t="n">
        <v>38200</v>
      </c>
      <c r="BO18" s="142" t="n">
        <v>33899.5</v>
      </c>
      <c r="BP18" s="142" t="n">
        <v>298863.3</v>
      </c>
      <c r="BQ18" s="142" t="n">
        <v>14875.157</v>
      </c>
      <c r="BR18" s="142" t="n">
        <v>8449</v>
      </c>
      <c r="BS18" s="142" t="n">
        <v>1790.59</v>
      </c>
      <c r="BT18" s="142" t="n">
        <v>0</v>
      </c>
      <c r="BU18" s="142" t="n">
        <v>0</v>
      </c>
      <c r="BV18" s="142" t="n">
        <v>5870</v>
      </c>
      <c r="BW18" s="142" t="n">
        <v>2553.5372</v>
      </c>
      <c r="BX18" s="142" t="n">
        <v>32446.8</v>
      </c>
      <c r="BY18" s="142" t="n">
        <v>4385.5997</v>
      </c>
      <c r="BZ18" s="142" t="n">
        <v>174503.691</v>
      </c>
      <c r="CA18" s="142" t="n">
        <v>107010.4254</v>
      </c>
      <c r="CB18" s="142" t="n">
        <v>98847.49</v>
      </c>
      <c r="CC18" s="142" t="n">
        <v>40356.029</v>
      </c>
      <c r="CD18" s="142" t="n">
        <v>46176.81</v>
      </c>
      <c r="CE18" s="142" t="n">
        <v>30266.69</v>
      </c>
      <c r="CF18" s="142" t="n">
        <v>290020.42</v>
      </c>
      <c r="CG18" s="142" t="n">
        <v>59520.693</v>
      </c>
      <c r="CH18" s="142" t="n">
        <v>2700</v>
      </c>
      <c r="CI18" s="142" t="n">
        <v>1500</v>
      </c>
      <c r="CJ18" s="142" t="n">
        <v>3200</v>
      </c>
      <c r="CK18" s="142" t="n">
        <v>0</v>
      </c>
      <c r="CL18" s="142" t="n">
        <v>466421.2</v>
      </c>
      <c r="CM18" s="142" t="n">
        <v>302490.1559</v>
      </c>
      <c r="CN18" s="142" t="n">
        <v>164495.896</v>
      </c>
      <c r="CO18" s="142" t="n">
        <v>38737.568</v>
      </c>
      <c r="CP18" s="142" t="n">
        <v>428779.2</v>
      </c>
      <c r="CQ18" s="142" t="n">
        <v>278036.6617</v>
      </c>
      <c r="CR18" s="142" t="n">
        <v>13179</v>
      </c>
      <c r="CS18" s="142" t="n">
        <v>9895.18</v>
      </c>
      <c r="CT18" s="142" t="n">
        <v>210667.156</v>
      </c>
      <c r="CU18" s="142" t="n">
        <v>139405.2</v>
      </c>
      <c r="CV18" s="142" t="n">
        <v>6920</v>
      </c>
      <c r="CW18" s="142" t="n">
        <v>4428</v>
      </c>
      <c r="CX18" s="142" t="n">
        <v>1866245.663</v>
      </c>
      <c r="CY18" s="142" t="n">
        <v>1250517.467</v>
      </c>
      <c r="CZ18" s="142" t="n">
        <v>228213.3724</v>
      </c>
      <c r="DA18" s="142" t="n">
        <v>71876.787</v>
      </c>
      <c r="DB18" s="142" t="n">
        <v>1229072.613</v>
      </c>
      <c r="DC18" s="142" t="n">
        <v>827702.535</v>
      </c>
      <c r="DD18" s="142" t="n">
        <v>134882.5724</v>
      </c>
      <c r="DE18" s="142" t="n">
        <v>60612.835</v>
      </c>
      <c r="DF18" s="142" t="n">
        <v>75409.668</v>
      </c>
      <c r="DG18" s="142" t="n">
        <v>55569.5468</v>
      </c>
      <c r="DH18" s="142" t="n">
        <v>4932</v>
      </c>
      <c r="DI18" s="142" t="n">
        <v>4554.426</v>
      </c>
      <c r="DJ18" s="142" t="n">
        <v>137634.372</v>
      </c>
      <c r="DK18" s="142" t="n">
        <v>20055.461</v>
      </c>
      <c r="DL18" s="142" t="n">
        <v>472709.7596</v>
      </c>
      <c r="DM18" s="142" t="n">
        <v>123503.261</v>
      </c>
      <c r="DN18" s="142" t="n">
        <v>0</v>
      </c>
      <c r="DO18" s="142" t="n">
        <v>0</v>
      </c>
      <c r="DP18" s="142" t="n">
        <v>335075.3876</v>
      </c>
      <c r="DQ18" s="142" t="n">
        <v>103447.8</v>
      </c>
    </row>
    <row r="19" s="141" customFormat="true" ht="27" hidden="false" customHeight="true" outlineLevel="0" collapsed="false">
      <c r="B19" s="140" t="n">
        <v>10</v>
      </c>
      <c r="C19" s="91" t="s">
        <v>101</v>
      </c>
      <c r="D19" s="142" t="n">
        <v>2611227.2856</v>
      </c>
      <c r="E19" s="142" t="n">
        <v>1358250.2213</v>
      </c>
      <c r="F19" s="142" t="n">
        <v>2155761.3743</v>
      </c>
      <c r="G19" s="142" t="n">
        <v>1339399.1931</v>
      </c>
      <c r="H19" s="142" t="n">
        <v>529985.1113</v>
      </c>
      <c r="I19" s="142" t="n">
        <v>63370.2282</v>
      </c>
      <c r="J19" s="142" t="n">
        <v>832143.116</v>
      </c>
      <c r="K19" s="142" t="n">
        <v>564223.5755</v>
      </c>
      <c r="L19" s="142" t="n">
        <v>133190.0805</v>
      </c>
      <c r="M19" s="142" t="n">
        <v>56441.345</v>
      </c>
      <c r="N19" s="142" t="n">
        <v>708544.616</v>
      </c>
      <c r="O19" s="142" t="n">
        <v>489743.8857</v>
      </c>
      <c r="P19" s="142" t="n">
        <v>41942.7</v>
      </c>
      <c r="Q19" s="142" t="n">
        <v>12629.649</v>
      </c>
      <c r="R19" s="142" t="n">
        <v>103167.5</v>
      </c>
      <c r="S19" s="142" t="n">
        <v>62092.735</v>
      </c>
      <c r="T19" s="142" t="n">
        <v>87808.5805</v>
      </c>
      <c r="U19" s="142" t="n">
        <v>41322.896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600</v>
      </c>
      <c r="AA19" s="142" t="n">
        <v>155</v>
      </c>
      <c r="AB19" s="142" t="n">
        <v>2600</v>
      </c>
      <c r="AC19" s="142" t="n">
        <v>2503</v>
      </c>
      <c r="AD19" s="142" t="n">
        <v>155986.403</v>
      </c>
      <c r="AE19" s="142" t="n">
        <v>98715.4681</v>
      </c>
      <c r="AF19" s="142" t="n">
        <v>115440.3974</v>
      </c>
      <c r="AG19" s="142" t="n">
        <v>-52953.8344</v>
      </c>
      <c r="AH19" s="142" t="n">
        <v>68461.667</v>
      </c>
      <c r="AI19" s="142" t="n">
        <v>35045.57</v>
      </c>
      <c r="AJ19" s="142" t="n">
        <v>46500</v>
      </c>
      <c r="AK19" s="142" t="n">
        <v>1296</v>
      </c>
      <c r="AL19" s="142" t="n">
        <v>120</v>
      </c>
      <c r="AM19" s="142" t="n">
        <v>0</v>
      </c>
      <c r="AN19" s="142" t="n">
        <v>0</v>
      </c>
      <c r="AO19" s="142" t="n">
        <v>0</v>
      </c>
      <c r="AP19" s="142" t="n">
        <v>85812.236</v>
      </c>
      <c r="AQ19" s="142" t="n">
        <v>62149.8981</v>
      </c>
      <c r="AR19" s="142" t="n">
        <v>114649</v>
      </c>
      <c r="AS19" s="142" t="n">
        <v>35116.8296</v>
      </c>
      <c r="AT19" s="142" t="n">
        <v>0</v>
      </c>
      <c r="AU19" s="142" t="n">
        <v>0</v>
      </c>
      <c r="AV19" s="142" t="n">
        <v>-66658.6026</v>
      </c>
      <c r="AW19" s="142" t="n">
        <v>-93721.691</v>
      </c>
      <c r="AX19" s="142" t="n">
        <v>207358.7</v>
      </c>
      <c r="AY19" s="142" t="n">
        <v>151646.628</v>
      </c>
      <c r="AZ19" s="142" t="n">
        <v>1000</v>
      </c>
      <c r="BA19" s="142" t="n">
        <v>0</v>
      </c>
      <c r="BB19" s="142" t="n">
        <v>189458.7</v>
      </c>
      <c r="BC19" s="142" t="n">
        <v>138061.002</v>
      </c>
      <c r="BD19" s="142" t="n">
        <v>0</v>
      </c>
      <c r="BE19" s="142" t="n">
        <v>0</v>
      </c>
      <c r="BF19" s="142" t="n">
        <v>13900</v>
      </c>
      <c r="BG19" s="142" t="n">
        <v>9786.026</v>
      </c>
      <c r="BH19" s="142" t="n">
        <v>0</v>
      </c>
      <c r="BI19" s="142" t="n">
        <v>0</v>
      </c>
      <c r="BJ19" s="142" t="n">
        <v>87082.5316</v>
      </c>
      <c r="BK19" s="142" t="n">
        <v>54410.2842</v>
      </c>
      <c r="BL19" s="142" t="n">
        <v>136059.6644</v>
      </c>
      <c r="BM19" s="142" t="n">
        <v>34150.5278</v>
      </c>
      <c r="BN19" s="142" t="n">
        <v>0</v>
      </c>
      <c r="BO19" s="142" t="n">
        <v>0</v>
      </c>
      <c r="BP19" s="142" t="n">
        <v>35445.5</v>
      </c>
      <c r="BQ19" s="142" t="n">
        <v>0</v>
      </c>
      <c r="BR19" s="142" t="n">
        <v>0</v>
      </c>
      <c r="BS19" s="142" t="n">
        <v>0</v>
      </c>
      <c r="BT19" s="142" t="n">
        <v>8095.2</v>
      </c>
      <c r="BU19" s="142" t="n">
        <v>990</v>
      </c>
      <c r="BV19" s="142" t="n">
        <v>41344.133</v>
      </c>
      <c r="BW19" s="142" t="n">
        <v>27649.4728</v>
      </c>
      <c r="BX19" s="142" t="n">
        <v>48168.9644</v>
      </c>
      <c r="BY19" s="142" t="n">
        <v>15939.305</v>
      </c>
      <c r="BZ19" s="142" t="n">
        <v>45738.3986</v>
      </c>
      <c r="CA19" s="142" t="n">
        <v>26760.8114</v>
      </c>
      <c r="CB19" s="142" t="n">
        <v>44350</v>
      </c>
      <c r="CC19" s="142" t="n">
        <v>17221.2228</v>
      </c>
      <c r="CD19" s="142" t="n">
        <v>0</v>
      </c>
      <c r="CE19" s="142" t="n">
        <v>0</v>
      </c>
      <c r="CF19" s="142" t="n">
        <v>0</v>
      </c>
      <c r="CG19" s="142" t="n">
        <v>0</v>
      </c>
      <c r="CH19" s="142" t="n">
        <v>2000</v>
      </c>
      <c r="CI19" s="142" t="n">
        <v>0</v>
      </c>
      <c r="CJ19" s="142" t="n">
        <v>0</v>
      </c>
      <c r="CK19" s="142" t="n">
        <v>0</v>
      </c>
      <c r="CL19" s="142" t="n">
        <v>121195.523</v>
      </c>
      <c r="CM19" s="142" t="n">
        <v>79614.1634</v>
      </c>
      <c r="CN19" s="142" t="n">
        <v>48903</v>
      </c>
      <c r="CO19" s="142" t="n">
        <v>3797.4048</v>
      </c>
      <c r="CP19" s="142" t="n">
        <v>111043.173</v>
      </c>
      <c r="CQ19" s="142" t="n">
        <v>70181.6131</v>
      </c>
      <c r="CR19" s="142" t="n">
        <v>48903</v>
      </c>
      <c r="CS19" s="142" t="n">
        <v>3797.4048</v>
      </c>
      <c r="CT19" s="142" t="n">
        <v>34268</v>
      </c>
      <c r="CU19" s="142" t="n">
        <v>23530</v>
      </c>
      <c r="CV19" s="142" t="n">
        <v>46953</v>
      </c>
      <c r="CW19" s="142" t="n">
        <v>2043</v>
      </c>
      <c r="CX19" s="142" t="n">
        <v>496334.946</v>
      </c>
      <c r="CY19" s="142" t="n">
        <v>304063.971</v>
      </c>
      <c r="CZ19" s="142" t="n">
        <v>92791.969</v>
      </c>
      <c r="DA19" s="142" t="n">
        <v>19431.785</v>
      </c>
      <c r="DB19" s="142" t="n">
        <v>354406.186</v>
      </c>
      <c r="DC19" s="142" t="n">
        <v>206791.031</v>
      </c>
      <c r="DD19" s="142" t="n">
        <v>82159.969</v>
      </c>
      <c r="DE19" s="142" t="n">
        <v>9304.985</v>
      </c>
      <c r="DF19" s="142" t="n">
        <v>53287.144</v>
      </c>
      <c r="DG19" s="142" t="n">
        <v>42050.9029</v>
      </c>
      <c r="DH19" s="142" t="n">
        <v>0</v>
      </c>
      <c r="DI19" s="142" t="n">
        <v>0</v>
      </c>
      <c r="DJ19" s="142" t="n">
        <v>125253.8107</v>
      </c>
      <c r="DK19" s="142" t="n">
        <v>0</v>
      </c>
      <c r="DL19" s="142" t="n">
        <v>199773.0107</v>
      </c>
      <c r="DM19" s="142" t="n">
        <v>44519.2</v>
      </c>
      <c r="DN19" s="142" t="n">
        <v>0</v>
      </c>
      <c r="DO19" s="142" t="n">
        <v>0</v>
      </c>
      <c r="DP19" s="142" t="n">
        <v>74519.2</v>
      </c>
      <c r="DQ19" s="142" t="n">
        <v>44519.2</v>
      </c>
    </row>
    <row r="20" s="141" customFormat="true" ht="25.5" hidden="false" customHeight="true" outlineLevel="0" collapsed="false">
      <c r="B20" s="140" t="n">
        <v>11</v>
      </c>
      <c r="C20" s="91" t="s">
        <v>102</v>
      </c>
      <c r="D20" s="142" t="n">
        <v>4583186.6842</v>
      </c>
      <c r="E20" s="142" t="n">
        <v>2698212.981</v>
      </c>
      <c r="F20" s="142" t="n">
        <v>3917862.0024</v>
      </c>
      <c r="G20" s="142" t="n">
        <v>2608061.5326</v>
      </c>
      <c r="H20" s="142" t="n">
        <v>665324.6818</v>
      </c>
      <c r="I20" s="142" t="n">
        <v>90151.4484</v>
      </c>
      <c r="J20" s="142" t="n">
        <v>1327309.95</v>
      </c>
      <c r="K20" s="142" t="n">
        <v>885183.0114</v>
      </c>
      <c r="L20" s="142" t="n">
        <v>206353.5588</v>
      </c>
      <c r="M20" s="142" t="n">
        <v>97476.1285</v>
      </c>
      <c r="N20" s="142" t="n">
        <v>1219986.98</v>
      </c>
      <c r="O20" s="142" t="n">
        <v>816399.6033</v>
      </c>
      <c r="P20" s="142" t="n">
        <v>129736.0498</v>
      </c>
      <c r="Q20" s="142" t="n">
        <v>63676.7695</v>
      </c>
      <c r="R20" s="142" t="n">
        <v>89786.97</v>
      </c>
      <c r="S20" s="142" t="n">
        <v>57539.5034</v>
      </c>
      <c r="T20" s="142" t="n">
        <v>76617.509</v>
      </c>
      <c r="U20" s="142" t="n">
        <v>33799.359</v>
      </c>
      <c r="V20" s="142" t="n">
        <v>2140</v>
      </c>
      <c r="W20" s="142" t="n">
        <v>240</v>
      </c>
      <c r="X20" s="142" t="n">
        <v>0</v>
      </c>
      <c r="Y20" s="142" t="n">
        <v>0</v>
      </c>
      <c r="Z20" s="142" t="n">
        <v>0</v>
      </c>
      <c r="AA20" s="142" t="n">
        <v>0</v>
      </c>
      <c r="AB20" s="142" t="n">
        <v>0</v>
      </c>
      <c r="AC20" s="142" t="n">
        <v>0</v>
      </c>
      <c r="AD20" s="142" t="n">
        <v>75350.1</v>
      </c>
      <c r="AE20" s="142" t="n">
        <v>37454.068</v>
      </c>
      <c r="AF20" s="142" t="n">
        <v>132699.0243</v>
      </c>
      <c r="AG20" s="142" t="n">
        <v>-108934.2287</v>
      </c>
      <c r="AH20" s="142" t="n">
        <v>18464.5</v>
      </c>
      <c r="AI20" s="142" t="n">
        <v>14323.607</v>
      </c>
      <c r="AJ20" s="142" t="n">
        <v>3132.8728</v>
      </c>
      <c r="AK20" s="142" t="n">
        <v>1685.0472</v>
      </c>
      <c r="AL20" s="142" t="n">
        <v>0</v>
      </c>
      <c r="AM20" s="142" t="n">
        <v>0</v>
      </c>
      <c r="AN20" s="142" t="n">
        <v>0</v>
      </c>
      <c r="AO20" s="142" t="n">
        <v>0</v>
      </c>
      <c r="AP20" s="142" t="n">
        <v>49185.6</v>
      </c>
      <c r="AQ20" s="142" t="n">
        <v>22960.461</v>
      </c>
      <c r="AR20" s="142" t="n">
        <v>222959.2168</v>
      </c>
      <c r="AS20" s="142" t="n">
        <v>70478.392</v>
      </c>
      <c r="AT20" s="142" t="n">
        <v>0</v>
      </c>
      <c r="AU20" s="142" t="n">
        <v>0</v>
      </c>
      <c r="AV20" s="142" t="n">
        <v>-119383.0653</v>
      </c>
      <c r="AW20" s="142" t="n">
        <v>-182082.6679</v>
      </c>
      <c r="AX20" s="142" t="n">
        <v>578673.278</v>
      </c>
      <c r="AY20" s="142" t="n">
        <v>405728.4798</v>
      </c>
      <c r="AZ20" s="142" t="n">
        <v>3700</v>
      </c>
      <c r="BA20" s="142" t="n">
        <v>1450</v>
      </c>
      <c r="BB20" s="142" t="n">
        <v>576873.278</v>
      </c>
      <c r="BC20" s="142" t="n">
        <v>404728.4918</v>
      </c>
      <c r="BD20" s="142" t="n">
        <v>0</v>
      </c>
      <c r="BE20" s="142" t="n">
        <v>0</v>
      </c>
      <c r="BF20" s="142" t="n">
        <v>1600</v>
      </c>
      <c r="BG20" s="142" t="n">
        <v>999.988</v>
      </c>
      <c r="BH20" s="142" t="n">
        <v>0</v>
      </c>
      <c r="BI20" s="142" t="n">
        <v>0</v>
      </c>
      <c r="BJ20" s="142" t="n">
        <v>174534.0944</v>
      </c>
      <c r="BK20" s="142" t="n">
        <v>129352.4164</v>
      </c>
      <c r="BL20" s="142" t="n">
        <v>187062.6301</v>
      </c>
      <c r="BM20" s="142" t="n">
        <v>62179.3711</v>
      </c>
      <c r="BN20" s="142" t="n">
        <v>0</v>
      </c>
      <c r="BO20" s="142" t="n">
        <v>0</v>
      </c>
      <c r="BP20" s="142" t="n">
        <v>47008</v>
      </c>
      <c r="BQ20" s="142" t="n">
        <v>8026.8456</v>
      </c>
      <c r="BR20" s="142" t="n">
        <v>6694</v>
      </c>
      <c r="BS20" s="142" t="n">
        <v>3786.4249</v>
      </c>
      <c r="BT20" s="142" t="n">
        <v>16503.4475</v>
      </c>
      <c r="BU20" s="142" t="n">
        <v>10786.8</v>
      </c>
      <c r="BV20" s="142" t="n">
        <v>39250.36</v>
      </c>
      <c r="BW20" s="142" t="n">
        <v>25947.1204</v>
      </c>
      <c r="BX20" s="142" t="n">
        <v>44672.0118</v>
      </c>
      <c r="BY20" s="142" t="n">
        <v>23071.625</v>
      </c>
      <c r="BZ20" s="142" t="n">
        <v>105262.7344</v>
      </c>
      <c r="CA20" s="142" t="n">
        <v>82149.5241</v>
      </c>
      <c r="CB20" s="142" t="n">
        <v>63879.1708</v>
      </c>
      <c r="CC20" s="142" t="n">
        <v>15244.1005</v>
      </c>
      <c r="CD20" s="142" t="n">
        <v>23327</v>
      </c>
      <c r="CE20" s="142" t="n">
        <v>17469.347</v>
      </c>
      <c r="CF20" s="142" t="n">
        <v>15000</v>
      </c>
      <c r="CG20" s="142" t="n">
        <v>5050</v>
      </c>
      <c r="CH20" s="142" t="n">
        <v>300</v>
      </c>
      <c r="CI20" s="142" t="n">
        <v>300</v>
      </c>
      <c r="CJ20" s="142" t="n">
        <v>0</v>
      </c>
      <c r="CK20" s="142" t="n">
        <v>0</v>
      </c>
      <c r="CL20" s="142" t="n">
        <v>275302.973</v>
      </c>
      <c r="CM20" s="142" t="n">
        <v>183651.8948</v>
      </c>
      <c r="CN20" s="142" t="n">
        <v>14632.527</v>
      </c>
      <c r="CO20" s="142" t="n">
        <v>2376.307</v>
      </c>
      <c r="CP20" s="142" t="n">
        <v>268524</v>
      </c>
      <c r="CQ20" s="142" t="n">
        <v>178284.9378</v>
      </c>
      <c r="CR20" s="142" t="n">
        <v>12215.98</v>
      </c>
      <c r="CS20" s="142" t="n">
        <v>1459.76</v>
      </c>
      <c r="CT20" s="142" t="n">
        <v>159500</v>
      </c>
      <c r="CU20" s="142" t="n">
        <v>105442.675</v>
      </c>
      <c r="CV20" s="142" t="n">
        <v>12215.98</v>
      </c>
      <c r="CW20" s="142" t="n">
        <v>1459.76</v>
      </c>
      <c r="CX20" s="142" t="n">
        <v>1331717.106</v>
      </c>
      <c r="CY20" s="142" t="n">
        <v>896144.9185</v>
      </c>
      <c r="CZ20" s="142" t="n">
        <v>116880</v>
      </c>
      <c r="DA20" s="142" t="n">
        <v>34423.8705</v>
      </c>
      <c r="DB20" s="142" t="n">
        <v>916183.006</v>
      </c>
      <c r="DC20" s="142" t="n">
        <v>615128.297</v>
      </c>
      <c r="DD20" s="142" t="n">
        <v>104230</v>
      </c>
      <c r="DE20" s="142" t="n">
        <v>24751.8705</v>
      </c>
      <c r="DF20" s="142" t="n">
        <v>91898.601</v>
      </c>
      <c r="DG20" s="142" t="n">
        <v>65725.4905</v>
      </c>
      <c r="DH20" s="142" t="n">
        <v>0</v>
      </c>
      <c r="DI20" s="142" t="n">
        <v>0</v>
      </c>
      <c r="DJ20" s="142" t="n">
        <v>64632.8416</v>
      </c>
      <c r="DK20" s="142" t="n">
        <v>5461.2532</v>
      </c>
      <c r="DL20" s="142" t="n">
        <v>60635.9</v>
      </c>
      <c r="DM20" s="142" t="n">
        <v>4281.2532</v>
      </c>
      <c r="DN20" s="142" t="n">
        <v>3996.9416</v>
      </c>
      <c r="DO20" s="142" t="n">
        <v>1180</v>
      </c>
      <c r="DP20" s="142" t="n">
        <v>0</v>
      </c>
      <c r="DQ20" s="142" t="n">
        <v>0</v>
      </c>
    </row>
    <row r="21" s="147" customFormat="true" ht="24.75" hidden="false" customHeight="true" outlineLevel="0" collapsed="false">
      <c r="B21" s="102" t="s">
        <v>103</v>
      </c>
      <c r="C21" s="102"/>
      <c r="D21" s="148" t="n">
        <f aca="false">SUM(D10:D20)</f>
        <v>166053265.529</v>
      </c>
      <c r="E21" s="148" t="n">
        <f aca="false">SUM(E10:E20)</f>
        <v>82837998.0363</v>
      </c>
      <c r="F21" s="148" t="n">
        <f aca="false">SUM(F10:F20)</f>
        <v>142938796.4438</v>
      </c>
      <c r="G21" s="148" t="n">
        <f aca="false">SUM(G10:G20)</f>
        <v>81011663.0316</v>
      </c>
      <c r="H21" s="148" t="n">
        <f aca="false">SUM(H10:H20)</f>
        <v>28510936.2935</v>
      </c>
      <c r="I21" s="148" t="n">
        <f aca="false">SUM(I10:I20)</f>
        <v>2758375.7604</v>
      </c>
      <c r="J21" s="148" t="n">
        <f aca="false">SUM(J10:J20)</f>
        <v>30340209.1112</v>
      </c>
      <c r="K21" s="148" t="n">
        <f aca="false">SUM(K10:K20)</f>
        <v>18416400.6154</v>
      </c>
      <c r="L21" s="148" t="n">
        <f aca="false">SUM(L10:L20)</f>
        <v>4505874.8955</v>
      </c>
      <c r="M21" s="148" t="n">
        <f aca="false">SUM(M10:M20)</f>
        <v>1578530.7107</v>
      </c>
      <c r="N21" s="148" t="n">
        <f aca="false">SUM(N10:N20)</f>
        <v>27698592.6214</v>
      </c>
      <c r="O21" s="148" t="n">
        <f aca="false">SUM(O10:O20)</f>
        <v>17024265.0268</v>
      </c>
      <c r="P21" s="148" t="n">
        <f aca="false">SUM(P10:P20)</f>
        <v>1902098.2989</v>
      </c>
      <c r="Q21" s="148" t="n">
        <f aca="false">SUM(Q10:Q20)</f>
        <v>625945.5186</v>
      </c>
      <c r="R21" s="148" t="n">
        <f aca="false">SUM(R10:R20)</f>
        <v>1814155.7985</v>
      </c>
      <c r="S21" s="148" t="n">
        <f aca="false">SUM(S10:S20)</f>
        <v>894423.8539</v>
      </c>
      <c r="T21" s="148" t="n">
        <f aca="false">SUM(T10:T20)</f>
        <v>2138656.0801</v>
      </c>
      <c r="U21" s="148" t="n">
        <f aca="false">SUM(U10:U20)</f>
        <v>892868.6829</v>
      </c>
      <c r="V21" s="148" t="n">
        <f aca="false">SUM(V10:V20)</f>
        <v>82718.7</v>
      </c>
      <c r="W21" s="148" t="n">
        <f aca="false">SUM(W10:W20)</f>
        <v>21215.265</v>
      </c>
      <c r="X21" s="148" t="n">
        <f aca="false">SUM(X10:X20)</f>
        <v>16600</v>
      </c>
      <c r="Y21" s="148" t="n">
        <f aca="false">SUM(Y10:Y20)</f>
        <v>12572</v>
      </c>
      <c r="Z21" s="148" t="n">
        <f aca="false">SUM(Z10:Z20)</f>
        <v>9480.0006</v>
      </c>
      <c r="AA21" s="148" t="n">
        <f aca="false">SUM(AA10:AA20)</f>
        <v>746</v>
      </c>
      <c r="AB21" s="148" t="n">
        <f aca="false">SUM(AB10:AB20)</f>
        <v>3600</v>
      </c>
      <c r="AC21" s="148" t="n">
        <f aca="false">SUM(AC10:AC20)</f>
        <v>2503</v>
      </c>
      <c r="AD21" s="148" t="n">
        <f aca="false">SUM(AD10:AD20)</f>
        <v>14387367.4884</v>
      </c>
      <c r="AE21" s="148" t="n">
        <f aca="false">SUM(AE10:AE20)</f>
        <v>5618677.5198</v>
      </c>
      <c r="AF21" s="148" t="n">
        <f aca="false">SUM(AF10:AF20)</f>
        <v>6943356.9068</v>
      </c>
      <c r="AG21" s="148" t="n">
        <f aca="false">SUM(AG10:AG20)</f>
        <v>-3512993.4547</v>
      </c>
      <c r="AH21" s="148" t="n">
        <f aca="false">SUM(AH10:AH20)</f>
        <v>652682.816</v>
      </c>
      <c r="AI21" s="148" t="n">
        <f aca="false">SUM(AI10:AI20)</f>
        <v>313829.7095</v>
      </c>
      <c r="AJ21" s="148" t="n">
        <f aca="false">SUM(AJ10:AJ20)</f>
        <v>1265661.555</v>
      </c>
      <c r="AK21" s="148" t="n">
        <f aca="false">SUM(AK10:AK20)</f>
        <v>209963.5714</v>
      </c>
      <c r="AL21" s="148" t="n">
        <f aca="false">SUM(AL10:AL20)</f>
        <v>7228.2</v>
      </c>
      <c r="AM21" s="148" t="n">
        <f aca="false">SUM(AM10:AM20)</f>
        <v>3289.758</v>
      </c>
      <c r="AN21" s="148" t="n">
        <f aca="false">SUM(AN10:AN20)</f>
        <v>489763.9639</v>
      </c>
      <c r="AO21" s="148" t="n">
        <f aca="false">SUM(AO10:AO20)</f>
        <v>126464.2266</v>
      </c>
      <c r="AP21" s="148" t="n">
        <f aca="false">SUM(AP10:AP20)</f>
        <v>12441234.9474</v>
      </c>
      <c r="AQ21" s="148" t="n">
        <f aca="false">SUM(AQ10:AQ20)</f>
        <v>4771105.8383</v>
      </c>
      <c r="AR21" s="148" t="n">
        <f aca="false">SUM(AR10:AR20)</f>
        <v>8215044.7628</v>
      </c>
      <c r="AS21" s="148" t="n">
        <f aca="false">SUM(AS10:AS20)</f>
        <v>2729047.9354</v>
      </c>
      <c r="AT21" s="148" t="n">
        <f aca="false">SUM(AT10:AT20)</f>
        <v>1004562.3</v>
      </c>
      <c r="AU21" s="148" t="n">
        <f aca="false">SUM(AU10:AU20)</f>
        <v>450997.1</v>
      </c>
      <c r="AV21" s="148" t="n">
        <f aca="false">SUM(AV10:AV20)</f>
        <v>-7070087.6049</v>
      </c>
      <c r="AW21" s="148" t="n">
        <f aca="false">SUM(AW10:AW20)</f>
        <v>-6593107.4451</v>
      </c>
      <c r="AX21" s="148" t="n">
        <f aca="false">SUM(AX10:AX20)</f>
        <v>16465120.804</v>
      </c>
      <c r="AY21" s="148" t="n">
        <f aca="false">SUM(AY10:AY20)</f>
        <v>8596462.409</v>
      </c>
      <c r="AZ21" s="148" t="n">
        <f aca="false">SUM(AZ10:AZ20)</f>
        <v>5123396.5788</v>
      </c>
      <c r="BA21" s="148" t="n">
        <f aca="false">SUM(BA10:BA20)</f>
        <v>1910803.3486</v>
      </c>
      <c r="BB21" s="148" t="n">
        <f aca="false">SUM(BB10:BB20)</f>
        <v>13990934.276</v>
      </c>
      <c r="BC21" s="148" t="n">
        <f aca="false">SUM(BC10:BC20)</f>
        <v>6928054.2926</v>
      </c>
      <c r="BD21" s="148" t="n">
        <f aca="false">SUM(BD10:BD20)</f>
        <v>4387992.6199</v>
      </c>
      <c r="BE21" s="148" t="n">
        <f aca="false">SUM(BE10:BE20)</f>
        <v>1721420.4304</v>
      </c>
      <c r="BF21" s="148" t="n">
        <f aca="false">SUM(BF10:BF20)</f>
        <v>2240859.208</v>
      </c>
      <c r="BG21" s="148" t="n">
        <f aca="false">SUM(BG10:BG20)</f>
        <v>1512050.8864</v>
      </c>
      <c r="BH21" s="148" t="n">
        <f aca="false">SUM(BH10:BH20)</f>
        <v>615106.4883</v>
      </c>
      <c r="BI21" s="148" t="n">
        <f aca="false">SUM(BI10:BI20)</f>
        <v>168330.0652</v>
      </c>
      <c r="BJ21" s="148" t="n">
        <f aca="false">SUM(BJ10:BJ20)</f>
        <v>9552680.057</v>
      </c>
      <c r="BK21" s="148" t="n">
        <f aca="false">SUM(BK10:BK20)</f>
        <v>5115577.5409</v>
      </c>
      <c r="BL21" s="148" t="n">
        <f aca="false">SUM(BL10:BL20)</f>
        <v>6038481.9373</v>
      </c>
      <c r="BM21" s="148" t="n">
        <f aca="false">SUM(BM10:BM20)</f>
        <v>1753050.3614</v>
      </c>
      <c r="BN21" s="148" t="n">
        <f aca="false">SUM(BN10:BN20)</f>
        <v>372356.2</v>
      </c>
      <c r="BO21" s="148" t="n">
        <f aca="false">SUM(BO10:BO20)</f>
        <v>236633.0894</v>
      </c>
      <c r="BP21" s="148" t="n">
        <f aca="false">SUM(BP10:BP20)</f>
        <v>1123051.5</v>
      </c>
      <c r="BQ21" s="148" t="n">
        <f aca="false">SUM(BQ10:BQ20)</f>
        <v>521484.1428</v>
      </c>
      <c r="BR21" s="148" t="n">
        <f aca="false">SUM(BR10:BR20)</f>
        <v>152080.6</v>
      </c>
      <c r="BS21" s="148" t="n">
        <f aca="false">SUM(BS10:BS20)</f>
        <v>87425.1033</v>
      </c>
      <c r="BT21" s="148" t="n">
        <f aca="false">SUM(BT10:BT20)</f>
        <v>91044.5475</v>
      </c>
      <c r="BU21" s="148" t="n">
        <f aca="false">SUM(BU10:BU20)</f>
        <v>56919.2541</v>
      </c>
      <c r="BV21" s="148" t="n">
        <f aca="false">SUM(BV10:BV20)</f>
        <v>887228.64</v>
      </c>
      <c r="BW21" s="148" t="n">
        <f aca="false">SUM(BW10:BW20)</f>
        <v>563019.1802</v>
      </c>
      <c r="BX21" s="148" t="n">
        <f aca="false">SUM(BX10:BX20)</f>
        <v>1346928.384</v>
      </c>
      <c r="BY21" s="148" t="n">
        <f aca="false">SUM(BY10:BY20)</f>
        <v>411409.4898</v>
      </c>
      <c r="BZ21" s="148" t="n">
        <f aca="false">SUM(BZ10:BZ20)</f>
        <v>5249805.289</v>
      </c>
      <c r="CA21" s="148" t="n">
        <f aca="false">SUM(CA10:CA20)</f>
        <v>2974271.8218</v>
      </c>
      <c r="CB21" s="148" t="n">
        <f aca="false">SUM(CB10:CB20)</f>
        <v>1248948.7079</v>
      </c>
      <c r="CC21" s="148" t="n">
        <f aca="false">SUM(CC10:CC20)</f>
        <v>392807.2059</v>
      </c>
      <c r="CD21" s="148" t="n">
        <f aca="false">SUM(CD10:CD20)</f>
        <v>2891209.328</v>
      </c>
      <c r="CE21" s="148" t="n">
        <f aca="false">SUM(CE10:CE20)</f>
        <v>1254228.2462</v>
      </c>
      <c r="CF21" s="148" t="n">
        <f aca="false">SUM(CF10:CF20)</f>
        <v>2206958.7979</v>
      </c>
      <c r="CG21" s="148" t="n">
        <f aca="false">SUM(CG10:CG20)</f>
        <v>359681.2788</v>
      </c>
      <c r="CH21" s="148" t="n">
        <f aca="false">SUM(CH10:CH20)</f>
        <v>142612.9</v>
      </c>
      <c r="CI21" s="148" t="n">
        <f aca="false">SUM(CI10:CI20)</f>
        <v>90194.564</v>
      </c>
      <c r="CJ21" s="148" t="n">
        <f aca="false">SUM(CJ10:CJ20)</f>
        <v>292311.036</v>
      </c>
      <c r="CK21" s="148" t="n">
        <f aca="false">SUM(CK10:CK20)</f>
        <v>162174.791</v>
      </c>
      <c r="CL21" s="148" t="n">
        <f aca="false">SUM(CL10:CL20)</f>
        <v>8183249.2604</v>
      </c>
      <c r="CM21" s="148" t="n">
        <f aca="false">SUM(CM10:CM20)</f>
        <v>4895994.1139</v>
      </c>
      <c r="CN21" s="148" t="n">
        <f aca="false">SUM(CN10:CN20)</f>
        <v>1784114.0633</v>
      </c>
      <c r="CO21" s="148" t="n">
        <f aca="false">SUM(CO10:CO20)</f>
        <v>330423.1758</v>
      </c>
      <c r="CP21" s="148" t="n">
        <f aca="false">SUM(CP10:CP20)</f>
        <v>6887101.0262</v>
      </c>
      <c r="CQ21" s="148" t="n">
        <f aca="false">SUM(CQ10:CQ20)</f>
        <v>4117583.9928</v>
      </c>
      <c r="CR21" s="148" t="n">
        <f aca="false">SUM(CR10:CR20)</f>
        <v>1040474.7098</v>
      </c>
      <c r="CS21" s="148" t="n">
        <f aca="false">SUM(CS10:CS20)</f>
        <v>143140.0558</v>
      </c>
      <c r="CT21" s="148" t="n">
        <f aca="false">SUM(CT10:CT20)</f>
        <v>2604290.6268</v>
      </c>
      <c r="CU21" s="148" t="n">
        <f aca="false">SUM(CU10:CU20)</f>
        <v>1708599.4863</v>
      </c>
      <c r="CV21" s="148" t="n">
        <f aca="false">SUM(CV10:CV20)</f>
        <v>667981.7787</v>
      </c>
      <c r="CW21" s="148" t="n">
        <f aca="false">SUM(CW10:CW20)</f>
        <v>102615.024</v>
      </c>
      <c r="CX21" s="148" t="n">
        <f aca="false">SUM(CX10:CX20)</f>
        <v>46538124.525</v>
      </c>
      <c r="CY21" s="148" t="n">
        <f aca="false">SUM(CY10:CY20)</f>
        <v>29391815.4589</v>
      </c>
      <c r="CZ21" s="148" t="n">
        <f aca="false">SUM(CZ10:CZ20)</f>
        <v>3128772.6707</v>
      </c>
      <c r="DA21" s="148" t="n">
        <f aca="false">SUM(DA10:DA20)</f>
        <v>515577.4016</v>
      </c>
      <c r="DB21" s="148" t="n">
        <f aca="false">SUM(DB10:DB20)</f>
        <v>20855929.654</v>
      </c>
      <c r="DC21" s="148" t="n">
        <f aca="false">SUM(DC10:DC20)</f>
        <v>13047508.84</v>
      </c>
      <c r="DD21" s="148" t="n">
        <f aca="false">SUM(DD10:DD20)</f>
        <v>1681561.4634</v>
      </c>
      <c r="DE21" s="148" t="n">
        <f aca="false">SUM(DE10:DE20)</f>
        <v>416409.0473</v>
      </c>
      <c r="DF21" s="148" t="n">
        <f aca="false">SUM(DF10:DF20)</f>
        <v>3717859.138</v>
      </c>
      <c r="DG21" s="148" t="n">
        <f aca="false">SUM(DG10:DG20)</f>
        <v>1877682.6223</v>
      </c>
      <c r="DH21" s="148" t="n">
        <f aca="false">SUM(DH10:DH20)</f>
        <v>4932</v>
      </c>
      <c r="DI21" s="148" t="n">
        <f aca="false">SUM(DI10:DI20)</f>
        <v>4554.426</v>
      </c>
      <c r="DJ21" s="148" t="n">
        <f aca="false">SUM(DJ10:DJ20)</f>
        <v>8792403.456</v>
      </c>
      <c r="DK21" s="148" t="n">
        <f aca="false">SUM(DK10:DK20)</f>
        <v>6056036.1667</v>
      </c>
      <c r="DL21" s="148" t="n">
        <f aca="false">SUM(DL10:DL20)</f>
        <v>13519374.4592</v>
      </c>
      <c r="DM21" s="148" t="n">
        <f aca="false">SUM(DM10:DM20)</f>
        <v>6986896.9224</v>
      </c>
      <c r="DN21" s="148" t="n">
        <f aca="false">SUM(DN10:DN20)</f>
        <v>669496.2051</v>
      </c>
      <c r="DO21" s="148" t="n">
        <f aca="false">SUM(DO10:DO20)</f>
        <v>1180</v>
      </c>
      <c r="DP21" s="148" t="n">
        <f aca="false">SUM(DP10:DP20)</f>
        <v>5396467.2083</v>
      </c>
      <c r="DQ21" s="148" t="n">
        <f aca="false">SUM(DQ10:DQ20)</f>
        <v>932040.7557</v>
      </c>
    </row>
    <row r="22" customFormat="false" ht="16.5" hidden="false" customHeight="true" outlineLevel="0" collapsed="false">
      <c r="A22" s="149"/>
    </row>
    <row r="23" customFormat="false" ht="16.5" hidden="false" customHeight="true" outlineLevel="0" collapsed="false">
      <c r="A23" s="149"/>
    </row>
    <row r="24" customFormat="false" ht="16.5" hidden="false" customHeight="true" outlineLevel="0" collapsed="false">
      <c r="A24" s="149"/>
    </row>
    <row r="25" customFormat="false" ht="16.5" hidden="false" customHeight="true" outlineLevel="0" collapsed="false">
      <c r="A25" s="149"/>
    </row>
    <row r="26" customFormat="false" ht="16.5" hidden="false" customHeight="true" outlineLevel="0" collapsed="false">
      <c r="A26" s="149"/>
    </row>
    <row r="27" customFormat="false" ht="16.5" hidden="false" customHeight="true" outlineLevel="0" collapsed="false">
      <c r="A27" s="149"/>
    </row>
    <row r="28" customFormat="false" ht="16.5" hidden="false" customHeight="true" outlineLevel="0" collapsed="false">
      <c r="A28" s="149"/>
    </row>
    <row r="29" customFormat="false" ht="16.5" hidden="false" customHeight="true" outlineLevel="0" collapsed="false">
      <c r="A29" s="149"/>
    </row>
    <row r="30" customFormat="false" ht="16.5" hidden="false" customHeight="true" outlineLevel="0" collapsed="false">
      <c r="A30" s="149"/>
    </row>
    <row r="31" customFormat="false" ht="16.5" hidden="false" customHeight="true" outlineLevel="0" collapsed="false">
      <c r="A31" s="149"/>
    </row>
    <row r="32" customFormat="false" ht="16.5" hidden="false" customHeight="true" outlineLevel="0" collapsed="false">
      <c r="A32" s="149"/>
    </row>
    <row r="33" customFormat="false" ht="16.5" hidden="false" customHeight="true" outlineLevel="0" collapsed="false">
      <c r="A33" s="149"/>
    </row>
    <row r="34" customFormat="false" ht="16.5" hidden="false" customHeight="true" outlineLevel="0" collapsed="false">
      <c r="A34" s="149"/>
    </row>
    <row r="35" customFormat="false" ht="16.5" hidden="false" customHeight="true" outlineLevel="0" collapsed="false">
      <c r="A35" s="149"/>
    </row>
    <row r="36" customFormat="false" ht="16.5" hidden="false" customHeight="true" outlineLevel="0" collapsed="false">
      <c r="A36" s="149"/>
    </row>
    <row r="37" customFormat="false" ht="16.5" hidden="false" customHeight="true" outlineLevel="0" collapsed="false">
      <c r="A37" s="149"/>
    </row>
    <row r="38" customFormat="false" ht="16.5" hidden="false" customHeight="true" outlineLevel="0" collapsed="false">
      <c r="A38" s="149"/>
    </row>
    <row r="39" customFormat="false" ht="16.5" hidden="false" customHeight="true" outlineLevel="0" collapsed="false">
      <c r="A39" s="149"/>
    </row>
    <row r="40" customFormat="false" ht="16.5" hidden="false" customHeight="true" outlineLevel="0" collapsed="false">
      <c r="A40" s="149"/>
    </row>
    <row r="41" customFormat="false" ht="16.5" hidden="false" customHeight="true" outlineLevel="0" collapsed="false">
      <c r="A41" s="149"/>
    </row>
    <row r="42" customFormat="false" ht="16.5" hidden="false" customHeight="true" outlineLevel="0" collapsed="false">
      <c r="A42" s="149"/>
    </row>
    <row r="43" customFormat="false" ht="16.5" hidden="false" customHeight="true" outlineLevel="0" collapsed="false">
      <c r="A43" s="149"/>
    </row>
    <row r="44" customFormat="false" ht="16.5" hidden="false" customHeight="true" outlineLevel="0" collapsed="false">
      <c r="A44" s="149"/>
    </row>
    <row r="45" customFormat="false" ht="16.5" hidden="false" customHeight="true" outlineLevel="0" collapsed="false">
      <c r="A45" s="149"/>
    </row>
    <row r="46" customFormat="false" ht="16.5" hidden="false" customHeight="true" outlineLevel="0" collapsed="false">
      <c r="A46" s="149"/>
    </row>
    <row r="47" customFormat="false" ht="16.5" hidden="false" customHeight="true" outlineLevel="0" collapsed="false">
      <c r="A47" s="149"/>
    </row>
    <row r="48" customFormat="false" ht="16.5" hidden="false" customHeight="true" outlineLevel="0" collapsed="false">
      <c r="A48" s="149"/>
    </row>
    <row r="49" customFormat="false" ht="16.5" hidden="false" customHeight="true" outlineLevel="0" collapsed="false">
      <c r="A49" s="149"/>
    </row>
    <row r="50" customFormat="false" ht="16.5" hidden="false" customHeight="true" outlineLevel="0" collapsed="false">
      <c r="A50" s="149"/>
    </row>
    <row r="51" customFormat="false" ht="16.5" hidden="false" customHeight="true" outlineLevel="0" collapsed="false">
      <c r="A51" s="149"/>
    </row>
    <row r="52" customFormat="false" ht="16.5" hidden="false" customHeight="true" outlineLevel="0" collapsed="false">
      <c r="A52" s="149"/>
    </row>
    <row r="53" customFormat="false" ht="16.5" hidden="false" customHeight="true" outlineLevel="0" collapsed="false">
      <c r="A53" s="149"/>
    </row>
    <row r="54" customFormat="false" ht="16.5" hidden="false" customHeight="true" outlineLevel="0" collapsed="false">
      <c r="A54" s="149"/>
    </row>
    <row r="55" customFormat="false" ht="16.5" hidden="false" customHeight="true" outlineLevel="0" collapsed="false">
      <c r="A55" s="149"/>
    </row>
    <row r="56" customFormat="false" ht="16.5" hidden="false" customHeight="true" outlineLevel="0" collapsed="false">
      <c r="A56" s="149"/>
    </row>
    <row r="57" customFormat="false" ht="16.5" hidden="false" customHeight="true" outlineLevel="0" collapsed="false">
      <c r="A57" s="149"/>
    </row>
    <row r="58" customFormat="false" ht="16.5" hidden="false" customHeight="true" outlineLevel="0" collapsed="false">
      <c r="A58" s="149"/>
    </row>
    <row r="59" customFormat="false" ht="16.5" hidden="false" customHeight="true" outlineLevel="0" collapsed="false">
      <c r="A59" s="149"/>
    </row>
    <row r="60" customFormat="false" ht="16.5" hidden="false" customHeight="true" outlineLevel="0" collapsed="false">
      <c r="A60" s="149"/>
    </row>
    <row r="61" customFormat="false" ht="16.5" hidden="false" customHeight="true" outlineLevel="0" collapsed="false">
      <c r="A61" s="149"/>
    </row>
    <row r="62" customFormat="false" ht="16.5" hidden="false" customHeight="true" outlineLevel="0" collapsed="false">
      <c r="A62" s="149"/>
    </row>
    <row r="63" customFormat="false" ht="16.5" hidden="false" customHeight="true" outlineLevel="0" collapsed="false">
      <c r="A63" s="149"/>
    </row>
    <row r="64" customFormat="false" ht="16.5" hidden="false" customHeight="true" outlineLevel="0" collapsed="false">
      <c r="A64" s="149"/>
    </row>
    <row r="65" customFormat="false" ht="16.5" hidden="false" customHeight="true" outlineLevel="0" collapsed="false">
      <c r="A65" s="149"/>
    </row>
    <row r="66" customFormat="false" ht="16.5" hidden="false" customHeight="true" outlineLevel="0" collapsed="false">
      <c r="A66" s="149"/>
    </row>
    <row r="67" customFormat="false" ht="16.5" hidden="false" customHeight="true" outlineLevel="0" collapsed="false">
      <c r="A67" s="149"/>
    </row>
    <row r="68" customFormat="false" ht="16.5" hidden="false" customHeight="true" outlineLevel="0" collapsed="false">
      <c r="A68" s="149"/>
    </row>
    <row r="69" customFormat="false" ht="16.5" hidden="false" customHeight="true" outlineLevel="0" collapsed="false">
      <c r="A69" s="149"/>
    </row>
    <row r="70" customFormat="false" ht="16.5" hidden="false" customHeight="true" outlineLevel="0" collapsed="false">
      <c r="A70" s="149"/>
    </row>
    <row r="71" customFormat="false" ht="16.5" hidden="false" customHeight="true" outlineLevel="0" collapsed="false">
      <c r="A71" s="149"/>
    </row>
    <row r="72" customFormat="false" ht="16.5" hidden="false" customHeight="true" outlineLevel="0" collapsed="false">
      <c r="A72" s="149"/>
    </row>
    <row r="73" customFormat="false" ht="16.5" hidden="false" customHeight="true" outlineLevel="0" collapsed="false">
      <c r="A73" s="149"/>
    </row>
    <row r="74" customFormat="false" ht="16.5" hidden="false" customHeight="true" outlineLevel="0" collapsed="false">
      <c r="A74" s="149"/>
    </row>
    <row r="75" customFormat="false" ht="16.5" hidden="false" customHeight="true" outlineLevel="0" collapsed="false">
      <c r="A75" s="149"/>
    </row>
    <row r="76" customFormat="false" ht="16.5" hidden="false" customHeight="true" outlineLevel="0" collapsed="false">
      <c r="A76" s="149"/>
    </row>
    <row r="77" customFormat="false" ht="16.5" hidden="false" customHeight="true" outlineLevel="0" collapsed="false">
      <c r="A77" s="149"/>
    </row>
    <row r="78" s="105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5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5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5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8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21:C21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14T07:54:28Z</cp:lastPrinted>
  <dcterms:modified xsi:type="dcterms:W3CDTF">2019-10-21T07:01:22Z</dcterms:modified>
  <cp:revision>0</cp:revision>
  <dc:subject/>
  <dc:title/>
</cp:coreProperties>
</file>