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xser tntesagitakan" sheetId="1" state="visible" r:id="rId2"/>
    <sheet name="Caxser gorcarnak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9">
  <si>
    <t xml:space="preserve">ՀՀ ՎԱՅՈՑ ՁՈՐԻ  ՄԱՐԶԻ   ՀԱՄԱՅՆՔՆԵՐԻ ԲՅՈՒՋԵՆԵՐԻ  ծԱԽՍԵՐԻ  ՎԵՐԱԲԵՐՅԱԼ 
(Բյուջետային  ծախսերը ըստ տնտեսագիտական դասակարգման) 30.09.2019թ. (հազար դրամ)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Ընդամենը</t>
  </si>
  <si>
    <t xml:space="preserve">ՀՀ  ՎԱՅՈՑ ՁՈՐԻ  ՄԱՐԶԻ   ՀԱՄԱՅՆՔՆԵՐԻ   ԲՅՈՒՋԵՆԵՐԻ  ծԱԽՍԵՐԻ  ՎԵՐԱԲԵՐՅԱԼ 
(Բյուջետային  ծախսերը ըստ գործառական դասակարգման) 30.09.2019թ.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  </t>
    </r>
    <r>
      <rPr>
        <b val="true"/>
        <sz val="10"/>
        <rFont val="GHEA Grapalat"/>
        <family val="3"/>
      </rPr>
      <t xml:space="preserve"> 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color rgb="FF00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8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O18" activeCellId="0" sqref="O18:BN1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1" width="15.7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true" hidden="false" outlineLevel="0" max="8" min="6" style="1" width="13.85"/>
    <col collapsed="false" customWidth="true" hidden="false" outlineLevel="0" max="9" min="9" style="1" width="14.7"/>
    <col collapsed="false" customWidth="true" hidden="false" outlineLevel="0" max="10" min="10" style="1" width="12.99"/>
    <col collapsed="false" customWidth="true" hidden="true" outlineLevel="0" max="11" min="11" style="1" width="10.13"/>
    <col collapsed="false" customWidth="true" hidden="true" outlineLevel="0" max="12" min="12" style="1" width="11.42"/>
    <col collapsed="false" customWidth="true" hidden="false" outlineLevel="0" max="13" min="13" style="1" width="13.85"/>
    <col collapsed="false" customWidth="true" hidden="false" outlineLevel="0" max="14" min="14" style="1" width="13.99"/>
    <col collapsed="false" customWidth="true" hidden="false" outlineLevel="0" max="16" min="15" style="1" width="11.7"/>
    <col collapsed="false" customWidth="true" hidden="false" outlineLevel="0" max="17" min="17" style="1" width="12.28"/>
    <col collapsed="false" customWidth="true" hidden="false" outlineLevel="0" max="18" min="18" style="1" width="11.7"/>
    <col collapsed="false" customWidth="true" hidden="false" outlineLevel="0" max="19" min="19" style="1" width="11.28"/>
    <col collapsed="false" customWidth="true" hidden="false" outlineLevel="0" max="20" min="20" style="1" width="12.28"/>
    <col collapsed="false" customWidth="true" hidden="false" outlineLevel="0" max="21" min="21" style="1" width="10.99"/>
    <col collapsed="false" customWidth="true" hidden="false" outlineLevel="0" max="22" min="22" style="1" width="11.99"/>
    <col collapsed="false" customWidth="true" hidden="false" outlineLevel="0" max="23" min="23" style="1" width="11.42"/>
    <col collapsed="false" customWidth="true" hidden="false" outlineLevel="0" max="24" min="24" style="1" width="11.28"/>
    <col collapsed="false" customWidth="true" hidden="false" outlineLevel="0" max="25" min="25" style="1" width="11.85"/>
    <col collapsed="false" customWidth="true" hidden="false" outlineLevel="0" max="26" min="26" style="1" width="11.13"/>
    <col collapsed="false" customWidth="true" hidden="false" outlineLevel="0" max="27" min="27" style="1" width="11.85"/>
    <col collapsed="false" customWidth="true" hidden="false" outlineLevel="0" max="28" min="28" style="1" width="11.99"/>
    <col collapsed="false" customWidth="true" hidden="false" outlineLevel="0" max="29" min="29" style="1" width="12.14"/>
    <col collapsed="false" customWidth="true" hidden="false" outlineLevel="0" max="30" min="30" style="1" width="11.7"/>
    <col collapsed="false" customWidth="true" hidden="false" outlineLevel="0" max="31" min="31" style="1" width="14.14"/>
    <col collapsed="false" customWidth="true" hidden="false" outlineLevel="0" max="33" min="32" style="1" width="12.28"/>
    <col collapsed="false" customWidth="true" hidden="false" outlineLevel="0" max="34" min="34" style="1" width="12.85"/>
    <col collapsed="false" customWidth="true" hidden="false" outlineLevel="0" max="35" min="35" style="1" width="13.14"/>
    <col collapsed="false" customWidth="true" hidden="false" outlineLevel="0" max="36" min="36" style="1" width="13.99"/>
    <col collapsed="false" customWidth="true" hidden="false" outlineLevel="0" max="37" min="37" style="1" width="13.7"/>
    <col collapsed="false" customWidth="true" hidden="false" outlineLevel="0" max="38" min="38" style="1" width="14.14"/>
    <col collapsed="false" customWidth="true" hidden="false" outlineLevel="0" max="39" min="39" style="1" width="13.99"/>
    <col collapsed="false" customWidth="true" hidden="false" outlineLevel="0" max="40" min="40" style="1" width="14.14"/>
    <col collapsed="false" customWidth="true" hidden="false" outlineLevel="0" max="41" min="41" style="1" width="12.42"/>
    <col collapsed="false" customWidth="true" hidden="false" outlineLevel="0" max="42" min="42" style="1" width="12.85"/>
    <col collapsed="false" customWidth="true" hidden="false" outlineLevel="0" max="43" min="43" style="1" width="13.14"/>
    <col collapsed="false" customWidth="true" hidden="false" outlineLevel="0" max="44" min="44" style="1" width="11.13"/>
    <col collapsed="false" customWidth="true" hidden="false" outlineLevel="0" max="45" min="45" style="1" width="12.56"/>
    <col collapsed="false" customWidth="true" hidden="false" outlineLevel="0" max="46" min="46" style="1" width="12.42"/>
    <col collapsed="false" customWidth="true" hidden="false" outlineLevel="0" max="48" min="47" style="1" width="11.13"/>
    <col collapsed="false" customWidth="true" hidden="false" outlineLevel="0" max="49" min="49" style="1" width="13.41"/>
    <col collapsed="false" customWidth="true" hidden="false" outlineLevel="0" max="50" min="50" style="1" width="12.14"/>
    <col collapsed="false" customWidth="true" hidden="false" outlineLevel="0" max="52" min="51" style="1" width="11.13"/>
    <col collapsed="false" customWidth="true" hidden="false" outlineLevel="0" max="53" min="53" style="1" width="12.28"/>
    <col collapsed="false" customWidth="true" hidden="false" outlineLevel="0" max="54" min="54" style="1" width="12.42"/>
    <col collapsed="false" customWidth="true" hidden="false" outlineLevel="0" max="55" min="55" style="1" width="13.56"/>
    <col collapsed="false" customWidth="true" hidden="false" outlineLevel="0" max="56" min="56" style="1" width="13.14"/>
    <col collapsed="false" customWidth="true" hidden="false" outlineLevel="0" max="57" min="57" style="1" width="12.42"/>
    <col collapsed="false" customWidth="true" hidden="false" outlineLevel="0" max="58" min="58" style="1" width="10.71"/>
    <col collapsed="false" customWidth="true" hidden="false" outlineLevel="0" max="59" min="59" style="1" width="11.85"/>
    <col collapsed="false" customWidth="true" hidden="false" outlineLevel="0" max="60" min="60" style="1" width="12.14"/>
    <col collapsed="false" customWidth="true" hidden="false" outlineLevel="0" max="61" min="61" style="1" width="13.85"/>
    <col collapsed="false" customWidth="true" hidden="false" outlineLevel="0" max="62" min="62" style="1" width="13.41"/>
    <col collapsed="false" customWidth="true" hidden="false" outlineLevel="0" max="63" min="63" style="1" width="14.7"/>
    <col collapsed="false" customWidth="true" hidden="false" outlineLevel="0" max="64" min="64" style="1" width="12.7"/>
    <col collapsed="false" customWidth="true" hidden="false" outlineLevel="0" max="65" min="65" style="1" width="13.28"/>
    <col collapsed="false" customWidth="true" hidden="false" outlineLevel="0" max="66" min="66" style="1" width="13.99"/>
    <col collapsed="false" customWidth="false" hidden="false" outlineLevel="0" max="257" min="67" style="1" width="9.14"/>
  </cols>
  <sheetData>
    <row r="1" s="6" customFormat="true" ht="38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s="6" customFormat="true" ht="11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9"/>
      <c r="P2" s="10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</row>
    <row r="3" s="17" customFormat="true" ht="15" hidden="false" customHeight="true" outlineLevel="0" collapsed="false">
      <c r="A3" s="12" t="s">
        <v>1</v>
      </c>
      <c r="B3" s="13" t="s">
        <v>2</v>
      </c>
      <c r="C3" s="14" t="s">
        <v>3</v>
      </c>
      <c r="D3" s="14"/>
      <c r="E3" s="14"/>
      <c r="F3" s="14"/>
      <c r="G3" s="14"/>
      <c r="H3" s="14"/>
      <c r="I3" s="15" t="s">
        <v>4</v>
      </c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</row>
    <row r="4" s="17" customFormat="true" ht="25.5" hidden="false" customHeight="true" outlineLevel="0" collapsed="false">
      <c r="A4" s="12"/>
      <c r="B4" s="13"/>
      <c r="C4" s="14"/>
      <c r="D4" s="14"/>
      <c r="E4" s="14"/>
      <c r="F4" s="14"/>
      <c r="G4" s="14"/>
      <c r="H4" s="14"/>
      <c r="I4" s="18" t="s">
        <v>5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9" t="s">
        <v>6</v>
      </c>
      <c r="BD4" s="19"/>
      <c r="BE4" s="19"/>
      <c r="BF4" s="19"/>
      <c r="BG4" s="19"/>
      <c r="BH4" s="19"/>
      <c r="BI4" s="20" t="s">
        <v>7</v>
      </c>
      <c r="BJ4" s="20"/>
      <c r="BK4" s="20"/>
      <c r="BL4" s="20"/>
      <c r="BM4" s="20"/>
      <c r="BN4" s="20"/>
    </row>
    <row r="5" s="17" customFormat="true" ht="0.75" hidden="false" customHeight="true" outlineLevel="0" collapsed="false">
      <c r="A5" s="12"/>
      <c r="B5" s="13"/>
      <c r="C5" s="14"/>
      <c r="D5" s="14"/>
      <c r="E5" s="14"/>
      <c r="F5" s="14"/>
      <c r="G5" s="14"/>
      <c r="H5" s="14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1"/>
      <c r="BD5" s="21"/>
      <c r="BE5" s="21"/>
      <c r="BF5" s="21"/>
      <c r="BG5" s="20" t="s">
        <v>8</v>
      </c>
      <c r="BH5" s="20"/>
      <c r="BI5" s="20" t="s">
        <v>9</v>
      </c>
      <c r="BJ5" s="20"/>
      <c r="BK5" s="20" t="s">
        <v>10</v>
      </c>
      <c r="BL5" s="20"/>
      <c r="BM5" s="20"/>
      <c r="BN5" s="20"/>
    </row>
    <row r="6" s="17" customFormat="true" ht="47.2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20" t="s">
        <v>11</v>
      </c>
      <c r="J6" s="20"/>
      <c r="K6" s="20"/>
      <c r="L6" s="20"/>
      <c r="M6" s="22" t="s">
        <v>12</v>
      </c>
      <c r="N6" s="22"/>
      <c r="O6" s="23" t="s">
        <v>13</v>
      </c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2" t="s">
        <v>14</v>
      </c>
      <c r="AF6" s="22"/>
      <c r="AG6" s="22" t="s">
        <v>15</v>
      </c>
      <c r="AH6" s="22"/>
      <c r="AI6" s="13" t="s">
        <v>16</v>
      </c>
      <c r="AJ6" s="13"/>
      <c r="AK6" s="22" t="s">
        <v>17</v>
      </c>
      <c r="AL6" s="22"/>
      <c r="AM6" s="13" t="s">
        <v>16</v>
      </c>
      <c r="AN6" s="13"/>
      <c r="AO6" s="22" t="s">
        <v>18</v>
      </c>
      <c r="AP6" s="22"/>
      <c r="AQ6" s="22" t="s">
        <v>19</v>
      </c>
      <c r="AR6" s="22"/>
      <c r="AS6" s="22"/>
      <c r="AT6" s="22"/>
      <c r="AU6" s="22"/>
      <c r="AV6" s="22"/>
      <c r="AW6" s="13" t="s">
        <v>20</v>
      </c>
      <c r="AX6" s="13"/>
      <c r="AY6" s="13"/>
      <c r="AZ6" s="13"/>
      <c r="BA6" s="13"/>
      <c r="BB6" s="13"/>
      <c r="BC6" s="20" t="s">
        <v>21</v>
      </c>
      <c r="BD6" s="20"/>
      <c r="BE6" s="24" t="s">
        <v>22</v>
      </c>
      <c r="BF6" s="24"/>
      <c r="BG6" s="20"/>
      <c r="BH6" s="20"/>
      <c r="BI6" s="20"/>
      <c r="BJ6" s="20"/>
      <c r="BK6" s="20"/>
      <c r="BL6" s="20"/>
      <c r="BM6" s="20"/>
      <c r="BN6" s="20"/>
    </row>
    <row r="7" s="17" customFormat="true" ht="120.75" hidden="false" customHeight="true" outlineLevel="0" collapsed="false">
      <c r="A7" s="12"/>
      <c r="B7" s="13"/>
      <c r="C7" s="25" t="s">
        <v>23</v>
      </c>
      <c r="D7" s="25"/>
      <c r="E7" s="26" t="s">
        <v>24</v>
      </c>
      <c r="F7" s="26"/>
      <c r="G7" s="27" t="s">
        <v>25</v>
      </c>
      <c r="H7" s="27"/>
      <c r="I7" s="22" t="s">
        <v>26</v>
      </c>
      <c r="J7" s="22"/>
      <c r="K7" s="22" t="s">
        <v>27</v>
      </c>
      <c r="L7" s="22"/>
      <c r="M7" s="22"/>
      <c r="N7" s="22"/>
      <c r="O7" s="13" t="s">
        <v>28</v>
      </c>
      <c r="P7" s="13"/>
      <c r="Q7" s="22" t="s">
        <v>29</v>
      </c>
      <c r="R7" s="22"/>
      <c r="S7" s="13" t="s">
        <v>30</v>
      </c>
      <c r="T7" s="13"/>
      <c r="U7" s="13" t="s">
        <v>31</v>
      </c>
      <c r="V7" s="13"/>
      <c r="W7" s="13" t="s">
        <v>32</v>
      </c>
      <c r="X7" s="13"/>
      <c r="Y7" s="28" t="s">
        <v>33</v>
      </c>
      <c r="Z7" s="28"/>
      <c r="AA7" s="22" t="s">
        <v>34</v>
      </c>
      <c r="AB7" s="22"/>
      <c r="AC7" s="22" t="s">
        <v>35</v>
      </c>
      <c r="AD7" s="22"/>
      <c r="AE7" s="22"/>
      <c r="AF7" s="22"/>
      <c r="AG7" s="22"/>
      <c r="AH7" s="22"/>
      <c r="AI7" s="22" t="s">
        <v>36</v>
      </c>
      <c r="AJ7" s="22"/>
      <c r="AK7" s="22"/>
      <c r="AL7" s="22"/>
      <c r="AM7" s="22" t="s">
        <v>37</v>
      </c>
      <c r="AN7" s="22"/>
      <c r="AO7" s="22"/>
      <c r="AP7" s="22"/>
      <c r="AQ7" s="25" t="s">
        <v>23</v>
      </c>
      <c r="AR7" s="25"/>
      <c r="AS7" s="25" t="s">
        <v>24</v>
      </c>
      <c r="AT7" s="25"/>
      <c r="AU7" s="25" t="s">
        <v>25</v>
      </c>
      <c r="AV7" s="25"/>
      <c r="AW7" s="25" t="s">
        <v>38</v>
      </c>
      <c r="AX7" s="25"/>
      <c r="AY7" s="25" t="s">
        <v>39</v>
      </c>
      <c r="AZ7" s="25"/>
      <c r="BA7" s="29" t="s">
        <v>40</v>
      </c>
      <c r="BB7" s="29"/>
      <c r="BC7" s="20"/>
      <c r="BD7" s="20"/>
      <c r="BE7" s="24"/>
      <c r="BF7" s="24"/>
      <c r="BG7" s="20"/>
      <c r="BH7" s="20"/>
      <c r="BI7" s="20"/>
      <c r="BJ7" s="20"/>
      <c r="BK7" s="24" t="s">
        <v>41</v>
      </c>
      <c r="BL7" s="24"/>
      <c r="BM7" s="20" t="s">
        <v>42</v>
      </c>
      <c r="BN7" s="20"/>
    </row>
    <row r="8" s="17" customFormat="true" ht="36.75" hidden="false" customHeight="true" outlineLevel="0" collapsed="false">
      <c r="A8" s="12"/>
      <c r="B8" s="13"/>
      <c r="C8" s="30" t="s">
        <v>43</v>
      </c>
      <c r="D8" s="31" t="s">
        <v>44</v>
      </c>
      <c r="E8" s="30" t="s">
        <v>43</v>
      </c>
      <c r="F8" s="31" t="s">
        <v>44</v>
      </c>
      <c r="G8" s="30" t="s">
        <v>43</v>
      </c>
      <c r="H8" s="31" t="s">
        <v>44</v>
      </c>
      <c r="I8" s="30" t="s">
        <v>43</v>
      </c>
      <c r="J8" s="31" t="s">
        <v>44</v>
      </c>
      <c r="K8" s="30" t="s">
        <v>43</v>
      </c>
      <c r="L8" s="31" t="s">
        <v>44</v>
      </c>
      <c r="M8" s="30" t="s">
        <v>43</v>
      </c>
      <c r="N8" s="31" t="s">
        <v>44</v>
      </c>
      <c r="O8" s="30" t="s">
        <v>43</v>
      </c>
      <c r="P8" s="31" t="s">
        <v>44</v>
      </c>
      <c r="Q8" s="30" t="s">
        <v>43</v>
      </c>
      <c r="R8" s="31" t="s">
        <v>44</v>
      </c>
      <c r="S8" s="30" t="s">
        <v>43</v>
      </c>
      <c r="T8" s="31" t="s">
        <v>44</v>
      </c>
      <c r="U8" s="30" t="s">
        <v>43</v>
      </c>
      <c r="V8" s="31" t="s">
        <v>44</v>
      </c>
      <c r="W8" s="30" t="s">
        <v>43</v>
      </c>
      <c r="X8" s="31" t="s">
        <v>44</v>
      </c>
      <c r="Y8" s="30" t="s">
        <v>43</v>
      </c>
      <c r="Z8" s="31" t="s">
        <v>44</v>
      </c>
      <c r="AA8" s="30" t="s">
        <v>43</v>
      </c>
      <c r="AB8" s="31" t="s">
        <v>44</v>
      </c>
      <c r="AC8" s="30" t="s">
        <v>43</v>
      </c>
      <c r="AD8" s="31" t="s">
        <v>44</v>
      </c>
      <c r="AE8" s="30" t="s">
        <v>43</v>
      </c>
      <c r="AF8" s="31" t="s">
        <v>44</v>
      </c>
      <c r="AG8" s="30" t="s">
        <v>43</v>
      </c>
      <c r="AH8" s="31" t="s">
        <v>44</v>
      </c>
      <c r="AI8" s="30" t="s">
        <v>43</v>
      </c>
      <c r="AJ8" s="31" t="s">
        <v>44</v>
      </c>
      <c r="AK8" s="30" t="s">
        <v>43</v>
      </c>
      <c r="AL8" s="31" t="s">
        <v>44</v>
      </c>
      <c r="AM8" s="30" t="s">
        <v>43</v>
      </c>
      <c r="AN8" s="31" t="s">
        <v>44</v>
      </c>
      <c r="AO8" s="30" t="s">
        <v>43</v>
      </c>
      <c r="AP8" s="31" t="s">
        <v>44</v>
      </c>
      <c r="AQ8" s="30" t="s">
        <v>43</v>
      </c>
      <c r="AR8" s="31" t="s">
        <v>44</v>
      </c>
      <c r="AS8" s="30" t="s">
        <v>43</v>
      </c>
      <c r="AT8" s="31" t="s">
        <v>44</v>
      </c>
      <c r="AU8" s="30" t="s">
        <v>43</v>
      </c>
      <c r="AV8" s="31" t="s">
        <v>44</v>
      </c>
      <c r="AW8" s="30" t="s">
        <v>43</v>
      </c>
      <c r="AX8" s="31" t="s">
        <v>44</v>
      </c>
      <c r="AY8" s="30" t="s">
        <v>43</v>
      </c>
      <c r="AZ8" s="31" t="s">
        <v>44</v>
      </c>
      <c r="BA8" s="30" t="s">
        <v>43</v>
      </c>
      <c r="BB8" s="31" t="s">
        <v>44</v>
      </c>
      <c r="BC8" s="30" t="s">
        <v>43</v>
      </c>
      <c r="BD8" s="31" t="s">
        <v>44</v>
      </c>
      <c r="BE8" s="30" t="s">
        <v>43</v>
      </c>
      <c r="BF8" s="31" t="s">
        <v>44</v>
      </c>
      <c r="BG8" s="30" t="s">
        <v>43</v>
      </c>
      <c r="BH8" s="31" t="s">
        <v>44</v>
      </c>
      <c r="BI8" s="30" t="s">
        <v>43</v>
      </c>
      <c r="BJ8" s="31" t="s">
        <v>44</v>
      </c>
      <c r="BK8" s="30" t="s">
        <v>43</v>
      </c>
      <c r="BL8" s="31" t="s">
        <v>44</v>
      </c>
      <c r="BM8" s="30" t="s">
        <v>43</v>
      </c>
      <c r="BN8" s="31" t="s">
        <v>44</v>
      </c>
    </row>
    <row r="9" s="17" customFormat="true" ht="15" hidden="false" customHeight="true" outlineLevel="0" collapsed="false">
      <c r="A9" s="12"/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2" t="n">
        <v>9</v>
      </c>
      <c r="K9" s="12" t="n">
        <v>10</v>
      </c>
      <c r="L9" s="12" t="n">
        <v>11</v>
      </c>
      <c r="M9" s="12" t="n">
        <v>12</v>
      </c>
      <c r="N9" s="12" t="n">
        <v>13</v>
      </c>
      <c r="O9" s="12" t="n">
        <v>14</v>
      </c>
      <c r="P9" s="12" t="n">
        <v>15</v>
      </c>
      <c r="Q9" s="12" t="n">
        <v>16</v>
      </c>
      <c r="R9" s="12" t="n">
        <v>17</v>
      </c>
      <c r="S9" s="12" t="n">
        <v>18</v>
      </c>
      <c r="T9" s="12" t="n">
        <v>19</v>
      </c>
      <c r="U9" s="12" t="n">
        <v>20</v>
      </c>
      <c r="V9" s="12" t="n">
        <v>21</v>
      </c>
      <c r="W9" s="12" t="n">
        <v>22</v>
      </c>
      <c r="X9" s="12" t="n">
        <v>23</v>
      </c>
      <c r="Y9" s="12" t="n">
        <v>24</v>
      </c>
      <c r="Z9" s="12" t="n">
        <v>25</v>
      </c>
      <c r="AA9" s="12" t="n">
        <v>26</v>
      </c>
      <c r="AB9" s="12" t="n">
        <v>27</v>
      </c>
      <c r="AC9" s="12" t="n">
        <v>28</v>
      </c>
      <c r="AD9" s="12" t="n">
        <v>29</v>
      </c>
      <c r="AE9" s="12" t="n">
        <v>30</v>
      </c>
      <c r="AF9" s="12" t="n">
        <v>31</v>
      </c>
      <c r="AG9" s="12" t="n">
        <v>32</v>
      </c>
      <c r="AH9" s="12" t="n">
        <v>33</v>
      </c>
      <c r="AI9" s="12" t="n">
        <v>34</v>
      </c>
      <c r="AJ9" s="12" t="n">
        <v>35</v>
      </c>
      <c r="AK9" s="12" t="n">
        <v>36</v>
      </c>
      <c r="AL9" s="12" t="n">
        <v>37</v>
      </c>
      <c r="AM9" s="12" t="n">
        <v>38</v>
      </c>
      <c r="AN9" s="12" t="n">
        <v>39</v>
      </c>
      <c r="AO9" s="12" t="n">
        <v>40</v>
      </c>
      <c r="AP9" s="12" t="n">
        <v>41</v>
      </c>
      <c r="AQ9" s="12" t="n">
        <v>42</v>
      </c>
      <c r="AR9" s="12" t="n">
        <v>43</v>
      </c>
      <c r="AS9" s="12" t="n">
        <v>44</v>
      </c>
      <c r="AT9" s="12" t="n">
        <v>45</v>
      </c>
      <c r="AU9" s="12" t="n">
        <v>46</v>
      </c>
      <c r="AV9" s="12" t="n">
        <v>47</v>
      </c>
      <c r="AW9" s="12" t="n">
        <v>48</v>
      </c>
      <c r="AX9" s="12" t="n">
        <v>49</v>
      </c>
      <c r="AY9" s="12" t="n">
        <v>50</v>
      </c>
      <c r="AZ9" s="12" t="n">
        <v>51</v>
      </c>
      <c r="BA9" s="12" t="n">
        <v>52</v>
      </c>
      <c r="BB9" s="12" t="n">
        <v>53</v>
      </c>
      <c r="BC9" s="12" t="n">
        <v>54</v>
      </c>
      <c r="BD9" s="12" t="n">
        <v>55</v>
      </c>
      <c r="BE9" s="12" t="n">
        <v>56</v>
      </c>
      <c r="BF9" s="12" t="n">
        <v>57</v>
      </c>
      <c r="BG9" s="12" t="n">
        <v>58</v>
      </c>
      <c r="BH9" s="12" t="n">
        <v>59</v>
      </c>
      <c r="BI9" s="12" t="n">
        <v>60</v>
      </c>
      <c r="BJ9" s="12" t="n">
        <v>61</v>
      </c>
      <c r="BK9" s="12" t="n">
        <v>62</v>
      </c>
      <c r="BL9" s="12" t="n">
        <v>63</v>
      </c>
      <c r="BM9" s="12" t="n">
        <v>64</v>
      </c>
      <c r="BN9" s="12" t="n">
        <v>65</v>
      </c>
    </row>
    <row r="10" s="4" customFormat="true" ht="21" hidden="false" customHeight="true" outlineLevel="0" collapsed="false">
      <c r="A10" s="32" t="n">
        <v>1</v>
      </c>
      <c r="B10" s="33" t="s">
        <v>45</v>
      </c>
      <c r="C10" s="34" t="n">
        <v>279895</v>
      </c>
      <c r="D10" s="34" t="n">
        <v>145237.9876</v>
      </c>
      <c r="E10" s="34" t="n">
        <v>233277.5</v>
      </c>
      <c r="F10" s="34" t="n">
        <v>151289.5556</v>
      </c>
      <c r="G10" s="34" t="n">
        <v>46617.5</v>
      </c>
      <c r="H10" s="34" t="n">
        <v>-6051.568</v>
      </c>
      <c r="I10" s="34" t="n">
        <v>51049</v>
      </c>
      <c r="J10" s="34" t="n">
        <v>36489.786</v>
      </c>
      <c r="K10" s="34" t="n">
        <v>0</v>
      </c>
      <c r="L10" s="34" t="n">
        <v>0</v>
      </c>
      <c r="M10" s="34" t="n">
        <v>21355.9</v>
      </c>
      <c r="N10" s="34" t="n">
        <v>13053.7566</v>
      </c>
      <c r="O10" s="34" t="n">
        <v>10540</v>
      </c>
      <c r="P10" s="34" t="n">
        <v>8006.177</v>
      </c>
      <c r="Q10" s="34" t="n">
        <v>350</v>
      </c>
      <c r="R10" s="34" t="n">
        <v>79.2454</v>
      </c>
      <c r="S10" s="34" t="n">
        <v>970</v>
      </c>
      <c r="T10" s="34" t="n">
        <v>588.8272</v>
      </c>
      <c r="U10" s="34" t="n">
        <v>2030</v>
      </c>
      <c r="V10" s="34" t="n">
        <v>1673.4</v>
      </c>
      <c r="W10" s="34" t="n">
        <v>2605</v>
      </c>
      <c r="X10" s="34" t="n">
        <v>583.97</v>
      </c>
      <c r="Y10" s="34" t="n">
        <v>2090</v>
      </c>
      <c r="Z10" s="34" t="n">
        <v>207</v>
      </c>
      <c r="AA10" s="34" t="n">
        <v>1902.3</v>
      </c>
      <c r="AB10" s="34" t="n">
        <v>332.25</v>
      </c>
      <c r="AC10" s="34" t="n">
        <v>2273.6</v>
      </c>
      <c r="AD10" s="34" t="n">
        <v>1398.87</v>
      </c>
      <c r="AE10" s="34" t="n">
        <v>0</v>
      </c>
      <c r="AF10" s="34" t="n">
        <v>0</v>
      </c>
      <c r="AG10" s="34" t="n">
        <v>144402.8</v>
      </c>
      <c r="AH10" s="34" t="n">
        <v>92790.968</v>
      </c>
      <c r="AI10" s="34" t="n">
        <v>144402.8</v>
      </c>
      <c r="AJ10" s="34" t="n">
        <v>92790.968</v>
      </c>
      <c r="AK10" s="34" t="n">
        <v>7510</v>
      </c>
      <c r="AL10" s="34" t="n">
        <v>6645.425</v>
      </c>
      <c r="AM10" s="34" t="n">
        <v>0</v>
      </c>
      <c r="AN10" s="34" t="n">
        <v>0</v>
      </c>
      <c r="AO10" s="34" t="n">
        <v>3852</v>
      </c>
      <c r="AP10" s="34" t="n">
        <v>1940.36</v>
      </c>
      <c r="AQ10" s="34" t="n">
        <v>5107.8</v>
      </c>
      <c r="AR10" s="34" t="n">
        <v>369.26</v>
      </c>
      <c r="AS10" s="34" t="n">
        <v>5107.8</v>
      </c>
      <c r="AT10" s="34" t="n">
        <v>369.26</v>
      </c>
      <c r="AU10" s="34" t="n">
        <v>0</v>
      </c>
      <c r="AV10" s="34" t="n">
        <v>0</v>
      </c>
      <c r="AW10" s="34" t="n">
        <v>3897.8</v>
      </c>
      <c r="AX10" s="34" t="n">
        <v>0</v>
      </c>
      <c r="AY10" s="34" t="n">
        <v>0</v>
      </c>
      <c r="AZ10" s="34" t="n">
        <v>0</v>
      </c>
      <c r="BA10" s="34" t="n">
        <v>0</v>
      </c>
      <c r="BB10" s="34" t="n">
        <v>0</v>
      </c>
      <c r="BC10" s="34" t="n">
        <v>49117.5</v>
      </c>
      <c r="BD10" s="34" t="n">
        <v>3719.29</v>
      </c>
      <c r="BE10" s="34" t="n">
        <v>5000</v>
      </c>
      <c r="BF10" s="34" t="n">
        <v>2902</v>
      </c>
      <c r="BG10" s="34" t="n">
        <v>0</v>
      </c>
      <c r="BH10" s="34" t="n">
        <v>0</v>
      </c>
      <c r="BI10" s="34" t="n">
        <v>0</v>
      </c>
      <c r="BJ10" s="34" t="n">
        <v>-1291.717</v>
      </c>
      <c r="BK10" s="34" t="n">
        <v>-7500</v>
      </c>
      <c r="BL10" s="34" t="n">
        <v>-11381.141</v>
      </c>
      <c r="BM10" s="34" t="n">
        <v>0</v>
      </c>
      <c r="BN10" s="34" t="n">
        <v>0</v>
      </c>
      <c r="BO10" s="35"/>
      <c r="BP10" s="35"/>
    </row>
    <row r="11" s="4" customFormat="true" ht="21" hidden="false" customHeight="true" outlineLevel="0" collapsed="false">
      <c r="A11" s="32" t="n">
        <v>2</v>
      </c>
      <c r="B11" s="36" t="s">
        <v>46</v>
      </c>
      <c r="C11" s="34" t="n">
        <v>734953.9607</v>
      </c>
      <c r="D11" s="34" t="n">
        <v>403204.5078</v>
      </c>
      <c r="E11" s="34" t="n">
        <v>498000</v>
      </c>
      <c r="F11" s="34" t="n">
        <v>358270.3528</v>
      </c>
      <c r="G11" s="34" t="n">
        <v>236953.9607</v>
      </c>
      <c r="H11" s="34" t="n">
        <v>44934.155</v>
      </c>
      <c r="I11" s="34" t="n">
        <v>153547.624</v>
      </c>
      <c r="J11" s="34" t="n">
        <v>113160.5646</v>
      </c>
      <c r="K11" s="34" t="n">
        <v>0</v>
      </c>
      <c r="L11" s="34" t="n">
        <v>0</v>
      </c>
      <c r="M11" s="34" t="n">
        <v>70589.366</v>
      </c>
      <c r="N11" s="34" t="n">
        <v>47908.0812</v>
      </c>
      <c r="O11" s="34" t="n">
        <v>32663.642</v>
      </c>
      <c r="P11" s="34" t="n">
        <v>21327.5174</v>
      </c>
      <c r="Q11" s="34" t="n">
        <v>1307.064</v>
      </c>
      <c r="R11" s="34" t="n">
        <v>634.7296</v>
      </c>
      <c r="S11" s="34" t="n">
        <v>2722.4</v>
      </c>
      <c r="T11" s="34" t="n">
        <v>1825.027</v>
      </c>
      <c r="U11" s="34" t="n">
        <v>3693.5</v>
      </c>
      <c r="V11" s="34" t="n">
        <v>3095.12</v>
      </c>
      <c r="W11" s="34" t="n">
        <v>10931.4</v>
      </c>
      <c r="X11" s="34" t="n">
        <v>5325.7003</v>
      </c>
      <c r="Y11" s="34" t="n">
        <v>214.4</v>
      </c>
      <c r="Z11" s="34" t="n">
        <v>80</v>
      </c>
      <c r="AA11" s="34" t="n">
        <v>6757.06</v>
      </c>
      <c r="AB11" s="34" t="n">
        <v>6129.28</v>
      </c>
      <c r="AC11" s="34" t="n">
        <v>10177.7</v>
      </c>
      <c r="AD11" s="34" t="n">
        <v>8017.825</v>
      </c>
      <c r="AE11" s="34" t="n">
        <v>0</v>
      </c>
      <c r="AF11" s="34" t="n">
        <v>0</v>
      </c>
      <c r="AG11" s="34" t="n">
        <v>36609.8</v>
      </c>
      <c r="AH11" s="34" t="n">
        <v>29987.35</v>
      </c>
      <c r="AI11" s="34" t="n">
        <v>36609.8</v>
      </c>
      <c r="AJ11" s="34" t="n">
        <v>29987.35</v>
      </c>
      <c r="AK11" s="34" t="n">
        <v>200103.81</v>
      </c>
      <c r="AL11" s="34" t="n">
        <v>152744.307</v>
      </c>
      <c r="AM11" s="34" t="n">
        <v>194482.146</v>
      </c>
      <c r="AN11" s="34" t="n">
        <v>148112.999</v>
      </c>
      <c r="AO11" s="34" t="n">
        <v>15512</v>
      </c>
      <c r="AP11" s="34" t="n">
        <v>12989.1</v>
      </c>
      <c r="AQ11" s="34" t="n">
        <v>21637.4</v>
      </c>
      <c r="AR11" s="34" t="n">
        <v>1480.95</v>
      </c>
      <c r="AS11" s="34" t="n">
        <v>21637.4</v>
      </c>
      <c r="AT11" s="34" t="n">
        <v>1480.95</v>
      </c>
      <c r="AU11" s="34" t="n">
        <v>0</v>
      </c>
      <c r="AV11" s="34" t="n">
        <v>0</v>
      </c>
      <c r="AW11" s="34" t="n">
        <v>18500</v>
      </c>
      <c r="AX11" s="34" t="n">
        <v>0</v>
      </c>
      <c r="AY11" s="34" t="n">
        <v>0</v>
      </c>
      <c r="AZ11" s="34" t="n">
        <v>0</v>
      </c>
      <c r="BA11" s="34" t="n">
        <v>0</v>
      </c>
      <c r="BB11" s="34" t="n">
        <v>0</v>
      </c>
      <c r="BC11" s="34" t="n">
        <v>211697.2</v>
      </c>
      <c r="BD11" s="34" t="n">
        <v>37398.5098</v>
      </c>
      <c r="BE11" s="34" t="n">
        <v>30302.8</v>
      </c>
      <c r="BF11" s="34" t="n">
        <v>16500.9052</v>
      </c>
      <c r="BG11" s="34" t="n">
        <v>0</v>
      </c>
      <c r="BH11" s="34" t="n">
        <v>0</v>
      </c>
      <c r="BI11" s="34" t="n">
        <v>0</v>
      </c>
      <c r="BJ11" s="34" t="n">
        <v>-2729.15</v>
      </c>
      <c r="BK11" s="34" t="n">
        <v>-5046.0393</v>
      </c>
      <c r="BL11" s="34" t="n">
        <v>-6236.11</v>
      </c>
      <c r="BM11" s="34" t="n">
        <v>0</v>
      </c>
      <c r="BN11" s="34" t="n">
        <v>0</v>
      </c>
      <c r="BO11" s="35"/>
      <c r="BP11" s="35"/>
    </row>
    <row r="12" s="4" customFormat="true" ht="21" hidden="false" customHeight="true" outlineLevel="0" collapsed="false">
      <c r="A12" s="32" t="n">
        <v>3</v>
      </c>
      <c r="B12" s="33" t="s">
        <v>47</v>
      </c>
      <c r="C12" s="34" t="n">
        <v>241000.0005</v>
      </c>
      <c r="D12" s="34" t="n">
        <v>152469.3439</v>
      </c>
      <c r="E12" s="34" t="n">
        <v>231177.42</v>
      </c>
      <c r="F12" s="34" t="n">
        <v>158082.6029</v>
      </c>
      <c r="G12" s="34" t="n">
        <v>9822.5805</v>
      </c>
      <c r="H12" s="34" t="n">
        <v>-5613.259</v>
      </c>
      <c r="I12" s="34" t="n">
        <v>67937.42</v>
      </c>
      <c r="J12" s="34" t="n">
        <v>48238.223</v>
      </c>
      <c r="K12" s="34" t="n">
        <v>0</v>
      </c>
      <c r="L12" s="34" t="n">
        <v>0</v>
      </c>
      <c r="M12" s="34" t="n">
        <v>8740.4</v>
      </c>
      <c r="N12" s="34" t="n">
        <v>5190.0799</v>
      </c>
      <c r="O12" s="34" t="n">
        <v>4099</v>
      </c>
      <c r="P12" s="34" t="n">
        <v>2882.3612</v>
      </c>
      <c r="Q12" s="34" t="n">
        <v>140</v>
      </c>
      <c r="R12" s="34" t="n">
        <v>39.6227</v>
      </c>
      <c r="S12" s="34" t="n">
        <v>1000</v>
      </c>
      <c r="T12" s="34" t="n">
        <v>578.951</v>
      </c>
      <c r="U12" s="34" t="n">
        <v>200</v>
      </c>
      <c r="V12" s="34" t="n">
        <v>200</v>
      </c>
      <c r="W12" s="34" t="n">
        <v>500</v>
      </c>
      <c r="X12" s="34" t="n">
        <v>200.5</v>
      </c>
      <c r="Y12" s="34" t="n">
        <v>0</v>
      </c>
      <c r="Z12" s="34" t="n">
        <v>0</v>
      </c>
      <c r="AA12" s="34" t="n">
        <v>200</v>
      </c>
      <c r="AB12" s="34" t="n">
        <v>0</v>
      </c>
      <c r="AC12" s="34" t="n">
        <v>2201.4</v>
      </c>
      <c r="AD12" s="34" t="n">
        <v>1191.645</v>
      </c>
      <c r="AE12" s="34" t="n">
        <v>0</v>
      </c>
      <c r="AF12" s="34" t="n">
        <v>0</v>
      </c>
      <c r="AG12" s="34" t="n">
        <v>0</v>
      </c>
      <c r="AH12" s="34" t="n">
        <v>0</v>
      </c>
      <c r="AI12" s="34" t="n">
        <v>0</v>
      </c>
      <c r="AJ12" s="34" t="n">
        <v>0</v>
      </c>
      <c r="AK12" s="34" t="n">
        <v>153000</v>
      </c>
      <c r="AL12" s="34" t="n">
        <v>104132.3</v>
      </c>
      <c r="AM12" s="34" t="n">
        <v>153000</v>
      </c>
      <c r="AN12" s="34" t="n">
        <v>104132.3</v>
      </c>
      <c r="AO12" s="34" t="n">
        <v>200</v>
      </c>
      <c r="AP12" s="34" t="n">
        <v>175</v>
      </c>
      <c r="AQ12" s="34" t="n">
        <v>1299.6</v>
      </c>
      <c r="AR12" s="34" t="n">
        <v>347</v>
      </c>
      <c r="AS12" s="34" t="n">
        <v>1299.6</v>
      </c>
      <c r="AT12" s="34" t="n">
        <v>347</v>
      </c>
      <c r="AU12" s="34" t="n">
        <v>0</v>
      </c>
      <c r="AV12" s="34" t="n">
        <v>0</v>
      </c>
      <c r="AW12" s="34" t="n">
        <v>0</v>
      </c>
      <c r="AX12" s="34" t="n">
        <v>0</v>
      </c>
      <c r="AY12" s="34" t="n">
        <v>0</v>
      </c>
      <c r="AZ12" s="34" t="n">
        <v>0</v>
      </c>
      <c r="BA12" s="34" t="n">
        <v>0</v>
      </c>
      <c r="BB12" s="34" t="n">
        <v>0</v>
      </c>
      <c r="BC12" s="34" t="n">
        <v>20000</v>
      </c>
      <c r="BD12" s="34" t="n">
        <v>18056.39</v>
      </c>
      <c r="BE12" s="34" t="n">
        <v>10322.5805</v>
      </c>
      <c r="BF12" s="34" t="n">
        <v>1820</v>
      </c>
      <c r="BG12" s="34" t="n">
        <v>0</v>
      </c>
      <c r="BH12" s="34" t="n">
        <v>0</v>
      </c>
      <c r="BI12" s="34" t="n">
        <v>-500</v>
      </c>
      <c r="BJ12" s="34" t="n">
        <v>-1204.488</v>
      </c>
      <c r="BK12" s="34" t="n">
        <v>-20000</v>
      </c>
      <c r="BL12" s="34" t="n">
        <v>-24285.161</v>
      </c>
      <c r="BM12" s="34" t="n">
        <v>0</v>
      </c>
      <c r="BN12" s="34" t="n">
        <v>0</v>
      </c>
      <c r="BO12" s="35"/>
      <c r="BP12" s="35"/>
    </row>
    <row r="13" s="4" customFormat="true" ht="21" hidden="false" customHeight="true" outlineLevel="0" collapsed="false">
      <c r="A13" s="32" t="n">
        <v>4</v>
      </c>
      <c r="B13" s="36" t="s">
        <v>48</v>
      </c>
      <c r="C13" s="34" t="n">
        <v>369367.13</v>
      </c>
      <c r="D13" s="34" t="n">
        <v>145046.5516</v>
      </c>
      <c r="E13" s="34" t="n">
        <v>274081.3656</v>
      </c>
      <c r="F13" s="34" t="n">
        <v>136785.137</v>
      </c>
      <c r="G13" s="34" t="n">
        <v>95285.7644</v>
      </c>
      <c r="H13" s="34" t="n">
        <v>8261.4146</v>
      </c>
      <c r="I13" s="34" t="n">
        <v>115000</v>
      </c>
      <c r="J13" s="34" t="n">
        <v>81556.384</v>
      </c>
      <c r="K13" s="34" t="n">
        <v>0</v>
      </c>
      <c r="L13" s="34" t="n">
        <v>0</v>
      </c>
      <c r="M13" s="34" t="n">
        <v>28128.5326</v>
      </c>
      <c r="N13" s="34" t="n">
        <v>8814.79</v>
      </c>
      <c r="O13" s="34" t="n">
        <v>9061.3656</v>
      </c>
      <c r="P13" s="34" t="n">
        <v>3456.5275</v>
      </c>
      <c r="Q13" s="34" t="n">
        <v>200</v>
      </c>
      <c r="R13" s="34" t="n">
        <v>0</v>
      </c>
      <c r="S13" s="34" t="n">
        <v>1500</v>
      </c>
      <c r="T13" s="34" t="n">
        <v>752.6455</v>
      </c>
      <c r="U13" s="34" t="n">
        <v>900</v>
      </c>
      <c r="V13" s="34" t="n">
        <v>90.8</v>
      </c>
      <c r="W13" s="34" t="n">
        <v>5500</v>
      </c>
      <c r="X13" s="34" t="n">
        <v>2048.95</v>
      </c>
      <c r="Y13" s="34" t="n">
        <v>4100</v>
      </c>
      <c r="Z13" s="34" t="n">
        <v>1710</v>
      </c>
      <c r="AA13" s="34" t="n">
        <v>1000</v>
      </c>
      <c r="AB13" s="34" t="n">
        <v>435</v>
      </c>
      <c r="AC13" s="34" t="n">
        <v>5650</v>
      </c>
      <c r="AD13" s="34" t="n">
        <v>1270</v>
      </c>
      <c r="AE13" s="34" t="n">
        <v>0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73052.833</v>
      </c>
      <c r="AL13" s="34" t="n">
        <v>42513.733</v>
      </c>
      <c r="AM13" s="34" t="n">
        <v>56220</v>
      </c>
      <c r="AN13" s="34" t="n">
        <v>34150</v>
      </c>
      <c r="AO13" s="34" t="n">
        <v>5250</v>
      </c>
      <c r="AP13" s="34" t="n">
        <v>3795</v>
      </c>
      <c r="AQ13" s="34" t="n">
        <v>52650</v>
      </c>
      <c r="AR13" s="34" t="n">
        <v>105.23</v>
      </c>
      <c r="AS13" s="34" t="n">
        <v>52650</v>
      </c>
      <c r="AT13" s="34" t="n">
        <v>105.23</v>
      </c>
      <c r="AU13" s="34" t="n">
        <v>0</v>
      </c>
      <c r="AV13" s="34" t="n">
        <v>0</v>
      </c>
      <c r="AW13" s="34" t="n">
        <v>52000</v>
      </c>
      <c r="AX13" s="34" t="n">
        <v>0</v>
      </c>
      <c r="AY13" s="34" t="n">
        <v>0</v>
      </c>
      <c r="AZ13" s="34" t="n">
        <v>0</v>
      </c>
      <c r="BA13" s="34" t="n">
        <v>0</v>
      </c>
      <c r="BB13" s="34" t="n">
        <v>0</v>
      </c>
      <c r="BC13" s="34" t="n">
        <v>102985.7644</v>
      </c>
      <c r="BD13" s="34" t="n">
        <v>26961.0846</v>
      </c>
      <c r="BE13" s="34" t="n">
        <v>8300</v>
      </c>
      <c r="BF13" s="34" t="n">
        <v>825</v>
      </c>
      <c r="BG13" s="34" t="n">
        <v>0</v>
      </c>
      <c r="BH13" s="34" t="n">
        <v>0</v>
      </c>
      <c r="BI13" s="34" t="n">
        <v>0</v>
      </c>
      <c r="BJ13" s="34" t="n">
        <v>0</v>
      </c>
      <c r="BK13" s="34" t="n">
        <v>-16000</v>
      </c>
      <c r="BL13" s="34" t="n">
        <v>-19524.67</v>
      </c>
      <c r="BM13" s="34" t="n">
        <v>0</v>
      </c>
      <c r="BN13" s="34" t="n">
        <v>0</v>
      </c>
      <c r="BO13" s="35"/>
      <c r="BP13" s="35"/>
    </row>
    <row r="14" s="4" customFormat="true" ht="21" hidden="false" customHeight="true" outlineLevel="0" collapsed="false">
      <c r="A14" s="32" t="n">
        <v>5</v>
      </c>
      <c r="B14" s="33" t="s">
        <v>49</v>
      </c>
      <c r="C14" s="34" t="n">
        <v>388979.8484</v>
      </c>
      <c r="D14" s="34" t="n">
        <v>220474.724</v>
      </c>
      <c r="E14" s="34" t="n">
        <v>367811.4117</v>
      </c>
      <c r="F14" s="34" t="n">
        <v>233563.38</v>
      </c>
      <c r="G14" s="34" t="n">
        <v>50865.4367</v>
      </c>
      <c r="H14" s="34" t="n">
        <v>16608.344</v>
      </c>
      <c r="I14" s="34" t="n">
        <v>109421.478</v>
      </c>
      <c r="J14" s="34" t="n">
        <v>78687.58</v>
      </c>
      <c r="K14" s="34" t="n">
        <v>0</v>
      </c>
      <c r="L14" s="34" t="n">
        <v>0</v>
      </c>
      <c r="M14" s="34" t="n">
        <v>54458.9</v>
      </c>
      <c r="N14" s="34" t="n">
        <v>28535.478</v>
      </c>
      <c r="O14" s="34" t="n">
        <v>12500</v>
      </c>
      <c r="P14" s="34" t="n">
        <v>9176.57</v>
      </c>
      <c r="Q14" s="34" t="n">
        <v>1900</v>
      </c>
      <c r="R14" s="34" t="n">
        <v>1260</v>
      </c>
      <c r="S14" s="34" t="n">
        <v>1600</v>
      </c>
      <c r="T14" s="34" t="n">
        <v>1008.475</v>
      </c>
      <c r="U14" s="34" t="n">
        <v>1000</v>
      </c>
      <c r="V14" s="34" t="n">
        <v>19</v>
      </c>
      <c r="W14" s="34" t="n">
        <v>8300</v>
      </c>
      <c r="X14" s="34" t="n">
        <v>3787.983</v>
      </c>
      <c r="Y14" s="34" t="n">
        <v>6500</v>
      </c>
      <c r="Z14" s="34" t="n">
        <v>2924.583</v>
      </c>
      <c r="AA14" s="34" t="n">
        <v>3000</v>
      </c>
      <c r="AB14" s="34" t="n">
        <v>835.4</v>
      </c>
      <c r="AC14" s="34" t="n">
        <v>19975.9</v>
      </c>
      <c r="AD14" s="34" t="n">
        <v>7412.469</v>
      </c>
      <c r="AE14" s="34" t="n">
        <v>0</v>
      </c>
      <c r="AF14" s="34" t="n">
        <v>0</v>
      </c>
      <c r="AG14" s="34" t="n">
        <v>0</v>
      </c>
      <c r="AH14" s="34" t="n">
        <v>0</v>
      </c>
      <c r="AI14" s="34" t="n">
        <v>0</v>
      </c>
      <c r="AJ14" s="34" t="n">
        <v>0</v>
      </c>
      <c r="AK14" s="34" t="n">
        <v>152200</v>
      </c>
      <c r="AL14" s="34" t="n">
        <v>88074.632</v>
      </c>
      <c r="AM14" s="34" t="n">
        <v>134000</v>
      </c>
      <c r="AN14" s="34" t="n">
        <v>77568.632</v>
      </c>
      <c r="AO14" s="34" t="n">
        <v>8000</v>
      </c>
      <c r="AP14" s="34" t="n">
        <v>7330</v>
      </c>
      <c r="AQ14" s="34" t="n">
        <v>14034.0337</v>
      </c>
      <c r="AR14" s="34" t="n">
        <v>1238.69</v>
      </c>
      <c r="AS14" s="34" t="n">
        <v>43731.0337</v>
      </c>
      <c r="AT14" s="34" t="n">
        <v>30935.69</v>
      </c>
      <c r="AU14" s="34" t="n">
        <v>0</v>
      </c>
      <c r="AV14" s="34" t="n">
        <v>0</v>
      </c>
      <c r="AW14" s="34" t="n">
        <v>41131.0337</v>
      </c>
      <c r="AX14" s="34" t="n">
        <v>29697</v>
      </c>
      <c r="AY14" s="34" t="n">
        <v>0</v>
      </c>
      <c r="AZ14" s="34" t="n">
        <v>0</v>
      </c>
      <c r="BA14" s="34" t="n">
        <v>29697</v>
      </c>
      <c r="BB14" s="34" t="n">
        <v>29697</v>
      </c>
      <c r="BC14" s="34" t="n">
        <v>28247</v>
      </c>
      <c r="BD14" s="34" t="n">
        <v>16854.506</v>
      </c>
      <c r="BE14" s="34" t="n">
        <v>39731</v>
      </c>
      <c r="BF14" s="34" t="n">
        <v>22308.234</v>
      </c>
      <c r="BG14" s="34" t="n">
        <v>500</v>
      </c>
      <c r="BH14" s="34" t="n">
        <v>0</v>
      </c>
      <c r="BI14" s="34" t="n">
        <v>0</v>
      </c>
      <c r="BJ14" s="34" t="n">
        <v>0</v>
      </c>
      <c r="BK14" s="34" t="n">
        <v>-17612.5633</v>
      </c>
      <c r="BL14" s="34" t="n">
        <v>-22554.396</v>
      </c>
      <c r="BM14" s="34" t="n">
        <v>0</v>
      </c>
      <c r="BN14" s="34" t="n">
        <v>0</v>
      </c>
      <c r="BO14" s="35"/>
      <c r="BP14" s="35"/>
    </row>
    <row r="15" s="4" customFormat="true" ht="21" hidden="false" customHeight="true" outlineLevel="0" collapsed="false">
      <c r="A15" s="32" t="n">
        <v>6</v>
      </c>
      <c r="B15" s="33" t="s">
        <v>50</v>
      </c>
      <c r="C15" s="34" t="n">
        <v>207435.1</v>
      </c>
      <c r="D15" s="34" t="n">
        <v>117788.4164</v>
      </c>
      <c r="E15" s="34" t="n">
        <v>186162.4</v>
      </c>
      <c r="F15" s="34" t="n">
        <v>116003.3964</v>
      </c>
      <c r="G15" s="34" t="n">
        <v>21272.7</v>
      </c>
      <c r="H15" s="34" t="n">
        <v>1785.02</v>
      </c>
      <c r="I15" s="34" t="n">
        <v>44000</v>
      </c>
      <c r="J15" s="34" t="n">
        <v>31969.993</v>
      </c>
      <c r="K15" s="34" t="n">
        <v>0</v>
      </c>
      <c r="L15" s="34" t="n">
        <v>0</v>
      </c>
      <c r="M15" s="34" t="n">
        <v>48900</v>
      </c>
      <c r="N15" s="34" t="n">
        <v>25662.1384</v>
      </c>
      <c r="O15" s="34" t="n">
        <v>5500</v>
      </c>
      <c r="P15" s="34" t="n">
        <v>2589.6255</v>
      </c>
      <c r="Q15" s="34" t="n">
        <v>0</v>
      </c>
      <c r="R15" s="34" t="n">
        <v>0</v>
      </c>
      <c r="S15" s="34" t="n">
        <v>500</v>
      </c>
      <c r="T15" s="34" t="n">
        <v>298.9022</v>
      </c>
      <c r="U15" s="34" t="n">
        <v>500</v>
      </c>
      <c r="V15" s="34" t="n">
        <v>260</v>
      </c>
      <c r="W15" s="34" t="n">
        <v>2100</v>
      </c>
      <c r="X15" s="34" t="n">
        <v>851.64</v>
      </c>
      <c r="Y15" s="34" t="n">
        <v>1500</v>
      </c>
      <c r="Z15" s="34" t="n">
        <v>515</v>
      </c>
      <c r="AA15" s="34" t="n">
        <v>32300</v>
      </c>
      <c r="AB15" s="34" t="n">
        <v>17302.7787</v>
      </c>
      <c r="AC15" s="34" t="n">
        <v>6600</v>
      </c>
      <c r="AD15" s="34" t="n">
        <v>4194.331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72700</v>
      </c>
      <c r="AL15" s="34" t="n">
        <v>53741.265</v>
      </c>
      <c r="AM15" s="34" t="n">
        <v>69500</v>
      </c>
      <c r="AN15" s="34" t="n">
        <v>50541.265</v>
      </c>
      <c r="AO15" s="34" t="n">
        <v>4500</v>
      </c>
      <c r="AP15" s="34" t="n">
        <v>4500</v>
      </c>
      <c r="AQ15" s="34" t="n">
        <v>16062.4</v>
      </c>
      <c r="AR15" s="34" t="n">
        <v>130</v>
      </c>
      <c r="AS15" s="34" t="n">
        <v>16062.4</v>
      </c>
      <c r="AT15" s="34" t="n">
        <v>130</v>
      </c>
      <c r="AU15" s="34" t="n">
        <v>0</v>
      </c>
      <c r="AV15" s="34" t="n">
        <v>0</v>
      </c>
      <c r="AW15" s="34" t="n">
        <v>15897.4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18500</v>
      </c>
      <c r="BD15" s="34" t="n">
        <v>330</v>
      </c>
      <c r="BE15" s="34" t="n">
        <v>2772.7</v>
      </c>
      <c r="BF15" s="34" t="n">
        <v>1545</v>
      </c>
      <c r="BG15" s="34" t="n">
        <v>0</v>
      </c>
      <c r="BH15" s="34" t="n">
        <v>0</v>
      </c>
      <c r="BI15" s="34" t="n">
        <v>0</v>
      </c>
      <c r="BJ15" s="34" t="n">
        <v>0</v>
      </c>
      <c r="BK15" s="34" t="n">
        <v>0</v>
      </c>
      <c r="BL15" s="34" t="n">
        <v>-89.98</v>
      </c>
      <c r="BM15" s="34" t="n">
        <v>0</v>
      </c>
      <c r="BN15" s="34" t="n">
        <v>0</v>
      </c>
      <c r="BO15" s="35"/>
      <c r="BP15" s="35"/>
    </row>
    <row r="16" s="4" customFormat="true" ht="21" hidden="false" customHeight="true" outlineLevel="0" collapsed="false">
      <c r="A16" s="32" t="n">
        <v>7</v>
      </c>
      <c r="B16" s="33" t="s">
        <v>51</v>
      </c>
      <c r="C16" s="34" t="n">
        <v>238399.046</v>
      </c>
      <c r="D16" s="34" t="n">
        <v>100814.7845</v>
      </c>
      <c r="E16" s="34" t="n">
        <v>222399.077</v>
      </c>
      <c r="F16" s="34" t="n">
        <v>100362.6345</v>
      </c>
      <c r="G16" s="34" t="n">
        <v>45999.969</v>
      </c>
      <c r="H16" s="34" t="n">
        <v>452.15</v>
      </c>
      <c r="I16" s="34" t="n">
        <v>97000</v>
      </c>
      <c r="J16" s="34" t="n">
        <v>68087.442</v>
      </c>
      <c r="K16" s="34" t="n">
        <v>0</v>
      </c>
      <c r="L16" s="34" t="n">
        <v>0</v>
      </c>
      <c r="M16" s="34" t="n">
        <v>45709.5</v>
      </c>
      <c r="N16" s="34" t="n">
        <v>22706.6925</v>
      </c>
      <c r="O16" s="34" t="n">
        <v>5000</v>
      </c>
      <c r="P16" s="34" t="n">
        <v>3902.2589</v>
      </c>
      <c r="Q16" s="34" t="n">
        <v>9745.5</v>
      </c>
      <c r="R16" s="34" t="n">
        <v>6745.5</v>
      </c>
      <c r="S16" s="34" t="n">
        <v>2064</v>
      </c>
      <c r="T16" s="34" t="n">
        <v>1079.8835</v>
      </c>
      <c r="U16" s="34" t="n">
        <v>800</v>
      </c>
      <c r="V16" s="34" t="n">
        <v>128.6</v>
      </c>
      <c r="W16" s="34" t="n">
        <v>4700</v>
      </c>
      <c r="X16" s="34" t="n">
        <v>1656.14</v>
      </c>
      <c r="Y16" s="34" t="n">
        <v>3900</v>
      </c>
      <c r="Z16" s="34" t="n">
        <v>1267.5</v>
      </c>
      <c r="AA16" s="34" t="n">
        <v>6300</v>
      </c>
      <c r="AB16" s="34" t="n">
        <v>2331.46</v>
      </c>
      <c r="AC16" s="34" t="n">
        <v>15150</v>
      </c>
      <c r="AD16" s="34" t="n">
        <v>6278.2481</v>
      </c>
      <c r="AE16" s="34" t="n">
        <v>0</v>
      </c>
      <c r="AF16" s="34" t="n">
        <v>0</v>
      </c>
      <c r="AG16" s="34" t="n">
        <v>0</v>
      </c>
      <c r="AH16" s="34" t="n">
        <v>0</v>
      </c>
      <c r="AI16" s="34" t="n">
        <v>0</v>
      </c>
      <c r="AJ16" s="34" t="n">
        <v>0</v>
      </c>
      <c r="AK16" s="34" t="n">
        <v>21065</v>
      </c>
      <c r="AL16" s="34" t="n">
        <v>6007.5</v>
      </c>
      <c r="AM16" s="34" t="n">
        <v>0</v>
      </c>
      <c r="AN16" s="34" t="n">
        <v>0</v>
      </c>
      <c r="AO16" s="34" t="n">
        <v>4600</v>
      </c>
      <c r="AP16" s="34" t="n">
        <v>3420</v>
      </c>
      <c r="AQ16" s="34" t="n">
        <v>24024.577</v>
      </c>
      <c r="AR16" s="34" t="n">
        <v>141</v>
      </c>
      <c r="AS16" s="34" t="n">
        <v>54024.577</v>
      </c>
      <c r="AT16" s="34" t="n">
        <v>141</v>
      </c>
      <c r="AU16" s="34" t="n">
        <v>0</v>
      </c>
      <c r="AV16" s="34" t="n">
        <v>0</v>
      </c>
      <c r="AW16" s="34" t="n">
        <v>53524.577</v>
      </c>
      <c r="AX16" s="34" t="n">
        <v>0</v>
      </c>
      <c r="AY16" s="34" t="n">
        <v>0</v>
      </c>
      <c r="AZ16" s="34" t="n">
        <v>0</v>
      </c>
      <c r="BA16" s="34" t="n">
        <v>30000</v>
      </c>
      <c r="BB16" s="34" t="n">
        <v>0</v>
      </c>
      <c r="BC16" s="34" t="n">
        <v>39000</v>
      </c>
      <c r="BD16" s="34" t="n">
        <v>0</v>
      </c>
      <c r="BE16" s="34" t="n">
        <v>6999.969</v>
      </c>
      <c r="BF16" s="34" t="n">
        <v>4698</v>
      </c>
      <c r="BG16" s="34" t="n">
        <v>0</v>
      </c>
      <c r="BH16" s="34" t="n">
        <v>0</v>
      </c>
      <c r="BI16" s="34" t="n">
        <v>0</v>
      </c>
      <c r="BJ16" s="34" t="n">
        <v>-3330</v>
      </c>
      <c r="BK16" s="34" t="n">
        <v>0</v>
      </c>
      <c r="BL16" s="34" t="n">
        <v>-915.85</v>
      </c>
      <c r="BM16" s="34" t="n">
        <v>0</v>
      </c>
      <c r="BN16" s="34" t="n">
        <v>0</v>
      </c>
      <c r="BO16" s="35"/>
      <c r="BP16" s="35"/>
    </row>
    <row r="17" s="4" customFormat="true" ht="21" hidden="false" customHeight="true" outlineLevel="0" collapsed="false">
      <c r="A17" s="32" t="n">
        <v>8</v>
      </c>
      <c r="B17" s="33" t="s">
        <v>52</v>
      </c>
      <c r="C17" s="34" t="n">
        <v>151197.2</v>
      </c>
      <c r="D17" s="34" t="n">
        <v>73213.9055</v>
      </c>
      <c r="E17" s="34" t="n">
        <v>142852.2</v>
      </c>
      <c r="F17" s="34" t="n">
        <v>85042.1339</v>
      </c>
      <c r="G17" s="34" t="n">
        <v>23167.2</v>
      </c>
      <c r="H17" s="34" t="n">
        <v>2993.9716</v>
      </c>
      <c r="I17" s="34" t="n">
        <v>29572.75</v>
      </c>
      <c r="J17" s="34" t="n">
        <v>20243.27</v>
      </c>
      <c r="K17" s="34" t="n">
        <v>0</v>
      </c>
      <c r="L17" s="34" t="n">
        <v>0</v>
      </c>
      <c r="M17" s="34" t="n">
        <v>29190</v>
      </c>
      <c r="N17" s="34" t="n">
        <v>15465.2489</v>
      </c>
      <c r="O17" s="34" t="n">
        <v>1100</v>
      </c>
      <c r="P17" s="34" t="n">
        <v>550.1826</v>
      </c>
      <c r="Q17" s="34" t="n">
        <v>4500</v>
      </c>
      <c r="R17" s="34" t="n">
        <v>3299.86</v>
      </c>
      <c r="S17" s="34" t="n">
        <v>320</v>
      </c>
      <c r="T17" s="34" t="n">
        <v>177.8583</v>
      </c>
      <c r="U17" s="34" t="n">
        <v>200</v>
      </c>
      <c r="V17" s="34" t="n">
        <v>54.2</v>
      </c>
      <c r="W17" s="34" t="n">
        <v>6690</v>
      </c>
      <c r="X17" s="34" t="n">
        <v>3427.2</v>
      </c>
      <c r="Y17" s="34" t="n">
        <v>6200</v>
      </c>
      <c r="Z17" s="34" t="n">
        <v>3148</v>
      </c>
      <c r="AA17" s="34" t="n">
        <v>3280</v>
      </c>
      <c r="AB17" s="34" t="n">
        <v>2080.215</v>
      </c>
      <c r="AC17" s="34" t="n">
        <v>7930</v>
      </c>
      <c r="AD17" s="34" t="n">
        <v>3405.733</v>
      </c>
      <c r="AE17" s="34" t="n">
        <v>0</v>
      </c>
      <c r="AF17" s="34" t="n">
        <v>0</v>
      </c>
      <c r="AG17" s="34" t="n">
        <v>0</v>
      </c>
      <c r="AH17" s="34" t="n">
        <v>0</v>
      </c>
      <c r="AI17" s="34" t="n">
        <v>0</v>
      </c>
      <c r="AJ17" s="34" t="n">
        <v>0</v>
      </c>
      <c r="AK17" s="34" t="n">
        <v>65727.25</v>
      </c>
      <c r="AL17" s="34" t="n">
        <v>32407.915</v>
      </c>
      <c r="AM17" s="34" t="n">
        <v>62500</v>
      </c>
      <c r="AN17" s="34" t="n">
        <v>29180.665</v>
      </c>
      <c r="AO17" s="34" t="n">
        <v>2800</v>
      </c>
      <c r="AP17" s="34" t="n">
        <v>1870</v>
      </c>
      <c r="AQ17" s="34" t="n">
        <v>740</v>
      </c>
      <c r="AR17" s="34" t="n">
        <v>233.5</v>
      </c>
      <c r="AS17" s="34" t="n">
        <v>15562.2</v>
      </c>
      <c r="AT17" s="34" t="n">
        <v>15055.7</v>
      </c>
      <c r="AU17" s="34" t="n">
        <v>0</v>
      </c>
      <c r="AV17" s="34" t="n">
        <v>0</v>
      </c>
      <c r="AW17" s="34" t="n">
        <v>14822.2</v>
      </c>
      <c r="AX17" s="34" t="n">
        <v>14822.2</v>
      </c>
      <c r="AY17" s="34" t="n">
        <v>0</v>
      </c>
      <c r="AZ17" s="34" t="n">
        <v>0</v>
      </c>
      <c r="BA17" s="34" t="n">
        <v>14822.2</v>
      </c>
      <c r="BB17" s="34" t="n">
        <v>14822.2</v>
      </c>
      <c r="BC17" s="34" t="n">
        <v>19372.2</v>
      </c>
      <c r="BD17" s="34" t="n">
        <v>650</v>
      </c>
      <c r="BE17" s="34" t="n">
        <v>3795</v>
      </c>
      <c r="BF17" s="34" t="n">
        <v>2522.9996</v>
      </c>
      <c r="BG17" s="34" t="n">
        <v>0</v>
      </c>
      <c r="BH17" s="34" t="n">
        <v>0</v>
      </c>
      <c r="BI17" s="34" t="n">
        <v>0</v>
      </c>
      <c r="BJ17" s="34" t="n">
        <v>-113.828</v>
      </c>
      <c r="BK17" s="34" t="n">
        <v>0</v>
      </c>
      <c r="BL17" s="34" t="n">
        <v>-65.2</v>
      </c>
      <c r="BM17" s="34" t="n">
        <v>0</v>
      </c>
      <c r="BN17" s="34" t="n">
        <v>0</v>
      </c>
      <c r="BO17" s="35"/>
      <c r="BP17" s="35"/>
    </row>
    <row r="18" s="39" customFormat="true" ht="21" hidden="false" customHeight="true" outlineLevel="0" collapsed="false">
      <c r="A18" s="37" t="s">
        <v>53</v>
      </c>
      <c r="B18" s="37"/>
      <c r="C18" s="38" t="n">
        <f aca="false">SUM(C10:C17)</f>
        <v>2611227.2856</v>
      </c>
      <c r="D18" s="38" t="n">
        <f aca="false">SUM(D10:D17)</f>
        <v>1358250.2213</v>
      </c>
      <c r="E18" s="38" t="n">
        <f aca="false">SUM(E10:E17)</f>
        <v>2155761.3743</v>
      </c>
      <c r="F18" s="38" t="n">
        <f aca="false">SUM(F10:F17)</f>
        <v>1339399.1931</v>
      </c>
      <c r="G18" s="38" t="n">
        <f aca="false">SUM(G10:G17)</f>
        <v>529985.1113</v>
      </c>
      <c r="H18" s="38" t="n">
        <f aca="false">SUM(H10:H17)</f>
        <v>63370.2282</v>
      </c>
      <c r="I18" s="38" t="n">
        <f aca="false">SUM(I10:I17)</f>
        <v>667528.272</v>
      </c>
      <c r="J18" s="38" t="n">
        <f aca="false">SUM(J10:J17)</f>
        <v>478433.2426</v>
      </c>
      <c r="K18" s="38" t="n">
        <f aca="false">SUM(K10:K17)</f>
        <v>0</v>
      </c>
      <c r="L18" s="38" t="n">
        <f aca="false">SUM(L10:L17)</f>
        <v>0</v>
      </c>
      <c r="M18" s="38" t="n">
        <f aca="false">SUM(M10:M17)</f>
        <v>307072.5986</v>
      </c>
      <c r="N18" s="38" t="n">
        <f aca="false">SUM(N10:N17)</f>
        <v>167336.2655</v>
      </c>
      <c r="O18" s="38" t="n">
        <f aca="false">SUM(O10:O17)</f>
        <v>80464.0076</v>
      </c>
      <c r="P18" s="38" t="n">
        <f aca="false">SUM(P10:P17)</f>
        <v>51891.2201</v>
      </c>
      <c r="Q18" s="38" t="n">
        <f aca="false">SUM(Q10:Q17)</f>
        <v>18142.564</v>
      </c>
      <c r="R18" s="38" t="n">
        <f aca="false">SUM(R10:R17)</f>
        <v>12058.9577</v>
      </c>
      <c r="S18" s="38" t="n">
        <f aca="false">SUM(S10:S17)</f>
        <v>10676.4</v>
      </c>
      <c r="T18" s="38" t="n">
        <f aca="false">SUM(T10:T17)</f>
        <v>6310.5697</v>
      </c>
      <c r="U18" s="38" t="n">
        <f aca="false">SUM(U10:U17)</f>
        <v>9323.5</v>
      </c>
      <c r="V18" s="38" t="n">
        <f aca="false">SUM(V10:V17)</f>
        <v>5521.12</v>
      </c>
      <c r="W18" s="38" t="n">
        <f aca="false">SUM(W10:W17)</f>
        <v>41326.4</v>
      </c>
      <c r="X18" s="38" t="n">
        <f aca="false">SUM(X10:X17)</f>
        <v>17882.0833</v>
      </c>
      <c r="Y18" s="38" t="n">
        <f aca="false">SUM(Y10:Y17)</f>
        <v>24504.4</v>
      </c>
      <c r="Z18" s="38" t="n">
        <f aca="false">SUM(Z10:Z17)</f>
        <v>9852.083</v>
      </c>
      <c r="AA18" s="38" t="n">
        <f aca="false">SUM(AA10:AA17)</f>
        <v>54739.36</v>
      </c>
      <c r="AB18" s="38" t="n">
        <f aca="false">SUM(AB10:AB17)</f>
        <v>29446.3837</v>
      </c>
      <c r="AC18" s="38" t="n">
        <f aca="false">SUM(AC10:AC17)</f>
        <v>69958.6</v>
      </c>
      <c r="AD18" s="38" t="n">
        <f aca="false">SUM(AD10:AD17)</f>
        <v>33169.1211</v>
      </c>
      <c r="AE18" s="38" t="n">
        <f aca="false">SUM(AE10:AE17)</f>
        <v>0</v>
      </c>
      <c r="AF18" s="38" t="n">
        <f aca="false">SUM(AF10:AF17)</f>
        <v>0</v>
      </c>
      <c r="AG18" s="38" t="n">
        <f aca="false">SUM(AG10:AG17)</f>
        <v>181012.6</v>
      </c>
      <c r="AH18" s="38" t="n">
        <f aca="false">SUM(AH10:AH17)</f>
        <v>122778.318</v>
      </c>
      <c r="AI18" s="38" t="n">
        <f aca="false">SUM(AI10:AI17)</f>
        <v>181012.6</v>
      </c>
      <c r="AJ18" s="38" t="n">
        <f aca="false">SUM(AJ10:AJ17)</f>
        <v>122778.318</v>
      </c>
      <c r="AK18" s="38" t="n">
        <f aca="false">SUM(AK10:AK17)</f>
        <v>745358.893</v>
      </c>
      <c r="AL18" s="38" t="n">
        <f aca="false">SUM(AL10:AL17)</f>
        <v>486267.077</v>
      </c>
      <c r="AM18" s="38" t="n">
        <f aca="false">SUM(AM10:AM17)</f>
        <v>669702.146</v>
      </c>
      <c r="AN18" s="38" t="n">
        <f aca="false">SUM(AN10:AN17)</f>
        <v>443685.861</v>
      </c>
      <c r="AO18" s="38" t="n">
        <f aca="false">SUM(AO10:AO17)</f>
        <v>44714</v>
      </c>
      <c r="AP18" s="38" t="n">
        <f aca="false">SUM(AP10:AP17)</f>
        <v>36019.46</v>
      </c>
      <c r="AQ18" s="38" t="n">
        <f aca="false">SUM(AQ10:AQ17)</f>
        <v>135555.8107</v>
      </c>
      <c r="AR18" s="38" t="n">
        <f aca="false">SUM(AR10:AR17)</f>
        <v>4045.63</v>
      </c>
      <c r="AS18" s="38" t="n">
        <f aca="false">SUM(AS10:AS17)</f>
        <v>210075.0107</v>
      </c>
      <c r="AT18" s="38" t="n">
        <f aca="false">SUM(AT10:AT17)</f>
        <v>48564.83</v>
      </c>
      <c r="AU18" s="38" t="n">
        <f aca="false">SUM(AU10:AU17)</f>
        <v>0</v>
      </c>
      <c r="AV18" s="38" t="n">
        <f aca="false">SUM(AV10:AV17)</f>
        <v>0</v>
      </c>
      <c r="AW18" s="38" t="n">
        <f aca="false">SUM(AW10:AW17)</f>
        <v>199773.0107</v>
      </c>
      <c r="AX18" s="38" t="n">
        <f aca="false">SUM(AX10:AX17)</f>
        <v>44519.2</v>
      </c>
      <c r="AY18" s="38" t="n">
        <f aca="false">SUM(AY10:AY17)</f>
        <v>0</v>
      </c>
      <c r="AZ18" s="38" t="n">
        <f aca="false">SUM(AZ10:AZ17)</f>
        <v>0</v>
      </c>
      <c r="BA18" s="38" t="n">
        <f aca="false">SUM(BA10:BA17)</f>
        <v>74519.2</v>
      </c>
      <c r="BB18" s="38" t="n">
        <f aca="false">SUM(BB10:BB17)</f>
        <v>44519.2</v>
      </c>
      <c r="BC18" s="38" t="n">
        <f aca="false">SUM(BC10:BC17)</f>
        <v>488919.6644</v>
      </c>
      <c r="BD18" s="38" t="n">
        <f aca="false">SUM(BD10:BD17)</f>
        <v>103969.7804</v>
      </c>
      <c r="BE18" s="38" t="n">
        <f aca="false">SUM(BE10:BE17)</f>
        <v>107224.0495</v>
      </c>
      <c r="BF18" s="38" t="n">
        <f aca="false">SUM(BF10:BF17)</f>
        <v>53122.1388</v>
      </c>
      <c r="BG18" s="38" t="n">
        <f aca="false">SUM(BG10:BG17)</f>
        <v>500</v>
      </c>
      <c r="BH18" s="38" t="n">
        <f aca="false">SUM(BH10:BH17)</f>
        <v>0</v>
      </c>
      <c r="BI18" s="38" t="n">
        <f aca="false">SUM(BI10:BI17)</f>
        <v>-500</v>
      </c>
      <c r="BJ18" s="38" t="n">
        <f aca="false">SUM(BJ10:BJ17)</f>
        <v>-8669.183</v>
      </c>
      <c r="BK18" s="38" t="n">
        <f aca="false">SUM(BK10:BK17)</f>
        <v>-66158.6026</v>
      </c>
      <c r="BL18" s="38" t="n">
        <f aca="false">SUM(BL10:BL17)</f>
        <v>-85052.508</v>
      </c>
      <c r="BM18" s="38" t="n">
        <f aca="false">SUM(BM10:BM17)</f>
        <v>0</v>
      </c>
      <c r="BN18" s="38" t="n">
        <f aca="false">SUM(BN10:BN17)</f>
        <v>0</v>
      </c>
    </row>
    <row r="19" s="40" customFormat="true" ht="17.25" hidden="false" customHeight="false" outlineLevel="0" collapsed="false">
      <c r="C19" s="41"/>
      <c r="D19" s="41"/>
    </row>
    <row r="20" customFormat="false" ht="17.25" hidden="false" customHeight="false" outlineLevel="0" collapsed="false">
      <c r="AO20" s="1" t="n">
        <f aca="false">+AO18/C18*100</f>
        <v>1.71237487623471</v>
      </c>
    </row>
  </sheetData>
  <mergeCells count="52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  <mergeCell ref="A18:B18"/>
  </mergeCells>
  <printOptions headings="false" gridLines="false" gridLinesSet="true" horizontalCentered="false" verticalCentered="false"/>
  <pageMargins left="0.236111111111111" right="0.157638888888889" top="0.275694444444444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1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6" activePane="bottomRight" state="frozen"/>
      <selection pane="topLeft" activeCell="B1" activeCellId="0" sqref="B1"/>
      <selection pane="topRight" activeCell="D1" activeCellId="0" sqref="D1"/>
      <selection pane="bottomLeft" activeCell="B16" activeCellId="0" sqref="B16"/>
      <selection pane="bottomRight" activeCell="D18" activeCellId="0" sqref="D18:DQ1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56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5.28"/>
    <col collapsed="false" customWidth="true" hidden="false" outlineLevel="0" max="8" min="7" style="1" width="13.56"/>
    <col collapsed="false" customWidth="true" hidden="false" outlineLevel="0" max="9" min="9" style="1" width="12.56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3.85"/>
    <col collapsed="false" customWidth="true" hidden="false" outlineLevel="0" max="15" min="15" style="1" width="12.85"/>
    <col collapsed="false" customWidth="true" hidden="false" outlineLevel="0" max="16" min="16" style="1" width="12.99"/>
    <col collapsed="false" customWidth="true" hidden="false" outlineLevel="0" max="17" min="17" style="1" width="11.99"/>
    <col collapsed="false" customWidth="true" hidden="false" outlineLevel="0" max="18" min="18" style="1" width="11.7"/>
    <col collapsed="false" customWidth="true" hidden="false" outlineLevel="0" max="19" min="19" style="1" width="11.42"/>
    <col collapsed="false" customWidth="true" hidden="false" outlineLevel="0" max="21" min="20" style="1" width="11.85"/>
    <col collapsed="false" customWidth="true" hidden="false" outlineLevel="0" max="22" min="22" style="1" width="10.56"/>
    <col collapsed="false" customWidth="true" hidden="false" outlineLevel="0" max="23" min="23" style="1" width="11.99"/>
    <col collapsed="false" customWidth="true" hidden="false" outlineLevel="0" max="24" min="24" style="1" width="9.56"/>
    <col collapsed="false" customWidth="true" hidden="false" outlineLevel="0" max="25" min="25" style="1" width="8.85"/>
    <col collapsed="false" customWidth="true" hidden="false" outlineLevel="0" max="26" min="26" style="1" width="9.85"/>
    <col collapsed="false" customWidth="true" hidden="false" outlineLevel="0" max="27" min="27" style="1" width="10.41"/>
    <col collapsed="false" customWidth="true" hidden="false" outlineLevel="0" max="28" min="28" style="1" width="9.85"/>
    <col collapsed="false" customWidth="true" hidden="false" outlineLevel="0" max="29" min="29" style="1" width="10.28"/>
    <col collapsed="false" customWidth="true" hidden="false" outlineLevel="0" max="30" min="30" style="1" width="13.14"/>
    <col collapsed="false" customWidth="true" hidden="false" outlineLevel="0" max="31" min="31" style="1" width="10.85"/>
    <col collapsed="false" customWidth="true" hidden="false" outlineLevel="0" max="32" min="32" style="1" width="11.85"/>
    <col collapsed="false" customWidth="true" hidden="false" outlineLevel="0" max="33" min="33" style="1" width="12.42"/>
    <col collapsed="false" customWidth="true" hidden="false" outlineLevel="0" max="34" min="34" style="1" width="12.28"/>
    <col collapsed="false" customWidth="true" hidden="false" outlineLevel="0" max="36" min="35" style="1" width="11.56"/>
    <col collapsed="false" customWidth="true" hidden="false" outlineLevel="0" max="37" min="37" style="1" width="10.56"/>
    <col collapsed="false" customWidth="true" hidden="false" outlineLevel="0" max="38" min="38" style="1" width="10.13"/>
    <col collapsed="false" customWidth="true" hidden="false" outlineLevel="0" max="39" min="39" style="1" width="10.56"/>
    <col collapsed="false" customWidth="true" hidden="false" outlineLevel="0" max="40" min="40" style="1" width="9.56"/>
    <col collapsed="false" customWidth="true" hidden="false" outlineLevel="0" max="41" min="41" style="1" width="10.56"/>
    <col collapsed="false" customWidth="true" hidden="false" outlineLevel="0" max="42" min="42" style="1" width="12.14"/>
    <col collapsed="false" customWidth="true" hidden="false" outlineLevel="0" max="43" min="43" style="1" width="11.28"/>
    <col collapsed="false" customWidth="true" hidden="false" outlineLevel="0" max="44" min="44" style="1" width="13.14"/>
    <col collapsed="false" customWidth="true" hidden="false" outlineLevel="0" max="45" min="45" style="1" width="12.14"/>
    <col collapsed="false" customWidth="true" hidden="false" outlineLevel="0" max="47" min="46" style="1" width="10.56"/>
    <col collapsed="false" customWidth="true" hidden="false" outlineLevel="0" max="48" min="48" style="1" width="12.28"/>
    <col collapsed="false" customWidth="true" hidden="false" outlineLevel="0" max="49" min="49" style="1" width="11.85"/>
    <col collapsed="false" customWidth="true" hidden="false" outlineLevel="0" max="50" min="50" style="1" width="12.42"/>
    <col collapsed="false" customWidth="true" hidden="false" outlineLevel="0" max="51" min="51" style="1" width="12.28"/>
    <col collapsed="false" customWidth="true" hidden="false" outlineLevel="0" max="52" min="52" style="1" width="9.99"/>
    <col collapsed="false" customWidth="true" hidden="false" outlineLevel="0" max="53" min="53" style="1" width="10.56"/>
    <col collapsed="false" customWidth="true" hidden="false" outlineLevel="0" max="54" min="54" style="1" width="13.14"/>
    <col collapsed="false" customWidth="true" hidden="false" outlineLevel="0" max="55" min="55" style="1" width="12.85"/>
    <col collapsed="false" customWidth="true" hidden="false" outlineLevel="0" max="56" min="56" style="1" width="10.56"/>
    <col collapsed="false" customWidth="true" hidden="false" outlineLevel="0" max="57" min="57" style="1" width="9.85"/>
    <col collapsed="false" customWidth="true" hidden="false" outlineLevel="0" max="58" min="58" style="1" width="11.28"/>
    <col collapsed="false" customWidth="true" hidden="false" outlineLevel="0" max="59" min="59" style="1" width="10.56"/>
    <col collapsed="false" customWidth="true" hidden="false" outlineLevel="0" max="60" min="60" style="1" width="10.71"/>
    <col collapsed="false" customWidth="true" hidden="false" outlineLevel="0" max="61" min="61" style="1" width="9.56"/>
    <col collapsed="false" customWidth="true" hidden="false" outlineLevel="0" max="62" min="62" style="1" width="13.56"/>
    <col collapsed="false" customWidth="true" hidden="false" outlineLevel="0" max="63" min="63" style="1" width="10.71"/>
    <col collapsed="false" customWidth="true" hidden="false" outlineLevel="0" max="64" min="64" style="1" width="12.28"/>
    <col collapsed="false" customWidth="true" hidden="false" outlineLevel="0" max="65" min="65" style="1" width="11.7"/>
    <col collapsed="false" customWidth="true" hidden="false" outlineLevel="0" max="66" min="66" style="1" width="10.56"/>
    <col collapsed="false" customWidth="true" hidden="false" outlineLevel="0" max="67" min="67" style="1" width="9.41"/>
    <col collapsed="false" customWidth="true" hidden="false" outlineLevel="0" max="68" min="68" style="1" width="11.56"/>
    <col collapsed="false" customWidth="true" hidden="false" outlineLevel="0" max="69" min="69" style="1" width="10.56"/>
    <col collapsed="false" customWidth="true" hidden="false" outlineLevel="0" max="70" min="70" style="1" width="11.13"/>
    <col collapsed="false" customWidth="true" hidden="false" outlineLevel="0" max="71" min="71" style="1" width="9.56"/>
    <col collapsed="false" customWidth="true" hidden="false" outlineLevel="0" max="72" min="72" style="1" width="12.14"/>
    <col collapsed="false" customWidth="true" hidden="false" outlineLevel="0" max="73" min="73" style="1" width="10.41"/>
    <col collapsed="false" customWidth="true" hidden="false" outlineLevel="0" max="74" min="74" style="1" width="12.14"/>
    <col collapsed="false" customWidth="true" hidden="false" outlineLevel="0" max="75" min="75" style="1" width="11.42"/>
    <col collapsed="false" customWidth="true" hidden="false" outlineLevel="0" max="76" min="76" style="1" width="11.7"/>
    <col collapsed="false" customWidth="true" hidden="false" outlineLevel="0" max="77" min="77" style="1" width="11.13"/>
    <col collapsed="false" customWidth="true" hidden="false" outlineLevel="0" max="78" min="78" style="1" width="12.28"/>
    <col collapsed="false" customWidth="true" hidden="false" outlineLevel="0" max="79" min="79" style="1" width="11.13"/>
    <col collapsed="false" customWidth="true" hidden="false" outlineLevel="0" max="80" min="80" style="1" width="11.7"/>
    <col collapsed="false" customWidth="true" hidden="false" outlineLevel="0" max="81" min="81" style="1" width="11.13"/>
    <col collapsed="false" customWidth="true" hidden="false" outlineLevel="0" max="82" min="82" style="1" width="12.85"/>
    <col collapsed="false" customWidth="true" hidden="false" outlineLevel="0" max="83" min="83" style="1" width="10.99"/>
    <col collapsed="false" customWidth="true" hidden="false" outlineLevel="0" max="84" min="84" style="1" width="11.28"/>
    <col collapsed="false" customWidth="true" hidden="false" outlineLevel="0" max="85" min="85" style="1" width="8.56"/>
    <col collapsed="false" customWidth="true" hidden="false" outlineLevel="0" max="86" min="86" style="1" width="11.56"/>
    <col collapsed="false" customWidth="false" hidden="false" outlineLevel="0" max="87" min="87" style="1" width="9.14"/>
    <col collapsed="false" customWidth="true" hidden="false" outlineLevel="0" max="88" min="88" style="1" width="9.99"/>
    <col collapsed="false" customWidth="true" hidden="false" outlineLevel="0" max="89" min="89" style="1" width="10.13"/>
    <col collapsed="false" customWidth="true" hidden="false" outlineLevel="0" max="90" min="90" style="1" width="12.14"/>
    <col collapsed="false" customWidth="true" hidden="false" outlineLevel="0" max="91" min="91" style="1" width="10.99"/>
    <col collapsed="false" customWidth="true" hidden="false" outlineLevel="0" max="92" min="92" style="1" width="12.28"/>
    <col collapsed="false" customWidth="true" hidden="false" outlineLevel="0" max="93" min="93" style="1" width="10.99"/>
    <col collapsed="false" customWidth="true" hidden="false" outlineLevel="0" max="94" min="94" style="1" width="12.99"/>
    <col collapsed="false" customWidth="true" hidden="false" outlineLevel="0" max="95" min="95" style="1" width="11.7"/>
    <col collapsed="false" customWidth="true" hidden="false" outlineLevel="0" max="96" min="96" style="1" width="11.28"/>
    <col collapsed="false" customWidth="true" hidden="false" outlineLevel="0" max="97" min="97" style="1" width="11.13"/>
    <col collapsed="false" customWidth="true" hidden="false" outlineLevel="0" max="98" min="98" style="1" width="11.56"/>
    <col collapsed="false" customWidth="true" hidden="false" outlineLevel="0" max="99" min="99" style="1" width="10.71"/>
    <col collapsed="false" customWidth="true" hidden="false" outlineLevel="0" max="100" min="100" style="1" width="12.14"/>
    <col collapsed="false" customWidth="true" hidden="false" outlineLevel="0" max="101" min="101" style="1" width="11.56"/>
    <col collapsed="false" customWidth="true" hidden="false" outlineLevel="0" max="102" min="102" style="1" width="12.99"/>
    <col collapsed="false" customWidth="true" hidden="false" outlineLevel="0" max="103" min="103" style="1" width="12.28"/>
    <col collapsed="false" customWidth="true" hidden="false" outlineLevel="0" max="104" min="104" style="1" width="12.42"/>
    <col collapsed="false" customWidth="true" hidden="false" outlineLevel="0" max="105" min="105" style="1" width="12.14"/>
    <col collapsed="false" customWidth="true" hidden="false" outlineLevel="0" max="106" min="106" style="1" width="13.14"/>
    <col collapsed="false" customWidth="true" hidden="false" outlineLevel="0" max="107" min="107" style="1" width="12.7"/>
    <col collapsed="false" customWidth="true" hidden="false" outlineLevel="0" max="108" min="108" style="1" width="11.13"/>
    <col collapsed="false" customWidth="true" hidden="false" outlineLevel="0" max="109" min="109" style="1" width="11.56"/>
    <col collapsed="false" customWidth="true" hidden="false" outlineLevel="0" max="110" min="110" style="1" width="12.14"/>
    <col collapsed="false" customWidth="true" hidden="false" outlineLevel="0" max="111" min="111" style="1" width="11.7"/>
    <col collapsed="false" customWidth="true" hidden="false" outlineLevel="0" max="112" min="112" style="1" width="10.13"/>
    <col collapsed="false" customWidth="true" hidden="false" outlineLevel="0" max="113" min="113" style="1" width="8.7"/>
    <col collapsed="false" customWidth="true" hidden="false" outlineLevel="0" max="114" min="114" style="1" width="12.56"/>
    <col collapsed="false" customWidth="true" hidden="false" outlineLevel="0" max="115" min="115" style="1" width="10.85"/>
    <col collapsed="false" customWidth="true" hidden="false" outlineLevel="0" max="116" min="116" style="1" width="12.85"/>
    <col collapsed="false" customWidth="true" hidden="false" outlineLevel="0" max="117" min="117" style="1" width="12.7"/>
    <col collapsed="false" customWidth="true" hidden="false" outlineLevel="0" max="118" min="118" style="1" width="11.13"/>
    <col collapsed="false" customWidth="true" hidden="false" outlineLevel="0" max="119" min="119" style="1" width="10.56"/>
    <col collapsed="false" customWidth="true" hidden="false" outlineLevel="0" max="120" min="120" style="1" width="12.56"/>
    <col collapsed="false" customWidth="true" hidden="false" outlineLevel="0" max="121" min="121" style="1" width="12.42"/>
    <col collapsed="false" customWidth="true" hidden="false" outlineLevel="0" max="122" min="122" style="1" width="23.85"/>
    <col collapsed="false" customWidth="false" hidden="false" outlineLevel="0" max="257" min="123" style="1" width="9.14"/>
  </cols>
  <sheetData>
    <row r="1" s="6" customFormat="true" ht="43.5" hidden="false" customHeight="true" outlineLevel="0" collapsed="false">
      <c r="B1" s="5"/>
      <c r="C1" s="5"/>
      <c r="D1" s="3" t="s">
        <v>54</v>
      </c>
      <c r="E1" s="3"/>
      <c r="F1" s="3"/>
      <c r="G1" s="3"/>
      <c r="H1" s="3"/>
      <c r="I1" s="3"/>
      <c r="J1" s="3"/>
      <c r="K1" s="3"/>
      <c r="L1" s="3"/>
      <c r="M1" s="3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s="6" customFormat="true" ht="0.75" hidden="true" customHeight="true" outlineLevel="0" collapsed="false"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3"/>
      <c r="S2" s="43"/>
      <c r="T2" s="43"/>
      <c r="U2" s="43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11"/>
      <c r="DG2" s="11"/>
      <c r="DH2" s="11"/>
      <c r="DI2" s="11"/>
      <c r="DJ2" s="11"/>
      <c r="DK2" s="11"/>
      <c r="DL2" s="11"/>
      <c r="DM2" s="11"/>
      <c r="DN2" s="11"/>
      <c r="DO2" s="11"/>
    </row>
    <row r="3" s="6" customFormat="true" ht="10.5" hidden="false" customHeight="true" outlineLevel="0" collapsed="false">
      <c r="C3" s="44"/>
      <c r="D3" s="44"/>
      <c r="E3" s="44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6"/>
      <c r="AC3" s="46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7"/>
      <c r="DC3" s="47"/>
      <c r="DD3" s="47"/>
      <c r="DE3" s="47"/>
    </row>
    <row r="4" s="17" customFormat="true" ht="12.75" hidden="false" customHeight="true" outlineLevel="0" collapsed="false">
      <c r="B4" s="12" t="s">
        <v>1</v>
      </c>
      <c r="C4" s="13" t="s">
        <v>2</v>
      </c>
      <c r="D4" s="48" t="s">
        <v>55</v>
      </c>
      <c r="E4" s="48"/>
      <c r="F4" s="48"/>
      <c r="G4" s="48"/>
      <c r="H4" s="48"/>
      <c r="I4" s="48"/>
      <c r="J4" s="49" t="s">
        <v>56</v>
      </c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</row>
    <row r="5" s="17" customFormat="true" ht="15.75" hidden="false" customHeight="true" outlineLevel="0" collapsed="false">
      <c r="B5" s="12"/>
      <c r="C5" s="13"/>
      <c r="D5" s="48"/>
      <c r="E5" s="48"/>
      <c r="F5" s="48"/>
      <c r="G5" s="48"/>
      <c r="H5" s="48"/>
      <c r="I5" s="48"/>
      <c r="J5" s="50" t="s">
        <v>57</v>
      </c>
      <c r="K5" s="50"/>
      <c r="L5" s="50"/>
      <c r="M5" s="50"/>
      <c r="N5" s="23" t="s">
        <v>58</v>
      </c>
      <c r="O5" s="23"/>
      <c r="P5" s="23"/>
      <c r="Q5" s="23"/>
      <c r="R5" s="23"/>
      <c r="S5" s="23"/>
      <c r="T5" s="23"/>
      <c r="U5" s="23"/>
      <c r="V5" s="51" t="s">
        <v>59</v>
      </c>
      <c r="W5" s="51"/>
      <c r="X5" s="51"/>
      <c r="Y5" s="51"/>
      <c r="Z5" s="51" t="s">
        <v>60</v>
      </c>
      <c r="AA5" s="51"/>
      <c r="AB5" s="51"/>
      <c r="AC5" s="51"/>
      <c r="AD5" s="51" t="s">
        <v>61</v>
      </c>
      <c r="AE5" s="51"/>
      <c r="AF5" s="51"/>
      <c r="AG5" s="51"/>
      <c r="AH5" s="52" t="s">
        <v>56</v>
      </c>
      <c r="AI5" s="52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4"/>
      <c r="AX5" s="51" t="s">
        <v>62</v>
      </c>
      <c r="AY5" s="51"/>
      <c r="AZ5" s="51"/>
      <c r="BA5" s="51"/>
      <c r="BB5" s="55" t="s">
        <v>16</v>
      </c>
      <c r="BC5" s="56"/>
      <c r="BD5" s="56"/>
      <c r="BE5" s="56"/>
      <c r="BF5" s="56"/>
      <c r="BG5" s="56"/>
      <c r="BH5" s="56"/>
      <c r="BI5" s="56"/>
      <c r="BJ5" s="51" t="s">
        <v>63</v>
      </c>
      <c r="BK5" s="51"/>
      <c r="BL5" s="51"/>
      <c r="BM5" s="51"/>
      <c r="BN5" s="57" t="s">
        <v>64</v>
      </c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8"/>
      <c r="CC5" s="58"/>
      <c r="CD5" s="58"/>
      <c r="CE5" s="58"/>
      <c r="CF5" s="58"/>
      <c r="CG5" s="58"/>
      <c r="CH5" s="51" t="s">
        <v>65</v>
      </c>
      <c r="CI5" s="51"/>
      <c r="CJ5" s="51"/>
      <c r="CK5" s="51"/>
      <c r="CL5" s="51" t="s">
        <v>66</v>
      </c>
      <c r="CM5" s="51"/>
      <c r="CN5" s="51"/>
      <c r="CO5" s="51"/>
      <c r="CP5" s="59" t="s">
        <v>64</v>
      </c>
      <c r="CQ5" s="59"/>
      <c r="CR5" s="59"/>
      <c r="CS5" s="59"/>
      <c r="CT5" s="59"/>
      <c r="CU5" s="59"/>
      <c r="CV5" s="59"/>
      <c r="CW5" s="59"/>
      <c r="CX5" s="51" t="s">
        <v>67</v>
      </c>
      <c r="CY5" s="51"/>
      <c r="CZ5" s="51"/>
      <c r="DA5" s="51"/>
      <c r="DB5" s="60" t="s">
        <v>64</v>
      </c>
      <c r="DC5" s="61"/>
      <c r="DD5" s="61"/>
      <c r="DE5" s="61"/>
      <c r="DF5" s="51" t="s">
        <v>68</v>
      </c>
      <c r="DG5" s="51"/>
      <c r="DH5" s="51"/>
      <c r="DI5" s="51"/>
      <c r="DJ5" s="51" t="s">
        <v>69</v>
      </c>
      <c r="DK5" s="51"/>
      <c r="DL5" s="51"/>
      <c r="DM5" s="51"/>
      <c r="DN5" s="51"/>
      <c r="DO5" s="51"/>
      <c r="DP5" s="13" t="s">
        <v>70</v>
      </c>
      <c r="DQ5" s="13"/>
    </row>
    <row r="6" s="17" customFormat="true" ht="93.75" hidden="false" customHeight="true" outlineLevel="0" collapsed="false">
      <c r="B6" s="12"/>
      <c r="C6" s="13"/>
      <c r="D6" s="48"/>
      <c r="E6" s="48"/>
      <c r="F6" s="48"/>
      <c r="G6" s="48"/>
      <c r="H6" s="48"/>
      <c r="I6" s="48"/>
      <c r="J6" s="50"/>
      <c r="K6" s="50"/>
      <c r="L6" s="50"/>
      <c r="M6" s="50"/>
      <c r="N6" s="62" t="s">
        <v>71</v>
      </c>
      <c r="O6" s="62"/>
      <c r="P6" s="62"/>
      <c r="Q6" s="62"/>
      <c r="R6" s="62" t="s">
        <v>72</v>
      </c>
      <c r="S6" s="62"/>
      <c r="T6" s="62"/>
      <c r="U6" s="62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62" t="s">
        <v>73</v>
      </c>
      <c r="AI6" s="62"/>
      <c r="AJ6" s="62"/>
      <c r="AK6" s="62"/>
      <c r="AL6" s="62" t="s">
        <v>74</v>
      </c>
      <c r="AM6" s="62"/>
      <c r="AN6" s="62"/>
      <c r="AO6" s="62"/>
      <c r="AP6" s="62" t="s">
        <v>75</v>
      </c>
      <c r="AQ6" s="62"/>
      <c r="AR6" s="62"/>
      <c r="AS6" s="62"/>
      <c r="AT6" s="62" t="s">
        <v>76</v>
      </c>
      <c r="AU6" s="62"/>
      <c r="AV6" s="62"/>
      <c r="AW6" s="62"/>
      <c r="AX6" s="51"/>
      <c r="AY6" s="51"/>
      <c r="AZ6" s="51"/>
      <c r="BA6" s="51"/>
      <c r="BB6" s="63" t="s">
        <v>77</v>
      </c>
      <c r="BC6" s="63"/>
      <c r="BD6" s="63"/>
      <c r="BE6" s="63"/>
      <c r="BF6" s="63" t="s">
        <v>78</v>
      </c>
      <c r="BG6" s="63"/>
      <c r="BH6" s="63"/>
      <c r="BI6" s="63"/>
      <c r="BJ6" s="51"/>
      <c r="BK6" s="51"/>
      <c r="BL6" s="51"/>
      <c r="BM6" s="51"/>
      <c r="BN6" s="62" t="s">
        <v>79</v>
      </c>
      <c r="BO6" s="62"/>
      <c r="BP6" s="62"/>
      <c r="BQ6" s="62"/>
      <c r="BR6" s="62" t="s">
        <v>80</v>
      </c>
      <c r="BS6" s="62"/>
      <c r="BT6" s="62"/>
      <c r="BU6" s="62"/>
      <c r="BV6" s="63" t="s">
        <v>81</v>
      </c>
      <c r="BW6" s="63"/>
      <c r="BX6" s="63"/>
      <c r="BY6" s="63"/>
      <c r="BZ6" s="62" t="s">
        <v>82</v>
      </c>
      <c r="CA6" s="62"/>
      <c r="CB6" s="62"/>
      <c r="CC6" s="62"/>
      <c r="CD6" s="62" t="s">
        <v>83</v>
      </c>
      <c r="CE6" s="62"/>
      <c r="CF6" s="62"/>
      <c r="CG6" s="62"/>
      <c r="CH6" s="51"/>
      <c r="CI6" s="51"/>
      <c r="CJ6" s="51"/>
      <c r="CK6" s="51"/>
      <c r="CL6" s="51"/>
      <c r="CM6" s="51"/>
      <c r="CN6" s="51"/>
      <c r="CO6" s="51"/>
      <c r="CP6" s="63" t="s">
        <v>84</v>
      </c>
      <c r="CQ6" s="63"/>
      <c r="CR6" s="63"/>
      <c r="CS6" s="63"/>
      <c r="CT6" s="63" t="s">
        <v>85</v>
      </c>
      <c r="CU6" s="63"/>
      <c r="CV6" s="63"/>
      <c r="CW6" s="63"/>
      <c r="CX6" s="51"/>
      <c r="CY6" s="51"/>
      <c r="CZ6" s="51"/>
      <c r="DA6" s="51"/>
      <c r="DB6" s="64" t="s">
        <v>86</v>
      </c>
      <c r="DC6" s="64"/>
      <c r="DD6" s="64"/>
      <c r="DE6" s="64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13"/>
      <c r="DQ6" s="13"/>
      <c r="DR6" s="65"/>
    </row>
    <row r="7" s="17" customFormat="true" ht="31.5" hidden="false" customHeight="true" outlineLevel="0" collapsed="false">
      <c r="B7" s="12"/>
      <c r="C7" s="13"/>
      <c r="D7" s="66" t="s">
        <v>87</v>
      </c>
      <c r="E7" s="66"/>
      <c r="F7" s="13" t="s">
        <v>24</v>
      </c>
      <c r="G7" s="13"/>
      <c r="H7" s="13" t="s">
        <v>25</v>
      </c>
      <c r="I7" s="13"/>
      <c r="J7" s="13" t="s">
        <v>24</v>
      </c>
      <c r="K7" s="13"/>
      <c r="L7" s="13" t="s">
        <v>25</v>
      </c>
      <c r="M7" s="13"/>
      <c r="N7" s="13" t="s">
        <v>24</v>
      </c>
      <c r="O7" s="13"/>
      <c r="P7" s="13" t="s">
        <v>25</v>
      </c>
      <c r="Q7" s="13"/>
      <c r="R7" s="13" t="s">
        <v>24</v>
      </c>
      <c r="S7" s="13"/>
      <c r="T7" s="13" t="s">
        <v>25</v>
      </c>
      <c r="U7" s="13"/>
      <c r="V7" s="13" t="s">
        <v>24</v>
      </c>
      <c r="W7" s="13"/>
      <c r="X7" s="13" t="s">
        <v>25</v>
      </c>
      <c r="Y7" s="13"/>
      <c r="Z7" s="13" t="s">
        <v>24</v>
      </c>
      <c r="AA7" s="13"/>
      <c r="AB7" s="13" t="s">
        <v>25</v>
      </c>
      <c r="AC7" s="13"/>
      <c r="AD7" s="13" t="s">
        <v>24</v>
      </c>
      <c r="AE7" s="13"/>
      <c r="AF7" s="13" t="s">
        <v>25</v>
      </c>
      <c r="AG7" s="13"/>
      <c r="AH7" s="13" t="s">
        <v>24</v>
      </c>
      <c r="AI7" s="13"/>
      <c r="AJ7" s="13" t="s">
        <v>25</v>
      </c>
      <c r="AK7" s="13"/>
      <c r="AL7" s="13" t="s">
        <v>24</v>
      </c>
      <c r="AM7" s="13"/>
      <c r="AN7" s="13" t="s">
        <v>25</v>
      </c>
      <c r="AO7" s="13"/>
      <c r="AP7" s="13" t="s">
        <v>24</v>
      </c>
      <c r="AQ7" s="13"/>
      <c r="AR7" s="13" t="s">
        <v>25</v>
      </c>
      <c r="AS7" s="13"/>
      <c r="AT7" s="13" t="s">
        <v>24</v>
      </c>
      <c r="AU7" s="13"/>
      <c r="AV7" s="13" t="s">
        <v>25</v>
      </c>
      <c r="AW7" s="13"/>
      <c r="AX7" s="13" t="s">
        <v>24</v>
      </c>
      <c r="AY7" s="13"/>
      <c r="AZ7" s="13" t="s">
        <v>25</v>
      </c>
      <c r="BA7" s="13"/>
      <c r="BB7" s="13" t="s">
        <v>24</v>
      </c>
      <c r="BC7" s="13"/>
      <c r="BD7" s="13" t="s">
        <v>25</v>
      </c>
      <c r="BE7" s="13"/>
      <c r="BF7" s="13" t="s">
        <v>24</v>
      </c>
      <c r="BG7" s="13"/>
      <c r="BH7" s="13" t="s">
        <v>25</v>
      </c>
      <c r="BI7" s="13"/>
      <c r="BJ7" s="13" t="s">
        <v>24</v>
      </c>
      <c r="BK7" s="13"/>
      <c r="BL7" s="13" t="s">
        <v>25</v>
      </c>
      <c r="BM7" s="13"/>
      <c r="BN7" s="13" t="s">
        <v>24</v>
      </c>
      <c r="BO7" s="13"/>
      <c r="BP7" s="13" t="s">
        <v>25</v>
      </c>
      <c r="BQ7" s="13"/>
      <c r="BR7" s="13" t="s">
        <v>24</v>
      </c>
      <c r="BS7" s="13"/>
      <c r="BT7" s="13" t="s">
        <v>25</v>
      </c>
      <c r="BU7" s="13"/>
      <c r="BV7" s="13" t="s">
        <v>24</v>
      </c>
      <c r="BW7" s="13"/>
      <c r="BX7" s="13" t="s">
        <v>25</v>
      </c>
      <c r="BY7" s="13"/>
      <c r="BZ7" s="13" t="s">
        <v>24</v>
      </c>
      <c r="CA7" s="13"/>
      <c r="CB7" s="13" t="s">
        <v>25</v>
      </c>
      <c r="CC7" s="13"/>
      <c r="CD7" s="13" t="s">
        <v>24</v>
      </c>
      <c r="CE7" s="13"/>
      <c r="CF7" s="13" t="s">
        <v>25</v>
      </c>
      <c r="CG7" s="13"/>
      <c r="CH7" s="13" t="s">
        <v>24</v>
      </c>
      <c r="CI7" s="13"/>
      <c r="CJ7" s="13" t="s">
        <v>25</v>
      </c>
      <c r="CK7" s="13"/>
      <c r="CL7" s="13" t="s">
        <v>24</v>
      </c>
      <c r="CM7" s="13"/>
      <c r="CN7" s="13" t="s">
        <v>25</v>
      </c>
      <c r="CO7" s="13"/>
      <c r="CP7" s="13" t="s">
        <v>24</v>
      </c>
      <c r="CQ7" s="13"/>
      <c r="CR7" s="13" t="s">
        <v>25</v>
      </c>
      <c r="CS7" s="13"/>
      <c r="CT7" s="13" t="s">
        <v>24</v>
      </c>
      <c r="CU7" s="13"/>
      <c r="CV7" s="13" t="s">
        <v>25</v>
      </c>
      <c r="CW7" s="13"/>
      <c r="CX7" s="13" t="s">
        <v>24</v>
      </c>
      <c r="CY7" s="13"/>
      <c r="CZ7" s="13" t="s">
        <v>25</v>
      </c>
      <c r="DA7" s="13"/>
      <c r="DB7" s="13" t="s">
        <v>24</v>
      </c>
      <c r="DC7" s="13"/>
      <c r="DD7" s="13" t="s">
        <v>25</v>
      </c>
      <c r="DE7" s="13"/>
      <c r="DF7" s="13" t="s">
        <v>24</v>
      </c>
      <c r="DG7" s="13"/>
      <c r="DH7" s="13" t="s">
        <v>25</v>
      </c>
      <c r="DI7" s="13"/>
      <c r="DJ7" s="13" t="s">
        <v>88</v>
      </c>
      <c r="DK7" s="13"/>
      <c r="DL7" s="13" t="s">
        <v>24</v>
      </c>
      <c r="DM7" s="13"/>
      <c r="DN7" s="13" t="s">
        <v>25</v>
      </c>
      <c r="DO7" s="13"/>
      <c r="DP7" s="13" t="s">
        <v>25</v>
      </c>
      <c r="DQ7" s="13"/>
    </row>
    <row r="8" s="17" customFormat="true" ht="41.25" hidden="false" customHeight="true" outlineLevel="0" collapsed="false">
      <c r="B8" s="12"/>
      <c r="C8" s="13"/>
      <c r="D8" s="30" t="s">
        <v>43</v>
      </c>
      <c r="E8" s="31" t="s">
        <v>44</v>
      </c>
      <c r="F8" s="30" t="s">
        <v>43</v>
      </c>
      <c r="G8" s="31" t="s">
        <v>44</v>
      </c>
      <c r="H8" s="30" t="s">
        <v>43</v>
      </c>
      <c r="I8" s="31" t="s">
        <v>44</v>
      </c>
      <c r="J8" s="30" t="s">
        <v>43</v>
      </c>
      <c r="K8" s="31" t="s">
        <v>44</v>
      </c>
      <c r="L8" s="30" t="s">
        <v>43</v>
      </c>
      <c r="M8" s="31" t="s">
        <v>44</v>
      </c>
      <c r="N8" s="30" t="s">
        <v>43</v>
      </c>
      <c r="O8" s="31" t="s">
        <v>44</v>
      </c>
      <c r="P8" s="30" t="s">
        <v>43</v>
      </c>
      <c r="Q8" s="31" t="s">
        <v>44</v>
      </c>
      <c r="R8" s="30" t="s">
        <v>43</v>
      </c>
      <c r="S8" s="31" t="s">
        <v>44</v>
      </c>
      <c r="T8" s="30" t="s">
        <v>43</v>
      </c>
      <c r="U8" s="31" t="s">
        <v>44</v>
      </c>
      <c r="V8" s="30" t="s">
        <v>43</v>
      </c>
      <c r="W8" s="31" t="s">
        <v>44</v>
      </c>
      <c r="X8" s="30" t="s">
        <v>43</v>
      </c>
      <c r="Y8" s="31" t="s">
        <v>44</v>
      </c>
      <c r="Z8" s="30" t="s">
        <v>43</v>
      </c>
      <c r="AA8" s="31" t="s">
        <v>44</v>
      </c>
      <c r="AB8" s="30" t="s">
        <v>43</v>
      </c>
      <c r="AC8" s="31" t="s">
        <v>44</v>
      </c>
      <c r="AD8" s="30" t="s">
        <v>43</v>
      </c>
      <c r="AE8" s="31" t="s">
        <v>44</v>
      </c>
      <c r="AF8" s="30" t="s">
        <v>43</v>
      </c>
      <c r="AG8" s="31" t="s">
        <v>44</v>
      </c>
      <c r="AH8" s="30" t="s">
        <v>43</v>
      </c>
      <c r="AI8" s="31" t="s">
        <v>44</v>
      </c>
      <c r="AJ8" s="30" t="s">
        <v>43</v>
      </c>
      <c r="AK8" s="31" t="s">
        <v>44</v>
      </c>
      <c r="AL8" s="30" t="s">
        <v>43</v>
      </c>
      <c r="AM8" s="31" t="s">
        <v>44</v>
      </c>
      <c r="AN8" s="30" t="s">
        <v>43</v>
      </c>
      <c r="AO8" s="31" t="s">
        <v>44</v>
      </c>
      <c r="AP8" s="30" t="s">
        <v>43</v>
      </c>
      <c r="AQ8" s="31" t="s">
        <v>44</v>
      </c>
      <c r="AR8" s="30" t="s">
        <v>43</v>
      </c>
      <c r="AS8" s="31" t="s">
        <v>44</v>
      </c>
      <c r="AT8" s="30" t="s">
        <v>43</v>
      </c>
      <c r="AU8" s="31" t="s">
        <v>44</v>
      </c>
      <c r="AV8" s="30" t="s">
        <v>43</v>
      </c>
      <c r="AW8" s="31" t="s">
        <v>44</v>
      </c>
      <c r="AX8" s="30" t="s">
        <v>43</v>
      </c>
      <c r="AY8" s="31" t="s">
        <v>44</v>
      </c>
      <c r="AZ8" s="30" t="s">
        <v>43</v>
      </c>
      <c r="BA8" s="31" t="s">
        <v>44</v>
      </c>
      <c r="BB8" s="30" t="s">
        <v>43</v>
      </c>
      <c r="BC8" s="31" t="s">
        <v>44</v>
      </c>
      <c r="BD8" s="30" t="s">
        <v>43</v>
      </c>
      <c r="BE8" s="31" t="s">
        <v>44</v>
      </c>
      <c r="BF8" s="30" t="s">
        <v>43</v>
      </c>
      <c r="BG8" s="31" t="s">
        <v>44</v>
      </c>
      <c r="BH8" s="30" t="s">
        <v>43</v>
      </c>
      <c r="BI8" s="31" t="s">
        <v>44</v>
      </c>
      <c r="BJ8" s="30" t="s">
        <v>43</v>
      </c>
      <c r="BK8" s="31" t="s">
        <v>44</v>
      </c>
      <c r="BL8" s="30" t="s">
        <v>43</v>
      </c>
      <c r="BM8" s="31" t="s">
        <v>44</v>
      </c>
      <c r="BN8" s="30" t="s">
        <v>43</v>
      </c>
      <c r="BO8" s="31" t="s">
        <v>44</v>
      </c>
      <c r="BP8" s="30" t="s">
        <v>43</v>
      </c>
      <c r="BQ8" s="31" t="s">
        <v>44</v>
      </c>
      <c r="BR8" s="30" t="s">
        <v>43</v>
      </c>
      <c r="BS8" s="31" t="s">
        <v>44</v>
      </c>
      <c r="BT8" s="30" t="s">
        <v>43</v>
      </c>
      <c r="BU8" s="31" t="s">
        <v>44</v>
      </c>
      <c r="BV8" s="30" t="s">
        <v>43</v>
      </c>
      <c r="BW8" s="31" t="s">
        <v>44</v>
      </c>
      <c r="BX8" s="30" t="s">
        <v>43</v>
      </c>
      <c r="BY8" s="31" t="s">
        <v>44</v>
      </c>
      <c r="BZ8" s="30" t="s">
        <v>43</v>
      </c>
      <c r="CA8" s="31" t="s">
        <v>44</v>
      </c>
      <c r="CB8" s="30" t="s">
        <v>43</v>
      </c>
      <c r="CC8" s="31" t="s">
        <v>44</v>
      </c>
      <c r="CD8" s="30" t="s">
        <v>43</v>
      </c>
      <c r="CE8" s="31" t="s">
        <v>44</v>
      </c>
      <c r="CF8" s="30" t="s">
        <v>43</v>
      </c>
      <c r="CG8" s="31" t="s">
        <v>44</v>
      </c>
      <c r="CH8" s="30" t="s">
        <v>43</v>
      </c>
      <c r="CI8" s="31" t="s">
        <v>44</v>
      </c>
      <c r="CJ8" s="30" t="s">
        <v>43</v>
      </c>
      <c r="CK8" s="31" t="s">
        <v>44</v>
      </c>
      <c r="CL8" s="30" t="s">
        <v>43</v>
      </c>
      <c r="CM8" s="31" t="s">
        <v>44</v>
      </c>
      <c r="CN8" s="30" t="s">
        <v>43</v>
      </c>
      <c r="CO8" s="31" t="s">
        <v>44</v>
      </c>
      <c r="CP8" s="30" t="s">
        <v>43</v>
      </c>
      <c r="CQ8" s="31" t="s">
        <v>44</v>
      </c>
      <c r="CR8" s="30" t="s">
        <v>43</v>
      </c>
      <c r="CS8" s="31" t="s">
        <v>44</v>
      </c>
      <c r="CT8" s="30" t="s">
        <v>43</v>
      </c>
      <c r="CU8" s="31" t="s">
        <v>44</v>
      </c>
      <c r="CV8" s="30" t="s">
        <v>43</v>
      </c>
      <c r="CW8" s="31" t="s">
        <v>44</v>
      </c>
      <c r="CX8" s="30" t="s">
        <v>43</v>
      </c>
      <c r="CY8" s="31" t="s">
        <v>44</v>
      </c>
      <c r="CZ8" s="30" t="s">
        <v>43</v>
      </c>
      <c r="DA8" s="31" t="s">
        <v>44</v>
      </c>
      <c r="DB8" s="30" t="s">
        <v>43</v>
      </c>
      <c r="DC8" s="31" t="s">
        <v>44</v>
      </c>
      <c r="DD8" s="30" t="s">
        <v>43</v>
      </c>
      <c r="DE8" s="31" t="s">
        <v>44</v>
      </c>
      <c r="DF8" s="30" t="s">
        <v>43</v>
      </c>
      <c r="DG8" s="31" t="s">
        <v>44</v>
      </c>
      <c r="DH8" s="30" t="s">
        <v>43</v>
      </c>
      <c r="DI8" s="31" t="s">
        <v>44</v>
      </c>
      <c r="DJ8" s="30" t="s">
        <v>43</v>
      </c>
      <c r="DK8" s="31" t="s">
        <v>44</v>
      </c>
      <c r="DL8" s="30" t="s">
        <v>43</v>
      </c>
      <c r="DM8" s="31" t="s">
        <v>44</v>
      </c>
      <c r="DN8" s="30" t="s">
        <v>43</v>
      </c>
      <c r="DO8" s="31" t="s">
        <v>44</v>
      </c>
      <c r="DP8" s="30" t="s">
        <v>43</v>
      </c>
      <c r="DQ8" s="31" t="s">
        <v>44</v>
      </c>
    </row>
    <row r="9" s="17" customFormat="true" ht="15" hidden="false" customHeight="true" outlineLevel="0" collapsed="false">
      <c r="B9" s="12"/>
      <c r="C9" s="12" t="n">
        <v>1</v>
      </c>
      <c r="D9" s="12" t="n">
        <f aca="false">C9+1</f>
        <v>2</v>
      </c>
      <c r="E9" s="12" t="n">
        <f aca="false">D9+1</f>
        <v>3</v>
      </c>
      <c r="F9" s="12" t="n">
        <f aca="false">E9+1</f>
        <v>4</v>
      </c>
      <c r="G9" s="12" t="n">
        <f aca="false">F9+1</f>
        <v>5</v>
      </c>
      <c r="H9" s="12" t="n">
        <f aca="false">G9+1</f>
        <v>6</v>
      </c>
      <c r="I9" s="12" t="n">
        <f aca="false">H9+1</f>
        <v>7</v>
      </c>
      <c r="J9" s="12" t="n">
        <f aca="false">I9+1</f>
        <v>8</v>
      </c>
      <c r="K9" s="12" t="n">
        <f aca="false">J9+1</f>
        <v>9</v>
      </c>
      <c r="L9" s="12" t="n">
        <f aca="false">K9+1</f>
        <v>10</v>
      </c>
      <c r="M9" s="12" t="n">
        <f aca="false">L9+1</f>
        <v>11</v>
      </c>
      <c r="N9" s="12" t="n">
        <f aca="false">M9+1</f>
        <v>12</v>
      </c>
      <c r="O9" s="12" t="n">
        <f aca="false">N9+1</f>
        <v>13</v>
      </c>
      <c r="P9" s="12" t="n">
        <f aca="false">O9+1</f>
        <v>14</v>
      </c>
      <c r="Q9" s="12" t="n">
        <f aca="false">P9+1</f>
        <v>15</v>
      </c>
      <c r="R9" s="12" t="n">
        <f aca="false">Q9+1</f>
        <v>16</v>
      </c>
      <c r="S9" s="12" t="n">
        <f aca="false">R9+1</f>
        <v>17</v>
      </c>
      <c r="T9" s="12" t="n">
        <f aca="false">S9+1</f>
        <v>18</v>
      </c>
      <c r="U9" s="12" t="n">
        <f aca="false">T9+1</f>
        <v>19</v>
      </c>
      <c r="V9" s="12" t="n">
        <f aca="false">U9+1</f>
        <v>20</v>
      </c>
      <c r="W9" s="12" t="n">
        <f aca="false">V9+1</f>
        <v>21</v>
      </c>
      <c r="X9" s="12" t="n">
        <f aca="false">W9+1</f>
        <v>22</v>
      </c>
      <c r="Y9" s="12" t="n">
        <f aca="false">X9+1</f>
        <v>23</v>
      </c>
      <c r="Z9" s="12" t="n">
        <f aca="false">Y9+1</f>
        <v>24</v>
      </c>
      <c r="AA9" s="12" t="n">
        <f aca="false">Z9+1</f>
        <v>25</v>
      </c>
      <c r="AB9" s="12" t="n">
        <f aca="false">AA9+1</f>
        <v>26</v>
      </c>
      <c r="AC9" s="12" t="n">
        <f aca="false">AB9+1</f>
        <v>27</v>
      </c>
      <c r="AD9" s="12" t="n">
        <f aca="false">AC9+1</f>
        <v>28</v>
      </c>
      <c r="AE9" s="12" t="n">
        <f aca="false">AD9+1</f>
        <v>29</v>
      </c>
      <c r="AF9" s="12" t="n">
        <f aca="false">AE9+1</f>
        <v>30</v>
      </c>
      <c r="AG9" s="12" t="n">
        <f aca="false">AF9+1</f>
        <v>31</v>
      </c>
      <c r="AH9" s="12" t="n">
        <f aca="false">AG9+1</f>
        <v>32</v>
      </c>
      <c r="AI9" s="12" t="n">
        <f aca="false">AH9+1</f>
        <v>33</v>
      </c>
      <c r="AJ9" s="12" t="n">
        <f aca="false">AI9+1</f>
        <v>34</v>
      </c>
      <c r="AK9" s="12" t="n">
        <f aca="false">AJ9+1</f>
        <v>35</v>
      </c>
      <c r="AL9" s="12" t="n">
        <f aca="false">AK9+1</f>
        <v>36</v>
      </c>
      <c r="AM9" s="12" t="n">
        <f aca="false">AL9+1</f>
        <v>37</v>
      </c>
      <c r="AN9" s="12" t="n">
        <f aca="false">AM9+1</f>
        <v>38</v>
      </c>
      <c r="AO9" s="12" t="n">
        <f aca="false">AN9+1</f>
        <v>39</v>
      </c>
      <c r="AP9" s="12" t="n">
        <f aca="false">AO9+1</f>
        <v>40</v>
      </c>
      <c r="AQ9" s="12" t="n">
        <f aca="false">AP9+1</f>
        <v>41</v>
      </c>
      <c r="AR9" s="12" t="n">
        <f aca="false">AQ9+1</f>
        <v>42</v>
      </c>
      <c r="AS9" s="12" t="n">
        <f aca="false">AR9+1</f>
        <v>43</v>
      </c>
      <c r="AT9" s="12" t="n">
        <f aca="false">AS9+1</f>
        <v>44</v>
      </c>
      <c r="AU9" s="12" t="n">
        <f aca="false">AT9+1</f>
        <v>45</v>
      </c>
      <c r="AV9" s="12" t="n">
        <f aca="false">AU9+1</f>
        <v>46</v>
      </c>
      <c r="AW9" s="12" t="n">
        <f aca="false">AV9+1</f>
        <v>47</v>
      </c>
      <c r="AX9" s="12" t="n">
        <f aca="false">AW9+1</f>
        <v>48</v>
      </c>
      <c r="AY9" s="12" t="n">
        <f aca="false">AX9+1</f>
        <v>49</v>
      </c>
      <c r="AZ9" s="12" t="n">
        <f aca="false">AY9+1</f>
        <v>50</v>
      </c>
      <c r="BA9" s="12" t="n">
        <f aca="false">AZ9+1</f>
        <v>51</v>
      </c>
      <c r="BB9" s="12" t="n">
        <f aca="false">BA9+1</f>
        <v>52</v>
      </c>
      <c r="BC9" s="12" t="n">
        <f aca="false">BB9+1</f>
        <v>53</v>
      </c>
      <c r="BD9" s="12" t="n">
        <f aca="false">BC9+1</f>
        <v>54</v>
      </c>
      <c r="BE9" s="12" t="n">
        <f aca="false">BD9+1</f>
        <v>55</v>
      </c>
      <c r="BF9" s="12" t="n">
        <f aca="false">BE9+1</f>
        <v>56</v>
      </c>
      <c r="BG9" s="12" t="n">
        <f aca="false">BF9+1</f>
        <v>57</v>
      </c>
      <c r="BH9" s="12" t="n">
        <f aca="false">BG9+1</f>
        <v>58</v>
      </c>
      <c r="BI9" s="12" t="n">
        <f aca="false">BH9+1</f>
        <v>59</v>
      </c>
      <c r="BJ9" s="12" t="n">
        <f aca="false">BI9+1</f>
        <v>60</v>
      </c>
      <c r="BK9" s="12" t="n">
        <f aca="false">BJ9+1</f>
        <v>61</v>
      </c>
      <c r="BL9" s="12" t="n">
        <f aca="false">BK9+1</f>
        <v>62</v>
      </c>
      <c r="BM9" s="12" t="n">
        <f aca="false">BL9+1</f>
        <v>63</v>
      </c>
      <c r="BN9" s="12" t="n">
        <f aca="false">BM9+1</f>
        <v>64</v>
      </c>
      <c r="BO9" s="12" t="n">
        <f aca="false">BN9+1</f>
        <v>65</v>
      </c>
      <c r="BP9" s="12" t="n">
        <f aca="false">BO9+1</f>
        <v>66</v>
      </c>
      <c r="BQ9" s="12" t="n">
        <f aca="false">BP9+1</f>
        <v>67</v>
      </c>
      <c r="BR9" s="12" t="n">
        <f aca="false">BQ9+1</f>
        <v>68</v>
      </c>
      <c r="BS9" s="12" t="n">
        <f aca="false">BR9+1</f>
        <v>69</v>
      </c>
      <c r="BT9" s="12" t="n">
        <f aca="false">BS9+1</f>
        <v>70</v>
      </c>
      <c r="BU9" s="12" t="n">
        <f aca="false">BT9+1</f>
        <v>71</v>
      </c>
      <c r="BV9" s="12" t="n">
        <f aca="false">BU9+1</f>
        <v>72</v>
      </c>
      <c r="BW9" s="12" t="n">
        <f aca="false">BV9+1</f>
        <v>73</v>
      </c>
      <c r="BX9" s="12" t="n">
        <f aca="false">BW9+1</f>
        <v>74</v>
      </c>
      <c r="BY9" s="12" t="n">
        <f aca="false">BX9+1</f>
        <v>75</v>
      </c>
      <c r="BZ9" s="12" t="n">
        <f aca="false">BY9+1</f>
        <v>76</v>
      </c>
      <c r="CA9" s="12" t="n">
        <f aca="false">BZ9+1</f>
        <v>77</v>
      </c>
      <c r="CB9" s="12" t="n">
        <f aca="false">CA9+1</f>
        <v>78</v>
      </c>
      <c r="CC9" s="12" t="n">
        <f aca="false">CB9+1</f>
        <v>79</v>
      </c>
      <c r="CD9" s="12" t="n">
        <f aca="false">CC9+1</f>
        <v>80</v>
      </c>
      <c r="CE9" s="12" t="n">
        <f aca="false">CD9+1</f>
        <v>81</v>
      </c>
      <c r="CF9" s="12" t="n">
        <f aca="false">CE9+1</f>
        <v>82</v>
      </c>
      <c r="CG9" s="12" t="n">
        <f aca="false">CF9+1</f>
        <v>83</v>
      </c>
      <c r="CH9" s="12" t="n">
        <f aca="false">CG9+1</f>
        <v>84</v>
      </c>
      <c r="CI9" s="12" t="n">
        <f aca="false">CH9+1</f>
        <v>85</v>
      </c>
      <c r="CJ9" s="12" t="n">
        <f aca="false">CI9+1</f>
        <v>86</v>
      </c>
      <c r="CK9" s="12" t="n">
        <f aca="false">CJ9+1</f>
        <v>87</v>
      </c>
      <c r="CL9" s="12" t="n">
        <f aca="false">CK9+1</f>
        <v>88</v>
      </c>
      <c r="CM9" s="12" t="n">
        <f aca="false">CL9+1</f>
        <v>89</v>
      </c>
      <c r="CN9" s="12" t="n">
        <f aca="false">CM9+1</f>
        <v>90</v>
      </c>
      <c r="CO9" s="12" t="n">
        <f aca="false">CN9+1</f>
        <v>91</v>
      </c>
      <c r="CP9" s="12" t="n">
        <f aca="false">CO9+1</f>
        <v>92</v>
      </c>
      <c r="CQ9" s="12" t="n">
        <f aca="false">CP9+1</f>
        <v>93</v>
      </c>
      <c r="CR9" s="12" t="n">
        <f aca="false">CQ9+1</f>
        <v>94</v>
      </c>
      <c r="CS9" s="12" t="n">
        <f aca="false">CR9+1</f>
        <v>95</v>
      </c>
      <c r="CT9" s="12" t="n">
        <f aca="false">CS9+1</f>
        <v>96</v>
      </c>
      <c r="CU9" s="12" t="n">
        <f aca="false">CT9+1</f>
        <v>97</v>
      </c>
      <c r="CV9" s="12" t="n">
        <f aca="false">CU9+1</f>
        <v>98</v>
      </c>
      <c r="CW9" s="12" t="n">
        <f aca="false">CV9+1</f>
        <v>99</v>
      </c>
      <c r="CX9" s="12" t="n">
        <f aca="false">CW9+1</f>
        <v>100</v>
      </c>
      <c r="CY9" s="12" t="n">
        <f aca="false">CX9+1</f>
        <v>101</v>
      </c>
      <c r="CZ9" s="12" t="n">
        <f aca="false">CY9+1</f>
        <v>102</v>
      </c>
      <c r="DA9" s="12" t="n">
        <f aca="false">CZ9+1</f>
        <v>103</v>
      </c>
      <c r="DB9" s="12" t="n">
        <f aca="false">DA9+1</f>
        <v>104</v>
      </c>
      <c r="DC9" s="12" t="n">
        <f aca="false">DB9+1</f>
        <v>105</v>
      </c>
      <c r="DD9" s="12" t="n">
        <f aca="false">DC9+1</f>
        <v>106</v>
      </c>
      <c r="DE9" s="12" t="n">
        <f aca="false">DD9+1</f>
        <v>107</v>
      </c>
      <c r="DF9" s="12" t="n">
        <f aca="false">DE9+1</f>
        <v>108</v>
      </c>
      <c r="DG9" s="12" t="n">
        <f aca="false">DF9+1</f>
        <v>109</v>
      </c>
      <c r="DH9" s="12" t="n">
        <f aca="false">DG9+1</f>
        <v>110</v>
      </c>
      <c r="DI9" s="12" t="n">
        <f aca="false">DH9+1</f>
        <v>111</v>
      </c>
      <c r="DJ9" s="12" t="n">
        <f aca="false">DI9+1</f>
        <v>112</v>
      </c>
      <c r="DK9" s="12" t="n">
        <f aca="false">DJ9+1</f>
        <v>113</v>
      </c>
      <c r="DL9" s="12" t="n">
        <f aca="false">DK9+1</f>
        <v>114</v>
      </c>
      <c r="DM9" s="12" t="n">
        <f aca="false">DL9+1</f>
        <v>115</v>
      </c>
      <c r="DN9" s="12" t="n">
        <f aca="false">DM9+1</f>
        <v>116</v>
      </c>
      <c r="DO9" s="12" t="n">
        <f aca="false">DN9+1</f>
        <v>117</v>
      </c>
      <c r="DP9" s="12" t="n">
        <f aca="false">DO9+1</f>
        <v>118</v>
      </c>
      <c r="DQ9" s="12" t="n">
        <f aca="false">DP9+1</f>
        <v>119</v>
      </c>
    </row>
    <row r="10" s="39" customFormat="true" ht="21.75" hidden="false" customHeight="true" outlineLevel="0" collapsed="false">
      <c r="B10" s="32" t="n">
        <v>1</v>
      </c>
      <c r="C10" s="33" t="s">
        <v>45</v>
      </c>
      <c r="D10" s="34" t="n">
        <v>279895</v>
      </c>
      <c r="E10" s="34" t="n">
        <v>145237.9876</v>
      </c>
      <c r="F10" s="34" t="n">
        <v>233277.5</v>
      </c>
      <c r="G10" s="34" t="n">
        <v>151289.5556</v>
      </c>
      <c r="H10" s="34" t="n">
        <v>46617.5</v>
      </c>
      <c r="I10" s="34" t="n">
        <v>-6051.568</v>
      </c>
      <c r="J10" s="34" t="n">
        <v>67507.3</v>
      </c>
      <c r="K10" s="34" t="n">
        <v>48347.9977</v>
      </c>
      <c r="L10" s="34" t="n">
        <v>23000</v>
      </c>
      <c r="M10" s="34" t="n">
        <v>2902</v>
      </c>
      <c r="N10" s="34" t="n">
        <v>52014</v>
      </c>
      <c r="O10" s="34" t="n">
        <v>36570.53</v>
      </c>
      <c r="P10" s="34" t="n">
        <v>1000</v>
      </c>
      <c r="Q10" s="34" t="n">
        <v>0</v>
      </c>
      <c r="R10" s="34" t="n">
        <v>9355</v>
      </c>
      <c r="S10" s="34" t="n">
        <v>8004.444</v>
      </c>
      <c r="T10" s="34" t="n">
        <v>22000</v>
      </c>
      <c r="U10" s="34" t="n">
        <v>2902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2580</v>
      </c>
      <c r="AE10" s="34" t="n">
        <v>810</v>
      </c>
      <c r="AF10" s="34" t="n">
        <v>17617.5</v>
      </c>
      <c r="AG10" s="34" t="n">
        <v>-8953.568</v>
      </c>
      <c r="AH10" s="34" t="n">
        <v>1080</v>
      </c>
      <c r="AI10" s="34" t="n">
        <v>810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1500</v>
      </c>
      <c r="AQ10" s="34" t="n">
        <v>0</v>
      </c>
      <c r="AR10" s="34" t="n">
        <v>25117.5</v>
      </c>
      <c r="AS10" s="34" t="n">
        <v>3719.29</v>
      </c>
      <c r="AT10" s="34" t="n">
        <v>0</v>
      </c>
      <c r="AU10" s="34" t="n">
        <v>0</v>
      </c>
      <c r="AV10" s="34" t="n">
        <v>-7500</v>
      </c>
      <c r="AW10" s="34" t="n">
        <v>-12672.858</v>
      </c>
      <c r="AX10" s="34" t="n">
        <v>48350</v>
      </c>
      <c r="AY10" s="34" t="n">
        <v>32350.268</v>
      </c>
      <c r="AZ10" s="34" t="n">
        <v>0</v>
      </c>
      <c r="BA10" s="34" t="n">
        <v>0</v>
      </c>
      <c r="BB10" s="34" t="n">
        <v>35100</v>
      </c>
      <c r="BC10" s="34" t="n">
        <v>22564.242</v>
      </c>
      <c r="BD10" s="34" t="n">
        <v>0</v>
      </c>
      <c r="BE10" s="34" t="n">
        <v>0</v>
      </c>
      <c r="BF10" s="34" t="n">
        <v>13250</v>
      </c>
      <c r="BG10" s="34" t="n">
        <v>9786.026</v>
      </c>
      <c r="BH10" s="34" t="n">
        <v>0</v>
      </c>
      <c r="BI10" s="34" t="n">
        <v>0</v>
      </c>
      <c r="BJ10" s="34" t="n">
        <v>9550</v>
      </c>
      <c r="BK10" s="34" t="n">
        <v>6859.9489</v>
      </c>
      <c r="BL10" s="34" t="n">
        <v>6000</v>
      </c>
      <c r="BM10" s="34" t="n">
        <v>0</v>
      </c>
      <c r="BN10" s="34" t="n">
        <v>0</v>
      </c>
      <c r="BO10" s="34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300</v>
      </c>
      <c r="BW10" s="34" t="n">
        <v>65.0808</v>
      </c>
      <c r="BX10" s="34" t="n">
        <v>0</v>
      </c>
      <c r="BY10" s="34" t="n">
        <v>0</v>
      </c>
      <c r="BZ10" s="34" t="n">
        <v>9250</v>
      </c>
      <c r="CA10" s="34" t="n">
        <v>6794.8681</v>
      </c>
      <c r="CB10" s="34" t="n">
        <v>6000</v>
      </c>
      <c r="CC10" s="34" t="n">
        <v>0</v>
      </c>
      <c r="CD10" s="34" t="n">
        <v>0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4754.6</v>
      </c>
      <c r="CM10" s="34" t="n">
        <v>2746.4</v>
      </c>
      <c r="CN10" s="34" t="n">
        <v>0</v>
      </c>
      <c r="CO10" s="34" t="n">
        <v>0</v>
      </c>
      <c r="CP10" s="34" t="n">
        <v>1850</v>
      </c>
      <c r="CQ10" s="34" t="n">
        <v>217</v>
      </c>
      <c r="CR10" s="34" t="n">
        <v>0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0</v>
      </c>
      <c r="CX10" s="34" t="n">
        <v>95837.8</v>
      </c>
      <c r="CY10" s="34" t="n">
        <v>59785.941</v>
      </c>
      <c r="CZ10" s="34" t="n">
        <v>0</v>
      </c>
      <c r="DA10" s="34" t="n">
        <v>0</v>
      </c>
      <c r="DB10" s="34" t="n">
        <v>62953.8</v>
      </c>
      <c r="DC10" s="34" t="n">
        <v>35528.928</v>
      </c>
      <c r="DD10" s="34" t="n">
        <v>0</v>
      </c>
      <c r="DE10" s="34" t="n">
        <v>0</v>
      </c>
      <c r="DF10" s="34" t="n">
        <v>800</v>
      </c>
      <c r="DG10" s="34" t="n">
        <v>389</v>
      </c>
      <c r="DH10" s="34" t="n">
        <v>0</v>
      </c>
      <c r="DI10" s="34" t="n">
        <v>0</v>
      </c>
      <c r="DJ10" s="34" t="n">
        <v>3897.8</v>
      </c>
      <c r="DK10" s="34" t="n">
        <v>0</v>
      </c>
      <c r="DL10" s="34" t="n">
        <v>3897.8</v>
      </c>
      <c r="DM10" s="34" t="n">
        <v>0</v>
      </c>
      <c r="DN10" s="34" t="n">
        <v>0</v>
      </c>
      <c r="DO10" s="34" t="n">
        <v>0</v>
      </c>
      <c r="DP10" s="34" t="n">
        <v>0</v>
      </c>
      <c r="DQ10" s="34" t="n">
        <v>0</v>
      </c>
    </row>
    <row r="11" s="39" customFormat="true" ht="21.75" hidden="false" customHeight="true" outlineLevel="0" collapsed="false">
      <c r="B11" s="32" t="n">
        <v>2</v>
      </c>
      <c r="C11" s="36" t="s">
        <v>46</v>
      </c>
      <c r="D11" s="34" t="n">
        <v>734953.9607</v>
      </c>
      <c r="E11" s="34" t="n">
        <v>403204.5078</v>
      </c>
      <c r="F11" s="34" t="n">
        <v>498000</v>
      </c>
      <c r="G11" s="34" t="n">
        <v>358270.3528</v>
      </c>
      <c r="H11" s="34" t="n">
        <v>236953.9607</v>
      </c>
      <c r="I11" s="34" t="n">
        <v>44934.155</v>
      </c>
      <c r="J11" s="34" t="n">
        <v>130077.668</v>
      </c>
      <c r="K11" s="34" t="n">
        <v>91451.7036</v>
      </c>
      <c r="L11" s="34" t="n">
        <v>26263.8</v>
      </c>
      <c r="M11" s="34" t="n">
        <v>5578.2</v>
      </c>
      <c r="N11" s="34" t="n">
        <v>120919.068</v>
      </c>
      <c r="O11" s="34" t="n">
        <v>85613.0984</v>
      </c>
      <c r="P11" s="34" t="n">
        <v>25275</v>
      </c>
      <c r="Q11" s="34" t="n">
        <v>4589.4</v>
      </c>
      <c r="R11" s="34" t="n">
        <v>2220</v>
      </c>
      <c r="S11" s="34" t="n">
        <v>1343.3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600</v>
      </c>
      <c r="AA11" s="34" t="n">
        <v>155</v>
      </c>
      <c r="AB11" s="34" t="n">
        <v>2600</v>
      </c>
      <c r="AC11" s="34" t="n">
        <v>2503</v>
      </c>
      <c r="AD11" s="34" t="n">
        <v>47739.236</v>
      </c>
      <c r="AE11" s="34" t="n">
        <v>37135.9474</v>
      </c>
      <c r="AF11" s="34" t="n">
        <v>48296.4607</v>
      </c>
      <c r="AG11" s="34" t="n">
        <v>15419.527</v>
      </c>
      <c r="AH11" s="34" t="n">
        <v>3934.5</v>
      </c>
      <c r="AI11" s="34" t="n">
        <v>2553.628</v>
      </c>
      <c r="AJ11" s="34" t="n">
        <v>0</v>
      </c>
      <c r="AK11" s="34" t="n">
        <v>0</v>
      </c>
      <c r="AL11" s="34" t="n">
        <v>0</v>
      </c>
      <c r="AM11" s="34" t="n">
        <v>0</v>
      </c>
      <c r="AN11" s="34" t="n">
        <v>0</v>
      </c>
      <c r="AO11" s="34" t="n">
        <v>0</v>
      </c>
      <c r="AP11" s="34" t="n">
        <v>42212.236</v>
      </c>
      <c r="AQ11" s="34" t="n">
        <v>33062.3194</v>
      </c>
      <c r="AR11" s="34" t="n">
        <v>32392.5</v>
      </c>
      <c r="AS11" s="34" t="n">
        <v>20029.76</v>
      </c>
      <c r="AT11" s="34" t="n">
        <v>0</v>
      </c>
      <c r="AU11" s="34" t="n">
        <v>0</v>
      </c>
      <c r="AV11" s="34" t="n">
        <v>-5046.0393</v>
      </c>
      <c r="AW11" s="34" t="n">
        <v>-8965.26</v>
      </c>
      <c r="AX11" s="34" t="n">
        <v>79113.2</v>
      </c>
      <c r="AY11" s="34" t="n">
        <v>66493.9</v>
      </c>
      <c r="AZ11" s="34" t="n">
        <v>1000</v>
      </c>
      <c r="BA11" s="34" t="n">
        <v>0</v>
      </c>
      <c r="BB11" s="34" t="n">
        <v>79113.2</v>
      </c>
      <c r="BC11" s="34" t="n">
        <v>66493.9</v>
      </c>
      <c r="BD11" s="34" t="n">
        <v>0</v>
      </c>
      <c r="BE11" s="34" t="n">
        <v>0</v>
      </c>
      <c r="BF11" s="34" t="n">
        <v>0</v>
      </c>
      <c r="BG11" s="34" t="n">
        <v>0</v>
      </c>
      <c r="BH11" s="34" t="n">
        <v>0</v>
      </c>
      <c r="BI11" s="34" t="n">
        <v>0</v>
      </c>
      <c r="BJ11" s="34" t="n">
        <v>26798.333</v>
      </c>
      <c r="BK11" s="34" t="n">
        <v>18092.7665</v>
      </c>
      <c r="BL11" s="34" t="n">
        <v>68540.7</v>
      </c>
      <c r="BM11" s="34" t="n">
        <v>17541.2228</v>
      </c>
      <c r="BN11" s="34" t="n">
        <v>0</v>
      </c>
      <c r="BO11" s="34" t="n">
        <v>0</v>
      </c>
      <c r="BP11" s="34" t="n">
        <v>35445.5</v>
      </c>
      <c r="BQ11" s="34" t="n">
        <v>0</v>
      </c>
      <c r="BR11" s="34" t="n">
        <v>0</v>
      </c>
      <c r="BS11" s="34" t="n">
        <v>0</v>
      </c>
      <c r="BT11" s="34" t="n">
        <v>8095.2</v>
      </c>
      <c r="BU11" s="34" t="n">
        <v>990</v>
      </c>
      <c r="BV11" s="34" t="n">
        <v>6071.3</v>
      </c>
      <c r="BW11" s="34" t="n">
        <v>4314.083</v>
      </c>
      <c r="BX11" s="34" t="n">
        <v>0</v>
      </c>
      <c r="BY11" s="34" t="n">
        <v>0</v>
      </c>
      <c r="BZ11" s="34" t="n">
        <v>20727.033</v>
      </c>
      <c r="CA11" s="34" t="n">
        <v>13778.6835</v>
      </c>
      <c r="CB11" s="34" t="n">
        <v>25000</v>
      </c>
      <c r="CC11" s="34" t="n">
        <v>16551.2228</v>
      </c>
      <c r="CD11" s="34" t="n">
        <v>0</v>
      </c>
      <c r="CE11" s="34" t="n">
        <v>0</v>
      </c>
      <c r="CF11" s="34" t="n">
        <v>0</v>
      </c>
      <c r="CG11" s="34" t="n">
        <v>0</v>
      </c>
      <c r="CH11" s="34" t="n">
        <v>0</v>
      </c>
      <c r="CI11" s="34" t="n">
        <v>0</v>
      </c>
      <c r="CJ11" s="34" t="n">
        <v>0</v>
      </c>
      <c r="CK11" s="34" t="n">
        <v>0</v>
      </c>
      <c r="CL11" s="34" t="n">
        <v>35123.673</v>
      </c>
      <c r="CM11" s="34" t="n">
        <v>26662.6834</v>
      </c>
      <c r="CN11" s="34" t="n">
        <v>36953</v>
      </c>
      <c r="CO11" s="34" t="n">
        <v>2747.4052</v>
      </c>
      <c r="CP11" s="34" t="n">
        <v>31103.173</v>
      </c>
      <c r="CQ11" s="34" t="n">
        <v>22986.7831</v>
      </c>
      <c r="CR11" s="34" t="n">
        <v>36953</v>
      </c>
      <c r="CS11" s="34" t="n">
        <v>2747.4052</v>
      </c>
      <c r="CT11" s="34" t="n">
        <v>19228</v>
      </c>
      <c r="CU11" s="34" t="n">
        <v>14160</v>
      </c>
      <c r="CV11" s="34" t="n">
        <v>35953</v>
      </c>
      <c r="CW11" s="34" t="n">
        <v>1793</v>
      </c>
      <c r="CX11" s="34" t="n">
        <v>133010.746</v>
      </c>
      <c r="CY11" s="34" t="n">
        <v>97706.449</v>
      </c>
      <c r="CZ11" s="34" t="n">
        <v>53300</v>
      </c>
      <c r="DA11" s="34" t="n">
        <v>1144.8</v>
      </c>
      <c r="DB11" s="34" t="n">
        <v>70843.486</v>
      </c>
      <c r="DC11" s="34" t="n">
        <v>53631.799</v>
      </c>
      <c r="DD11" s="34" t="n">
        <v>51800</v>
      </c>
      <c r="DE11" s="34" t="n">
        <v>150</v>
      </c>
      <c r="DF11" s="34" t="n">
        <v>27037.144</v>
      </c>
      <c r="DG11" s="34" t="n">
        <v>20571.9029</v>
      </c>
      <c r="DH11" s="34" t="n">
        <v>0</v>
      </c>
      <c r="DI11" s="34" t="n">
        <v>0</v>
      </c>
      <c r="DJ11" s="34" t="n">
        <v>18500</v>
      </c>
      <c r="DK11" s="34" t="n">
        <v>0</v>
      </c>
      <c r="DL11" s="34" t="n">
        <v>18500</v>
      </c>
      <c r="DM11" s="34" t="n">
        <v>0</v>
      </c>
      <c r="DN11" s="34" t="n">
        <v>0</v>
      </c>
      <c r="DO11" s="34" t="n">
        <v>0</v>
      </c>
      <c r="DP11" s="34" t="n">
        <v>0</v>
      </c>
      <c r="DQ11" s="34" t="n">
        <v>0</v>
      </c>
    </row>
    <row r="12" s="39" customFormat="true" ht="21.75" hidden="false" customHeight="true" outlineLevel="0" collapsed="false">
      <c r="B12" s="32" t="n">
        <v>3</v>
      </c>
      <c r="C12" s="33" t="s">
        <v>47</v>
      </c>
      <c r="D12" s="34" t="n">
        <v>241000.0005</v>
      </c>
      <c r="E12" s="34" t="n">
        <v>152469.3439</v>
      </c>
      <c r="F12" s="34" t="n">
        <v>231177.42</v>
      </c>
      <c r="G12" s="34" t="n">
        <v>158082.6029</v>
      </c>
      <c r="H12" s="34" t="n">
        <v>9822.5805</v>
      </c>
      <c r="I12" s="34" t="n">
        <v>-5613.259</v>
      </c>
      <c r="J12" s="34" t="n">
        <v>77977.42</v>
      </c>
      <c r="K12" s="34" t="n">
        <v>53775.3029</v>
      </c>
      <c r="L12" s="34" t="n">
        <v>30322.5805</v>
      </c>
      <c r="M12" s="34" t="n">
        <v>19876.39</v>
      </c>
      <c r="N12" s="34" t="n">
        <v>70523.32</v>
      </c>
      <c r="O12" s="34" t="n">
        <v>49732.477</v>
      </c>
      <c r="P12" s="34" t="n">
        <v>500</v>
      </c>
      <c r="Q12" s="34" t="n">
        <v>0</v>
      </c>
      <c r="R12" s="34" t="n">
        <v>2100</v>
      </c>
      <c r="S12" s="34" t="n">
        <v>900.4</v>
      </c>
      <c r="T12" s="34" t="n">
        <v>29822.5805</v>
      </c>
      <c r="U12" s="34" t="n">
        <v>19876.39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0</v>
      </c>
      <c r="AE12" s="34" t="n">
        <v>0</v>
      </c>
      <c r="AF12" s="34" t="n">
        <v>-20500</v>
      </c>
      <c r="AG12" s="34" t="n">
        <v>-25489.649</v>
      </c>
      <c r="AH12" s="34" t="n">
        <v>0</v>
      </c>
      <c r="AI12" s="34" t="n">
        <v>0</v>
      </c>
      <c r="AJ12" s="34" t="n">
        <v>0</v>
      </c>
      <c r="AK12" s="34" t="n">
        <v>0</v>
      </c>
      <c r="AL12" s="34" t="n">
        <v>0</v>
      </c>
      <c r="AM12" s="34" t="n">
        <v>0</v>
      </c>
      <c r="AN12" s="34" t="n">
        <v>0</v>
      </c>
      <c r="AO12" s="34" t="n">
        <v>0</v>
      </c>
      <c r="AP12" s="34" t="n">
        <v>0</v>
      </c>
      <c r="AQ12" s="34" t="n">
        <v>0</v>
      </c>
      <c r="AR12" s="34" t="n">
        <v>0</v>
      </c>
      <c r="AS12" s="34" t="n">
        <v>0</v>
      </c>
      <c r="AT12" s="34" t="n">
        <v>0</v>
      </c>
      <c r="AU12" s="34" t="n">
        <v>0</v>
      </c>
      <c r="AV12" s="34" t="n">
        <v>-20500</v>
      </c>
      <c r="AW12" s="34" t="n">
        <v>-25489.649</v>
      </c>
      <c r="AX12" s="34" t="n">
        <v>37000</v>
      </c>
      <c r="AY12" s="34" t="n">
        <v>25600</v>
      </c>
      <c r="AZ12" s="34" t="n">
        <v>0</v>
      </c>
      <c r="BA12" s="34" t="n">
        <v>0</v>
      </c>
      <c r="BB12" s="34" t="n">
        <v>37000</v>
      </c>
      <c r="BC12" s="34" t="n">
        <v>25600</v>
      </c>
      <c r="BD12" s="34" t="n">
        <v>0</v>
      </c>
      <c r="BE12" s="34" t="n">
        <v>0</v>
      </c>
      <c r="BF12" s="34" t="n">
        <v>0</v>
      </c>
      <c r="BG12" s="34" t="n">
        <v>0</v>
      </c>
      <c r="BH12" s="34" t="n">
        <v>0</v>
      </c>
      <c r="BI12" s="34" t="n">
        <v>0</v>
      </c>
      <c r="BJ12" s="34" t="n">
        <v>0</v>
      </c>
      <c r="BK12" s="34" t="n">
        <v>0</v>
      </c>
      <c r="BL12" s="34" t="n">
        <v>0</v>
      </c>
      <c r="BM12" s="34" t="n">
        <v>0</v>
      </c>
      <c r="BN12" s="34" t="n">
        <v>0</v>
      </c>
      <c r="BO12" s="34" t="n">
        <v>0</v>
      </c>
      <c r="BP12" s="34" t="n">
        <v>0</v>
      </c>
      <c r="BQ12" s="34" t="n">
        <v>0</v>
      </c>
      <c r="BR12" s="34" t="n">
        <v>0</v>
      </c>
      <c r="BS12" s="34" t="n">
        <v>0</v>
      </c>
      <c r="BT12" s="34" t="n">
        <v>0</v>
      </c>
      <c r="BU12" s="34" t="n">
        <v>0</v>
      </c>
      <c r="BV12" s="34" t="n">
        <v>0</v>
      </c>
      <c r="BW12" s="34" t="n">
        <v>0</v>
      </c>
      <c r="BX12" s="34" t="n">
        <v>0</v>
      </c>
      <c r="BY12" s="34" t="n">
        <v>0</v>
      </c>
      <c r="BZ12" s="34" t="n">
        <v>0</v>
      </c>
      <c r="CA12" s="34" t="n">
        <v>0</v>
      </c>
      <c r="CB12" s="34" t="n">
        <v>0</v>
      </c>
      <c r="CC12" s="34" t="n">
        <v>0</v>
      </c>
      <c r="CD12" s="34" t="n">
        <v>0</v>
      </c>
      <c r="CE12" s="34" t="n">
        <v>0</v>
      </c>
      <c r="CF12" s="34" t="n">
        <v>0</v>
      </c>
      <c r="CG12" s="34" t="n">
        <v>0</v>
      </c>
      <c r="CH12" s="34" t="n">
        <v>0</v>
      </c>
      <c r="CI12" s="34" t="n">
        <v>0</v>
      </c>
      <c r="CJ12" s="34" t="n">
        <v>0</v>
      </c>
      <c r="CK12" s="34" t="n">
        <v>0</v>
      </c>
      <c r="CL12" s="34" t="n">
        <v>51300</v>
      </c>
      <c r="CM12" s="34" t="n">
        <v>34432.3</v>
      </c>
      <c r="CN12" s="34" t="n">
        <v>0</v>
      </c>
      <c r="CO12" s="34" t="n">
        <v>0</v>
      </c>
      <c r="CP12" s="34" t="n">
        <v>51300</v>
      </c>
      <c r="CQ12" s="34" t="n">
        <v>34432.3</v>
      </c>
      <c r="CR12" s="34" t="n">
        <v>0</v>
      </c>
      <c r="CS12" s="34" t="n">
        <v>0</v>
      </c>
      <c r="CT12" s="34" t="n">
        <v>12000</v>
      </c>
      <c r="CU12" s="34" t="n">
        <v>8052.3</v>
      </c>
      <c r="CV12" s="34" t="n">
        <v>0</v>
      </c>
      <c r="CW12" s="34" t="n">
        <v>0</v>
      </c>
      <c r="CX12" s="34" t="n">
        <v>64700</v>
      </c>
      <c r="CY12" s="34" t="n">
        <v>44100</v>
      </c>
      <c r="CZ12" s="34" t="n">
        <v>0</v>
      </c>
      <c r="DA12" s="34" t="n">
        <v>0</v>
      </c>
      <c r="DB12" s="34" t="n">
        <v>48000</v>
      </c>
      <c r="DC12" s="34" t="n">
        <v>33200</v>
      </c>
      <c r="DD12" s="34" t="n">
        <v>0</v>
      </c>
      <c r="DE12" s="34" t="n">
        <v>0</v>
      </c>
      <c r="DF12" s="34" t="n">
        <v>200</v>
      </c>
      <c r="DG12" s="34" t="n">
        <v>175</v>
      </c>
      <c r="DH12" s="34" t="n">
        <v>0</v>
      </c>
      <c r="DI12" s="34" t="n">
        <v>0</v>
      </c>
      <c r="DJ12" s="34" t="n">
        <v>0</v>
      </c>
      <c r="DK12" s="34" t="n">
        <v>0</v>
      </c>
      <c r="DL12" s="34" t="n">
        <v>0</v>
      </c>
      <c r="DM12" s="34" t="n">
        <v>0</v>
      </c>
      <c r="DN12" s="34" t="n">
        <v>0</v>
      </c>
      <c r="DO12" s="34" t="n">
        <v>0</v>
      </c>
      <c r="DP12" s="34" t="n">
        <v>0</v>
      </c>
      <c r="DQ12" s="34" t="n">
        <v>0</v>
      </c>
    </row>
    <row r="13" s="39" customFormat="true" ht="21.75" hidden="false" customHeight="true" outlineLevel="0" collapsed="false">
      <c r="B13" s="32" t="n">
        <v>5</v>
      </c>
      <c r="C13" s="36" t="s">
        <v>48</v>
      </c>
      <c r="D13" s="34" t="n">
        <v>369367.13</v>
      </c>
      <c r="E13" s="34" t="n">
        <v>145046.5516</v>
      </c>
      <c r="F13" s="34" t="n">
        <v>274081.3656</v>
      </c>
      <c r="G13" s="34" t="n">
        <v>136785.137</v>
      </c>
      <c r="H13" s="34" t="n">
        <v>95285.7644</v>
      </c>
      <c r="I13" s="34" t="n">
        <v>8261.4146</v>
      </c>
      <c r="J13" s="34" t="n">
        <v>129950</v>
      </c>
      <c r="K13" s="34" t="n">
        <v>85785.7637</v>
      </c>
      <c r="L13" s="34" t="n">
        <v>6300</v>
      </c>
      <c r="M13" s="34" t="n">
        <v>2289</v>
      </c>
      <c r="N13" s="34" t="n">
        <v>126300</v>
      </c>
      <c r="O13" s="34" t="n">
        <v>84808.6437</v>
      </c>
      <c r="P13" s="34" t="n">
        <v>0</v>
      </c>
      <c r="Q13" s="34" t="n">
        <v>0</v>
      </c>
      <c r="R13" s="34" t="n">
        <v>3650</v>
      </c>
      <c r="S13" s="34" t="n">
        <v>977.12</v>
      </c>
      <c r="T13" s="34" t="n">
        <v>6300</v>
      </c>
      <c r="U13" s="34" t="n">
        <v>2289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40087.167</v>
      </c>
      <c r="AE13" s="34" t="n">
        <v>23340.4</v>
      </c>
      <c r="AF13" s="34" t="n">
        <v>46316.8</v>
      </c>
      <c r="AG13" s="34" t="n">
        <v>-9466.8904</v>
      </c>
      <c r="AH13" s="34" t="n">
        <v>40087.167</v>
      </c>
      <c r="AI13" s="34" t="n">
        <v>23340.4</v>
      </c>
      <c r="AJ13" s="34" t="n">
        <v>29500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0</v>
      </c>
      <c r="AP13" s="34" t="n">
        <v>0</v>
      </c>
      <c r="AQ13" s="34" t="n">
        <v>0</v>
      </c>
      <c r="AR13" s="34" t="n">
        <v>32816.8</v>
      </c>
      <c r="AS13" s="34" t="n">
        <v>10057.7796</v>
      </c>
      <c r="AT13" s="34" t="n">
        <v>0</v>
      </c>
      <c r="AU13" s="34" t="n">
        <v>0</v>
      </c>
      <c r="AV13" s="34" t="n">
        <v>-16000</v>
      </c>
      <c r="AW13" s="34" t="n">
        <v>-19524.67</v>
      </c>
      <c r="AX13" s="34" t="n">
        <v>10200</v>
      </c>
      <c r="AY13" s="34" t="n">
        <v>4100</v>
      </c>
      <c r="AZ13" s="34" t="n">
        <v>0</v>
      </c>
      <c r="BA13" s="34" t="n">
        <v>0</v>
      </c>
      <c r="BB13" s="34" t="n">
        <v>10200</v>
      </c>
      <c r="BC13" s="34" t="n">
        <v>4100</v>
      </c>
      <c r="BD13" s="34" t="n">
        <v>0</v>
      </c>
      <c r="BE13" s="34" t="n">
        <v>0</v>
      </c>
      <c r="BF13" s="34" t="n">
        <v>0</v>
      </c>
      <c r="BG13" s="34" t="n">
        <v>0</v>
      </c>
      <c r="BH13" s="34" t="n">
        <v>0</v>
      </c>
      <c r="BI13" s="34" t="n">
        <v>0</v>
      </c>
      <c r="BJ13" s="34" t="n">
        <v>7794.1986</v>
      </c>
      <c r="BK13" s="34" t="n">
        <v>3060.4733</v>
      </c>
      <c r="BL13" s="34" t="n">
        <v>42668.9644</v>
      </c>
      <c r="BM13" s="34" t="n">
        <v>15439.305</v>
      </c>
      <c r="BN13" s="34" t="n">
        <v>0</v>
      </c>
      <c r="BO13" s="34" t="n">
        <v>0</v>
      </c>
      <c r="BP13" s="34" t="n">
        <v>0</v>
      </c>
      <c r="BQ13" s="34" t="n">
        <v>0</v>
      </c>
      <c r="BR13" s="34" t="n">
        <v>0</v>
      </c>
      <c r="BS13" s="34" t="n">
        <v>0</v>
      </c>
      <c r="BT13" s="34" t="n">
        <v>0</v>
      </c>
      <c r="BU13" s="34" t="n">
        <v>0</v>
      </c>
      <c r="BV13" s="34" t="n">
        <v>1232.833</v>
      </c>
      <c r="BW13" s="34" t="n">
        <v>340.633</v>
      </c>
      <c r="BX13" s="34" t="n">
        <v>42668.9644</v>
      </c>
      <c r="BY13" s="34" t="n">
        <v>15439.305</v>
      </c>
      <c r="BZ13" s="34" t="n">
        <v>6561.3656</v>
      </c>
      <c r="CA13" s="34" t="n">
        <v>2719.8403</v>
      </c>
      <c r="CB13" s="34" t="n">
        <v>0</v>
      </c>
      <c r="CC13" s="34" t="n">
        <v>0</v>
      </c>
      <c r="CD13" s="34" t="n">
        <v>0</v>
      </c>
      <c r="CE13" s="34" t="n">
        <v>0</v>
      </c>
      <c r="CF13" s="34" t="n">
        <v>0</v>
      </c>
      <c r="CG13" s="34" t="n">
        <v>0</v>
      </c>
      <c r="CH13" s="34" t="n">
        <v>0</v>
      </c>
      <c r="CI13" s="34" t="n">
        <v>0</v>
      </c>
      <c r="CJ13" s="34" t="n">
        <v>0</v>
      </c>
      <c r="CK13" s="34" t="n">
        <v>0</v>
      </c>
      <c r="CL13" s="34" t="n">
        <v>6000</v>
      </c>
      <c r="CM13" s="34" t="n">
        <v>1710</v>
      </c>
      <c r="CN13" s="34" t="n">
        <v>0</v>
      </c>
      <c r="CO13" s="34" t="n">
        <v>0</v>
      </c>
      <c r="CP13" s="34" t="n">
        <v>6000</v>
      </c>
      <c r="CQ13" s="34" t="n">
        <v>1710</v>
      </c>
      <c r="CR13" s="34" t="n">
        <v>0</v>
      </c>
      <c r="CS13" s="34" t="n">
        <v>0</v>
      </c>
      <c r="CT13" s="34" t="n">
        <v>0</v>
      </c>
      <c r="CU13" s="34" t="n">
        <v>0</v>
      </c>
      <c r="CV13" s="34" t="n">
        <v>0</v>
      </c>
      <c r="CW13" s="34" t="n">
        <v>0</v>
      </c>
      <c r="CX13" s="34" t="n">
        <v>22800</v>
      </c>
      <c r="CY13" s="34" t="n">
        <v>14993.5</v>
      </c>
      <c r="CZ13" s="34" t="n">
        <v>0</v>
      </c>
      <c r="DA13" s="34" t="n">
        <v>0</v>
      </c>
      <c r="DB13" s="34" t="n">
        <v>22800</v>
      </c>
      <c r="DC13" s="34" t="n">
        <v>14993.5</v>
      </c>
      <c r="DD13" s="34" t="n">
        <v>0</v>
      </c>
      <c r="DE13" s="34" t="n">
        <v>0</v>
      </c>
      <c r="DF13" s="34" t="n">
        <v>5250</v>
      </c>
      <c r="DG13" s="34" t="n">
        <v>3795</v>
      </c>
      <c r="DH13" s="34" t="n">
        <v>0</v>
      </c>
      <c r="DI13" s="34" t="n">
        <v>0</v>
      </c>
      <c r="DJ13" s="34" t="n">
        <v>52000</v>
      </c>
      <c r="DK13" s="34" t="n">
        <v>0</v>
      </c>
      <c r="DL13" s="34" t="n">
        <v>52000</v>
      </c>
      <c r="DM13" s="34" t="n">
        <v>0</v>
      </c>
      <c r="DN13" s="34" t="n">
        <v>0</v>
      </c>
      <c r="DO13" s="34" t="n">
        <v>0</v>
      </c>
      <c r="DP13" s="34" t="n">
        <v>0</v>
      </c>
      <c r="DQ13" s="34" t="n">
        <v>0</v>
      </c>
    </row>
    <row r="14" s="39" customFormat="true" ht="21.75" hidden="false" customHeight="true" outlineLevel="0" collapsed="false">
      <c r="B14" s="32" t="n">
        <v>4</v>
      </c>
      <c r="C14" s="36" t="s">
        <v>49</v>
      </c>
      <c r="D14" s="34" t="n">
        <v>388979.8484</v>
      </c>
      <c r="E14" s="34" t="n">
        <v>220474.724</v>
      </c>
      <c r="F14" s="34" t="n">
        <v>367811.4117</v>
      </c>
      <c r="G14" s="34" t="n">
        <v>233563.38</v>
      </c>
      <c r="H14" s="34" t="n">
        <v>50865.4367</v>
      </c>
      <c r="I14" s="34" t="n">
        <v>16608.344</v>
      </c>
      <c r="J14" s="34" t="n">
        <v>212761.478</v>
      </c>
      <c r="K14" s="34" t="n">
        <v>146064.524</v>
      </c>
      <c r="L14" s="34" t="n">
        <v>40986</v>
      </c>
      <c r="M14" s="34" t="n">
        <v>22675.755</v>
      </c>
      <c r="N14" s="34" t="n">
        <v>140521.478</v>
      </c>
      <c r="O14" s="34" t="n">
        <v>97349.153</v>
      </c>
      <c r="P14" s="34" t="n">
        <v>12700</v>
      </c>
      <c r="Q14" s="34" t="n">
        <v>6465.249</v>
      </c>
      <c r="R14" s="34" t="n">
        <v>71040</v>
      </c>
      <c r="S14" s="34" t="n">
        <v>48232.171</v>
      </c>
      <c r="T14" s="34" t="n">
        <v>28286</v>
      </c>
      <c r="U14" s="34" t="n">
        <v>16210.506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11160</v>
      </c>
      <c r="AE14" s="34" t="n">
        <v>9241.38</v>
      </c>
      <c r="AF14" s="34" t="n">
        <v>-17612.5633</v>
      </c>
      <c r="AG14" s="34" t="n">
        <v>-22554.396</v>
      </c>
      <c r="AH14" s="34" t="n">
        <v>7960</v>
      </c>
      <c r="AI14" s="34" t="n">
        <v>6517.58</v>
      </c>
      <c r="AJ14" s="34" t="n">
        <v>0</v>
      </c>
      <c r="AK14" s="34" t="n">
        <v>0</v>
      </c>
      <c r="AL14" s="34" t="n">
        <v>0</v>
      </c>
      <c r="AM14" s="34" t="n">
        <v>0</v>
      </c>
      <c r="AN14" s="34" t="n">
        <v>0</v>
      </c>
      <c r="AO14" s="34" t="n">
        <v>0</v>
      </c>
      <c r="AP14" s="34" t="n">
        <v>3200</v>
      </c>
      <c r="AQ14" s="34" t="n">
        <v>2723.8</v>
      </c>
      <c r="AR14" s="34" t="n">
        <v>0</v>
      </c>
      <c r="AS14" s="34" t="n">
        <v>0</v>
      </c>
      <c r="AT14" s="34" t="n">
        <v>0</v>
      </c>
      <c r="AU14" s="34" t="n">
        <v>0</v>
      </c>
      <c r="AV14" s="34" t="n">
        <v>-17612.5633</v>
      </c>
      <c r="AW14" s="34" t="n">
        <v>-22554.396</v>
      </c>
      <c r="AX14" s="34" t="n">
        <v>8900</v>
      </c>
      <c r="AY14" s="34" t="n">
        <v>6631.1</v>
      </c>
      <c r="AZ14" s="34" t="n">
        <v>0</v>
      </c>
      <c r="BA14" s="34" t="n">
        <v>0</v>
      </c>
      <c r="BB14" s="34" t="n">
        <v>4900</v>
      </c>
      <c r="BC14" s="34" t="n">
        <v>2831.5</v>
      </c>
      <c r="BD14" s="34" t="n">
        <v>0</v>
      </c>
      <c r="BE14" s="34" t="n">
        <v>0</v>
      </c>
      <c r="BF14" s="34" t="n">
        <v>0</v>
      </c>
      <c r="BG14" s="34" t="n">
        <v>0</v>
      </c>
      <c r="BH14" s="34" t="n">
        <v>0</v>
      </c>
      <c r="BI14" s="34" t="n">
        <v>0</v>
      </c>
      <c r="BJ14" s="34" t="n">
        <v>13100</v>
      </c>
      <c r="BK14" s="34" t="n">
        <v>9862.776</v>
      </c>
      <c r="BL14" s="34" t="n">
        <v>5000</v>
      </c>
      <c r="BM14" s="34" t="n">
        <v>0</v>
      </c>
      <c r="BN14" s="34" t="n">
        <v>0</v>
      </c>
      <c r="BO14" s="34" t="n">
        <v>0</v>
      </c>
      <c r="BP14" s="34" t="n">
        <v>0</v>
      </c>
      <c r="BQ14" s="34" t="n">
        <v>0</v>
      </c>
      <c r="BR14" s="34" t="n">
        <v>0</v>
      </c>
      <c r="BS14" s="34" t="n">
        <v>0</v>
      </c>
      <c r="BT14" s="34" t="n">
        <v>0</v>
      </c>
      <c r="BU14" s="34" t="n">
        <v>0</v>
      </c>
      <c r="BV14" s="34" t="n">
        <v>11100</v>
      </c>
      <c r="BW14" s="34" t="n">
        <v>8403.876</v>
      </c>
      <c r="BX14" s="34" t="n">
        <v>5000</v>
      </c>
      <c r="BY14" s="34" t="n">
        <v>0</v>
      </c>
      <c r="BZ14" s="34" t="n">
        <v>2000</v>
      </c>
      <c r="CA14" s="34" t="n">
        <v>1458.9</v>
      </c>
      <c r="CB14" s="34" t="n">
        <v>0</v>
      </c>
      <c r="CC14" s="34" t="n">
        <v>0</v>
      </c>
      <c r="CD14" s="34" t="n">
        <v>0</v>
      </c>
      <c r="CE14" s="34" t="n">
        <v>0</v>
      </c>
      <c r="CF14" s="34" t="n">
        <v>0</v>
      </c>
      <c r="CG14" s="34" t="n">
        <v>0</v>
      </c>
      <c r="CH14" s="34" t="n">
        <v>2000</v>
      </c>
      <c r="CI14" s="34" t="n">
        <v>0</v>
      </c>
      <c r="CJ14" s="34" t="n">
        <v>0</v>
      </c>
      <c r="CK14" s="34" t="n">
        <v>0</v>
      </c>
      <c r="CL14" s="34" t="n">
        <v>5500</v>
      </c>
      <c r="CM14" s="34" t="n">
        <v>2737.949</v>
      </c>
      <c r="CN14" s="34" t="n">
        <v>0</v>
      </c>
      <c r="CO14" s="34" t="n">
        <v>0</v>
      </c>
      <c r="CP14" s="34" t="n">
        <v>5500</v>
      </c>
      <c r="CQ14" s="34" t="n">
        <v>2737.949</v>
      </c>
      <c r="CR14" s="34" t="n">
        <v>0</v>
      </c>
      <c r="CS14" s="34" t="n">
        <v>0</v>
      </c>
      <c r="CT14" s="34" t="n">
        <v>1500</v>
      </c>
      <c r="CU14" s="34" t="n">
        <v>0</v>
      </c>
      <c r="CV14" s="34" t="n">
        <v>0</v>
      </c>
      <c r="CW14" s="34" t="n">
        <v>0</v>
      </c>
      <c r="CX14" s="34" t="n">
        <v>65258.9</v>
      </c>
      <c r="CY14" s="34" t="n">
        <v>21998.651</v>
      </c>
      <c r="CZ14" s="34" t="n">
        <v>22492</v>
      </c>
      <c r="DA14" s="34" t="n">
        <v>16486.985</v>
      </c>
      <c r="DB14" s="34" t="n">
        <v>49808.9</v>
      </c>
      <c r="DC14" s="34" t="n">
        <v>12587.159</v>
      </c>
      <c r="DD14" s="34" t="n">
        <v>13360</v>
      </c>
      <c r="DE14" s="34" t="n">
        <v>7354.985</v>
      </c>
      <c r="DF14" s="34" t="n">
        <v>8000</v>
      </c>
      <c r="DG14" s="34" t="n">
        <v>7330</v>
      </c>
      <c r="DH14" s="34" t="n">
        <v>0</v>
      </c>
      <c r="DI14" s="34" t="n">
        <v>0</v>
      </c>
      <c r="DJ14" s="34" t="n">
        <v>11434.0337</v>
      </c>
      <c r="DK14" s="34" t="n">
        <v>0</v>
      </c>
      <c r="DL14" s="34" t="n">
        <v>41131.0337</v>
      </c>
      <c r="DM14" s="34" t="n">
        <v>29697</v>
      </c>
      <c r="DN14" s="34" t="n">
        <v>0</v>
      </c>
      <c r="DO14" s="34" t="n">
        <v>0</v>
      </c>
      <c r="DP14" s="34" t="n">
        <v>29697</v>
      </c>
      <c r="DQ14" s="34" t="n">
        <v>29697</v>
      </c>
    </row>
    <row r="15" s="39" customFormat="true" ht="21.75" hidden="false" customHeight="true" outlineLevel="0" collapsed="false">
      <c r="B15" s="32" t="n">
        <v>6</v>
      </c>
      <c r="C15" s="33" t="s">
        <v>50</v>
      </c>
      <c r="D15" s="34" t="n">
        <v>207435.1</v>
      </c>
      <c r="E15" s="34" t="n">
        <v>117788.4164</v>
      </c>
      <c r="F15" s="34" t="n">
        <v>186162.4</v>
      </c>
      <c r="G15" s="34" t="n">
        <v>116003.3964</v>
      </c>
      <c r="H15" s="34" t="n">
        <v>21272.7</v>
      </c>
      <c r="I15" s="34" t="n">
        <v>1785.02</v>
      </c>
      <c r="J15" s="34" t="n">
        <v>54965</v>
      </c>
      <c r="K15" s="34" t="n">
        <v>37425.6717</v>
      </c>
      <c r="L15" s="34" t="n">
        <v>772.7</v>
      </c>
      <c r="M15" s="34" t="n">
        <v>315</v>
      </c>
      <c r="N15" s="34" t="n">
        <v>53650</v>
      </c>
      <c r="O15" s="34" t="n">
        <v>37058.6717</v>
      </c>
      <c r="P15" s="34" t="n">
        <v>272.7</v>
      </c>
      <c r="Q15" s="34" t="n">
        <v>270</v>
      </c>
      <c r="R15" s="34" t="n">
        <v>1165</v>
      </c>
      <c r="S15" s="34" t="n">
        <v>223</v>
      </c>
      <c r="T15" s="34" t="n">
        <v>500</v>
      </c>
      <c r="U15" s="34" t="n">
        <v>45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38700</v>
      </c>
      <c r="AE15" s="34" t="n">
        <v>22870.7787</v>
      </c>
      <c r="AF15" s="34" t="n">
        <v>9500</v>
      </c>
      <c r="AG15" s="34" t="n">
        <v>1220.02</v>
      </c>
      <c r="AH15" s="34" t="n">
        <v>7200</v>
      </c>
      <c r="AI15" s="34" t="n">
        <v>17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31500</v>
      </c>
      <c r="AQ15" s="34" t="n">
        <v>22700.7787</v>
      </c>
      <c r="AR15" s="34" t="n">
        <v>9500</v>
      </c>
      <c r="AS15" s="34" t="n">
        <v>1310</v>
      </c>
      <c r="AT15" s="34" t="n">
        <v>0</v>
      </c>
      <c r="AU15" s="34" t="n">
        <v>0</v>
      </c>
      <c r="AV15" s="34" t="n">
        <v>0</v>
      </c>
      <c r="AW15" s="34" t="n">
        <v>-89.98</v>
      </c>
      <c r="AX15" s="34" t="n">
        <v>9000</v>
      </c>
      <c r="AY15" s="34" t="n">
        <v>6426</v>
      </c>
      <c r="AZ15" s="34" t="n">
        <v>0</v>
      </c>
      <c r="BA15" s="34" t="n">
        <v>0</v>
      </c>
      <c r="BB15" s="34" t="n">
        <v>9000</v>
      </c>
      <c r="BC15" s="34" t="n">
        <v>6426</v>
      </c>
      <c r="BD15" s="34" t="n">
        <v>0</v>
      </c>
      <c r="BE15" s="34" t="n">
        <v>0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8400</v>
      </c>
      <c r="BK15" s="34" t="n">
        <v>7064</v>
      </c>
      <c r="BL15" s="34" t="n">
        <v>0</v>
      </c>
      <c r="BM15" s="34" t="n">
        <v>0</v>
      </c>
      <c r="BN15" s="34" t="n">
        <v>0</v>
      </c>
      <c r="BO15" s="34" t="n">
        <v>0</v>
      </c>
      <c r="BP15" s="34" t="n">
        <v>0</v>
      </c>
      <c r="BQ15" s="34" t="n">
        <v>0</v>
      </c>
      <c r="BR15" s="34" t="n">
        <v>0</v>
      </c>
      <c r="BS15" s="34" t="n">
        <v>0</v>
      </c>
      <c r="BT15" s="34" t="n">
        <v>0</v>
      </c>
      <c r="BU15" s="34" t="n">
        <v>0</v>
      </c>
      <c r="BV15" s="34" t="n">
        <v>8400</v>
      </c>
      <c r="BW15" s="34" t="n">
        <v>7064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3200</v>
      </c>
      <c r="CM15" s="34" t="n">
        <v>2145.681</v>
      </c>
      <c r="CN15" s="34" t="n">
        <v>11000</v>
      </c>
      <c r="CO15" s="34" t="n">
        <v>250</v>
      </c>
      <c r="CP15" s="34" t="n">
        <v>3200</v>
      </c>
      <c r="CQ15" s="34" t="n">
        <v>2145.681</v>
      </c>
      <c r="CR15" s="34" t="n">
        <v>11000</v>
      </c>
      <c r="CS15" s="34" t="n">
        <v>250</v>
      </c>
      <c r="CT15" s="34" t="n">
        <v>0</v>
      </c>
      <c r="CU15" s="34" t="n">
        <v>0</v>
      </c>
      <c r="CV15" s="34" t="n">
        <v>11000</v>
      </c>
      <c r="CW15" s="34" t="n">
        <v>250</v>
      </c>
      <c r="CX15" s="34" t="n">
        <v>51500</v>
      </c>
      <c r="CY15" s="34" t="n">
        <v>35571.265</v>
      </c>
      <c r="CZ15" s="34" t="n">
        <v>0</v>
      </c>
      <c r="DA15" s="34" t="n">
        <v>0</v>
      </c>
      <c r="DB15" s="34" t="n">
        <v>51500</v>
      </c>
      <c r="DC15" s="34" t="n">
        <v>35571.265</v>
      </c>
      <c r="DD15" s="34" t="n">
        <v>0</v>
      </c>
      <c r="DE15" s="34" t="n">
        <v>0</v>
      </c>
      <c r="DF15" s="34" t="n">
        <v>4500</v>
      </c>
      <c r="DG15" s="34" t="n">
        <v>4500</v>
      </c>
      <c r="DH15" s="34" t="n">
        <v>0</v>
      </c>
      <c r="DI15" s="34" t="n">
        <v>0</v>
      </c>
      <c r="DJ15" s="34" t="n">
        <v>15897.4</v>
      </c>
      <c r="DK15" s="34" t="n">
        <v>0</v>
      </c>
      <c r="DL15" s="34" t="n">
        <v>15897.4</v>
      </c>
      <c r="DM15" s="34" t="n">
        <v>0</v>
      </c>
      <c r="DN15" s="34" t="n">
        <v>0</v>
      </c>
      <c r="DO15" s="34" t="n">
        <v>0</v>
      </c>
      <c r="DP15" s="34" t="n">
        <v>0</v>
      </c>
      <c r="DQ15" s="34" t="n">
        <v>0</v>
      </c>
    </row>
    <row r="16" s="39" customFormat="true" ht="21.75" hidden="false" customHeight="true" outlineLevel="0" collapsed="false">
      <c r="B16" s="32" t="n">
        <v>7</v>
      </c>
      <c r="C16" s="33" t="s">
        <v>51</v>
      </c>
      <c r="D16" s="34" t="n">
        <v>238399.046</v>
      </c>
      <c r="E16" s="34" t="n">
        <v>100814.7845</v>
      </c>
      <c r="F16" s="34" t="n">
        <v>222399.077</v>
      </c>
      <c r="G16" s="34" t="n">
        <v>100362.6345</v>
      </c>
      <c r="H16" s="34" t="n">
        <v>45999.969</v>
      </c>
      <c r="I16" s="34" t="n">
        <v>452.15</v>
      </c>
      <c r="J16" s="34" t="n">
        <v>120721.5</v>
      </c>
      <c r="K16" s="34" t="n">
        <v>76519.453</v>
      </c>
      <c r="L16" s="34" t="n">
        <v>1000</v>
      </c>
      <c r="M16" s="34" t="n">
        <v>432</v>
      </c>
      <c r="N16" s="34" t="n">
        <v>109764</v>
      </c>
      <c r="O16" s="34" t="n">
        <v>75482.953</v>
      </c>
      <c r="P16" s="34" t="n">
        <v>1000</v>
      </c>
      <c r="Q16" s="34" t="n">
        <v>432</v>
      </c>
      <c r="R16" s="34" t="n">
        <v>10557.5</v>
      </c>
      <c r="S16" s="34" t="n">
        <v>800.5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34" t="n">
        <v>12100</v>
      </c>
      <c r="AE16" s="34" t="n">
        <v>3323.962</v>
      </c>
      <c r="AF16" s="34" t="n">
        <v>17000</v>
      </c>
      <c r="AG16" s="34" t="n">
        <v>-2949.85</v>
      </c>
      <c r="AH16" s="34" t="n">
        <v>7400</v>
      </c>
      <c r="AI16" s="34" t="n">
        <v>1198.962</v>
      </c>
      <c r="AJ16" s="34" t="n">
        <v>17000</v>
      </c>
      <c r="AK16" s="34" t="n">
        <v>1296</v>
      </c>
      <c r="AL16" s="34" t="n">
        <v>0</v>
      </c>
      <c r="AM16" s="34" t="n">
        <v>0</v>
      </c>
      <c r="AN16" s="34" t="n">
        <v>0</v>
      </c>
      <c r="AO16" s="34" t="n">
        <v>0</v>
      </c>
      <c r="AP16" s="34" t="n">
        <v>4700</v>
      </c>
      <c r="AQ16" s="34" t="n">
        <v>2125</v>
      </c>
      <c r="AR16" s="34" t="n">
        <v>0</v>
      </c>
      <c r="AS16" s="34" t="n">
        <v>0</v>
      </c>
      <c r="AT16" s="34" t="n">
        <v>0</v>
      </c>
      <c r="AU16" s="34" t="n">
        <v>0</v>
      </c>
      <c r="AV16" s="34" t="n">
        <v>0</v>
      </c>
      <c r="AW16" s="34" t="n">
        <v>-4245.85</v>
      </c>
      <c r="AX16" s="34" t="n">
        <v>10245.5</v>
      </c>
      <c r="AY16" s="34" t="n">
        <v>6745.5</v>
      </c>
      <c r="AZ16" s="34" t="n">
        <v>0</v>
      </c>
      <c r="BA16" s="34" t="n">
        <v>0</v>
      </c>
      <c r="BB16" s="34" t="n">
        <v>9745.5</v>
      </c>
      <c r="BC16" s="34" t="n">
        <v>6745.5</v>
      </c>
      <c r="BD16" s="34" t="n">
        <v>0</v>
      </c>
      <c r="BE16" s="34" t="n">
        <v>0</v>
      </c>
      <c r="BF16" s="34" t="n">
        <v>500</v>
      </c>
      <c r="BG16" s="34" t="n">
        <v>0</v>
      </c>
      <c r="BH16" s="34" t="n">
        <v>0</v>
      </c>
      <c r="BI16" s="34" t="n">
        <v>0</v>
      </c>
      <c r="BJ16" s="34" t="n">
        <v>16680</v>
      </c>
      <c r="BK16" s="34" t="n">
        <v>8015.3195</v>
      </c>
      <c r="BL16" s="34" t="n">
        <v>11000</v>
      </c>
      <c r="BM16" s="34" t="n">
        <v>1170</v>
      </c>
      <c r="BN16" s="34" t="n">
        <v>0</v>
      </c>
      <c r="BO16" s="34" t="n">
        <v>0</v>
      </c>
      <c r="BP16" s="34" t="n">
        <v>0</v>
      </c>
      <c r="BQ16" s="34" t="n">
        <v>0</v>
      </c>
      <c r="BR16" s="34" t="n">
        <v>0</v>
      </c>
      <c r="BS16" s="34" t="n">
        <v>0</v>
      </c>
      <c r="BT16" s="34" t="n">
        <v>0</v>
      </c>
      <c r="BU16" s="34" t="n">
        <v>0</v>
      </c>
      <c r="BV16" s="34" t="n">
        <v>11180</v>
      </c>
      <c r="BW16" s="34" t="n">
        <v>6006.8</v>
      </c>
      <c r="BX16" s="34" t="n">
        <v>500</v>
      </c>
      <c r="BY16" s="34" t="n">
        <v>500</v>
      </c>
      <c r="BZ16" s="34" t="n">
        <v>5500</v>
      </c>
      <c r="CA16" s="34" t="n">
        <v>2008.5195</v>
      </c>
      <c r="CB16" s="34" t="n">
        <v>10500</v>
      </c>
      <c r="CC16" s="34" t="n">
        <v>670</v>
      </c>
      <c r="CD16" s="34" t="n">
        <v>0</v>
      </c>
      <c r="CE16" s="34" t="n">
        <v>0</v>
      </c>
      <c r="CF16" s="34" t="n">
        <v>0</v>
      </c>
      <c r="CG16" s="34" t="n">
        <v>0</v>
      </c>
      <c r="CH16" s="34" t="n">
        <v>0</v>
      </c>
      <c r="CI16" s="34" t="n">
        <v>0</v>
      </c>
      <c r="CJ16" s="34" t="n">
        <v>0</v>
      </c>
      <c r="CK16" s="34" t="n">
        <v>0</v>
      </c>
      <c r="CL16" s="34" t="n">
        <v>3800</v>
      </c>
      <c r="CM16" s="34" t="n">
        <v>1610.9</v>
      </c>
      <c r="CN16" s="34" t="n">
        <v>0</v>
      </c>
      <c r="CO16" s="34" t="n">
        <v>0</v>
      </c>
      <c r="CP16" s="34" t="n">
        <v>3800</v>
      </c>
      <c r="CQ16" s="34" t="n">
        <v>1610.9</v>
      </c>
      <c r="CR16" s="34" t="n">
        <v>0</v>
      </c>
      <c r="CS16" s="34" t="n">
        <v>0</v>
      </c>
      <c r="CT16" s="34" t="n">
        <v>0</v>
      </c>
      <c r="CU16" s="34" t="n">
        <v>0</v>
      </c>
      <c r="CV16" s="34" t="n">
        <v>0</v>
      </c>
      <c r="CW16" s="34" t="n">
        <v>0</v>
      </c>
      <c r="CX16" s="34" t="n">
        <v>727.5</v>
      </c>
      <c r="CY16" s="34" t="n">
        <v>727.5</v>
      </c>
      <c r="CZ16" s="34" t="n">
        <v>16999.969</v>
      </c>
      <c r="DA16" s="34" t="n">
        <v>1800</v>
      </c>
      <c r="DB16" s="34" t="n">
        <v>0</v>
      </c>
      <c r="DC16" s="34" t="n">
        <v>0</v>
      </c>
      <c r="DD16" s="34" t="n">
        <v>16999.969</v>
      </c>
      <c r="DE16" s="34" t="n">
        <v>1800</v>
      </c>
      <c r="DF16" s="34" t="n">
        <v>4600</v>
      </c>
      <c r="DG16" s="34" t="n">
        <v>3420</v>
      </c>
      <c r="DH16" s="34" t="n">
        <v>0</v>
      </c>
      <c r="DI16" s="34" t="n">
        <v>0</v>
      </c>
      <c r="DJ16" s="34" t="n">
        <v>23524.577</v>
      </c>
      <c r="DK16" s="34" t="n">
        <v>0</v>
      </c>
      <c r="DL16" s="34" t="n">
        <v>53524.577</v>
      </c>
      <c r="DM16" s="34" t="n">
        <v>0</v>
      </c>
      <c r="DN16" s="34" t="n">
        <v>0</v>
      </c>
      <c r="DO16" s="34" t="n">
        <v>0</v>
      </c>
      <c r="DP16" s="34" t="n">
        <v>30000</v>
      </c>
      <c r="DQ16" s="34" t="n">
        <v>0</v>
      </c>
    </row>
    <row r="17" s="39" customFormat="true" ht="21.75" hidden="false" customHeight="true" outlineLevel="0" collapsed="false">
      <c r="B17" s="32" t="n">
        <v>8</v>
      </c>
      <c r="C17" s="33" t="s">
        <v>52</v>
      </c>
      <c r="D17" s="34" t="n">
        <v>151197.2</v>
      </c>
      <c r="E17" s="34" t="n">
        <v>73213.9055</v>
      </c>
      <c r="F17" s="34" t="n">
        <v>142852.2</v>
      </c>
      <c r="G17" s="34" t="n">
        <v>85042.1339</v>
      </c>
      <c r="H17" s="34" t="n">
        <v>23167.2</v>
      </c>
      <c r="I17" s="34" t="n">
        <v>2993.9716</v>
      </c>
      <c r="J17" s="34" t="n">
        <v>38182.75</v>
      </c>
      <c r="K17" s="34" t="n">
        <v>24853.1589</v>
      </c>
      <c r="L17" s="34" t="n">
        <v>4545</v>
      </c>
      <c r="M17" s="34" t="n">
        <v>2373</v>
      </c>
      <c r="N17" s="34" t="n">
        <v>34852.75</v>
      </c>
      <c r="O17" s="34" t="n">
        <v>23128.3589</v>
      </c>
      <c r="P17" s="34" t="n">
        <v>1195</v>
      </c>
      <c r="Q17" s="34" t="n">
        <v>873</v>
      </c>
      <c r="R17" s="34" t="n">
        <v>3080</v>
      </c>
      <c r="S17" s="34" t="n">
        <v>1611.8</v>
      </c>
      <c r="T17" s="34" t="n">
        <v>90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4" t="n">
        <v>3620</v>
      </c>
      <c r="AE17" s="34" t="n">
        <v>1993</v>
      </c>
      <c r="AF17" s="34" t="n">
        <v>14822.2</v>
      </c>
      <c r="AG17" s="34" t="n">
        <v>-179.028</v>
      </c>
      <c r="AH17" s="34" t="n">
        <v>800</v>
      </c>
      <c r="AI17" s="34" t="n">
        <v>455</v>
      </c>
      <c r="AJ17" s="34" t="n">
        <v>0</v>
      </c>
      <c r="AK17" s="34" t="n">
        <v>0</v>
      </c>
      <c r="AL17" s="34" t="n">
        <v>120</v>
      </c>
      <c r="AM17" s="34" t="n">
        <v>0</v>
      </c>
      <c r="AN17" s="34" t="n">
        <v>0</v>
      </c>
      <c r="AO17" s="34" t="n">
        <v>0</v>
      </c>
      <c r="AP17" s="34" t="n">
        <v>2700</v>
      </c>
      <c r="AQ17" s="34" t="n">
        <v>1538</v>
      </c>
      <c r="AR17" s="34" t="n">
        <v>14822.2</v>
      </c>
      <c r="AS17" s="34" t="n">
        <v>0</v>
      </c>
      <c r="AT17" s="34" t="n">
        <v>0</v>
      </c>
      <c r="AU17" s="34" t="n">
        <v>0</v>
      </c>
      <c r="AV17" s="34" t="n">
        <v>0</v>
      </c>
      <c r="AW17" s="34" t="n">
        <v>-179.028</v>
      </c>
      <c r="AX17" s="34" t="n">
        <v>4550</v>
      </c>
      <c r="AY17" s="34" t="n">
        <v>3299.86</v>
      </c>
      <c r="AZ17" s="34" t="n">
        <v>0</v>
      </c>
      <c r="BA17" s="34" t="n">
        <v>0</v>
      </c>
      <c r="BB17" s="34" t="n">
        <v>4400</v>
      </c>
      <c r="BC17" s="34" t="n">
        <v>3299.86</v>
      </c>
      <c r="BD17" s="34" t="n">
        <v>0</v>
      </c>
      <c r="BE17" s="34" t="n">
        <v>0</v>
      </c>
      <c r="BF17" s="34" t="n">
        <v>150</v>
      </c>
      <c r="BG17" s="34" t="n">
        <v>0</v>
      </c>
      <c r="BH17" s="34" t="n">
        <v>0</v>
      </c>
      <c r="BI17" s="34" t="n">
        <v>0</v>
      </c>
      <c r="BJ17" s="34" t="n">
        <v>4760</v>
      </c>
      <c r="BK17" s="34" t="n">
        <v>1455</v>
      </c>
      <c r="BL17" s="34" t="n">
        <v>2850</v>
      </c>
      <c r="BM17" s="34" t="n">
        <v>0</v>
      </c>
      <c r="BN17" s="34" t="n">
        <v>0</v>
      </c>
      <c r="BO17" s="34" t="n">
        <v>0</v>
      </c>
      <c r="BP17" s="34" t="n">
        <v>0</v>
      </c>
      <c r="BQ17" s="34" t="n">
        <v>0</v>
      </c>
      <c r="BR17" s="34" t="n">
        <v>0</v>
      </c>
      <c r="BS17" s="34" t="n">
        <v>0</v>
      </c>
      <c r="BT17" s="34" t="n">
        <v>0</v>
      </c>
      <c r="BU17" s="34" t="n">
        <v>0</v>
      </c>
      <c r="BV17" s="34" t="n">
        <v>3060</v>
      </c>
      <c r="BW17" s="34" t="n">
        <v>1455</v>
      </c>
      <c r="BX17" s="34" t="n">
        <v>0</v>
      </c>
      <c r="BY17" s="34" t="n">
        <v>0</v>
      </c>
      <c r="BZ17" s="34" t="n">
        <v>1700</v>
      </c>
      <c r="CA17" s="34" t="n">
        <v>0</v>
      </c>
      <c r="CB17" s="34" t="n">
        <v>2850</v>
      </c>
      <c r="CC17" s="34" t="n">
        <v>0</v>
      </c>
      <c r="CD17" s="34" t="n">
        <v>0</v>
      </c>
      <c r="CE17" s="34" t="n">
        <v>0</v>
      </c>
      <c r="CF17" s="34" t="n">
        <v>0</v>
      </c>
      <c r="CG17" s="34" t="n">
        <v>0</v>
      </c>
      <c r="CH17" s="34" t="n">
        <v>0</v>
      </c>
      <c r="CI17" s="34" t="n">
        <v>0</v>
      </c>
      <c r="CJ17" s="34" t="n">
        <v>0</v>
      </c>
      <c r="CK17" s="34" t="n">
        <v>0</v>
      </c>
      <c r="CL17" s="34" t="n">
        <v>11517.25</v>
      </c>
      <c r="CM17" s="34" t="n">
        <v>7568.25</v>
      </c>
      <c r="CN17" s="34" t="n">
        <v>950</v>
      </c>
      <c r="CO17" s="34" t="n">
        <v>799.9996</v>
      </c>
      <c r="CP17" s="34" t="n">
        <v>8290</v>
      </c>
      <c r="CQ17" s="34" t="n">
        <v>4341</v>
      </c>
      <c r="CR17" s="34" t="n">
        <v>950</v>
      </c>
      <c r="CS17" s="34" t="n">
        <v>799.9996</v>
      </c>
      <c r="CT17" s="34" t="n">
        <v>1540</v>
      </c>
      <c r="CU17" s="34" t="n">
        <v>1317.7</v>
      </c>
      <c r="CV17" s="34" t="n">
        <v>0</v>
      </c>
      <c r="CW17" s="34" t="n">
        <v>0</v>
      </c>
      <c r="CX17" s="34" t="n">
        <v>62500</v>
      </c>
      <c r="CY17" s="34" t="n">
        <v>29180.665</v>
      </c>
      <c r="CZ17" s="34" t="n">
        <v>0</v>
      </c>
      <c r="DA17" s="34" t="n">
        <v>0</v>
      </c>
      <c r="DB17" s="34" t="n">
        <v>48500</v>
      </c>
      <c r="DC17" s="34" t="n">
        <v>21278.38</v>
      </c>
      <c r="DD17" s="34" t="n">
        <v>0</v>
      </c>
      <c r="DE17" s="34" t="n">
        <v>0</v>
      </c>
      <c r="DF17" s="34" t="n">
        <v>2900</v>
      </c>
      <c r="DG17" s="34" t="n">
        <v>1870</v>
      </c>
      <c r="DH17" s="34" t="n">
        <v>0</v>
      </c>
      <c r="DI17" s="34" t="n">
        <v>0</v>
      </c>
      <c r="DJ17" s="34" t="n">
        <v>0</v>
      </c>
      <c r="DK17" s="34" t="n">
        <v>0</v>
      </c>
      <c r="DL17" s="34" t="n">
        <v>14822.2</v>
      </c>
      <c r="DM17" s="34" t="n">
        <v>14822.2</v>
      </c>
      <c r="DN17" s="34" t="n">
        <v>0</v>
      </c>
      <c r="DO17" s="34" t="n">
        <v>0</v>
      </c>
      <c r="DP17" s="34" t="n">
        <v>14822.2</v>
      </c>
      <c r="DQ17" s="34" t="n">
        <v>14822.2</v>
      </c>
    </row>
    <row r="18" s="39" customFormat="true" ht="21.75" hidden="false" customHeight="true" outlineLevel="0" collapsed="false">
      <c r="B18" s="67" t="s">
        <v>88</v>
      </c>
      <c r="C18" s="67"/>
      <c r="D18" s="38" t="n">
        <f aca="false">SUM(D10:D17)</f>
        <v>2611227.2856</v>
      </c>
      <c r="E18" s="38" t="n">
        <f aca="false">SUM(E10:E17)</f>
        <v>1358250.2213</v>
      </c>
      <c r="F18" s="38" t="n">
        <f aca="false">SUM(F10:F17)</f>
        <v>2155761.3743</v>
      </c>
      <c r="G18" s="38" t="n">
        <f aca="false">SUM(G10:G17)</f>
        <v>1339399.1931</v>
      </c>
      <c r="H18" s="38" t="n">
        <f aca="false">SUM(H10:H17)</f>
        <v>529985.1113</v>
      </c>
      <c r="I18" s="38" t="n">
        <f aca="false">SUM(I10:I17)</f>
        <v>63370.2282</v>
      </c>
      <c r="J18" s="38" t="n">
        <f aca="false">SUM(J10:J17)</f>
        <v>832143.116</v>
      </c>
      <c r="K18" s="38" t="n">
        <f aca="false">SUM(K10:K17)</f>
        <v>564223.5755</v>
      </c>
      <c r="L18" s="38" t="n">
        <f aca="false">SUM(L10:L17)</f>
        <v>133190.0805</v>
      </c>
      <c r="M18" s="38" t="n">
        <f aca="false">SUM(M10:M17)</f>
        <v>56441.345</v>
      </c>
      <c r="N18" s="38" t="n">
        <f aca="false">SUM(N10:N17)</f>
        <v>708544.616</v>
      </c>
      <c r="O18" s="38" t="n">
        <f aca="false">SUM(O10:O17)</f>
        <v>489743.8857</v>
      </c>
      <c r="P18" s="38" t="n">
        <f aca="false">SUM(P10:P17)</f>
        <v>41942.7</v>
      </c>
      <c r="Q18" s="38" t="n">
        <f aca="false">SUM(Q10:Q17)</f>
        <v>12629.649</v>
      </c>
      <c r="R18" s="38" t="n">
        <f aca="false">SUM(R10:R17)</f>
        <v>103167.5</v>
      </c>
      <c r="S18" s="38" t="n">
        <f aca="false">SUM(S10:S17)</f>
        <v>62092.735</v>
      </c>
      <c r="T18" s="38" t="n">
        <f aca="false">SUM(T10:T17)</f>
        <v>87808.5805</v>
      </c>
      <c r="U18" s="38" t="n">
        <f aca="false">SUM(U10:U17)</f>
        <v>41322.896</v>
      </c>
      <c r="V18" s="38" t="n">
        <f aca="false">SUM(V10:V17)</f>
        <v>0</v>
      </c>
      <c r="W18" s="38" t="n">
        <f aca="false">SUM(W10:W17)</f>
        <v>0</v>
      </c>
      <c r="X18" s="38" t="n">
        <f aca="false">SUM(X10:X17)</f>
        <v>0</v>
      </c>
      <c r="Y18" s="38" t="n">
        <f aca="false">SUM(Y10:Y17)</f>
        <v>0</v>
      </c>
      <c r="Z18" s="38" t="n">
        <f aca="false">SUM(Z10:Z17)</f>
        <v>600</v>
      </c>
      <c r="AA18" s="38" t="n">
        <f aca="false">SUM(AA10:AA17)</f>
        <v>155</v>
      </c>
      <c r="AB18" s="38" t="n">
        <f aca="false">SUM(AB10:AB17)</f>
        <v>2600</v>
      </c>
      <c r="AC18" s="38" t="n">
        <f aca="false">SUM(AC10:AC17)</f>
        <v>2503</v>
      </c>
      <c r="AD18" s="38" t="n">
        <f aca="false">SUM(AD10:AD17)</f>
        <v>155986.403</v>
      </c>
      <c r="AE18" s="38" t="n">
        <f aca="false">SUM(AE10:AE17)</f>
        <v>98715.4681</v>
      </c>
      <c r="AF18" s="38" t="n">
        <f aca="false">SUM(AF10:AF17)</f>
        <v>115440.3974</v>
      </c>
      <c r="AG18" s="38" t="n">
        <f aca="false">SUM(AG10:AG17)</f>
        <v>-52953.8344</v>
      </c>
      <c r="AH18" s="38" t="n">
        <f aca="false">SUM(AH10:AH17)</f>
        <v>68461.667</v>
      </c>
      <c r="AI18" s="38" t="n">
        <f aca="false">SUM(AI10:AI17)</f>
        <v>35045.57</v>
      </c>
      <c r="AJ18" s="38" t="n">
        <f aca="false">SUM(AJ10:AJ17)</f>
        <v>46500</v>
      </c>
      <c r="AK18" s="38" t="n">
        <f aca="false">SUM(AK10:AK17)</f>
        <v>1296</v>
      </c>
      <c r="AL18" s="38" t="n">
        <f aca="false">SUM(AL10:AL17)</f>
        <v>120</v>
      </c>
      <c r="AM18" s="38" t="n">
        <f aca="false">SUM(AM10:AM17)</f>
        <v>0</v>
      </c>
      <c r="AN18" s="38" t="n">
        <f aca="false">SUM(AN10:AN17)</f>
        <v>0</v>
      </c>
      <c r="AO18" s="38" t="n">
        <f aca="false">SUM(AO10:AO17)</f>
        <v>0</v>
      </c>
      <c r="AP18" s="38" t="n">
        <f aca="false">SUM(AP10:AP17)</f>
        <v>85812.236</v>
      </c>
      <c r="AQ18" s="38" t="n">
        <f aca="false">SUM(AQ10:AQ17)</f>
        <v>62149.8981</v>
      </c>
      <c r="AR18" s="38" t="n">
        <f aca="false">SUM(AR10:AR17)</f>
        <v>114649</v>
      </c>
      <c r="AS18" s="38" t="n">
        <f aca="false">SUM(AS10:AS17)</f>
        <v>35116.8296</v>
      </c>
      <c r="AT18" s="38" t="n">
        <f aca="false">SUM(AT10:AT17)</f>
        <v>0</v>
      </c>
      <c r="AU18" s="38" t="n">
        <f aca="false">SUM(AU10:AU17)</f>
        <v>0</v>
      </c>
      <c r="AV18" s="38" t="n">
        <f aca="false">SUM(AV10:AV17)</f>
        <v>-66658.6026</v>
      </c>
      <c r="AW18" s="38" t="n">
        <f aca="false">SUM(AW10:AW17)</f>
        <v>-93721.691</v>
      </c>
      <c r="AX18" s="38" t="n">
        <f aca="false">SUM(AX10:AX17)</f>
        <v>207358.7</v>
      </c>
      <c r="AY18" s="38" t="n">
        <f aca="false">SUM(AY10:AY17)</f>
        <v>151646.628</v>
      </c>
      <c r="AZ18" s="38" t="n">
        <f aca="false">SUM(AZ10:AZ17)</f>
        <v>1000</v>
      </c>
      <c r="BA18" s="38" t="n">
        <f aca="false">SUM(BA10:BA17)</f>
        <v>0</v>
      </c>
      <c r="BB18" s="38" t="n">
        <f aca="false">SUM(BB10:BB17)</f>
        <v>189458.7</v>
      </c>
      <c r="BC18" s="38" t="n">
        <f aca="false">SUM(BC10:BC17)</f>
        <v>138061.002</v>
      </c>
      <c r="BD18" s="38" t="n">
        <f aca="false">SUM(BD10:BD17)</f>
        <v>0</v>
      </c>
      <c r="BE18" s="38" t="n">
        <f aca="false">SUM(BE10:BE17)</f>
        <v>0</v>
      </c>
      <c r="BF18" s="38" t="n">
        <f aca="false">SUM(BF10:BF17)</f>
        <v>13900</v>
      </c>
      <c r="BG18" s="38" t="n">
        <f aca="false">SUM(BG10:BG17)</f>
        <v>9786.026</v>
      </c>
      <c r="BH18" s="38" t="n">
        <f aca="false">SUM(BH10:BH17)</f>
        <v>0</v>
      </c>
      <c r="BI18" s="38" t="n">
        <f aca="false">SUM(BI10:BI17)</f>
        <v>0</v>
      </c>
      <c r="BJ18" s="38" t="n">
        <f aca="false">SUM(BJ10:BJ17)</f>
        <v>87082.5316</v>
      </c>
      <c r="BK18" s="38" t="n">
        <f aca="false">SUM(BK10:BK17)</f>
        <v>54410.2842</v>
      </c>
      <c r="BL18" s="38" t="n">
        <f aca="false">SUM(BL10:BL17)</f>
        <v>136059.6644</v>
      </c>
      <c r="BM18" s="38" t="n">
        <f aca="false">SUM(BM10:BM17)</f>
        <v>34150.5278</v>
      </c>
      <c r="BN18" s="38" t="n">
        <f aca="false">SUM(BN10:BN17)</f>
        <v>0</v>
      </c>
      <c r="BO18" s="38" t="n">
        <f aca="false">SUM(BO10:BO17)</f>
        <v>0</v>
      </c>
      <c r="BP18" s="38" t="n">
        <f aca="false">SUM(BP10:BP17)</f>
        <v>35445.5</v>
      </c>
      <c r="BQ18" s="38" t="n">
        <f aca="false">SUM(BQ10:BQ17)</f>
        <v>0</v>
      </c>
      <c r="BR18" s="38" t="n">
        <f aca="false">SUM(BR10:BR17)</f>
        <v>0</v>
      </c>
      <c r="BS18" s="38" t="n">
        <f aca="false">SUM(BS10:BS17)</f>
        <v>0</v>
      </c>
      <c r="BT18" s="38" t="n">
        <f aca="false">SUM(BT10:BT17)</f>
        <v>8095.2</v>
      </c>
      <c r="BU18" s="38" t="n">
        <f aca="false">SUM(BU10:BU17)</f>
        <v>990</v>
      </c>
      <c r="BV18" s="38" t="n">
        <f aca="false">SUM(BV10:BV17)</f>
        <v>41344.133</v>
      </c>
      <c r="BW18" s="38" t="n">
        <f aca="false">SUM(BW10:BW17)</f>
        <v>27649.4728</v>
      </c>
      <c r="BX18" s="38" t="n">
        <f aca="false">SUM(BX10:BX17)</f>
        <v>48168.9644</v>
      </c>
      <c r="BY18" s="38" t="n">
        <f aca="false">SUM(BY10:BY17)</f>
        <v>15939.305</v>
      </c>
      <c r="BZ18" s="38" t="n">
        <f aca="false">SUM(BZ10:BZ17)</f>
        <v>45738.3986</v>
      </c>
      <c r="CA18" s="38" t="n">
        <f aca="false">SUM(CA10:CA17)</f>
        <v>26760.8114</v>
      </c>
      <c r="CB18" s="38" t="n">
        <f aca="false">SUM(CB10:CB17)</f>
        <v>44350</v>
      </c>
      <c r="CC18" s="38" t="n">
        <f aca="false">SUM(CC10:CC17)</f>
        <v>17221.2228</v>
      </c>
      <c r="CD18" s="38" t="n">
        <f aca="false">SUM(CD10:CD17)</f>
        <v>0</v>
      </c>
      <c r="CE18" s="38" t="n">
        <f aca="false">SUM(CE10:CE17)</f>
        <v>0</v>
      </c>
      <c r="CF18" s="38" t="n">
        <f aca="false">SUM(CF10:CF17)</f>
        <v>0</v>
      </c>
      <c r="CG18" s="38" t="n">
        <f aca="false">SUM(CG10:CG17)</f>
        <v>0</v>
      </c>
      <c r="CH18" s="38" t="n">
        <f aca="false">SUM(CH10:CH17)</f>
        <v>2000</v>
      </c>
      <c r="CI18" s="38" t="n">
        <f aca="false">SUM(CI10:CI17)</f>
        <v>0</v>
      </c>
      <c r="CJ18" s="38" t="n">
        <f aca="false">SUM(CJ10:CJ17)</f>
        <v>0</v>
      </c>
      <c r="CK18" s="38" t="n">
        <f aca="false">SUM(CK10:CK17)</f>
        <v>0</v>
      </c>
      <c r="CL18" s="38" t="n">
        <f aca="false">SUM(CL10:CL17)</f>
        <v>121195.523</v>
      </c>
      <c r="CM18" s="38" t="n">
        <f aca="false">SUM(CM10:CM17)</f>
        <v>79614.1634</v>
      </c>
      <c r="CN18" s="38" t="n">
        <f aca="false">SUM(CN10:CN17)</f>
        <v>48903</v>
      </c>
      <c r="CO18" s="38" t="n">
        <f aca="false">SUM(CO10:CO17)</f>
        <v>3797.4048</v>
      </c>
      <c r="CP18" s="38" t="n">
        <f aca="false">SUM(CP10:CP17)</f>
        <v>111043.173</v>
      </c>
      <c r="CQ18" s="38" t="n">
        <f aca="false">SUM(CQ10:CQ17)</f>
        <v>70181.6131</v>
      </c>
      <c r="CR18" s="38" t="n">
        <f aca="false">SUM(CR10:CR17)</f>
        <v>48903</v>
      </c>
      <c r="CS18" s="38" t="n">
        <f aca="false">SUM(CS10:CS17)</f>
        <v>3797.4048</v>
      </c>
      <c r="CT18" s="38" t="n">
        <f aca="false">SUM(CT10:CT17)</f>
        <v>34268</v>
      </c>
      <c r="CU18" s="38" t="n">
        <f aca="false">SUM(CU10:CU17)</f>
        <v>23530</v>
      </c>
      <c r="CV18" s="38" t="n">
        <f aca="false">SUM(CV10:CV17)</f>
        <v>46953</v>
      </c>
      <c r="CW18" s="38" t="n">
        <f aca="false">SUM(CW10:CW17)</f>
        <v>2043</v>
      </c>
      <c r="CX18" s="38" t="n">
        <f aca="false">SUM(CX10:CX17)</f>
        <v>496334.946</v>
      </c>
      <c r="CY18" s="38" t="n">
        <f aca="false">SUM(CY10:CY17)</f>
        <v>304063.971</v>
      </c>
      <c r="CZ18" s="38" t="n">
        <f aca="false">SUM(CZ10:CZ17)</f>
        <v>92791.969</v>
      </c>
      <c r="DA18" s="38" t="n">
        <f aca="false">SUM(DA10:DA17)</f>
        <v>19431.785</v>
      </c>
      <c r="DB18" s="38" t="n">
        <f aca="false">SUM(DB10:DB17)</f>
        <v>354406.186</v>
      </c>
      <c r="DC18" s="38" t="n">
        <f aca="false">SUM(DC10:DC17)</f>
        <v>206791.031</v>
      </c>
      <c r="DD18" s="38" t="n">
        <f aca="false">SUM(DD10:DD17)</f>
        <v>82159.969</v>
      </c>
      <c r="DE18" s="38" t="n">
        <f aca="false">SUM(DE10:DE17)</f>
        <v>9304.985</v>
      </c>
      <c r="DF18" s="38" t="n">
        <f aca="false">SUM(DF10:DF17)</f>
        <v>53287.144</v>
      </c>
      <c r="DG18" s="38" t="n">
        <f aca="false">SUM(DG10:DG17)</f>
        <v>42050.9029</v>
      </c>
      <c r="DH18" s="38" t="n">
        <f aca="false">SUM(DH10:DH17)</f>
        <v>0</v>
      </c>
      <c r="DI18" s="38" t="n">
        <f aca="false">SUM(DI10:DI17)</f>
        <v>0</v>
      </c>
      <c r="DJ18" s="38" t="n">
        <f aca="false">SUM(DJ10:DJ17)</f>
        <v>125253.8107</v>
      </c>
      <c r="DK18" s="38" t="n">
        <f aca="false">SUM(DK10:DK17)</f>
        <v>0</v>
      </c>
      <c r="DL18" s="38" t="n">
        <f aca="false">SUM(DL10:DL17)</f>
        <v>199773.0107</v>
      </c>
      <c r="DM18" s="38" t="n">
        <f aca="false">SUM(DM10:DM17)</f>
        <v>44519.2</v>
      </c>
      <c r="DN18" s="38" t="n">
        <f aca="false">SUM(DN10:DN17)</f>
        <v>0</v>
      </c>
      <c r="DO18" s="38" t="n">
        <f aca="false">SUM(DO10:DO17)</f>
        <v>0</v>
      </c>
      <c r="DP18" s="38" t="n">
        <f aca="false">SUM(DP10:DP17)</f>
        <v>74519.2</v>
      </c>
      <c r="DQ18" s="38" t="n">
        <f aca="false">SUM(DQ10:DQ17)</f>
        <v>44519.2</v>
      </c>
    </row>
    <row r="19" customFormat="false" ht="17.25" hidden="false" customHeight="false" outlineLevel="0" collapsed="false"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</row>
    <row r="20" customFormat="false" ht="17.25" hidden="false" customHeight="false" outlineLevel="0" collapsed="false"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</row>
    <row r="21" customFormat="false" ht="17.25" hidden="false" customHeight="false" outlineLevel="0" collapsed="false"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</row>
    <row r="22" customFormat="false" ht="17.25" hidden="false" customHeight="false" outlineLevel="0" collapsed="false"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</row>
    <row r="23" customFormat="false" ht="17.25" hidden="false" customHeight="false" outlineLevel="0" collapsed="false"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</row>
    <row r="24" customFormat="false" ht="17.25" hidden="false" customHeight="false" outlineLevel="0" collapsed="false"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</row>
    <row r="25" customFormat="false" ht="17.25" hidden="false" customHeight="false" outlineLevel="0" collapsed="false"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</row>
    <row r="26" customFormat="false" ht="17.25" hidden="false" customHeight="false" outlineLevel="0" collapsed="false"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</row>
    <row r="27" customFormat="false" ht="17.25" hidden="false" customHeight="false" outlineLevel="0" collapsed="false"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</row>
    <row r="28" customFormat="false" ht="17.25" hidden="false" customHeight="false" outlineLevel="0" collapsed="false"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</row>
    <row r="29" customFormat="false" ht="17.2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</row>
    <row r="30" customFormat="false" ht="17.25" hidden="false" customHeight="false" outlineLevel="0" collapsed="false"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</row>
    <row r="31" customFormat="false" ht="17.25" hidden="false" customHeight="false" outlineLevel="0" collapsed="false"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</row>
    <row r="32" customFormat="false" ht="17.25" hidden="false" customHeight="false" outlineLevel="0" collapsed="false"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</row>
    <row r="33" customFormat="false" ht="17.25" hidden="false" customHeight="false" outlineLevel="0" collapsed="false"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</row>
    <row r="34" customFormat="false" ht="17.2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</row>
    <row r="35" customFormat="false" ht="17.25" hidden="false" customHeight="false" outlineLevel="0" collapsed="false"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</row>
    <row r="36" customFormat="false" ht="17.25" hidden="false" customHeight="false" outlineLevel="0" collapsed="false"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</row>
    <row r="37" customFormat="false" ht="17.25" hidden="false" customHeight="false" outlineLevel="0" collapsed="false"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</row>
    <row r="38" customFormat="false" ht="17.25" hidden="false" customHeight="false" outlineLevel="0" collapsed="false"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</row>
    <row r="39" customFormat="false" ht="17.25" hidden="false" customHeight="false" outlineLevel="0" collapsed="false"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</row>
    <row r="40" customFormat="false" ht="17.25" hidden="false" customHeight="false" outlineLevel="0" collapsed="false"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</row>
    <row r="41" customFormat="false" ht="17.25" hidden="false" customHeight="false" outlineLevel="0" collapsed="false"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</row>
    <row r="42" customFormat="false" ht="17.25" hidden="false" customHeight="false" outlineLevel="0" collapsed="false"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</row>
    <row r="43" customFormat="false" ht="17.25" hidden="false" customHeight="false" outlineLevel="0" collapsed="false"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</row>
    <row r="44" customFormat="false" ht="17.25" hidden="false" customHeight="false" outlineLevel="0" collapsed="false"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</row>
    <row r="45" customFormat="false" ht="17.25" hidden="false" customHeight="false" outlineLevel="0" collapsed="false"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</row>
    <row r="46" customFormat="false" ht="17.25" hidden="false" customHeight="false" outlineLevel="0" collapsed="false"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</row>
    <row r="47" customFormat="false" ht="17.25" hidden="false" customHeight="false" outlineLevel="0" collapsed="false"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</row>
    <row r="48" customFormat="false" ht="17.25" hidden="false" customHeight="false" outlineLevel="0" collapsed="false"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</row>
    <row r="49" customFormat="false" ht="17.25" hidden="false" customHeight="false" outlineLevel="0" collapsed="false"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</row>
    <row r="50" customFormat="false" ht="17.25" hidden="false" customHeight="false" outlineLevel="0" collapsed="false"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</row>
    <row r="51" customFormat="false" ht="17.25" hidden="false" customHeight="false" outlineLevel="0" collapsed="false"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</row>
    <row r="52" customFormat="false" ht="17.25" hidden="false" customHeight="false" outlineLevel="0" collapsed="false"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</row>
    <row r="53" customFormat="false" ht="17.25" hidden="false" customHeight="false" outlineLevel="0" collapsed="false"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</row>
    <row r="54" customFormat="false" ht="17.25" hidden="false" customHeight="false" outlineLevel="0" collapsed="false"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</row>
    <row r="55" customFormat="false" ht="17.25" hidden="false" customHeight="false" outlineLevel="0" collapsed="false"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</row>
    <row r="56" customFormat="false" ht="17.25" hidden="false" customHeight="false" outlineLevel="0" collapsed="false"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  <c r="DP56" s="68"/>
      <c r="DQ56" s="68"/>
    </row>
    <row r="57" customFormat="false" ht="17.25" hidden="false" customHeight="false" outlineLevel="0" collapsed="false"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</row>
    <row r="58" customFormat="false" ht="17.25" hidden="false" customHeight="false" outlineLevel="0" collapsed="false"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</row>
    <row r="59" customFormat="false" ht="17.25" hidden="false" customHeight="false" outlineLevel="0" collapsed="false"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</row>
    <row r="60" customFormat="false" ht="17.25" hidden="false" customHeight="false" outlineLevel="0" collapsed="false"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</row>
    <row r="61" customFormat="false" ht="17.25" hidden="false" customHeight="false" outlineLevel="0" collapsed="false"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</row>
    <row r="62" customFormat="false" ht="17.25" hidden="false" customHeight="false" outlineLevel="0" collapsed="false"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</row>
    <row r="63" customFormat="false" ht="17.25" hidden="false" customHeight="false" outlineLevel="0" collapsed="false"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</row>
    <row r="64" customFormat="false" ht="17.25" hidden="false" customHeight="false" outlineLevel="0" collapsed="false"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</row>
    <row r="65" customFormat="false" ht="17.25" hidden="false" customHeight="false" outlineLevel="0" collapsed="false"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</row>
    <row r="66" customFormat="false" ht="17.25" hidden="false" customHeight="false" outlineLevel="0" collapsed="false"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</row>
    <row r="67" customFormat="false" ht="17.25" hidden="false" customHeight="false" outlineLevel="0" collapsed="false"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</row>
    <row r="68" customFormat="false" ht="17.25" hidden="false" customHeight="false" outlineLevel="0" collapsed="false"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</row>
    <row r="69" customFormat="false" ht="17.25" hidden="false" customHeight="false" outlineLevel="0" collapsed="false"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</row>
    <row r="70" customFormat="false" ht="17.25" hidden="false" customHeight="false" outlineLevel="0" collapsed="false"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</row>
    <row r="71" customFormat="false" ht="17.25" hidden="false" customHeight="false" outlineLevel="0" collapsed="false"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</row>
    <row r="72" customFormat="false" ht="17.25" hidden="false" customHeight="false" outlineLevel="0" collapsed="false"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</row>
    <row r="73" customFormat="false" ht="17.25" hidden="false" customHeight="false" outlineLevel="0" collapsed="false"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</row>
    <row r="74" customFormat="false" ht="17.25" hidden="false" customHeight="false" outlineLevel="0" collapsed="false"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</row>
    <row r="75" customFormat="false" ht="17.25" hidden="false" customHeight="false" outlineLevel="0" collapsed="false"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</row>
    <row r="76" customFormat="false" ht="17.25" hidden="false" customHeight="false" outlineLevel="0" collapsed="false"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</row>
    <row r="77" customFormat="false" ht="17.25" hidden="false" customHeight="false" outlineLevel="0" collapsed="false"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</row>
    <row r="78" customFormat="false" ht="17.25" hidden="false" customHeight="false" outlineLevel="0" collapsed="false"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</row>
    <row r="79" customFormat="false" ht="17.25" hidden="false" customHeight="false" outlineLevel="0" collapsed="false"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</row>
    <row r="80" customFormat="false" ht="17.25" hidden="false" customHeight="false" outlineLevel="0" collapsed="false"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</row>
    <row r="81" customFormat="false" ht="17.25" hidden="false" customHeight="false" outlineLevel="0" collapsed="false"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</row>
    <row r="82" customFormat="false" ht="17.25" hidden="false" customHeight="false" outlineLevel="0" collapsed="false"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</row>
    <row r="83" customFormat="false" ht="17.25" hidden="false" customHeight="false" outlineLevel="0" collapsed="false"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</row>
    <row r="84" customFormat="false" ht="17.25" hidden="false" customHeight="false" outlineLevel="0" collapsed="false"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</row>
    <row r="85" customFormat="false" ht="17.25" hidden="false" customHeight="false" outlineLevel="0" collapsed="false"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</row>
    <row r="86" customFormat="false" ht="17.25" hidden="false" customHeight="false" outlineLevel="0" collapsed="false"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</row>
    <row r="87" customFormat="false" ht="17.25" hidden="false" customHeight="false" outlineLevel="0" collapsed="false"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</row>
    <row r="88" customFormat="false" ht="17.25" hidden="false" customHeight="false" outlineLevel="0" collapsed="false"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</row>
    <row r="89" customFormat="false" ht="17.25" hidden="false" customHeight="false" outlineLevel="0" collapsed="false"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</row>
    <row r="90" customFormat="false" ht="17.25" hidden="false" customHeight="false" outlineLevel="0" collapsed="false"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</row>
    <row r="91" customFormat="false" ht="17.25" hidden="false" customHeight="false" outlineLevel="0" collapsed="false"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</row>
    <row r="92" customFormat="false" ht="17.25" hidden="false" customHeight="false" outlineLevel="0" collapsed="false"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</row>
    <row r="93" customFormat="false" ht="17.25" hidden="false" customHeight="false" outlineLevel="0" collapsed="false"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</row>
    <row r="94" customFormat="false" ht="17.25" hidden="false" customHeight="false" outlineLevel="0" collapsed="false"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</row>
    <row r="95" customFormat="false" ht="17.25" hidden="false" customHeight="false" outlineLevel="0" collapsed="false"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</row>
    <row r="96" customFormat="false" ht="17.25" hidden="false" customHeight="false" outlineLevel="0" collapsed="false"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</row>
    <row r="97" customFormat="false" ht="17.25" hidden="false" customHeight="false" outlineLevel="0" collapsed="false"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</row>
    <row r="98" customFormat="false" ht="17.25" hidden="false" customHeight="false" outlineLevel="0" collapsed="false"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</row>
    <row r="99" customFormat="false" ht="17.25" hidden="false" customHeight="false" outlineLevel="0" collapsed="false"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</row>
    <row r="100" customFormat="false" ht="17.25" hidden="false" customHeight="false" outlineLevel="0" collapsed="false"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</row>
    <row r="101" customFormat="false" ht="17.25" hidden="false" customHeight="false" outlineLevel="0" collapsed="false"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</row>
    <row r="102" customFormat="false" ht="17.25" hidden="false" customHeight="false" outlineLevel="0" collapsed="false"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</row>
    <row r="103" customFormat="false" ht="17.25" hidden="false" customHeight="false" outlineLevel="0" collapsed="false"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</row>
    <row r="104" customFormat="false" ht="17.25" hidden="false" customHeight="false" outlineLevel="0" collapsed="false"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</row>
    <row r="105" customFormat="false" ht="17.25" hidden="false" customHeight="false" outlineLevel="0" collapsed="false"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</row>
    <row r="106" customFormat="false" ht="17.25" hidden="false" customHeight="false" outlineLevel="0" collapsed="false"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</row>
    <row r="107" customFormat="false" ht="17.25" hidden="false" customHeight="false" outlineLevel="0" collapsed="false"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</row>
    <row r="108" customFormat="false" ht="17.25" hidden="false" customHeight="false" outlineLevel="0" collapsed="false"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</row>
    <row r="109" customFormat="false" ht="17.25" hidden="false" customHeight="false" outlineLevel="0" collapsed="false"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</row>
    <row r="110" customFormat="false" ht="17.25" hidden="false" customHeight="false" outlineLevel="0" collapsed="false"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</row>
    <row r="111" customFormat="false" ht="17.25" hidden="false" customHeight="false" outlineLevel="0" collapsed="false"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</row>
    <row r="112" customFormat="false" ht="17.25" hidden="false" customHeight="false" outlineLevel="0" collapsed="false"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</row>
    <row r="113" customFormat="false" ht="17.25" hidden="false" customHeight="false" outlineLevel="0" collapsed="false"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</row>
    <row r="114" customFormat="false" ht="17.25" hidden="false" customHeight="false" outlineLevel="0" collapsed="false"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</row>
    <row r="115" customFormat="false" ht="17.25" hidden="false" customHeight="false" outlineLevel="0" collapsed="false"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</row>
    <row r="116" customFormat="false" ht="17.25" hidden="false" customHeight="false" outlineLevel="0" collapsed="false"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</row>
    <row r="117" customFormat="false" ht="17.25" hidden="false" customHeight="false" outlineLevel="0" collapsed="false"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</row>
    <row r="118" customFormat="false" ht="17.25" hidden="false" customHeight="false" outlineLevel="0" collapsed="false"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</row>
    <row r="119" customFormat="false" ht="17.25" hidden="false" customHeight="false" outlineLevel="0" collapsed="false"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</row>
    <row r="120" customFormat="false" ht="17.25" hidden="false" customHeight="false" outlineLevel="0" collapsed="false"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</row>
    <row r="121" customFormat="false" ht="17.25" hidden="false" customHeight="false" outlineLevel="0" collapsed="false"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</row>
    <row r="122" customFormat="false" ht="17.25" hidden="false" customHeight="false" outlineLevel="0" collapsed="false"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</row>
    <row r="123" customFormat="false" ht="17.25" hidden="false" customHeight="false" outlineLevel="0" collapsed="false"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</row>
    <row r="124" customFormat="false" ht="17.25" hidden="false" customHeight="false" outlineLevel="0" collapsed="false"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</row>
    <row r="125" customFormat="false" ht="17.25" hidden="false" customHeight="false" outlineLevel="0" collapsed="false"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</row>
    <row r="126" customFormat="false" ht="17.25" hidden="false" customHeight="false" outlineLevel="0" collapsed="false"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</row>
    <row r="127" customFormat="false" ht="17.25" hidden="false" customHeight="false" outlineLevel="0" collapsed="false"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</row>
    <row r="128" customFormat="false" ht="17.25" hidden="false" customHeight="false" outlineLevel="0" collapsed="false"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</row>
    <row r="129" customFormat="false" ht="17.25" hidden="false" customHeight="false" outlineLevel="0" collapsed="false"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</row>
    <row r="130" customFormat="false" ht="17.25" hidden="false" customHeight="false" outlineLevel="0" collapsed="false"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</row>
    <row r="131" customFormat="false" ht="17.25" hidden="false" customHeight="false" outlineLevel="0" collapsed="false"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</row>
    <row r="132" customFormat="false" ht="17.25" hidden="false" customHeight="false" outlineLevel="0" collapsed="false"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</row>
    <row r="133" customFormat="false" ht="17.25" hidden="false" customHeight="false" outlineLevel="0" collapsed="false"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</row>
    <row r="134" customFormat="false" ht="17.25" hidden="false" customHeight="false" outlineLevel="0" collapsed="false"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</row>
    <row r="135" customFormat="false" ht="17.25" hidden="false" customHeight="false" outlineLevel="0" collapsed="false"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</row>
    <row r="136" customFormat="false" ht="17.25" hidden="false" customHeight="false" outlineLevel="0" collapsed="false"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</row>
    <row r="137" customFormat="false" ht="17.25" hidden="false" customHeight="false" outlineLevel="0" collapsed="false"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</row>
    <row r="138" customFormat="false" ht="17.25" hidden="false" customHeight="false" outlineLevel="0" collapsed="false"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</row>
    <row r="139" customFormat="false" ht="17.25" hidden="false" customHeight="false" outlineLevel="0" collapsed="false"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</row>
    <row r="140" customFormat="false" ht="17.25" hidden="false" customHeight="false" outlineLevel="0" collapsed="false"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</row>
    <row r="141" customFormat="false" ht="17.25" hidden="false" customHeight="false" outlineLevel="0" collapsed="false"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</row>
    <row r="142" customFormat="false" ht="17.25" hidden="false" customHeight="false" outlineLevel="0" collapsed="false"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</row>
    <row r="143" customFormat="false" ht="17.25" hidden="false" customHeight="false" outlineLevel="0" collapsed="false"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</row>
    <row r="144" customFormat="false" ht="17.25" hidden="false" customHeight="false" outlineLevel="0" collapsed="false"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</row>
    <row r="145" customFormat="false" ht="17.25" hidden="false" customHeight="false" outlineLevel="0" collapsed="false"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</row>
    <row r="146" customFormat="false" ht="17.25" hidden="false" customHeight="false" outlineLevel="0" collapsed="false"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</row>
    <row r="147" customFormat="false" ht="17.25" hidden="false" customHeight="false" outlineLevel="0" collapsed="false"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</row>
    <row r="148" customFormat="false" ht="17.25" hidden="false" customHeight="false" outlineLevel="0" collapsed="false"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</row>
    <row r="149" customFormat="false" ht="17.25" hidden="false" customHeight="false" outlineLevel="0" collapsed="false"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</row>
    <row r="150" customFormat="false" ht="17.25" hidden="false" customHeight="false" outlineLevel="0" collapsed="false"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</row>
    <row r="151" customFormat="false" ht="17.25" hidden="false" customHeight="false" outlineLevel="0" collapsed="false"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</row>
    <row r="152" customFormat="false" ht="17.25" hidden="false" customHeight="false" outlineLevel="0" collapsed="false"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</row>
    <row r="153" customFormat="false" ht="17.25" hidden="false" customHeight="false" outlineLevel="0" collapsed="false"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</row>
    <row r="154" customFormat="false" ht="17.25" hidden="false" customHeight="false" outlineLevel="0" collapsed="false"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</row>
    <row r="155" customFormat="false" ht="17.25" hidden="false" customHeight="false" outlineLevel="0" collapsed="false"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</row>
    <row r="156" customFormat="false" ht="17.25" hidden="false" customHeight="false" outlineLevel="0" collapsed="false"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</row>
    <row r="157" customFormat="false" ht="17.25" hidden="false" customHeight="false" outlineLevel="0" collapsed="false"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</row>
    <row r="158" customFormat="false" ht="17.25" hidden="false" customHeight="false" outlineLevel="0" collapsed="false"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</row>
    <row r="159" customFormat="false" ht="17.25" hidden="false" customHeight="false" outlineLevel="0" collapsed="false"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</row>
    <row r="160" customFormat="false" ht="17.25" hidden="false" customHeight="false" outlineLevel="0" collapsed="false"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</row>
    <row r="161" customFormat="false" ht="17.25" hidden="false" customHeight="false" outlineLevel="0" collapsed="false"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</row>
    <row r="162" customFormat="false" ht="17.25" hidden="false" customHeight="false" outlineLevel="0" collapsed="false"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</row>
    <row r="163" customFormat="false" ht="17.25" hidden="false" customHeight="false" outlineLevel="0" collapsed="false"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</row>
    <row r="164" customFormat="false" ht="17.25" hidden="false" customHeight="false" outlineLevel="0" collapsed="false"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</row>
    <row r="165" customFormat="false" ht="17.25" hidden="false" customHeight="false" outlineLevel="0" collapsed="false"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</row>
    <row r="166" customFormat="false" ht="17.25" hidden="false" customHeight="false" outlineLevel="0" collapsed="false"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</row>
    <row r="167" customFormat="false" ht="17.25" hidden="false" customHeight="false" outlineLevel="0" collapsed="false"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</row>
    <row r="168" customFormat="false" ht="17.25" hidden="false" customHeight="false" outlineLevel="0" collapsed="false"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</row>
    <row r="169" customFormat="false" ht="17.25" hidden="false" customHeight="false" outlineLevel="0" collapsed="false"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</row>
    <row r="170" customFormat="false" ht="17.25" hidden="false" customHeight="false" outlineLevel="0" collapsed="false"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</row>
    <row r="171" customFormat="false" ht="17.25" hidden="false" customHeight="false" outlineLevel="0" collapsed="false"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</row>
    <row r="172" customFormat="false" ht="17.25" hidden="false" customHeight="false" outlineLevel="0" collapsed="false"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</row>
  </sheetData>
  <mergeCells count="97">
    <mergeCell ref="D1:M1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8:C18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2:47:32Z</dcterms:created>
  <dc:creator>USER</dc:creator>
  <dc:description/>
  <dc:language>en-US</dc:language>
  <cp:lastModifiedBy>Siranush Badishyan</cp:lastModifiedBy>
  <cp:lastPrinted>2019-01-17T12:55:05Z</cp:lastPrinted>
  <dcterms:modified xsi:type="dcterms:W3CDTF">2019-10-10T08:15:26Z</dcterms:modified>
  <cp:revision>0</cp:revision>
  <dc:subject/>
  <dc:title/>
</cp:coreProperties>
</file>