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Caxser tntesagitakan" sheetId="1" state="visible" r:id="rId2"/>
    <sheet name="Caxser gorcarn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5">
  <si>
    <t xml:space="preserve">ՀԱՇՎԵՏՎՈՒԹՅՈՒՆ</t>
  </si>
  <si>
    <t xml:space="preserve">ՀՀ ԵՐԵՎԱՆ ՔԱՂԱՔԻ   ՀԱՄԱՅՆՔՆԵՐԻ   ԲՅՈՒՋԵՏԱՅԻՆ   ԾԱԽՍԵՐԻ   ՎԵՐԱԲԵՐՅԱԼ (Բյուջետային  ծախսերը ըստ տնտեսագիտական դասակարգման)
2019թ. 12 ամիս</t>
  </si>
  <si>
    <t xml:space="preserve">DATA</t>
  </si>
  <si>
    <t xml:space="preserve">31.12.19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ԸՆԴԱՄԵՆԸ</t>
  </si>
  <si>
    <t xml:space="preserve">ՀՀ ԵՐԵՎԱՆ ՔԱՂԱՔԻ   ՀԱՄԱՅՆՔՆԵՐԻ   ԲՅՈՒՋԵՏԱՅԻՆ   ԾԱԽՍԵՐԻ   ՎԵՐԱԲԵՐՅԱԼ (Բյուջետային ծախսերը ըստ գործառական դասակարգման)
2019թ. 12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_-* #,##0.00_-;\-* #,##0.00_-;_-* \-??_-;_-@_-"/>
    <numFmt numFmtId="168" formatCode="_(* #,##0.0_);_(* \(#,##0.0\);_(* \-??_);_(@_)"/>
    <numFmt numFmtId="169" formatCode="#,##0.0"/>
    <numFmt numFmtId="170" formatCode="0.0"/>
    <numFmt numFmtId="171" formatCode="#,##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3" activeCellId="0" sqref="D3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17" min="17" style="1" width="11.62"/>
    <col collapsed="false" customWidth="true" hidden="false" outlineLevel="0" max="18" min="18" style="1" width="13.74"/>
    <col collapsed="false" customWidth="true" hidden="false" outlineLevel="0" max="19" min="19" style="1" width="13.24"/>
    <col collapsed="false" customWidth="true" hidden="false" outlineLevel="0" max="21" min="20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29" min="29" style="1" width="13.37"/>
    <col collapsed="false" customWidth="true" hidden="false" outlineLevel="0" max="31" min="30" style="1" width="11.62"/>
    <col collapsed="false" customWidth="true" hidden="false" outlineLevel="0" max="32" min="32" style="1" width="11.36"/>
    <col collapsed="false" customWidth="true" hidden="false" outlineLevel="0" max="33" min="33" style="1" width="11.24"/>
    <col collapsed="false" customWidth="true" hidden="false" outlineLevel="0" max="34" min="34" style="1" width="15.12"/>
    <col collapsed="false" customWidth="true" hidden="false" outlineLevel="0" max="35" min="35" style="1" width="13.99"/>
    <col collapsed="false" customWidth="true" hidden="false" outlineLevel="0" max="36" min="36" style="1" width="15.75"/>
    <col collapsed="false" customWidth="true" hidden="false" outlineLevel="0" max="37" min="37" style="1" width="14.87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2.36"/>
    <col collapsed="false" customWidth="true" hidden="false" outlineLevel="0" max="44" min="44" style="1" width="14.99"/>
    <col collapsed="false" customWidth="true" hidden="false" outlineLevel="0" max="45" min="45" style="1" width="13.99"/>
    <col collapsed="false" customWidth="true" hidden="false" outlineLevel="0" max="46" min="46" style="1" width="14.62"/>
    <col collapsed="false" customWidth="true" hidden="false" outlineLevel="0" max="47" min="47" style="1" width="13.87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4.36"/>
    <col collapsed="false" customWidth="true" hidden="false" outlineLevel="0" max="51" min="51" style="1" width="13.74"/>
    <col collapsed="false" customWidth="true" hidden="false" outlineLevel="0" max="52" min="52" style="1" width="11.74"/>
    <col collapsed="false" customWidth="true" hidden="false" outlineLevel="0" max="53" min="53" style="1" width="10.62"/>
    <col collapsed="false" customWidth="true" hidden="false" outlineLevel="0" max="54" min="54" style="1" width="13.87"/>
    <col collapsed="false" customWidth="true" hidden="false" outlineLevel="0" max="55" min="55" style="1" width="11.5"/>
    <col collapsed="false" customWidth="true" hidden="false" outlineLevel="0" max="57" min="56" style="1" width="13.99"/>
    <col collapsed="false" customWidth="true" hidden="false" outlineLevel="0" max="58" min="58" style="1" width="14.5"/>
    <col collapsed="false" customWidth="true" hidden="false" outlineLevel="0" max="59" min="59" style="1" width="12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3.74"/>
    <col collapsed="false" customWidth="true" hidden="false" outlineLevel="0" max="63" min="63" style="1" width="13.87"/>
    <col collapsed="false" customWidth="true" hidden="false" outlineLevel="0" max="64" min="64" style="1" width="16.37"/>
    <col collapsed="false" customWidth="true" hidden="false" outlineLevel="0" max="65" min="65" style="1" width="14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23.2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46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8" t="s">
        <v>2</v>
      </c>
      <c r="P2" s="9" t="s">
        <v>3</v>
      </c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s="11" customFormat="true" ht="15" hidden="false" customHeight="true" outlineLevel="0" collapsed="false">
      <c r="B3" s="12" t="s">
        <v>4</v>
      </c>
      <c r="C3" s="13" t="s">
        <v>5</v>
      </c>
      <c r="D3" s="14" t="s">
        <v>6</v>
      </c>
      <c r="E3" s="14"/>
      <c r="F3" s="14"/>
      <c r="G3" s="14"/>
      <c r="H3" s="14"/>
      <c r="I3" s="14"/>
      <c r="J3" s="15" t="s">
        <v>7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</row>
    <row r="4" s="11" customFormat="true" ht="25.5" hidden="false" customHeight="true" outlineLevel="0" collapsed="false">
      <c r="B4" s="12"/>
      <c r="C4" s="13"/>
      <c r="D4" s="14"/>
      <c r="E4" s="14"/>
      <c r="F4" s="14"/>
      <c r="G4" s="14"/>
      <c r="H4" s="14"/>
      <c r="I4" s="14"/>
      <c r="J4" s="17" t="s">
        <v>8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8" t="s">
        <v>9</v>
      </c>
      <c r="BE4" s="18"/>
      <c r="BF4" s="18"/>
      <c r="BG4" s="18"/>
      <c r="BH4" s="18"/>
      <c r="BI4" s="18"/>
      <c r="BJ4" s="19" t="s">
        <v>10</v>
      </c>
      <c r="BK4" s="19"/>
      <c r="BL4" s="19"/>
      <c r="BM4" s="19"/>
      <c r="BN4" s="19"/>
      <c r="BO4" s="19"/>
    </row>
    <row r="5" s="11" customFormat="true" ht="25.5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20"/>
      <c r="BF5" s="20"/>
      <c r="BG5" s="20"/>
      <c r="BH5" s="19" t="s">
        <v>11</v>
      </c>
      <c r="BI5" s="19"/>
      <c r="BJ5" s="19" t="s">
        <v>12</v>
      </c>
      <c r="BK5" s="19"/>
      <c r="BL5" s="19" t="s">
        <v>13</v>
      </c>
      <c r="BM5" s="19"/>
      <c r="BN5" s="19"/>
      <c r="BO5" s="19"/>
    </row>
    <row r="6" s="11" customFormat="true" ht="43.5" hidden="false" customHeight="true" outlineLevel="0" collapsed="false">
      <c r="B6" s="12"/>
      <c r="C6" s="13"/>
      <c r="D6" s="14"/>
      <c r="E6" s="14"/>
      <c r="F6" s="14"/>
      <c r="G6" s="14"/>
      <c r="H6" s="14"/>
      <c r="I6" s="14"/>
      <c r="J6" s="19" t="s">
        <v>14</v>
      </c>
      <c r="K6" s="19"/>
      <c r="L6" s="19"/>
      <c r="M6" s="19"/>
      <c r="N6" s="21" t="s">
        <v>15</v>
      </c>
      <c r="O6" s="21"/>
      <c r="P6" s="22" t="s">
        <v>16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1" t="s">
        <v>17</v>
      </c>
      <c r="AG6" s="21"/>
      <c r="AH6" s="21" t="s">
        <v>18</v>
      </c>
      <c r="AI6" s="21"/>
      <c r="AJ6" s="13" t="s">
        <v>19</v>
      </c>
      <c r="AK6" s="13"/>
      <c r="AL6" s="21" t="s">
        <v>20</v>
      </c>
      <c r="AM6" s="21"/>
      <c r="AN6" s="13" t="s">
        <v>19</v>
      </c>
      <c r="AO6" s="13"/>
      <c r="AP6" s="21" t="s">
        <v>21</v>
      </c>
      <c r="AQ6" s="21"/>
      <c r="AR6" s="21" t="s">
        <v>22</v>
      </c>
      <c r="AS6" s="21"/>
      <c r="AT6" s="21"/>
      <c r="AU6" s="21"/>
      <c r="AV6" s="21"/>
      <c r="AW6" s="21"/>
      <c r="AX6" s="13" t="s">
        <v>23</v>
      </c>
      <c r="AY6" s="13"/>
      <c r="AZ6" s="13"/>
      <c r="BA6" s="13"/>
      <c r="BB6" s="13"/>
      <c r="BC6" s="13"/>
      <c r="BD6" s="19" t="s">
        <v>24</v>
      </c>
      <c r="BE6" s="19"/>
      <c r="BF6" s="23" t="s">
        <v>25</v>
      </c>
      <c r="BG6" s="23"/>
      <c r="BH6" s="19"/>
      <c r="BI6" s="19"/>
      <c r="BJ6" s="19"/>
      <c r="BK6" s="19"/>
      <c r="BL6" s="19"/>
      <c r="BM6" s="19"/>
      <c r="BN6" s="19"/>
      <c r="BO6" s="19"/>
    </row>
    <row r="7" s="11" customFormat="true" ht="107.25" hidden="false" customHeight="true" outlineLevel="0" collapsed="false">
      <c r="B7" s="12"/>
      <c r="C7" s="13"/>
      <c r="D7" s="24" t="s">
        <v>26</v>
      </c>
      <c r="E7" s="24"/>
      <c r="F7" s="25" t="s">
        <v>27</v>
      </c>
      <c r="G7" s="25"/>
      <c r="H7" s="26" t="s">
        <v>28</v>
      </c>
      <c r="I7" s="26"/>
      <c r="J7" s="21" t="s">
        <v>29</v>
      </c>
      <c r="K7" s="21"/>
      <c r="L7" s="21" t="s">
        <v>30</v>
      </c>
      <c r="M7" s="21"/>
      <c r="N7" s="21"/>
      <c r="O7" s="21"/>
      <c r="P7" s="13" t="s">
        <v>31</v>
      </c>
      <c r="Q7" s="13"/>
      <c r="R7" s="21" t="s">
        <v>32</v>
      </c>
      <c r="S7" s="21"/>
      <c r="T7" s="13" t="s">
        <v>33</v>
      </c>
      <c r="U7" s="13"/>
      <c r="V7" s="13" t="s">
        <v>34</v>
      </c>
      <c r="W7" s="13"/>
      <c r="X7" s="13" t="s">
        <v>35</v>
      </c>
      <c r="Y7" s="13"/>
      <c r="Z7" s="27" t="s">
        <v>36</v>
      </c>
      <c r="AA7" s="27"/>
      <c r="AB7" s="21" t="s">
        <v>37</v>
      </c>
      <c r="AC7" s="21"/>
      <c r="AD7" s="21" t="s">
        <v>38</v>
      </c>
      <c r="AE7" s="21"/>
      <c r="AF7" s="21"/>
      <c r="AG7" s="21"/>
      <c r="AH7" s="21"/>
      <c r="AI7" s="21"/>
      <c r="AJ7" s="21" t="s">
        <v>39</v>
      </c>
      <c r="AK7" s="21"/>
      <c r="AL7" s="21"/>
      <c r="AM7" s="21"/>
      <c r="AN7" s="21" t="s">
        <v>40</v>
      </c>
      <c r="AO7" s="21"/>
      <c r="AP7" s="21"/>
      <c r="AQ7" s="21"/>
      <c r="AR7" s="24" t="s">
        <v>26</v>
      </c>
      <c r="AS7" s="24"/>
      <c r="AT7" s="24" t="s">
        <v>27</v>
      </c>
      <c r="AU7" s="24"/>
      <c r="AV7" s="24" t="s">
        <v>28</v>
      </c>
      <c r="AW7" s="24"/>
      <c r="AX7" s="24" t="s">
        <v>41</v>
      </c>
      <c r="AY7" s="24"/>
      <c r="AZ7" s="24" t="s">
        <v>42</v>
      </c>
      <c r="BA7" s="24"/>
      <c r="BB7" s="28" t="s">
        <v>43</v>
      </c>
      <c r="BC7" s="28"/>
      <c r="BD7" s="19"/>
      <c r="BE7" s="19"/>
      <c r="BF7" s="23"/>
      <c r="BG7" s="23"/>
      <c r="BH7" s="19"/>
      <c r="BI7" s="19"/>
      <c r="BJ7" s="19"/>
      <c r="BK7" s="19"/>
      <c r="BL7" s="23" t="s">
        <v>44</v>
      </c>
      <c r="BM7" s="23"/>
      <c r="BN7" s="19" t="s">
        <v>45</v>
      </c>
      <c r="BO7" s="19"/>
    </row>
    <row r="8" s="11" customFormat="true" ht="29.25" hidden="false" customHeight="true" outlineLevel="0" collapsed="false">
      <c r="B8" s="12"/>
      <c r="C8" s="13"/>
      <c r="D8" s="29" t="s">
        <v>46</v>
      </c>
      <c r="E8" s="30" t="s">
        <v>47</v>
      </c>
      <c r="F8" s="29" t="s">
        <v>46</v>
      </c>
      <c r="G8" s="30" t="s">
        <v>47</v>
      </c>
      <c r="H8" s="29" t="s">
        <v>46</v>
      </c>
      <c r="I8" s="30" t="s">
        <v>47</v>
      </c>
      <c r="J8" s="29" t="s">
        <v>46</v>
      </c>
      <c r="K8" s="30" t="s">
        <v>47</v>
      </c>
      <c r="L8" s="29" t="s">
        <v>46</v>
      </c>
      <c r="M8" s="30" t="s">
        <v>47</v>
      </c>
      <c r="N8" s="29" t="s">
        <v>46</v>
      </c>
      <c r="O8" s="30" t="s">
        <v>47</v>
      </c>
      <c r="P8" s="29" t="s">
        <v>46</v>
      </c>
      <c r="Q8" s="30" t="s">
        <v>47</v>
      </c>
      <c r="R8" s="29" t="s">
        <v>46</v>
      </c>
      <c r="S8" s="30" t="s">
        <v>47</v>
      </c>
      <c r="T8" s="29" t="s">
        <v>46</v>
      </c>
      <c r="U8" s="30" t="s">
        <v>47</v>
      </c>
      <c r="V8" s="29" t="s">
        <v>46</v>
      </c>
      <c r="W8" s="30" t="s">
        <v>47</v>
      </c>
      <c r="X8" s="29" t="s">
        <v>46</v>
      </c>
      <c r="Y8" s="30" t="s">
        <v>47</v>
      </c>
      <c r="Z8" s="29" t="s">
        <v>46</v>
      </c>
      <c r="AA8" s="30" t="s">
        <v>47</v>
      </c>
      <c r="AB8" s="29" t="s">
        <v>46</v>
      </c>
      <c r="AC8" s="30" t="s">
        <v>47</v>
      </c>
      <c r="AD8" s="29" t="s">
        <v>46</v>
      </c>
      <c r="AE8" s="30" t="s">
        <v>47</v>
      </c>
      <c r="AF8" s="29" t="s">
        <v>46</v>
      </c>
      <c r="AG8" s="30" t="s">
        <v>47</v>
      </c>
      <c r="AH8" s="29" t="s">
        <v>46</v>
      </c>
      <c r="AI8" s="30" t="s">
        <v>47</v>
      </c>
      <c r="AJ8" s="29" t="s">
        <v>46</v>
      </c>
      <c r="AK8" s="30" t="s">
        <v>47</v>
      </c>
      <c r="AL8" s="29" t="s">
        <v>46</v>
      </c>
      <c r="AM8" s="30" t="s">
        <v>47</v>
      </c>
      <c r="AN8" s="29" t="s">
        <v>46</v>
      </c>
      <c r="AO8" s="30" t="s">
        <v>47</v>
      </c>
      <c r="AP8" s="29" t="s">
        <v>46</v>
      </c>
      <c r="AQ8" s="30" t="s">
        <v>47</v>
      </c>
      <c r="AR8" s="29" t="s">
        <v>46</v>
      </c>
      <c r="AS8" s="30" t="s">
        <v>47</v>
      </c>
      <c r="AT8" s="29" t="s">
        <v>46</v>
      </c>
      <c r="AU8" s="30" t="s">
        <v>47</v>
      </c>
      <c r="AV8" s="29" t="s">
        <v>46</v>
      </c>
      <c r="AW8" s="30" t="s">
        <v>47</v>
      </c>
      <c r="AX8" s="29" t="s">
        <v>46</v>
      </c>
      <c r="AY8" s="30" t="s">
        <v>47</v>
      </c>
      <c r="AZ8" s="29" t="s">
        <v>46</v>
      </c>
      <c r="BA8" s="30" t="s">
        <v>47</v>
      </c>
      <c r="BB8" s="29" t="s">
        <v>46</v>
      </c>
      <c r="BC8" s="30" t="s">
        <v>47</v>
      </c>
      <c r="BD8" s="29" t="s">
        <v>46</v>
      </c>
      <c r="BE8" s="30" t="s">
        <v>47</v>
      </c>
      <c r="BF8" s="29" t="s">
        <v>46</v>
      </c>
      <c r="BG8" s="30" t="s">
        <v>47</v>
      </c>
      <c r="BH8" s="29" t="s">
        <v>46</v>
      </c>
      <c r="BI8" s="30" t="s">
        <v>47</v>
      </c>
      <c r="BJ8" s="29" t="s">
        <v>46</v>
      </c>
      <c r="BK8" s="30" t="s">
        <v>47</v>
      </c>
      <c r="BL8" s="29" t="s">
        <v>46</v>
      </c>
      <c r="BM8" s="30" t="s">
        <v>47</v>
      </c>
      <c r="BN8" s="29" t="s">
        <v>46</v>
      </c>
      <c r="BO8" s="30" t="s">
        <v>47</v>
      </c>
    </row>
    <row r="9" s="11" customFormat="true" ht="12.75" hidden="false" customHeight="true" outlineLevel="0" collapsed="false">
      <c r="B9" s="12"/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7</v>
      </c>
      <c r="AD9" s="12" t="n">
        <v>28</v>
      </c>
      <c r="AE9" s="12" t="n">
        <v>29</v>
      </c>
      <c r="AF9" s="12" t="n">
        <v>30</v>
      </c>
      <c r="AG9" s="12" t="n">
        <v>31</v>
      </c>
      <c r="AH9" s="12" t="n">
        <v>32</v>
      </c>
      <c r="AI9" s="12" t="n">
        <v>33</v>
      </c>
      <c r="AJ9" s="12" t="n">
        <v>34</v>
      </c>
      <c r="AK9" s="12" t="n">
        <v>35</v>
      </c>
      <c r="AL9" s="12" t="n">
        <v>36</v>
      </c>
      <c r="AM9" s="12" t="n">
        <v>37</v>
      </c>
      <c r="AN9" s="12" t="n">
        <v>38</v>
      </c>
      <c r="AO9" s="12" t="n">
        <v>39</v>
      </c>
      <c r="AP9" s="12" t="n">
        <v>40</v>
      </c>
      <c r="AQ9" s="12" t="n">
        <v>41</v>
      </c>
      <c r="AR9" s="12" t="n">
        <v>42</v>
      </c>
      <c r="AS9" s="12" t="n">
        <v>43</v>
      </c>
      <c r="AT9" s="12" t="n">
        <v>44</v>
      </c>
      <c r="AU9" s="12" t="n">
        <v>45</v>
      </c>
      <c r="AV9" s="12" t="n">
        <v>46</v>
      </c>
      <c r="AW9" s="12" t="n">
        <v>47</v>
      </c>
      <c r="AX9" s="12" t="n">
        <v>48</v>
      </c>
      <c r="AY9" s="12" t="n">
        <v>49</v>
      </c>
      <c r="AZ9" s="12" t="n">
        <v>50</v>
      </c>
      <c r="BA9" s="12" t="n">
        <v>51</v>
      </c>
      <c r="BB9" s="12" t="n">
        <v>52</v>
      </c>
      <c r="BC9" s="12" t="n">
        <v>53</v>
      </c>
      <c r="BD9" s="12" t="n">
        <v>54</v>
      </c>
      <c r="BE9" s="12" t="n">
        <v>55</v>
      </c>
      <c r="BF9" s="12" t="n">
        <v>56</v>
      </c>
      <c r="BG9" s="12" t="n">
        <v>57</v>
      </c>
      <c r="BH9" s="12" t="n">
        <v>58</v>
      </c>
      <c r="BI9" s="12" t="n">
        <v>59</v>
      </c>
      <c r="BJ9" s="12" t="n">
        <v>60</v>
      </c>
      <c r="BK9" s="12" t="n">
        <v>61</v>
      </c>
      <c r="BL9" s="12" t="n">
        <v>62</v>
      </c>
      <c r="BM9" s="12" t="n">
        <v>63</v>
      </c>
      <c r="BN9" s="12" t="n">
        <v>64</v>
      </c>
      <c r="BO9" s="12" t="n">
        <v>65</v>
      </c>
    </row>
    <row r="10" s="31" customFormat="true" ht="26.25" hidden="false" customHeight="true" outlineLevel="0" collapsed="false">
      <c r="B10" s="32" t="n">
        <v>1</v>
      </c>
      <c r="C10" s="33" t="s">
        <v>48</v>
      </c>
      <c r="D10" s="34" t="n">
        <f aca="false">F10+H10-BB10</f>
        <v>94690726.5</v>
      </c>
      <c r="E10" s="34" t="n">
        <f aca="false">G10+I10-BC10</f>
        <v>66760785</v>
      </c>
      <c r="F10" s="34" t="n">
        <f aca="false">J10+L10+N10+AF10+AH10+AL10+AP10+AT10</f>
        <v>84392210.2</v>
      </c>
      <c r="G10" s="34" t="n">
        <f aca="false">K10+M10+O10+AG10+AI10+AM10+AQ10+AU10</f>
        <v>65575082</v>
      </c>
      <c r="H10" s="34" t="n">
        <f aca="false">AZ10+BD10+BF10+BH10+BJ10+BL10+BN10</f>
        <v>12770691.9</v>
      </c>
      <c r="I10" s="34" t="n">
        <f aca="false">BA10+BE10+BG10+BI10+BK10+BM10+BO10</f>
        <v>1185703</v>
      </c>
      <c r="J10" s="35" t="n">
        <f aca="false">6451463.9+2136563.5</f>
        <v>8588027.4</v>
      </c>
      <c r="K10" s="36" t="n">
        <f aca="false">5945212.7+1875479.6</f>
        <v>7820692.3</v>
      </c>
      <c r="L10" s="37" t="n">
        <v>0</v>
      </c>
      <c r="M10" s="37" t="n">
        <v>0</v>
      </c>
      <c r="N10" s="37" t="n">
        <v>14772703.4</v>
      </c>
      <c r="O10" s="37" t="n">
        <v>11139568.1</v>
      </c>
      <c r="P10" s="37" t="n">
        <v>313569.4</v>
      </c>
      <c r="Q10" s="37" t="n">
        <v>224214.8</v>
      </c>
      <c r="R10" s="37" t="n">
        <v>6099534.9</v>
      </c>
      <c r="S10" s="37" t="n">
        <v>5128830.8</v>
      </c>
      <c r="T10" s="37" t="n">
        <v>187622.7</v>
      </c>
      <c r="U10" s="37" t="n">
        <v>130749.2</v>
      </c>
      <c r="V10" s="37" t="n">
        <v>40318</v>
      </c>
      <c r="W10" s="37" t="n">
        <v>24219.3</v>
      </c>
      <c r="X10" s="37" t="n">
        <v>1848534</v>
      </c>
      <c r="Y10" s="37" t="n">
        <v>1330162.6</v>
      </c>
      <c r="Z10" s="37" t="n">
        <v>1657156.4</v>
      </c>
      <c r="AA10" s="37" t="n">
        <v>1251855.1</v>
      </c>
      <c r="AB10" s="37" t="n">
        <v>4365843.2</v>
      </c>
      <c r="AC10" s="37" t="n">
        <v>3015899.4</v>
      </c>
      <c r="AD10" s="37" t="n">
        <v>1256611.4</v>
      </c>
      <c r="AE10" s="37" t="n">
        <v>967427.4</v>
      </c>
      <c r="AF10" s="37" t="n">
        <v>0</v>
      </c>
      <c r="AG10" s="37" t="n">
        <v>0</v>
      </c>
      <c r="AH10" s="37" t="n">
        <v>37093934</v>
      </c>
      <c r="AI10" s="37" t="n">
        <v>36257565.8</v>
      </c>
      <c r="AJ10" s="37" t="n">
        <v>36873008.4</v>
      </c>
      <c r="AK10" s="37" t="n">
        <v>36098044.9</v>
      </c>
      <c r="AL10" s="37" t="n">
        <v>295649.4</v>
      </c>
      <c r="AM10" s="37" t="n">
        <v>291157.1</v>
      </c>
      <c r="AN10" s="37" t="n">
        <v>51372.1</v>
      </c>
      <c r="AO10" s="37" t="n">
        <v>50877.1</v>
      </c>
      <c r="AP10" s="37" t="n">
        <v>911366.6</v>
      </c>
      <c r="AQ10" s="37" t="n">
        <v>694368</v>
      </c>
      <c r="AR10" s="34" t="n">
        <f aca="false">AT10+AV10-BB10</f>
        <v>20758353.8</v>
      </c>
      <c r="AS10" s="34" t="n">
        <f aca="false">AU10+AW10-BC10</f>
        <v>9371730.7</v>
      </c>
      <c r="AT10" s="37" t="n">
        <v>22730529.4</v>
      </c>
      <c r="AU10" s="37" t="n">
        <v>9371730.7</v>
      </c>
      <c r="AV10" s="37" t="n">
        <v>500000</v>
      </c>
      <c r="AW10" s="37" t="n">
        <v>0</v>
      </c>
      <c r="AX10" s="37" t="n">
        <v>11328749.9</v>
      </c>
      <c r="AY10" s="37" t="n">
        <v>6849743.8</v>
      </c>
      <c r="AZ10" s="37" t="n">
        <v>500000</v>
      </c>
      <c r="BA10" s="37" t="n">
        <v>0</v>
      </c>
      <c r="BB10" s="37" t="n">
        <v>2472175.6</v>
      </c>
      <c r="BC10" s="37" t="n">
        <v>0</v>
      </c>
      <c r="BD10" s="37" t="n">
        <v>9209666.2</v>
      </c>
      <c r="BE10" s="37" t="n">
        <v>3769512</v>
      </c>
      <c r="BF10" s="37" t="n">
        <v>6358675.7</v>
      </c>
      <c r="BG10" s="37" t="n">
        <v>3679177.3</v>
      </c>
      <c r="BH10" s="37" t="n">
        <v>72350</v>
      </c>
      <c r="BI10" s="37" t="n">
        <v>0</v>
      </c>
      <c r="BJ10" s="37" t="n">
        <v>-320000</v>
      </c>
      <c r="BK10" s="37" t="n">
        <v>-669862.8</v>
      </c>
      <c r="BL10" s="37" t="n">
        <v>-3050000</v>
      </c>
      <c r="BM10" s="37" t="n">
        <v>-5593123.5</v>
      </c>
      <c r="BN10" s="37" t="n">
        <v>0</v>
      </c>
      <c r="BO10" s="37" t="n">
        <v>0</v>
      </c>
    </row>
    <row r="11" s="38" customFormat="true" ht="26.25" hidden="false" customHeight="true" outlineLevel="0" collapsed="false">
      <c r="B11" s="39" t="s">
        <v>49</v>
      </c>
      <c r="C11" s="39"/>
      <c r="D11" s="40" t="n">
        <f aca="false">SUM(D10:D10)</f>
        <v>94690726.5</v>
      </c>
      <c r="E11" s="40" t="n">
        <f aca="false">SUM(E10:E10)</f>
        <v>66760785</v>
      </c>
      <c r="F11" s="40" t="n">
        <f aca="false">SUM(F10:F10)</f>
        <v>84392210.2</v>
      </c>
      <c r="G11" s="40" t="n">
        <f aca="false">SUM(G10:G10)</f>
        <v>65575082</v>
      </c>
      <c r="H11" s="40" t="n">
        <f aca="false">SUM(H10:H10)</f>
        <v>12770691.9</v>
      </c>
      <c r="I11" s="40" t="n">
        <f aca="false">SUM(I10:I10)</f>
        <v>1185703</v>
      </c>
      <c r="J11" s="40" t="n">
        <f aca="false">SUM(J10:J10)</f>
        <v>8588027.4</v>
      </c>
      <c r="K11" s="40" t="n">
        <f aca="false">SUM(K10:K10)</f>
        <v>7820692.3</v>
      </c>
      <c r="L11" s="40" t="n">
        <f aca="false">SUM(L10:L10)</f>
        <v>0</v>
      </c>
      <c r="M11" s="40" t="n">
        <f aca="false">SUM(M10:M10)</f>
        <v>0</v>
      </c>
      <c r="N11" s="40" t="n">
        <f aca="false">SUM(N10:N10)</f>
        <v>14772703.4</v>
      </c>
      <c r="O11" s="40" t="n">
        <f aca="false">SUM(O10:O10)</f>
        <v>11139568.1</v>
      </c>
      <c r="P11" s="40" t="n">
        <f aca="false">SUM(P10:P10)</f>
        <v>313569.4</v>
      </c>
      <c r="Q11" s="40" t="n">
        <f aca="false">SUM(Q10:Q10)</f>
        <v>224214.8</v>
      </c>
      <c r="R11" s="40" t="n">
        <f aca="false">SUM(R10:R10)</f>
        <v>6099534.9</v>
      </c>
      <c r="S11" s="40" t="n">
        <f aca="false">SUM(S10:S10)</f>
        <v>5128830.8</v>
      </c>
      <c r="T11" s="40" t="n">
        <f aca="false">SUM(T10:T10)</f>
        <v>187622.7</v>
      </c>
      <c r="U11" s="40" t="n">
        <f aca="false">SUM(U10:U10)</f>
        <v>130749.2</v>
      </c>
      <c r="V11" s="40" t="n">
        <f aca="false">SUM(V10:V10)</f>
        <v>40318</v>
      </c>
      <c r="W11" s="40" t="n">
        <f aca="false">SUM(W10:W10)</f>
        <v>24219.3</v>
      </c>
      <c r="X11" s="40" t="n">
        <f aca="false">SUM(X10:X10)</f>
        <v>1848534</v>
      </c>
      <c r="Y11" s="40" t="n">
        <f aca="false">SUM(Y10:Y10)</f>
        <v>1330162.6</v>
      </c>
      <c r="Z11" s="40" t="n">
        <f aca="false">SUM(Z10:Z10)</f>
        <v>1657156.4</v>
      </c>
      <c r="AA11" s="40" t="n">
        <f aca="false">SUM(AA10:AA10)</f>
        <v>1251855.1</v>
      </c>
      <c r="AB11" s="40" t="n">
        <f aca="false">SUM(AB10:AB10)</f>
        <v>4365843.2</v>
      </c>
      <c r="AC11" s="40" t="n">
        <f aca="false">SUM(AC10:AC10)</f>
        <v>3015899.4</v>
      </c>
      <c r="AD11" s="40" t="n">
        <f aca="false">SUM(AD10:AD10)</f>
        <v>1256611.4</v>
      </c>
      <c r="AE11" s="40" t="n">
        <f aca="false">SUM(AE10:AE10)</f>
        <v>967427.4</v>
      </c>
      <c r="AF11" s="40" t="n">
        <f aca="false">SUM(AF10:AF10)</f>
        <v>0</v>
      </c>
      <c r="AG11" s="40" t="n">
        <f aca="false">SUM(AG10:AG10)</f>
        <v>0</v>
      </c>
      <c r="AH11" s="40" t="n">
        <f aca="false">SUM(AH10:AH10)</f>
        <v>37093934</v>
      </c>
      <c r="AI11" s="40" t="n">
        <f aca="false">SUM(AI10:AI10)</f>
        <v>36257565.8</v>
      </c>
      <c r="AJ11" s="40" t="n">
        <f aca="false">SUM(AJ10:AJ10)</f>
        <v>36873008.4</v>
      </c>
      <c r="AK11" s="40" t="n">
        <f aca="false">SUM(AK10:AK10)</f>
        <v>36098044.9</v>
      </c>
      <c r="AL11" s="40" t="n">
        <f aca="false">SUM(AL10:AL10)</f>
        <v>295649.4</v>
      </c>
      <c r="AM11" s="40" t="n">
        <f aca="false">SUM(AM10:AM10)</f>
        <v>291157.1</v>
      </c>
      <c r="AN11" s="40" t="n">
        <f aca="false">SUM(AN10:AN10)</f>
        <v>51372.1</v>
      </c>
      <c r="AO11" s="40" t="n">
        <f aca="false">SUM(AO10:AO10)</f>
        <v>50877.1</v>
      </c>
      <c r="AP11" s="40" t="n">
        <f aca="false">SUM(AP10:AP10)</f>
        <v>911366.6</v>
      </c>
      <c r="AQ11" s="40" t="n">
        <f aca="false">SUM(AQ10:AQ10)</f>
        <v>694368</v>
      </c>
      <c r="AR11" s="40" t="n">
        <f aca="false">SUM(AR10:AR10)</f>
        <v>20758353.8</v>
      </c>
      <c r="AS11" s="40" t="n">
        <f aca="false">SUM(AS10:AS10)</f>
        <v>9371730.7</v>
      </c>
      <c r="AT11" s="40" t="n">
        <f aca="false">SUM(AT10:AT10)</f>
        <v>22730529.4</v>
      </c>
      <c r="AU11" s="40" t="n">
        <f aca="false">SUM(AU10:AU10)</f>
        <v>9371730.7</v>
      </c>
      <c r="AV11" s="40" t="n">
        <f aca="false">SUM(AV10:AV10)</f>
        <v>500000</v>
      </c>
      <c r="AW11" s="40" t="n">
        <f aca="false">SUM(AW10:AW10)</f>
        <v>0</v>
      </c>
      <c r="AX11" s="40" t="n">
        <f aca="false">SUM(AX10:AX10)</f>
        <v>11328749.9</v>
      </c>
      <c r="AY11" s="40" t="n">
        <f aca="false">SUM(AY10:AY10)</f>
        <v>6849743.8</v>
      </c>
      <c r="AZ11" s="40" t="n">
        <f aca="false">SUM(AZ10:AZ10)</f>
        <v>500000</v>
      </c>
      <c r="BA11" s="40" t="n">
        <f aca="false">SUM(BA10:BA10)</f>
        <v>0</v>
      </c>
      <c r="BB11" s="40" t="n">
        <f aca="false">SUM(BB10:BB10)</f>
        <v>2472175.6</v>
      </c>
      <c r="BC11" s="40" t="n">
        <f aca="false">SUM(BC10:BC10)</f>
        <v>0</v>
      </c>
      <c r="BD11" s="40" t="n">
        <f aca="false">SUM(BD10:BD10)</f>
        <v>9209666.2</v>
      </c>
      <c r="BE11" s="40" t="n">
        <f aca="false">SUM(BE10:BE10)</f>
        <v>3769512</v>
      </c>
      <c r="BF11" s="40" t="n">
        <f aca="false">SUM(BF10:BF10)</f>
        <v>6358675.7</v>
      </c>
      <c r="BG11" s="40" t="n">
        <f aca="false">SUM(BG10:BG10)</f>
        <v>3679177.3</v>
      </c>
      <c r="BH11" s="40" t="n">
        <f aca="false">SUM(BH10:BH10)</f>
        <v>72350</v>
      </c>
      <c r="BI11" s="40" t="n">
        <f aca="false">SUM(BI10:BI10)</f>
        <v>0</v>
      </c>
      <c r="BJ11" s="40" t="n">
        <f aca="false">SUM(BJ10:BJ10)</f>
        <v>-320000</v>
      </c>
      <c r="BK11" s="40" t="n">
        <f aca="false">SUM(BK10:BK10)</f>
        <v>-669862.8</v>
      </c>
      <c r="BL11" s="40" t="n">
        <f aca="false">SUM(BL10:BL10)</f>
        <v>-3050000</v>
      </c>
      <c r="BM11" s="40" t="n">
        <f aca="false">SUM(BM10:BM10)</f>
        <v>-5593123.5</v>
      </c>
      <c r="BN11" s="40" t="n">
        <f aca="false">SUM(BN10:BN10)</f>
        <v>0</v>
      </c>
      <c r="BO11" s="40" t="n">
        <f aca="false">SUM(BO10:BO10)</f>
        <v>0</v>
      </c>
    </row>
    <row r="12" s="41" customFormat="tru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s="42" customFormat="true" ht="22.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</row>
    <row r="116" s="42" customFormat="true" ht="24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42" customFormat="tru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42" customFormat="tru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20" customFormat="false" ht="45" hidden="false" customHeight="true" outlineLevel="0" collapsed="false"/>
  </sheetData>
  <mergeCells count="52">
    <mergeCell ref="D1:K1"/>
    <mergeCell ref="B2:L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1:C11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4" activeCellId="0" sqref="D4:I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1" min="8" style="1" width="13.1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 t="s">
        <v>0</v>
      </c>
      <c r="Q1" s="43"/>
      <c r="R1" s="43"/>
      <c r="S1" s="43"/>
      <c r="T1" s="43"/>
      <c r="U1" s="43"/>
      <c r="V1" s="43"/>
      <c r="W1" s="43" t="s">
        <v>0</v>
      </c>
      <c r="X1" s="43"/>
      <c r="Y1" s="43"/>
      <c r="Z1" s="43"/>
      <c r="AA1" s="43"/>
      <c r="AB1" s="43"/>
      <c r="AC1" s="43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5.25" hidden="false" customHeight="true" outlineLevel="0" collapsed="false">
      <c r="B2" s="44" t="s">
        <v>50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5"/>
      <c r="S2" s="45"/>
      <c r="T2" s="45"/>
      <c r="U2" s="45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10"/>
      <c r="DG2" s="10"/>
      <c r="DH2" s="10"/>
      <c r="DI2" s="10"/>
      <c r="DJ2" s="10"/>
      <c r="DK2" s="10"/>
      <c r="DL2" s="10"/>
      <c r="DM2" s="10"/>
      <c r="DN2" s="10"/>
      <c r="DO2" s="10"/>
    </row>
    <row r="3" customFormat="false" ht="12.75" hidden="false" customHeight="true" outlineLevel="0" collapsed="false">
      <c r="C3" s="46"/>
      <c r="D3" s="46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8"/>
      <c r="AC3" s="48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9"/>
      <c r="DC3" s="49"/>
      <c r="DD3" s="49"/>
      <c r="DE3" s="49"/>
    </row>
    <row r="4" s="11" customFormat="true" ht="21" hidden="false" customHeight="true" outlineLevel="0" collapsed="false">
      <c r="B4" s="50" t="s">
        <v>4</v>
      </c>
      <c r="C4" s="13" t="s">
        <v>5</v>
      </c>
      <c r="D4" s="51" t="s">
        <v>51</v>
      </c>
      <c r="E4" s="51"/>
      <c r="F4" s="51"/>
      <c r="G4" s="51"/>
      <c r="H4" s="51"/>
      <c r="I4" s="51"/>
      <c r="J4" s="52" t="s">
        <v>52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</row>
    <row r="5" s="11" customFormat="true" ht="15.75" hidden="false" customHeight="true" outlineLevel="0" collapsed="false">
      <c r="B5" s="50"/>
      <c r="C5" s="13"/>
      <c r="D5" s="51"/>
      <c r="E5" s="51"/>
      <c r="F5" s="51"/>
      <c r="G5" s="51"/>
      <c r="H5" s="51"/>
      <c r="I5" s="51"/>
      <c r="J5" s="53" t="s">
        <v>53</v>
      </c>
      <c r="K5" s="53"/>
      <c r="L5" s="53"/>
      <c r="M5" s="53"/>
      <c r="N5" s="22" t="s">
        <v>54</v>
      </c>
      <c r="O5" s="22"/>
      <c r="P5" s="22"/>
      <c r="Q5" s="22"/>
      <c r="R5" s="22"/>
      <c r="S5" s="22"/>
      <c r="T5" s="22"/>
      <c r="U5" s="22"/>
      <c r="V5" s="54" t="s">
        <v>55</v>
      </c>
      <c r="W5" s="54"/>
      <c r="X5" s="54"/>
      <c r="Y5" s="54"/>
      <c r="Z5" s="54" t="s">
        <v>56</v>
      </c>
      <c r="AA5" s="54"/>
      <c r="AB5" s="54"/>
      <c r="AC5" s="54"/>
      <c r="AD5" s="54" t="s">
        <v>57</v>
      </c>
      <c r="AE5" s="54"/>
      <c r="AF5" s="54"/>
      <c r="AG5" s="54"/>
      <c r="AH5" s="55" t="s">
        <v>52</v>
      </c>
      <c r="AI5" s="55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7"/>
      <c r="AX5" s="54" t="s">
        <v>58</v>
      </c>
      <c r="AY5" s="54"/>
      <c r="AZ5" s="54"/>
      <c r="BA5" s="54"/>
      <c r="BB5" s="58" t="s">
        <v>19</v>
      </c>
      <c r="BC5" s="58"/>
      <c r="BD5" s="58"/>
      <c r="BE5" s="58"/>
      <c r="BF5" s="58"/>
      <c r="BG5" s="58"/>
      <c r="BH5" s="58"/>
      <c r="BI5" s="58"/>
      <c r="BJ5" s="54" t="s">
        <v>59</v>
      </c>
      <c r="BK5" s="54"/>
      <c r="BL5" s="54"/>
      <c r="BM5" s="54"/>
      <c r="BN5" s="59" t="s">
        <v>60</v>
      </c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60"/>
      <c r="CC5" s="60"/>
      <c r="CD5" s="60"/>
      <c r="CE5" s="60"/>
      <c r="CF5" s="60"/>
      <c r="CG5" s="60"/>
      <c r="CH5" s="54" t="s">
        <v>61</v>
      </c>
      <c r="CI5" s="54"/>
      <c r="CJ5" s="54"/>
      <c r="CK5" s="54"/>
      <c r="CL5" s="54" t="s">
        <v>62</v>
      </c>
      <c r="CM5" s="54"/>
      <c r="CN5" s="54"/>
      <c r="CO5" s="54"/>
      <c r="CP5" s="61" t="s">
        <v>60</v>
      </c>
      <c r="CQ5" s="61"/>
      <c r="CR5" s="61"/>
      <c r="CS5" s="61"/>
      <c r="CT5" s="61"/>
      <c r="CU5" s="61"/>
      <c r="CV5" s="61"/>
      <c r="CW5" s="61"/>
      <c r="CX5" s="54" t="s">
        <v>63</v>
      </c>
      <c r="CY5" s="54"/>
      <c r="CZ5" s="54"/>
      <c r="DA5" s="54"/>
      <c r="DB5" s="62" t="s">
        <v>60</v>
      </c>
      <c r="DC5" s="62"/>
      <c r="DD5" s="62"/>
      <c r="DE5" s="62"/>
      <c r="DF5" s="54" t="s">
        <v>64</v>
      </c>
      <c r="DG5" s="54"/>
      <c r="DH5" s="54"/>
      <c r="DI5" s="54"/>
      <c r="DJ5" s="54" t="s">
        <v>65</v>
      </c>
      <c r="DK5" s="54"/>
      <c r="DL5" s="54"/>
      <c r="DM5" s="54"/>
      <c r="DN5" s="54"/>
      <c r="DO5" s="54"/>
      <c r="DP5" s="13" t="s">
        <v>66</v>
      </c>
      <c r="DQ5" s="13"/>
    </row>
    <row r="6" s="11" customFormat="true" ht="87.75" hidden="false" customHeight="true" outlineLevel="0" collapsed="false">
      <c r="B6" s="50"/>
      <c r="C6" s="13"/>
      <c r="D6" s="51"/>
      <c r="E6" s="51"/>
      <c r="F6" s="51"/>
      <c r="G6" s="51"/>
      <c r="H6" s="51"/>
      <c r="I6" s="51"/>
      <c r="J6" s="53"/>
      <c r="K6" s="53"/>
      <c r="L6" s="53"/>
      <c r="M6" s="53"/>
      <c r="N6" s="63" t="s">
        <v>67</v>
      </c>
      <c r="O6" s="63"/>
      <c r="P6" s="63"/>
      <c r="Q6" s="63"/>
      <c r="R6" s="63" t="s">
        <v>68</v>
      </c>
      <c r="S6" s="63"/>
      <c r="T6" s="63"/>
      <c r="U6" s="63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63" t="s">
        <v>69</v>
      </c>
      <c r="AI6" s="63"/>
      <c r="AJ6" s="63"/>
      <c r="AK6" s="63"/>
      <c r="AL6" s="63" t="s">
        <v>70</v>
      </c>
      <c r="AM6" s="63"/>
      <c r="AN6" s="63"/>
      <c r="AO6" s="63"/>
      <c r="AP6" s="63" t="s">
        <v>71</v>
      </c>
      <c r="AQ6" s="63"/>
      <c r="AR6" s="63"/>
      <c r="AS6" s="63"/>
      <c r="AT6" s="63" t="s">
        <v>72</v>
      </c>
      <c r="AU6" s="63"/>
      <c r="AV6" s="63"/>
      <c r="AW6" s="63"/>
      <c r="AX6" s="54"/>
      <c r="AY6" s="54"/>
      <c r="AZ6" s="54"/>
      <c r="BA6" s="54"/>
      <c r="BB6" s="64" t="s">
        <v>73</v>
      </c>
      <c r="BC6" s="64"/>
      <c r="BD6" s="64"/>
      <c r="BE6" s="64"/>
      <c r="BF6" s="64" t="s">
        <v>74</v>
      </c>
      <c r="BG6" s="64"/>
      <c r="BH6" s="64"/>
      <c r="BI6" s="64"/>
      <c r="BJ6" s="54"/>
      <c r="BK6" s="54"/>
      <c r="BL6" s="54"/>
      <c r="BM6" s="54"/>
      <c r="BN6" s="63" t="s">
        <v>75</v>
      </c>
      <c r="BO6" s="63"/>
      <c r="BP6" s="63"/>
      <c r="BQ6" s="63"/>
      <c r="BR6" s="63" t="s">
        <v>76</v>
      </c>
      <c r="BS6" s="63"/>
      <c r="BT6" s="63"/>
      <c r="BU6" s="63"/>
      <c r="BV6" s="64" t="s">
        <v>77</v>
      </c>
      <c r="BW6" s="64"/>
      <c r="BX6" s="64"/>
      <c r="BY6" s="64"/>
      <c r="BZ6" s="63" t="s">
        <v>78</v>
      </c>
      <c r="CA6" s="63"/>
      <c r="CB6" s="63"/>
      <c r="CC6" s="63"/>
      <c r="CD6" s="63" t="s">
        <v>79</v>
      </c>
      <c r="CE6" s="63"/>
      <c r="CF6" s="63"/>
      <c r="CG6" s="63"/>
      <c r="CH6" s="54"/>
      <c r="CI6" s="54"/>
      <c r="CJ6" s="54"/>
      <c r="CK6" s="54"/>
      <c r="CL6" s="54"/>
      <c r="CM6" s="54"/>
      <c r="CN6" s="54"/>
      <c r="CO6" s="54"/>
      <c r="CP6" s="64" t="s">
        <v>80</v>
      </c>
      <c r="CQ6" s="64"/>
      <c r="CR6" s="64"/>
      <c r="CS6" s="64"/>
      <c r="CT6" s="64" t="s">
        <v>81</v>
      </c>
      <c r="CU6" s="64"/>
      <c r="CV6" s="64"/>
      <c r="CW6" s="64"/>
      <c r="CX6" s="54"/>
      <c r="CY6" s="54"/>
      <c r="CZ6" s="54"/>
      <c r="DA6" s="54"/>
      <c r="DB6" s="65" t="s">
        <v>82</v>
      </c>
      <c r="DC6" s="65"/>
      <c r="DD6" s="65"/>
      <c r="DE6" s="65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13"/>
      <c r="DQ6" s="13"/>
      <c r="DR6" s="66"/>
    </row>
    <row r="7" s="11" customFormat="true" ht="45.75" hidden="false" customHeight="true" outlineLevel="0" collapsed="false">
      <c r="B7" s="50"/>
      <c r="C7" s="13"/>
      <c r="D7" s="67" t="s">
        <v>83</v>
      </c>
      <c r="E7" s="67"/>
      <c r="F7" s="13" t="s">
        <v>27</v>
      </c>
      <c r="G7" s="13"/>
      <c r="H7" s="13" t="s">
        <v>28</v>
      </c>
      <c r="I7" s="13"/>
      <c r="J7" s="13" t="s">
        <v>27</v>
      </c>
      <c r="K7" s="13"/>
      <c r="L7" s="13" t="s">
        <v>28</v>
      </c>
      <c r="M7" s="13"/>
      <c r="N7" s="13" t="s">
        <v>27</v>
      </c>
      <c r="O7" s="13"/>
      <c r="P7" s="13" t="s">
        <v>28</v>
      </c>
      <c r="Q7" s="13"/>
      <c r="R7" s="13" t="s">
        <v>27</v>
      </c>
      <c r="S7" s="13"/>
      <c r="T7" s="13" t="s">
        <v>28</v>
      </c>
      <c r="U7" s="13"/>
      <c r="V7" s="13" t="s">
        <v>27</v>
      </c>
      <c r="W7" s="13"/>
      <c r="X7" s="13" t="s">
        <v>28</v>
      </c>
      <c r="Y7" s="13"/>
      <c r="Z7" s="13" t="s">
        <v>27</v>
      </c>
      <c r="AA7" s="13"/>
      <c r="AB7" s="13" t="s">
        <v>28</v>
      </c>
      <c r="AC7" s="13"/>
      <c r="AD7" s="13" t="s">
        <v>27</v>
      </c>
      <c r="AE7" s="13"/>
      <c r="AF7" s="13" t="s">
        <v>28</v>
      </c>
      <c r="AG7" s="13"/>
      <c r="AH7" s="13" t="s">
        <v>27</v>
      </c>
      <c r="AI7" s="13"/>
      <c r="AJ7" s="13" t="s">
        <v>28</v>
      </c>
      <c r="AK7" s="13"/>
      <c r="AL7" s="13" t="s">
        <v>27</v>
      </c>
      <c r="AM7" s="13"/>
      <c r="AN7" s="13" t="s">
        <v>28</v>
      </c>
      <c r="AO7" s="13"/>
      <c r="AP7" s="13" t="s">
        <v>27</v>
      </c>
      <c r="AQ7" s="13"/>
      <c r="AR7" s="13" t="s">
        <v>28</v>
      </c>
      <c r="AS7" s="13"/>
      <c r="AT7" s="13" t="s">
        <v>27</v>
      </c>
      <c r="AU7" s="13"/>
      <c r="AV7" s="13" t="s">
        <v>28</v>
      </c>
      <c r="AW7" s="13"/>
      <c r="AX7" s="13" t="s">
        <v>27</v>
      </c>
      <c r="AY7" s="13"/>
      <c r="AZ7" s="13" t="s">
        <v>28</v>
      </c>
      <c r="BA7" s="13"/>
      <c r="BB7" s="13" t="s">
        <v>27</v>
      </c>
      <c r="BC7" s="13"/>
      <c r="BD7" s="13" t="s">
        <v>28</v>
      </c>
      <c r="BE7" s="13"/>
      <c r="BF7" s="13" t="s">
        <v>27</v>
      </c>
      <c r="BG7" s="13"/>
      <c r="BH7" s="13" t="s">
        <v>28</v>
      </c>
      <c r="BI7" s="13"/>
      <c r="BJ7" s="13" t="s">
        <v>27</v>
      </c>
      <c r="BK7" s="13"/>
      <c r="BL7" s="13" t="s">
        <v>28</v>
      </c>
      <c r="BM7" s="13"/>
      <c r="BN7" s="13" t="s">
        <v>27</v>
      </c>
      <c r="BO7" s="13"/>
      <c r="BP7" s="13" t="s">
        <v>28</v>
      </c>
      <c r="BQ7" s="13"/>
      <c r="BR7" s="13" t="s">
        <v>27</v>
      </c>
      <c r="BS7" s="13"/>
      <c r="BT7" s="13" t="s">
        <v>28</v>
      </c>
      <c r="BU7" s="13"/>
      <c r="BV7" s="13" t="s">
        <v>27</v>
      </c>
      <c r="BW7" s="13"/>
      <c r="BX7" s="13" t="s">
        <v>28</v>
      </c>
      <c r="BY7" s="13"/>
      <c r="BZ7" s="13" t="s">
        <v>27</v>
      </c>
      <c r="CA7" s="13"/>
      <c r="CB7" s="13" t="s">
        <v>28</v>
      </c>
      <c r="CC7" s="13"/>
      <c r="CD7" s="13" t="s">
        <v>27</v>
      </c>
      <c r="CE7" s="13"/>
      <c r="CF7" s="13" t="s">
        <v>28</v>
      </c>
      <c r="CG7" s="13"/>
      <c r="CH7" s="13" t="s">
        <v>27</v>
      </c>
      <c r="CI7" s="13"/>
      <c r="CJ7" s="13" t="s">
        <v>28</v>
      </c>
      <c r="CK7" s="13"/>
      <c r="CL7" s="13" t="s">
        <v>27</v>
      </c>
      <c r="CM7" s="13"/>
      <c r="CN7" s="13" t="s">
        <v>28</v>
      </c>
      <c r="CO7" s="13"/>
      <c r="CP7" s="13" t="s">
        <v>27</v>
      </c>
      <c r="CQ7" s="13"/>
      <c r="CR7" s="13" t="s">
        <v>28</v>
      </c>
      <c r="CS7" s="13"/>
      <c r="CT7" s="13" t="s">
        <v>27</v>
      </c>
      <c r="CU7" s="13"/>
      <c r="CV7" s="13" t="s">
        <v>28</v>
      </c>
      <c r="CW7" s="13"/>
      <c r="CX7" s="13" t="s">
        <v>27</v>
      </c>
      <c r="CY7" s="13"/>
      <c r="CZ7" s="13" t="s">
        <v>28</v>
      </c>
      <c r="DA7" s="13"/>
      <c r="DB7" s="13" t="s">
        <v>27</v>
      </c>
      <c r="DC7" s="13"/>
      <c r="DD7" s="13" t="s">
        <v>28</v>
      </c>
      <c r="DE7" s="13"/>
      <c r="DF7" s="13" t="s">
        <v>27</v>
      </c>
      <c r="DG7" s="13"/>
      <c r="DH7" s="13" t="s">
        <v>28</v>
      </c>
      <c r="DI7" s="13"/>
      <c r="DJ7" s="13" t="s">
        <v>49</v>
      </c>
      <c r="DK7" s="13"/>
      <c r="DL7" s="13" t="s">
        <v>27</v>
      </c>
      <c r="DM7" s="13"/>
      <c r="DN7" s="13" t="s">
        <v>28</v>
      </c>
      <c r="DO7" s="13"/>
      <c r="DP7" s="13" t="s">
        <v>28</v>
      </c>
      <c r="DQ7" s="13"/>
    </row>
    <row r="8" s="11" customFormat="true" ht="36" hidden="false" customHeight="true" outlineLevel="0" collapsed="false">
      <c r="B8" s="50"/>
      <c r="C8" s="13"/>
      <c r="D8" s="29" t="s">
        <v>46</v>
      </c>
      <c r="E8" s="30" t="s">
        <v>47</v>
      </c>
      <c r="F8" s="29" t="s">
        <v>46</v>
      </c>
      <c r="G8" s="30" t="s">
        <v>47</v>
      </c>
      <c r="H8" s="29" t="s">
        <v>46</v>
      </c>
      <c r="I8" s="30" t="s">
        <v>47</v>
      </c>
      <c r="J8" s="29" t="s">
        <v>46</v>
      </c>
      <c r="K8" s="30" t="s">
        <v>47</v>
      </c>
      <c r="L8" s="29" t="s">
        <v>46</v>
      </c>
      <c r="M8" s="30" t="s">
        <v>47</v>
      </c>
      <c r="N8" s="29" t="s">
        <v>46</v>
      </c>
      <c r="O8" s="30" t="s">
        <v>47</v>
      </c>
      <c r="P8" s="29" t="s">
        <v>46</v>
      </c>
      <c r="Q8" s="30" t="s">
        <v>47</v>
      </c>
      <c r="R8" s="29" t="s">
        <v>46</v>
      </c>
      <c r="S8" s="30" t="s">
        <v>47</v>
      </c>
      <c r="T8" s="29" t="s">
        <v>46</v>
      </c>
      <c r="U8" s="30" t="s">
        <v>47</v>
      </c>
      <c r="V8" s="29" t="s">
        <v>46</v>
      </c>
      <c r="W8" s="30" t="s">
        <v>47</v>
      </c>
      <c r="X8" s="29" t="s">
        <v>46</v>
      </c>
      <c r="Y8" s="30" t="s">
        <v>47</v>
      </c>
      <c r="Z8" s="29" t="s">
        <v>46</v>
      </c>
      <c r="AA8" s="30" t="s">
        <v>47</v>
      </c>
      <c r="AB8" s="29" t="s">
        <v>46</v>
      </c>
      <c r="AC8" s="30" t="s">
        <v>47</v>
      </c>
      <c r="AD8" s="29" t="s">
        <v>46</v>
      </c>
      <c r="AE8" s="30" t="s">
        <v>47</v>
      </c>
      <c r="AF8" s="29" t="s">
        <v>46</v>
      </c>
      <c r="AG8" s="30" t="s">
        <v>47</v>
      </c>
      <c r="AH8" s="29" t="s">
        <v>46</v>
      </c>
      <c r="AI8" s="30" t="s">
        <v>47</v>
      </c>
      <c r="AJ8" s="29" t="s">
        <v>46</v>
      </c>
      <c r="AK8" s="30" t="s">
        <v>47</v>
      </c>
      <c r="AL8" s="29" t="s">
        <v>46</v>
      </c>
      <c r="AM8" s="30" t="s">
        <v>47</v>
      </c>
      <c r="AN8" s="29" t="s">
        <v>46</v>
      </c>
      <c r="AO8" s="30" t="s">
        <v>47</v>
      </c>
      <c r="AP8" s="29" t="s">
        <v>46</v>
      </c>
      <c r="AQ8" s="30" t="s">
        <v>47</v>
      </c>
      <c r="AR8" s="29" t="s">
        <v>46</v>
      </c>
      <c r="AS8" s="30" t="s">
        <v>47</v>
      </c>
      <c r="AT8" s="29" t="s">
        <v>46</v>
      </c>
      <c r="AU8" s="30" t="s">
        <v>47</v>
      </c>
      <c r="AV8" s="29" t="s">
        <v>46</v>
      </c>
      <c r="AW8" s="30" t="s">
        <v>47</v>
      </c>
      <c r="AX8" s="29" t="s">
        <v>46</v>
      </c>
      <c r="AY8" s="30" t="s">
        <v>47</v>
      </c>
      <c r="AZ8" s="29" t="s">
        <v>46</v>
      </c>
      <c r="BA8" s="30" t="s">
        <v>47</v>
      </c>
      <c r="BB8" s="29" t="s">
        <v>46</v>
      </c>
      <c r="BC8" s="30" t="s">
        <v>47</v>
      </c>
      <c r="BD8" s="29" t="s">
        <v>46</v>
      </c>
      <c r="BE8" s="30" t="s">
        <v>47</v>
      </c>
      <c r="BF8" s="29" t="s">
        <v>46</v>
      </c>
      <c r="BG8" s="30" t="s">
        <v>47</v>
      </c>
      <c r="BH8" s="29" t="s">
        <v>46</v>
      </c>
      <c r="BI8" s="30" t="s">
        <v>47</v>
      </c>
      <c r="BJ8" s="29" t="s">
        <v>46</v>
      </c>
      <c r="BK8" s="30" t="s">
        <v>47</v>
      </c>
      <c r="BL8" s="29" t="s">
        <v>46</v>
      </c>
      <c r="BM8" s="30" t="s">
        <v>47</v>
      </c>
      <c r="BN8" s="29" t="s">
        <v>46</v>
      </c>
      <c r="BO8" s="30" t="s">
        <v>47</v>
      </c>
      <c r="BP8" s="29" t="s">
        <v>46</v>
      </c>
      <c r="BQ8" s="30" t="s">
        <v>47</v>
      </c>
      <c r="BR8" s="29" t="s">
        <v>46</v>
      </c>
      <c r="BS8" s="30" t="s">
        <v>47</v>
      </c>
      <c r="BT8" s="29" t="s">
        <v>46</v>
      </c>
      <c r="BU8" s="30" t="s">
        <v>47</v>
      </c>
      <c r="BV8" s="29" t="s">
        <v>46</v>
      </c>
      <c r="BW8" s="30" t="s">
        <v>47</v>
      </c>
      <c r="BX8" s="29" t="s">
        <v>46</v>
      </c>
      <c r="BY8" s="30" t="s">
        <v>47</v>
      </c>
      <c r="BZ8" s="29" t="s">
        <v>46</v>
      </c>
      <c r="CA8" s="30" t="s">
        <v>47</v>
      </c>
      <c r="CB8" s="29" t="s">
        <v>46</v>
      </c>
      <c r="CC8" s="30" t="s">
        <v>47</v>
      </c>
      <c r="CD8" s="29" t="s">
        <v>46</v>
      </c>
      <c r="CE8" s="30" t="s">
        <v>47</v>
      </c>
      <c r="CF8" s="29" t="s">
        <v>46</v>
      </c>
      <c r="CG8" s="30" t="s">
        <v>47</v>
      </c>
      <c r="CH8" s="29" t="s">
        <v>46</v>
      </c>
      <c r="CI8" s="30" t="s">
        <v>47</v>
      </c>
      <c r="CJ8" s="29" t="s">
        <v>46</v>
      </c>
      <c r="CK8" s="30" t="s">
        <v>47</v>
      </c>
      <c r="CL8" s="29" t="s">
        <v>46</v>
      </c>
      <c r="CM8" s="30" t="s">
        <v>47</v>
      </c>
      <c r="CN8" s="29" t="s">
        <v>46</v>
      </c>
      <c r="CO8" s="30" t="s">
        <v>47</v>
      </c>
      <c r="CP8" s="29" t="s">
        <v>46</v>
      </c>
      <c r="CQ8" s="30" t="s">
        <v>47</v>
      </c>
      <c r="CR8" s="29" t="s">
        <v>46</v>
      </c>
      <c r="CS8" s="30" t="s">
        <v>47</v>
      </c>
      <c r="CT8" s="29" t="s">
        <v>46</v>
      </c>
      <c r="CU8" s="30" t="s">
        <v>47</v>
      </c>
      <c r="CV8" s="29" t="s">
        <v>46</v>
      </c>
      <c r="CW8" s="30" t="s">
        <v>47</v>
      </c>
      <c r="CX8" s="29" t="s">
        <v>46</v>
      </c>
      <c r="CY8" s="30" t="s">
        <v>47</v>
      </c>
      <c r="CZ8" s="29" t="s">
        <v>46</v>
      </c>
      <c r="DA8" s="30" t="s">
        <v>47</v>
      </c>
      <c r="DB8" s="29" t="s">
        <v>46</v>
      </c>
      <c r="DC8" s="30" t="s">
        <v>47</v>
      </c>
      <c r="DD8" s="29" t="s">
        <v>46</v>
      </c>
      <c r="DE8" s="30" t="s">
        <v>47</v>
      </c>
      <c r="DF8" s="29" t="s">
        <v>46</v>
      </c>
      <c r="DG8" s="30" t="s">
        <v>47</v>
      </c>
      <c r="DH8" s="29" t="s">
        <v>46</v>
      </c>
      <c r="DI8" s="30" t="s">
        <v>47</v>
      </c>
      <c r="DJ8" s="29" t="s">
        <v>46</v>
      </c>
      <c r="DK8" s="30" t="s">
        <v>47</v>
      </c>
      <c r="DL8" s="29" t="s">
        <v>46</v>
      </c>
      <c r="DM8" s="30" t="s">
        <v>47</v>
      </c>
      <c r="DN8" s="29" t="s">
        <v>46</v>
      </c>
      <c r="DO8" s="30" t="s">
        <v>47</v>
      </c>
      <c r="DP8" s="29" t="s">
        <v>46</v>
      </c>
      <c r="DQ8" s="30" t="s">
        <v>47</v>
      </c>
    </row>
    <row r="9" s="11" customFormat="true" ht="15" hidden="false" customHeight="true" outlineLevel="0" collapsed="false">
      <c r="B9" s="12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12" t="n">
        <f aca="false">I9+1</f>
        <v>8</v>
      </c>
      <c r="K9" s="12" t="n">
        <f aca="false">J9+1</f>
        <v>9</v>
      </c>
      <c r="L9" s="12" t="n">
        <f aca="false">K9+1</f>
        <v>10</v>
      </c>
      <c r="M9" s="12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68" customFormat="true" ht="27.75" hidden="false" customHeight="true" outlineLevel="0" collapsed="false">
      <c r="B10" s="32" t="n">
        <v>1</v>
      </c>
      <c r="C10" s="33" t="s">
        <v>48</v>
      </c>
      <c r="D10" s="69" t="n">
        <f aca="false">F10+H10-DP10</f>
        <v>94690726.5</v>
      </c>
      <c r="E10" s="69" t="n">
        <f aca="false">G10+I10-DQ10</f>
        <v>66760785</v>
      </c>
      <c r="F10" s="70" t="n">
        <f aca="false">J10+V10+Z10+AD10+AX10+BJ10+CH10+CL10+CX10+DF10+DL10</f>
        <v>84392210.2</v>
      </c>
      <c r="G10" s="70" t="n">
        <f aca="false">K10+W10+AA10+AE10+AY10+BK10+CI10+CM10+CY10+DG10+DM10</f>
        <v>65575082</v>
      </c>
      <c r="H10" s="70" t="n">
        <f aca="false">L10+X10+AB10+AF10+AZ10+BL10+CJ10+CN10+CZ10+DH10+DN10</f>
        <v>12770691.9</v>
      </c>
      <c r="I10" s="70" t="n">
        <f aca="false">M10+Y10+AC10+AG10+BA10+BM10+CK10+CO10+DA10+DI10+DO10</f>
        <v>1185703</v>
      </c>
      <c r="J10" s="71" t="n">
        <v>9344804.3</v>
      </c>
      <c r="K10" s="71" t="n">
        <v>8151618.1</v>
      </c>
      <c r="L10" s="71" t="n">
        <v>466024.9</v>
      </c>
      <c r="M10" s="71" t="n">
        <v>256938.6</v>
      </c>
      <c r="N10" s="71" t="n">
        <v>9104704.2</v>
      </c>
      <c r="O10" s="71" t="n">
        <v>8004463.9</v>
      </c>
      <c r="P10" s="71" t="n">
        <v>177504.1</v>
      </c>
      <c r="Q10" s="71" t="n">
        <v>137529</v>
      </c>
      <c r="R10" s="71" t="n">
        <v>146622</v>
      </c>
      <c r="S10" s="71" t="n">
        <v>64421.1</v>
      </c>
      <c r="T10" s="71" t="n">
        <v>0</v>
      </c>
      <c r="U10" s="71" t="n">
        <v>0</v>
      </c>
      <c r="V10" s="71" t="n">
        <v>45230</v>
      </c>
      <c r="W10" s="71" t="n">
        <v>28759.6</v>
      </c>
      <c r="X10" s="71" t="n">
        <v>11800</v>
      </c>
      <c r="Y10" s="71" t="n">
        <v>9982.5</v>
      </c>
      <c r="Z10" s="71" t="n">
        <v>0</v>
      </c>
      <c r="AA10" s="71" t="n">
        <v>0</v>
      </c>
      <c r="AB10" s="71" t="n">
        <v>0</v>
      </c>
      <c r="AC10" s="71" t="n">
        <v>0</v>
      </c>
      <c r="AD10" s="71" t="n">
        <v>11031601.5</v>
      </c>
      <c r="AE10" s="71" t="n">
        <v>7140979.6</v>
      </c>
      <c r="AF10" s="71" t="n">
        <v>3466211.7</v>
      </c>
      <c r="AG10" s="71" t="n">
        <v>-3732597.3</v>
      </c>
      <c r="AH10" s="71" t="n">
        <v>5000</v>
      </c>
      <c r="AI10" s="71" t="n">
        <v>3483.7</v>
      </c>
      <c r="AJ10" s="71" t="n">
        <v>172584.2</v>
      </c>
      <c r="AK10" s="71" t="n">
        <v>46596</v>
      </c>
      <c r="AL10" s="71" t="n">
        <v>76800</v>
      </c>
      <c r="AM10" s="71" t="n">
        <v>33217.2</v>
      </c>
      <c r="AN10" s="71" t="n">
        <v>3824428</v>
      </c>
      <c r="AO10" s="71" t="n">
        <v>14872.1</v>
      </c>
      <c r="AP10" s="71" t="n">
        <v>9840900.3</v>
      </c>
      <c r="AQ10" s="71" t="n">
        <v>6362347</v>
      </c>
      <c r="AR10" s="71" t="n">
        <v>2686773.1</v>
      </c>
      <c r="AS10" s="71" t="n">
        <v>2337346.8</v>
      </c>
      <c r="AT10" s="71" t="n">
        <v>976881.2</v>
      </c>
      <c r="AU10" s="71" t="n">
        <v>721306.5</v>
      </c>
      <c r="AV10" s="71" t="n">
        <v>-3217573.6</v>
      </c>
      <c r="AW10" s="71" t="n">
        <v>-6131412.2</v>
      </c>
      <c r="AX10" s="71" t="n">
        <v>9419312.9</v>
      </c>
      <c r="AY10" s="71" t="n">
        <v>6728197.8</v>
      </c>
      <c r="AZ10" s="71" t="n">
        <v>4422973.9</v>
      </c>
      <c r="BA10" s="71" t="n">
        <v>2686041.4</v>
      </c>
      <c r="BB10" s="71" t="n">
        <v>7466087</v>
      </c>
      <c r="BC10" s="71" t="n">
        <v>4920387.1</v>
      </c>
      <c r="BD10" s="71" t="n">
        <v>4129944.8</v>
      </c>
      <c r="BE10" s="71" t="n">
        <v>2512962.2</v>
      </c>
      <c r="BF10" s="71" t="n">
        <v>1914542.9</v>
      </c>
      <c r="BG10" s="71" t="n">
        <v>1769127.8</v>
      </c>
      <c r="BH10" s="71" t="n">
        <v>230819</v>
      </c>
      <c r="BI10" s="71" t="n">
        <v>144819</v>
      </c>
      <c r="BJ10" s="71" t="n">
        <v>6934768.7</v>
      </c>
      <c r="BK10" s="71" t="n">
        <v>4267918.9</v>
      </c>
      <c r="BL10" s="71" t="n">
        <v>1996650.4</v>
      </c>
      <c r="BM10" s="71" t="n">
        <v>1244173.8</v>
      </c>
      <c r="BN10" s="71" t="n">
        <v>29959</v>
      </c>
      <c r="BO10" s="71" t="n">
        <v>4566.9</v>
      </c>
      <c r="BP10" s="71" t="n">
        <v>545550</v>
      </c>
      <c r="BQ10" s="71" t="n">
        <v>495489.6</v>
      </c>
      <c r="BR10" s="71" t="n">
        <v>0</v>
      </c>
      <c r="BS10" s="71" t="n">
        <v>0</v>
      </c>
      <c r="BT10" s="71" t="n">
        <v>0</v>
      </c>
      <c r="BU10" s="71" t="n">
        <v>0</v>
      </c>
      <c r="BV10" s="71" t="n">
        <v>0</v>
      </c>
      <c r="BW10" s="71" t="n">
        <v>0</v>
      </c>
      <c r="BX10" s="71" t="n">
        <v>0</v>
      </c>
      <c r="BY10" s="71" t="n">
        <v>0</v>
      </c>
      <c r="BZ10" s="71" t="n">
        <v>5037147.3</v>
      </c>
      <c r="CA10" s="71" t="n">
        <v>3022637.1</v>
      </c>
      <c r="CB10" s="71" t="n">
        <v>44507.8</v>
      </c>
      <c r="CC10" s="71" t="n">
        <v>4335.6</v>
      </c>
      <c r="CD10" s="71" t="n">
        <v>1867662.4</v>
      </c>
      <c r="CE10" s="71" t="n">
        <v>1240714.9</v>
      </c>
      <c r="CF10" s="71" t="n">
        <v>1399592.6</v>
      </c>
      <c r="CG10" s="71" t="n">
        <v>737518.6</v>
      </c>
      <c r="CH10" s="71" t="n">
        <v>104750</v>
      </c>
      <c r="CI10" s="71" t="n">
        <v>81385</v>
      </c>
      <c r="CJ10" s="71" t="n">
        <v>275210</v>
      </c>
      <c r="CK10" s="71" t="n">
        <v>218462.1</v>
      </c>
      <c r="CL10" s="71" t="n">
        <v>3327729.6</v>
      </c>
      <c r="CM10" s="71" t="n">
        <v>3047850.7</v>
      </c>
      <c r="CN10" s="71" t="n">
        <v>482671</v>
      </c>
      <c r="CO10" s="71" t="n">
        <v>254250.4</v>
      </c>
      <c r="CP10" s="71" t="n">
        <v>3030338.2</v>
      </c>
      <c r="CQ10" s="71" t="n">
        <v>2793570.5</v>
      </c>
      <c r="CR10" s="71" t="n">
        <v>313254.6</v>
      </c>
      <c r="CS10" s="71" t="n">
        <v>136508.2</v>
      </c>
      <c r="CT10" s="71" t="n">
        <v>380384.5</v>
      </c>
      <c r="CU10" s="71" t="n">
        <v>380384.5</v>
      </c>
      <c r="CV10" s="71" t="n">
        <v>0</v>
      </c>
      <c r="CW10" s="71" t="n">
        <v>0</v>
      </c>
      <c r="CX10" s="71" t="n">
        <v>28831706.1</v>
      </c>
      <c r="CY10" s="71" t="n">
        <v>27839106.5</v>
      </c>
      <c r="CZ10" s="71" t="n">
        <v>1149150</v>
      </c>
      <c r="DA10" s="71" t="n">
        <v>248451.5</v>
      </c>
      <c r="DB10" s="71" t="n">
        <v>8989819.4</v>
      </c>
      <c r="DC10" s="71" t="n">
        <v>8379324.8</v>
      </c>
      <c r="DD10" s="71" t="n">
        <v>150000</v>
      </c>
      <c r="DE10" s="71" t="n">
        <v>72159.7</v>
      </c>
      <c r="DF10" s="71" t="n">
        <v>2051381.6</v>
      </c>
      <c r="DG10" s="71" t="n">
        <v>1439522</v>
      </c>
      <c r="DH10" s="71" t="n">
        <v>0</v>
      </c>
      <c r="DI10" s="71" t="n">
        <v>0</v>
      </c>
      <c r="DJ10" s="70" t="n">
        <f aca="false">DL10+DN10-DP10</f>
        <v>11328749.9</v>
      </c>
      <c r="DK10" s="70" t="n">
        <f aca="false">DM10+DO10-DQ10</f>
        <v>6849743.8</v>
      </c>
      <c r="DL10" s="71" t="n">
        <v>13300925.5</v>
      </c>
      <c r="DM10" s="71" t="n">
        <v>6849743.8</v>
      </c>
      <c r="DN10" s="71" t="n">
        <v>500000</v>
      </c>
      <c r="DO10" s="71" t="n">
        <v>0</v>
      </c>
      <c r="DP10" s="37" t="n">
        <v>2472175.6</v>
      </c>
      <c r="DQ10" s="37" t="n">
        <v>0</v>
      </c>
    </row>
    <row r="11" s="38" customFormat="true" ht="27.75" hidden="false" customHeight="true" outlineLevel="0" collapsed="false">
      <c r="B11" s="39" t="s">
        <v>49</v>
      </c>
      <c r="C11" s="39"/>
      <c r="D11" s="72" t="n">
        <f aca="false">SUM(D10:D10)</f>
        <v>94690726.5</v>
      </c>
      <c r="E11" s="72" t="n">
        <f aca="false">SUM(E10:E10)</f>
        <v>66760785</v>
      </c>
      <c r="F11" s="72" t="n">
        <f aca="false">SUM(F10:F10)</f>
        <v>84392210.2</v>
      </c>
      <c r="G11" s="72" t="n">
        <f aca="false">SUM(G10:G10)</f>
        <v>65575082</v>
      </c>
      <c r="H11" s="72" t="n">
        <f aca="false">SUM(H10:H10)</f>
        <v>12770691.9</v>
      </c>
      <c r="I11" s="72" t="n">
        <f aca="false">SUM(I10:I10)</f>
        <v>1185703</v>
      </c>
      <c r="J11" s="72" t="n">
        <f aca="false">SUM(J10:J10)</f>
        <v>9344804.3</v>
      </c>
      <c r="K11" s="72" t="n">
        <f aca="false">SUM(K10:K10)</f>
        <v>8151618.1</v>
      </c>
      <c r="L11" s="72" t="n">
        <f aca="false">SUM(L10:L10)</f>
        <v>466024.9</v>
      </c>
      <c r="M11" s="72" t="n">
        <f aca="false">SUM(M10:M10)</f>
        <v>256938.6</v>
      </c>
      <c r="N11" s="72" t="n">
        <f aca="false">SUM(N10:N10)</f>
        <v>9104704.2</v>
      </c>
      <c r="O11" s="72" t="n">
        <f aca="false">SUM(O10:O10)</f>
        <v>8004463.9</v>
      </c>
      <c r="P11" s="72" t="n">
        <f aca="false">SUM(P10:P10)</f>
        <v>177504.1</v>
      </c>
      <c r="Q11" s="72" t="n">
        <f aca="false">SUM(Q10:Q10)</f>
        <v>137529</v>
      </c>
      <c r="R11" s="72" t="n">
        <f aca="false">SUM(R10:R10)</f>
        <v>146622</v>
      </c>
      <c r="S11" s="72" t="n">
        <f aca="false">SUM(S10:S10)</f>
        <v>64421.1</v>
      </c>
      <c r="T11" s="72" t="n">
        <f aca="false">SUM(T10:T10)</f>
        <v>0</v>
      </c>
      <c r="U11" s="72" t="n">
        <f aca="false">SUM(U10:U10)</f>
        <v>0</v>
      </c>
      <c r="V11" s="72" t="n">
        <f aca="false">SUM(V10:V10)</f>
        <v>45230</v>
      </c>
      <c r="W11" s="72" t="n">
        <f aca="false">SUM(W10:W10)</f>
        <v>28759.6</v>
      </c>
      <c r="X11" s="72" t="n">
        <f aca="false">SUM(X10:X10)</f>
        <v>11800</v>
      </c>
      <c r="Y11" s="72" t="n">
        <f aca="false">SUM(Y10:Y10)</f>
        <v>9982.5</v>
      </c>
      <c r="Z11" s="72" t="n">
        <f aca="false">SUM(Z10:Z10)</f>
        <v>0</v>
      </c>
      <c r="AA11" s="72" t="n">
        <f aca="false">SUM(AA10:AA10)</f>
        <v>0</v>
      </c>
      <c r="AB11" s="72" t="n">
        <f aca="false">SUM(AB10:AB10)</f>
        <v>0</v>
      </c>
      <c r="AC11" s="72" t="n">
        <f aca="false">SUM(AC10:AC10)</f>
        <v>0</v>
      </c>
      <c r="AD11" s="72" t="n">
        <f aca="false">SUM(AD10:AD10)</f>
        <v>11031601.5</v>
      </c>
      <c r="AE11" s="72" t="n">
        <f aca="false">SUM(AE10:AE10)</f>
        <v>7140979.6</v>
      </c>
      <c r="AF11" s="72" t="n">
        <f aca="false">SUM(AF10:AF10)</f>
        <v>3466211.7</v>
      </c>
      <c r="AG11" s="72" t="n">
        <f aca="false">SUM(AG10:AG10)</f>
        <v>-3732597.3</v>
      </c>
      <c r="AH11" s="72" t="n">
        <f aca="false">SUM(AH10:AH10)</f>
        <v>5000</v>
      </c>
      <c r="AI11" s="72" t="n">
        <f aca="false">SUM(AI10:AI10)</f>
        <v>3483.7</v>
      </c>
      <c r="AJ11" s="72" t="n">
        <f aca="false">SUM(AJ10:AJ10)</f>
        <v>172584.2</v>
      </c>
      <c r="AK11" s="72" t="n">
        <f aca="false">SUM(AK10:AK10)</f>
        <v>46596</v>
      </c>
      <c r="AL11" s="72" t="n">
        <f aca="false">SUM(AL10:AL10)</f>
        <v>76800</v>
      </c>
      <c r="AM11" s="72" t="n">
        <f aca="false">SUM(AM10:AM10)</f>
        <v>33217.2</v>
      </c>
      <c r="AN11" s="72" t="n">
        <f aca="false">SUM(AN10:AN10)</f>
        <v>3824428</v>
      </c>
      <c r="AO11" s="72" t="n">
        <f aca="false">SUM(AO10:AO10)</f>
        <v>14872.1</v>
      </c>
      <c r="AP11" s="72" t="n">
        <f aca="false">SUM(AP10:AP10)</f>
        <v>9840900.3</v>
      </c>
      <c r="AQ11" s="72" t="n">
        <f aca="false">SUM(AQ10:AQ10)</f>
        <v>6362347</v>
      </c>
      <c r="AR11" s="72" t="n">
        <f aca="false">SUM(AR10:AR10)</f>
        <v>2686773.1</v>
      </c>
      <c r="AS11" s="72" t="n">
        <f aca="false">SUM(AS10:AS10)</f>
        <v>2337346.8</v>
      </c>
      <c r="AT11" s="72" t="n">
        <f aca="false">SUM(AT10:AT10)</f>
        <v>976881.2</v>
      </c>
      <c r="AU11" s="72" t="n">
        <f aca="false">SUM(AU10:AU10)</f>
        <v>721306.5</v>
      </c>
      <c r="AV11" s="72" t="n">
        <f aca="false">SUM(AV10:AV10)</f>
        <v>-3217573.6</v>
      </c>
      <c r="AW11" s="72" t="n">
        <f aca="false">SUM(AW10:AW10)</f>
        <v>-6131412.2</v>
      </c>
      <c r="AX11" s="72" t="n">
        <f aca="false">SUM(AX10:AX10)</f>
        <v>9419312.9</v>
      </c>
      <c r="AY11" s="72" t="n">
        <f aca="false">SUM(AY10:AY10)</f>
        <v>6728197.8</v>
      </c>
      <c r="AZ11" s="72" t="n">
        <f aca="false">SUM(AZ10:AZ10)</f>
        <v>4422973.9</v>
      </c>
      <c r="BA11" s="72" t="n">
        <f aca="false">SUM(BA10:BA10)</f>
        <v>2686041.4</v>
      </c>
      <c r="BB11" s="72" t="n">
        <f aca="false">SUM(BB10:BB10)</f>
        <v>7466087</v>
      </c>
      <c r="BC11" s="72" t="n">
        <f aca="false">SUM(BC10:BC10)</f>
        <v>4920387.1</v>
      </c>
      <c r="BD11" s="72" t="n">
        <f aca="false">SUM(BD10:BD10)</f>
        <v>4129944.8</v>
      </c>
      <c r="BE11" s="72" t="n">
        <f aca="false">SUM(BE10:BE10)</f>
        <v>2512962.2</v>
      </c>
      <c r="BF11" s="72" t="n">
        <f aca="false">SUM(BF10:BF10)</f>
        <v>1914542.9</v>
      </c>
      <c r="BG11" s="72" t="n">
        <f aca="false">SUM(BG10:BG10)</f>
        <v>1769127.8</v>
      </c>
      <c r="BH11" s="72" t="n">
        <f aca="false">SUM(BH10:BH10)</f>
        <v>230819</v>
      </c>
      <c r="BI11" s="72" t="n">
        <f aca="false">SUM(BI10:BI10)</f>
        <v>144819</v>
      </c>
      <c r="BJ11" s="72" t="n">
        <f aca="false">SUM(BJ10:BJ10)</f>
        <v>6934768.7</v>
      </c>
      <c r="BK11" s="72" t="n">
        <f aca="false">SUM(BK10:BK10)</f>
        <v>4267918.9</v>
      </c>
      <c r="BL11" s="72" t="n">
        <f aca="false">SUM(BL10:BL10)</f>
        <v>1996650.4</v>
      </c>
      <c r="BM11" s="72" t="n">
        <f aca="false">SUM(BM10:BM10)</f>
        <v>1244173.8</v>
      </c>
      <c r="BN11" s="72" t="n">
        <f aca="false">SUM(BN10:BN10)</f>
        <v>29959</v>
      </c>
      <c r="BO11" s="72" t="n">
        <f aca="false">SUM(BO10:BO10)</f>
        <v>4566.9</v>
      </c>
      <c r="BP11" s="72" t="n">
        <f aca="false">SUM(BP10:BP10)</f>
        <v>545550</v>
      </c>
      <c r="BQ11" s="72" t="n">
        <f aca="false">SUM(BQ10:BQ10)</f>
        <v>495489.6</v>
      </c>
      <c r="BR11" s="72" t="n">
        <f aca="false">SUM(BR10:BR10)</f>
        <v>0</v>
      </c>
      <c r="BS11" s="72" t="n">
        <f aca="false">SUM(BS10:BS10)</f>
        <v>0</v>
      </c>
      <c r="BT11" s="72" t="n">
        <f aca="false">SUM(BT10:BT10)</f>
        <v>0</v>
      </c>
      <c r="BU11" s="72" t="n">
        <f aca="false">SUM(BU10:BU10)</f>
        <v>0</v>
      </c>
      <c r="BV11" s="72" t="n">
        <f aca="false">SUM(BV10:BV10)</f>
        <v>0</v>
      </c>
      <c r="BW11" s="72" t="n">
        <f aca="false">SUM(BW10:BW10)</f>
        <v>0</v>
      </c>
      <c r="BX11" s="72" t="n">
        <f aca="false">SUM(BX10:BX10)</f>
        <v>0</v>
      </c>
      <c r="BY11" s="72" t="n">
        <f aca="false">SUM(BY10:BY10)</f>
        <v>0</v>
      </c>
      <c r="BZ11" s="72" t="n">
        <f aca="false">SUM(BZ10:BZ10)</f>
        <v>5037147.3</v>
      </c>
      <c r="CA11" s="72" t="n">
        <f aca="false">SUM(CA10:CA10)</f>
        <v>3022637.1</v>
      </c>
      <c r="CB11" s="72" t="n">
        <f aca="false">SUM(CB10:CB10)</f>
        <v>44507.8</v>
      </c>
      <c r="CC11" s="72" t="n">
        <f aca="false">SUM(CC10:CC10)</f>
        <v>4335.6</v>
      </c>
      <c r="CD11" s="72" t="n">
        <f aca="false">SUM(CD10:CD10)</f>
        <v>1867662.4</v>
      </c>
      <c r="CE11" s="72" t="n">
        <f aca="false">SUM(CE10:CE10)</f>
        <v>1240714.9</v>
      </c>
      <c r="CF11" s="72" t="n">
        <f aca="false">SUM(CF10:CF10)</f>
        <v>1399592.6</v>
      </c>
      <c r="CG11" s="72" t="n">
        <f aca="false">SUM(CG10:CG10)</f>
        <v>737518.6</v>
      </c>
      <c r="CH11" s="72" t="n">
        <f aca="false">SUM(CH10:CH10)</f>
        <v>104750</v>
      </c>
      <c r="CI11" s="72" t="n">
        <f aca="false">SUM(CI10:CI10)</f>
        <v>81385</v>
      </c>
      <c r="CJ11" s="72" t="n">
        <f aca="false">SUM(CJ10:CJ10)</f>
        <v>275210</v>
      </c>
      <c r="CK11" s="72" t="n">
        <f aca="false">SUM(CK10:CK10)</f>
        <v>218462.1</v>
      </c>
      <c r="CL11" s="72" t="n">
        <f aca="false">SUM(CL10:CL10)</f>
        <v>3327729.6</v>
      </c>
      <c r="CM11" s="72" t="n">
        <f aca="false">SUM(CM10:CM10)</f>
        <v>3047850.7</v>
      </c>
      <c r="CN11" s="72" t="n">
        <f aca="false">SUM(CN10:CN10)</f>
        <v>482671</v>
      </c>
      <c r="CO11" s="72" t="n">
        <f aca="false">SUM(CO10:CO10)</f>
        <v>254250.4</v>
      </c>
      <c r="CP11" s="72" t="n">
        <f aca="false">SUM(CP10:CP10)</f>
        <v>3030338.2</v>
      </c>
      <c r="CQ11" s="72" t="n">
        <f aca="false">SUM(CQ10:CQ10)</f>
        <v>2793570.5</v>
      </c>
      <c r="CR11" s="72" t="n">
        <f aca="false">SUM(CR10:CR10)</f>
        <v>313254.6</v>
      </c>
      <c r="CS11" s="72" t="n">
        <f aca="false">SUM(CS10:CS10)</f>
        <v>136508.2</v>
      </c>
      <c r="CT11" s="72" t="n">
        <f aca="false">SUM(CT10:CT10)</f>
        <v>380384.5</v>
      </c>
      <c r="CU11" s="72" t="n">
        <f aca="false">SUM(CU10:CU10)</f>
        <v>380384.5</v>
      </c>
      <c r="CV11" s="72" t="n">
        <f aca="false">SUM(CV10:CV10)</f>
        <v>0</v>
      </c>
      <c r="CW11" s="72" t="n">
        <f aca="false">SUM(CW10:CW10)</f>
        <v>0</v>
      </c>
      <c r="CX11" s="72" t="n">
        <f aca="false">SUM(CX10:CX10)</f>
        <v>28831706.1</v>
      </c>
      <c r="CY11" s="72" t="n">
        <f aca="false">SUM(CY10:CY10)</f>
        <v>27839106.5</v>
      </c>
      <c r="CZ11" s="72" t="n">
        <f aca="false">SUM(CZ10:CZ10)</f>
        <v>1149150</v>
      </c>
      <c r="DA11" s="72" t="n">
        <f aca="false">SUM(DA10:DA10)</f>
        <v>248451.5</v>
      </c>
      <c r="DB11" s="72" t="n">
        <f aca="false">SUM(DB10:DB10)</f>
        <v>8989819.4</v>
      </c>
      <c r="DC11" s="72" t="n">
        <f aca="false">SUM(DC10:DC10)</f>
        <v>8379324.8</v>
      </c>
      <c r="DD11" s="72" t="n">
        <f aca="false">SUM(DD10:DD10)</f>
        <v>150000</v>
      </c>
      <c r="DE11" s="72" t="n">
        <f aca="false">SUM(DE10:DE10)</f>
        <v>72159.7</v>
      </c>
      <c r="DF11" s="72" t="n">
        <f aca="false">SUM(DF10:DF10)</f>
        <v>2051381.6</v>
      </c>
      <c r="DG11" s="72" t="n">
        <f aca="false">SUM(DG10:DG10)</f>
        <v>1439522</v>
      </c>
      <c r="DH11" s="72" t="n">
        <f aca="false">SUM(DH10:DH10)</f>
        <v>0</v>
      </c>
      <c r="DI11" s="72" t="n">
        <f aca="false">SUM(DI10:DI10)</f>
        <v>0</v>
      </c>
      <c r="DJ11" s="72" t="n">
        <f aca="false">SUM(DJ10:DJ10)</f>
        <v>11328749.9</v>
      </c>
      <c r="DK11" s="72" t="n">
        <f aca="false">SUM(DK10:DK10)</f>
        <v>6849743.8</v>
      </c>
      <c r="DL11" s="72" t="n">
        <f aca="false">SUM(DL10:DL10)</f>
        <v>13300925.5</v>
      </c>
      <c r="DM11" s="72" t="n">
        <f aca="false">SUM(DM10:DM10)</f>
        <v>6849743.8</v>
      </c>
      <c r="DN11" s="72" t="n">
        <f aca="false">SUM(DN10:DN10)</f>
        <v>500000</v>
      </c>
      <c r="DO11" s="72" t="n">
        <f aca="false">SUM(DO10:DO10)</f>
        <v>0</v>
      </c>
      <c r="DP11" s="72" t="n">
        <f aca="false">SUM(DP10:DP10)</f>
        <v>2472175.6</v>
      </c>
      <c r="DQ11" s="72" t="n">
        <f aca="false">SUM(DQ10:DQ10)</f>
        <v>0</v>
      </c>
    </row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s="42" customFormat="true" ht="22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</row>
    <row r="112" s="42" customFormat="true" ht="24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</row>
    <row r="113" s="42" customFormat="tru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</row>
    <row r="114" s="42" customFormat="tru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</row>
    <row r="116" customFormat="false" ht="45" hidden="false" customHeight="true" outlineLevel="0" collapsed="false"/>
  </sheetData>
  <mergeCells count="100">
    <mergeCell ref="B1:O1"/>
    <mergeCell ref="P1:V1"/>
    <mergeCell ref="W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1:C11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15.24"/>
    <col collapsed="false" customWidth="true" hidden="false" outlineLevel="0" max="4" min="3" style="73" width="12.12"/>
    <col collapsed="false" customWidth="true" hidden="false" outlineLevel="0" max="5" min="5" style="73" width="11.12"/>
    <col collapsed="false" customWidth="true" hidden="false" outlineLevel="0" max="6" min="6" style="73" width="10.87"/>
    <col collapsed="false" customWidth="true" hidden="false" outlineLevel="0" max="7" min="7" style="73" width="8.87"/>
    <col collapsed="false" customWidth="true" hidden="false" outlineLevel="0" max="8" min="8" style="73" width="9.99"/>
    <col collapsed="false" customWidth="true" hidden="false" outlineLevel="0" max="9" min="9" style="73" width="9.75"/>
    <col collapsed="false" customWidth="true" hidden="false" outlineLevel="0" max="22" min="10" style="73" width="11.62"/>
    <col collapsed="false" customWidth="true" hidden="false" outlineLevel="0" max="23" min="23" style="73" width="10.62"/>
    <col collapsed="false" customWidth="true" hidden="false" outlineLevel="0" max="24" min="24" style="73" width="11.74"/>
    <col collapsed="false" customWidth="true" hidden="false" outlineLevel="0" max="25" min="25" style="73" width="9.5"/>
    <col collapsed="false" customWidth="true" hidden="false" outlineLevel="0" max="26" min="26" style="73" width="10.37"/>
    <col collapsed="false" customWidth="true" hidden="false" outlineLevel="0" max="27" min="27" style="73" width="7.99"/>
    <col collapsed="false" customWidth="true" hidden="false" outlineLevel="0" max="28" min="28" style="73" width="12.12"/>
    <col collapsed="false" customWidth="true" hidden="false" outlineLevel="0" max="29" min="29" style="73" width="9.12"/>
    <col collapsed="false" customWidth="true" hidden="false" outlineLevel="0" max="30" min="30" style="73" width="9.75"/>
    <col collapsed="false" customWidth="true" hidden="false" outlineLevel="0" max="31" min="31" style="73" width="9.99"/>
    <col collapsed="false" customWidth="true" hidden="false" outlineLevel="0" max="34" min="32" style="73" width="9.75"/>
    <col collapsed="false" customWidth="true" hidden="false" outlineLevel="0" max="36" min="35" style="73" width="11.62"/>
    <col collapsed="false" customWidth="true" hidden="false" outlineLevel="0" max="37" min="37" style="73" width="10.74"/>
    <col collapsed="false" customWidth="true" hidden="false" outlineLevel="0" max="40" min="38" style="73" width="11.24"/>
    <col collapsed="false" customWidth="true" hidden="false" outlineLevel="0" max="41" min="41" style="73" width="10.99"/>
    <col collapsed="false" customWidth="true" hidden="false" outlineLevel="0" max="42" min="42" style="73" width="9.12"/>
    <col collapsed="false" customWidth="true" hidden="false" outlineLevel="0" max="43" min="43" style="73" width="9.87"/>
    <col collapsed="false" customWidth="true" hidden="false" outlineLevel="0" max="44" min="44" style="73" width="11.36"/>
    <col collapsed="false" customWidth="true" hidden="false" outlineLevel="0" max="45" min="45" style="73" width="8.74"/>
    <col collapsed="false" customWidth="true" hidden="false" outlineLevel="0" max="46" min="46" style="73" width="11.12"/>
    <col collapsed="false" customWidth="true" hidden="false" outlineLevel="0" max="47" min="47" style="73" width="11.62"/>
    <col collapsed="false" customWidth="true" hidden="false" outlineLevel="0" max="48" min="48" style="73" width="14.99"/>
    <col collapsed="false" customWidth="true" hidden="false" outlineLevel="0" max="49" min="49" style="73" width="10.62"/>
    <col collapsed="false" customWidth="true" hidden="false" outlineLevel="0" max="50" min="50" style="73" width="11.12"/>
    <col collapsed="false" customWidth="false" hidden="false" outlineLevel="0" max="257" min="51" style="73" width="8.99"/>
  </cols>
  <sheetData>
    <row r="1" customFormat="false" ht="19.5" hidden="false" customHeight="true" outlineLevel="0" collapsed="false">
      <c r="A1" s="74" t="s">
        <v>8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</row>
    <row r="2" customFormat="false" ht="24" hidden="false" customHeight="true" outlineLevel="0" collapsed="false">
      <c r="A2" s="77" t="s">
        <v>8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</row>
    <row r="3" customFormat="false" ht="15" hidden="false" customHeight="true" outlineLevel="0" collapsed="false">
      <c r="B3" s="80"/>
      <c r="Y3" s="81" t="s">
        <v>86</v>
      </c>
      <c r="Z3" s="81"/>
      <c r="AI3" s="82"/>
      <c r="AJ3" s="82"/>
    </row>
    <row r="4" s="89" customFormat="true" ht="15" hidden="false" customHeight="true" outlineLevel="0" collapsed="false">
      <c r="A4" s="83" t="s">
        <v>87</v>
      </c>
      <c r="B4" s="84" t="s">
        <v>88</v>
      </c>
      <c r="C4" s="85" t="s">
        <v>89</v>
      </c>
      <c r="D4" s="85"/>
      <c r="E4" s="86" t="s">
        <v>90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7"/>
      <c r="AR4" s="87"/>
      <c r="AS4" s="87"/>
      <c r="AT4" s="87"/>
      <c r="AU4" s="87"/>
      <c r="AV4" s="87"/>
      <c r="AW4" s="88"/>
      <c r="AX4" s="88"/>
    </row>
    <row r="5" s="89" customFormat="true" ht="27.75" hidden="false" customHeight="true" outlineLevel="0" collapsed="false">
      <c r="A5" s="83"/>
      <c r="B5" s="84"/>
      <c r="C5" s="85"/>
      <c r="D5" s="85"/>
      <c r="E5" s="90" t="s">
        <v>91</v>
      </c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1" t="s">
        <v>92</v>
      </c>
      <c r="AJ5" s="91"/>
      <c r="AK5" s="92" t="s">
        <v>93</v>
      </c>
      <c r="AL5" s="92"/>
      <c r="AM5" s="92"/>
      <c r="AN5" s="92"/>
      <c r="AO5" s="92"/>
      <c r="AP5" s="92"/>
      <c r="AQ5" s="93" t="s">
        <v>94</v>
      </c>
      <c r="AR5" s="93"/>
      <c r="AS5" s="93"/>
      <c r="AT5" s="93"/>
      <c r="AU5" s="93"/>
      <c r="AV5" s="93"/>
      <c r="AW5" s="91" t="s">
        <v>95</v>
      </c>
      <c r="AX5" s="91"/>
    </row>
    <row r="6" s="89" customFormat="true" ht="15" hidden="false" customHeight="true" outlineLevel="0" collapsed="false">
      <c r="A6" s="83"/>
      <c r="B6" s="84"/>
      <c r="C6" s="85"/>
      <c r="D6" s="85"/>
      <c r="E6" s="90" t="s">
        <v>96</v>
      </c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1"/>
      <c r="AJ6" s="91"/>
      <c r="AK6" s="92" t="s">
        <v>97</v>
      </c>
      <c r="AL6" s="92"/>
      <c r="AM6" s="92"/>
      <c r="AN6" s="92"/>
      <c r="AO6" s="93" t="s">
        <v>98</v>
      </c>
      <c r="AP6" s="93"/>
      <c r="AQ6" s="93" t="s">
        <v>99</v>
      </c>
      <c r="AR6" s="93"/>
      <c r="AS6" s="93" t="s">
        <v>100</v>
      </c>
      <c r="AT6" s="93"/>
      <c r="AU6" s="93"/>
      <c r="AV6" s="93"/>
      <c r="AW6" s="91"/>
      <c r="AX6" s="91"/>
    </row>
    <row r="7" s="89" customFormat="true" ht="25.5" hidden="false" customHeight="true" outlineLevel="0" collapsed="false">
      <c r="A7" s="83"/>
      <c r="B7" s="84"/>
      <c r="C7" s="85"/>
      <c r="D7" s="85"/>
      <c r="E7" s="93" t="s">
        <v>101</v>
      </c>
      <c r="F7" s="93"/>
      <c r="G7" s="93"/>
      <c r="H7" s="93"/>
      <c r="I7" s="94" t="s">
        <v>102</v>
      </c>
      <c r="J7" s="94"/>
      <c r="K7" s="95" t="s">
        <v>103</v>
      </c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6" t="s">
        <v>104</v>
      </c>
      <c r="X7" s="96"/>
      <c r="Y7" s="96" t="s">
        <v>105</v>
      </c>
      <c r="Z7" s="96"/>
      <c r="AA7" s="96" t="s">
        <v>106</v>
      </c>
      <c r="AB7" s="96"/>
      <c r="AC7" s="96" t="s">
        <v>107</v>
      </c>
      <c r="AD7" s="96"/>
      <c r="AE7" s="97" t="s">
        <v>108</v>
      </c>
      <c r="AF7" s="97"/>
      <c r="AG7" s="96" t="s">
        <v>109</v>
      </c>
      <c r="AH7" s="96"/>
      <c r="AI7" s="91"/>
      <c r="AJ7" s="91"/>
      <c r="AK7" s="93" t="s">
        <v>110</v>
      </c>
      <c r="AL7" s="93"/>
      <c r="AM7" s="92" t="s">
        <v>111</v>
      </c>
      <c r="AN7" s="92"/>
      <c r="AO7" s="93"/>
      <c r="AP7" s="93"/>
      <c r="AQ7" s="93"/>
      <c r="AR7" s="93"/>
      <c r="AS7" s="93"/>
      <c r="AT7" s="93"/>
      <c r="AU7" s="93"/>
      <c r="AV7" s="93"/>
      <c r="AW7" s="91"/>
      <c r="AX7" s="91"/>
    </row>
    <row r="8" s="89" customFormat="true" ht="96.75" hidden="false" customHeight="true" outlineLevel="0" collapsed="false">
      <c r="A8" s="83"/>
      <c r="B8" s="84"/>
      <c r="C8" s="85"/>
      <c r="D8" s="85"/>
      <c r="E8" s="96" t="s">
        <v>112</v>
      </c>
      <c r="F8" s="96"/>
      <c r="G8" s="96" t="s">
        <v>113</v>
      </c>
      <c r="H8" s="96"/>
      <c r="I8" s="94"/>
      <c r="J8" s="94"/>
      <c r="K8" s="98" t="s">
        <v>114</v>
      </c>
      <c r="L8" s="98"/>
      <c r="M8" s="96" t="s">
        <v>115</v>
      </c>
      <c r="N8" s="96"/>
      <c r="O8" s="96" t="s">
        <v>116</v>
      </c>
      <c r="P8" s="96"/>
      <c r="Q8" s="96" t="s">
        <v>117</v>
      </c>
      <c r="R8" s="96"/>
      <c r="S8" s="98" t="s">
        <v>118</v>
      </c>
      <c r="T8" s="98"/>
      <c r="U8" s="97" t="s">
        <v>119</v>
      </c>
      <c r="V8" s="97"/>
      <c r="W8" s="96"/>
      <c r="X8" s="96"/>
      <c r="Y8" s="96"/>
      <c r="Z8" s="96"/>
      <c r="AA8" s="96"/>
      <c r="AB8" s="96"/>
      <c r="AC8" s="96"/>
      <c r="AD8" s="96"/>
      <c r="AE8" s="97"/>
      <c r="AF8" s="97"/>
      <c r="AG8" s="96"/>
      <c r="AH8" s="96"/>
      <c r="AI8" s="91"/>
      <c r="AJ8" s="91"/>
      <c r="AK8" s="93"/>
      <c r="AL8" s="93"/>
      <c r="AM8" s="92"/>
      <c r="AN8" s="92"/>
      <c r="AO8" s="93"/>
      <c r="AP8" s="93"/>
      <c r="AQ8" s="93"/>
      <c r="AR8" s="93"/>
      <c r="AS8" s="93" t="s">
        <v>120</v>
      </c>
      <c r="AT8" s="93"/>
      <c r="AU8" s="93" t="s">
        <v>121</v>
      </c>
      <c r="AV8" s="93"/>
      <c r="AW8" s="91"/>
      <c r="AX8" s="91"/>
    </row>
    <row r="9" s="89" customFormat="true" ht="45" hidden="false" customHeight="true" outlineLevel="0" collapsed="false">
      <c r="A9" s="83"/>
      <c r="B9" s="84"/>
      <c r="C9" s="99" t="s">
        <v>122</v>
      </c>
      <c r="D9" s="99" t="s">
        <v>123</v>
      </c>
      <c r="E9" s="100" t="s">
        <v>122</v>
      </c>
      <c r="F9" s="99" t="s">
        <v>123</v>
      </c>
      <c r="G9" s="100" t="s">
        <v>122</v>
      </c>
      <c r="H9" s="99" t="s">
        <v>123</v>
      </c>
      <c r="I9" s="100" t="s">
        <v>122</v>
      </c>
      <c r="J9" s="99" t="s">
        <v>123</v>
      </c>
      <c r="K9" s="100" t="s">
        <v>122</v>
      </c>
      <c r="L9" s="99" t="s">
        <v>123</v>
      </c>
      <c r="M9" s="100" t="s">
        <v>122</v>
      </c>
      <c r="N9" s="99" t="s">
        <v>123</v>
      </c>
      <c r="O9" s="100" t="s">
        <v>122</v>
      </c>
      <c r="P9" s="99" t="s">
        <v>123</v>
      </c>
      <c r="Q9" s="100" t="s">
        <v>122</v>
      </c>
      <c r="R9" s="99" t="s">
        <v>123</v>
      </c>
      <c r="S9" s="100" t="s">
        <v>122</v>
      </c>
      <c r="T9" s="99" t="s">
        <v>123</v>
      </c>
      <c r="U9" s="100" t="s">
        <v>122</v>
      </c>
      <c r="V9" s="99" t="s">
        <v>123</v>
      </c>
      <c r="W9" s="100" t="s">
        <v>122</v>
      </c>
      <c r="X9" s="99" t="s">
        <v>123</v>
      </c>
      <c r="Y9" s="100" t="s">
        <v>122</v>
      </c>
      <c r="Z9" s="99" t="s">
        <v>123</v>
      </c>
      <c r="AA9" s="100" t="s">
        <v>122</v>
      </c>
      <c r="AB9" s="99" t="s">
        <v>123</v>
      </c>
      <c r="AC9" s="100" t="s">
        <v>122</v>
      </c>
      <c r="AD9" s="99" t="s">
        <v>123</v>
      </c>
      <c r="AE9" s="100" t="s">
        <v>122</v>
      </c>
      <c r="AF9" s="99" t="s">
        <v>123</v>
      </c>
      <c r="AG9" s="100" t="s">
        <v>122</v>
      </c>
      <c r="AH9" s="99" t="s">
        <v>123</v>
      </c>
      <c r="AI9" s="100" t="s">
        <v>122</v>
      </c>
      <c r="AJ9" s="99" t="s">
        <v>123</v>
      </c>
      <c r="AK9" s="100" t="s">
        <v>122</v>
      </c>
      <c r="AL9" s="99" t="s">
        <v>123</v>
      </c>
      <c r="AM9" s="100" t="s">
        <v>122</v>
      </c>
      <c r="AN9" s="99" t="s">
        <v>123</v>
      </c>
      <c r="AO9" s="100" t="s">
        <v>122</v>
      </c>
      <c r="AP9" s="99" t="s">
        <v>123</v>
      </c>
      <c r="AQ9" s="100" t="s">
        <v>122</v>
      </c>
      <c r="AR9" s="99" t="s">
        <v>123</v>
      </c>
      <c r="AS9" s="100" t="s">
        <v>122</v>
      </c>
      <c r="AT9" s="99" t="s">
        <v>123</v>
      </c>
      <c r="AU9" s="100" t="s">
        <v>122</v>
      </c>
      <c r="AV9" s="99" t="s">
        <v>123</v>
      </c>
      <c r="AW9" s="100" t="s">
        <v>122</v>
      </c>
      <c r="AX9" s="99" t="s">
        <v>123</v>
      </c>
    </row>
    <row r="10" s="89" customFormat="true" ht="13.5" hidden="false" customHeight="true" outlineLevel="0" collapsed="false">
      <c r="A10" s="83"/>
      <c r="B10" s="83" t="n">
        <v>1</v>
      </c>
      <c r="C10" s="83" t="n">
        <v>2</v>
      </c>
      <c r="D10" s="83" t="n">
        <v>3</v>
      </c>
      <c r="E10" s="83" t="n">
        <v>4</v>
      </c>
      <c r="F10" s="83" t="n">
        <v>5</v>
      </c>
      <c r="G10" s="83" t="n">
        <v>6</v>
      </c>
      <c r="H10" s="83" t="n">
        <v>7</v>
      </c>
      <c r="I10" s="83" t="n">
        <v>8</v>
      </c>
      <c r="J10" s="83" t="n">
        <v>9</v>
      </c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83" t="n">
        <v>10</v>
      </c>
      <c r="X10" s="83" t="n">
        <v>11</v>
      </c>
      <c r="Y10" s="83" t="n">
        <v>12</v>
      </c>
      <c r="Z10" s="83" t="n">
        <v>13</v>
      </c>
      <c r="AA10" s="83" t="n">
        <v>14</v>
      </c>
      <c r="AB10" s="83" t="n">
        <v>15</v>
      </c>
      <c r="AC10" s="83" t="n">
        <v>16</v>
      </c>
      <c r="AD10" s="83" t="n">
        <v>17</v>
      </c>
      <c r="AE10" s="83" t="n">
        <v>18</v>
      </c>
      <c r="AF10" s="83" t="n">
        <v>19</v>
      </c>
      <c r="AG10" s="83" t="n">
        <v>20</v>
      </c>
      <c r="AH10" s="83" t="n">
        <v>21</v>
      </c>
      <c r="AI10" s="83" t="n">
        <v>22</v>
      </c>
      <c r="AJ10" s="83" t="n">
        <v>23</v>
      </c>
      <c r="AK10" s="83" t="n">
        <v>24</v>
      </c>
      <c r="AL10" s="83" t="n">
        <v>25</v>
      </c>
      <c r="AM10" s="83" t="n">
        <v>26</v>
      </c>
      <c r="AN10" s="83" t="n">
        <v>27</v>
      </c>
      <c r="AO10" s="83" t="n">
        <v>28</v>
      </c>
      <c r="AP10" s="83" t="n">
        <v>29</v>
      </c>
      <c r="AQ10" s="83" t="n">
        <v>32</v>
      </c>
      <c r="AR10" s="83" t="n">
        <v>33</v>
      </c>
      <c r="AS10" s="83" t="n">
        <v>34</v>
      </c>
      <c r="AT10" s="83" t="n">
        <v>35</v>
      </c>
      <c r="AU10" s="83" t="n">
        <v>36</v>
      </c>
      <c r="AV10" s="83" t="n">
        <v>37</v>
      </c>
      <c r="AW10" s="83" t="n">
        <v>38</v>
      </c>
      <c r="AX10" s="83" t="n">
        <v>39</v>
      </c>
    </row>
    <row r="11" s="108" customFormat="true" ht="18" hidden="false" customHeight="true" outlineLevel="0" collapsed="false">
      <c r="A11" s="102" t="n">
        <v>1</v>
      </c>
      <c r="B11" s="103"/>
      <c r="C11" s="104" t="n">
        <f aca="false">AI11+AW11-AG11</f>
        <v>0</v>
      </c>
      <c r="D11" s="104" t="n">
        <f aca="false">AJ11+AX11-AH11</f>
        <v>0</v>
      </c>
      <c r="E11" s="105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6"/>
      <c r="AF11" s="104"/>
      <c r="AG11" s="104"/>
      <c r="AH11" s="104"/>
      <c r="AI11" s="104" t="n">
        <f aca="false">E11+G11+I11+W11+Y11+AA11+AC11+AE11+AG11</f>
        <v>0</v>
      </c>
      <c r="AJ11" s="104" t="n">
        <f aca="false">F11+H11+J11+X11+Z11+AB11+AD11+AF11+AH11</f>
        <v>0</v>
      </c>
      <c r="AK11" s="106"/>
      <c r="AL11" s="107"/>
      <c r="AM11" s="107"/>
      <c r="AN11" s="107"/>
      <c r="AO11" s="104"/>
      <c r="AP11" s="104"/>
      <c r="AQ11" s="104"/>
      <c r="AR11" s="104"/>
      <c r="AS11" s="104"/>
      <c r="AT11" s="104"/>
      <c r="AU11" s="104"/>
      <c r="AV11" s="104"/>
      <c r="AW11" s="104" t="n">
        <f aca="false">AK11+AM11+AO11+AQ11+AS11+AU11</f>
        <v>0</v>
      </c>
      <c r="AX11" s="104" t="n">
        <f aca="false">AL11+AN11+AP11+AR11+AT11+AV11</f>
        <v>0</v>
      </c>
    </row>
    <row r="12" s="108" customFormat="true" ht="19.5" hidden="false" customHeight="true" outlineLevel="0" collapsed="false">
      <c r="A12" s="102" t="n">
        <v>2</v>
      </c>
      <c r="B12" s="109"/>
      <c r="C12" s="104" t="n">
        <f aca="false">AI12+AW12-AG12</f>
        <v>0</v>
      </c>
      <c r="D12" s="104" t="n">
        <f aca="false">AJ12+AX12-AH12</f>
        <v>0</v>
      </c>
      <c r="E12" s="106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6"/>
      <c r="AF12" s="104"/>
      <c r="AG12" s="104"/>
      <c r="AH12" s="104"/>
      <c r="AI12" s="104" t="n">
        <f aca="false">E12+G12+I12+W12+Y12+AA12+AC12+AE12+AG12</f>
        <v>0</v>
      </c>
      <c r="AJ12" s="104" t="n">
        <f aca="false">F12+H12+J12+X12+Z12+AB12+AD12+AF12+AH12</f>
        <v>0</v>
      </c>
      <c r="AK12" s="106"/>
      <c r="AL12" s="107"/>
      <c r="AM12" s="107"/>
      <c r="AN12" s="107"/>
      <c r="AO12" s="104"/>
      <c r="AP12" s="104"/>
      <c r="AQ12" s="104"/>
      <c r="AR12" s="104"/>
      <c r="AS12" s="104"/>
      <c r="AT12" s="104"/>
      <c r="AU12" s="104"/>
      <c r="AV12" s="104"/>
      <c r="AW12" s="104" t="n">
        <f aca="false">AK12+AM12+AO12+AQ12+AS12+AU12</f>
        <v>0</v>
      </c>
      <c r="AX12" s="104" t="n">
        <f aca="false">AL12+AN12+AP12+AR12+AT12+AV12</f>
        <v>0</v>
      </c>
    </row>
    <row r="13" s="108" customFormat="true" ht="19.5" hidden="false" customHeight="true" outlineLevel="0" collapsed="false">
      <c r="A13" s="102" t="n">
        <v>3</v>
      </c>
      <c r="B13" s="109"/>
      <c r="C13" s="104" t="n">
        <f aca="false">AI13+AW13-AG13</f>
        <v>0</v>
      </c>
      <c r="D13" s="104" t="n">
        <f aca="false">AJ13+AX13-AH13</f>
        <v>0</v>
      </c>
      <c r="E13" s="105"/>
      <c r="F13" s="104"/>
      <c r="G13" s="104"/>
      <c r="H13" s="104"/>
      <c r="I13" s="110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6"/>
      <c r="AF13" s="104"/>
      <c r="AG13" s="104"/>
      <c r="AH13" s="104"/>
      <c r="AI13" s="104" t="n">
        <f aca="false">E13+G13+I13+W13+Y13+AA13+AC13+AE13+AG13</f>
        <v>0</v>
      </c>
      <c r="AJ13" s="104" t="n">
        <f aca="false">F13+H13+J13+X13+Z13+AB13+AD13+AF13+AH13</f>
        <v>0</v>
      </c>
      <c r="AK13" s="106"/>
      <c r="AL13" s="107"/>
      <c r="AM13" s="107"/>
      <c r="AN13" s="107"/>
      <c r="AO13" s="104"/>
      <c r="AP13" s="104"/>
      <c r="AQ13" s="104"/>
      <c r="AR13" s="104"/>
      <c r="AS13" s="104"/>
      <c r="AT13" s="104"/>
      <c r="AU13" s="104"/>
      <c r="AV13" s="104"/>
      <c r="AW13" s="104" t="n">
        <f aca="false">AK13+AM13+AO13+AQ13+AS13+AU13</f>
        <v>0</v>
      </c>
      <c r="AX13" s="104" t="n">
        <f aca="false">AL13+AN13+AP13+AR13+AT13+AV13</f>
        <v>0</v>
      </c>
    </row>
    <row r="14" s="108" customFormat="true" ht="21" hidden="false" customHeight="true" outlineLevel="0" collapsed="false">
      <c r="A14" s="102" t="n">
        <v>4</v>
      </c>
      <c r="B14" s="109"/>
      <c r="C14" s="104" t="n">
        <f aca="false">AI14+AW14-AG14</f>
        <v>0</v>
      </c>
      <c r="D14" s="104" t="n">
        <f aca="false">AJ14+AX14-AH14</f>
        <v>0</v>
      </c>
      <c r="E14" s="105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6"/>
      <c r="AF14" s="104"/>
      <c r="AG14" s="104"/>
      <c r="AH14" s="104"/>
      <c r="AI14" s="104" t="n">
        <f aca="false">E14+G14+I14+W14+Y14+AA14+AC14+AE14+AG14</f>
        <v>0</v>
      </c>
      <c r="AJ14" s="104" t="n">
        <f aca="false">F14+H14+J14+X14+Z14+AB14+AD14+AF14+AH14</f>
        <v>0</v>
      </c>
      <c r="AK14" s="106"/>
      <c r="AL14" s="107"/>
      <c r="AM14" s="107"/>
      <c r="AN14" s="107"/>
      <c r="AO14" s="104"/>
      <c r="AP14" s="104"/>
      <c r="AQ14" s="104"/>
      <c r="AR14" s="104"/>
      <c r="AS14" s="104"/>
      <c r="AT14" s="104"/>
      <c r="AU14" s="104"/>
      <c r="AV14" s="104"/>
      <c r="AW14" s="104" t="n">
        <f aca="false">AK14+AM14+AO14+AQ14+AS14+AU14</f>
        <v>0</v>
      </c>
      <c r="AX14" s="104" t="n">
        <f aca="false">AL14+AN14+AP14+AR14+AT14+AV14</f>
        <v>0</v>
      </c>
    </row>
    <row r="15" s="108" customFormat="true" ht="19.5" hidden="false" customHeight="true" outlineLevel="0" collapsed="false">
      <c r="A15" s="102" t="n">
        <v>5</v>
      </c>
      <c r="B15" s="109"/>
      <c r="C15" s="104" t="n">
        <f aca="false">AI15+AW15-AG15</f>
        <v>0</v>
      </c>
      <c r="D15" s="104" t="n">
        <f aca="false">AJ15+AX15-AH15</f>
        <v>0</v>
      </c>
      <c r="E15" s="105"/>
      <c r="F15" s="106"/>
      <c r="G15" s="105"/>
      <c r="H15" s="106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6"/>
      <c r="AF15" s="104"/>
      <c r="AG15" s="104"/>
      <c r="AH15" s="104"/>
      <c r="AI15" s="104" t="n">
        <f aca="false">E15+G15+I15+W15+Y15+AA15+AC15+AE15+AG15</f>
        <v>0</v>
      </c>
      <c r="AJ15" s="104" t="n">
        <f aca="false">F15+H15+J15+X15+Z15+AB15+AD15+AF15+AH15</f>
        <v>0</v>
      </c>
      <c r="AK15" s="106"/>
      <c r="AL15" s="107"/>
      <c r="AM15" s="107"/>
      <c r="AN15" s="107"/>
      <c r="AO15" s="104"/>
      <c r="AP15" s="104"/>
      <c r="AQ15" s="104"/>
      <c r="AR15" s="104"/>
      <c r="AS15" s="104"/>
      <c r="AT15" s="104"/>
      <c r="AU15" s="104"/>
      <c r="AV15" s="104"/>
      <c r="AW15" s="104" t="n">
        <f aca="false">AK15+AM15+AO15+AQ15+AS15+AU15</f>
        <v>0</v>
      </c>
      <c r="AX15" s="104" t="n">
        <f aca="false">AL15+AN15+AP15+AR15+AT15+AV15</f>
        <v>0</v>
      </c>
    </row>
    <row r="16" s="108" customFormat="true" ht="19.5" hidden="false" customHeight="true" outlineLevel="0" collapsed="false">
      <c r="A16" s="102" t="n">
        <v>6</v>
      </c>
      <c r="B16" s="109"/>
      <c r="C16" s="104" t="n">
        <f aca="false">AI16+AW16-AG16</f>
        <v>0</v>
      </c>
      <c r="D16" s="104" t="n">
        <f aca="false">AJ16+AX16-AH16</f>
        <v>0</v>
      </c>
      <c r="E16" s="105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6"/>
      <c r="AF16" s="104"/>
      <c r="AG16" s="104"/>
      <c r="AH16" s="104"/>
      <c r="AI16" s="104" t="n">
        <f aca="false">E16+G16+I16+W16+Y16+AA16+AC16+AE16+AG16</f>
        <v>0</v>
      </c>
      <c r="AJ16" s="104" t="n">
        <f aca="false">F16+H16+J16+X16+Z16+AB16+AD16+AF16+AH16</f>
        <v>0</v>
      </c>
      <c r="AK16" s="106"/>
      <c r="AL16" s="107"/>
      <c r="AM16" s="107"/>
      <c r="AN16" s="107"/>
      <c r="AO16" s="104"/>
      <c r="AP16" s="104"/>
      <c r="AQ16" s="104"/>
      <c r="AR16" s="104"/>
      <c r="AS16" s="104"/>
      <c r="AT16" s="104"/>
      <c r="AU16" s="104"/>
      <c r="AV16" s="104"/>
      <c r="AW16" s="104" t="n">
        <f aca="false">AK16+AM16+AO16+AQ16+AS16+AU16</f>
        <v>0</v>
      </c>
      <c r="AX16" s="104" t="n">
        <f aca="false">AL16+AN16+AP16+AR16+AT16+AV16</f>
        <v>0</v>
      </c>
    </row>
    <row r="17" s="108" customFormat="true" ht="21" hidden="false" customHeight="true" outlineLevel="0" collapsed="false">
      <c r="A17" s="102" t="n">
        <v>7</v>
      </c>
      <c r="B17" s="109"/>
      <c r="C17" s="104" t="n">
        <f aca="false">AI17+AW17-AG17</f>
        <v>0</v>
      </c>
      <c r="D17" s="104" t="n">
        <f aca="false">AJ17+AX17-AH17</f>
        <v>0</v>
      </c>
      <c r="E17" s="111"/>
      <c r="F17" s="112"/>
      <c r="G17" s="111"/>
      <c r="H17" s="112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2"/>
      <c r="AF17" s="113"/>
      <c r="AG17" s="113"/>
      <c r="AH17" s="113"/>
      <c r="AI17" s="104" t="n">
        <f aca="false">E17+G17+I17+W17+Y17+AA17+AC17+AE17+AG17</f>
        <v>0</v>
      </c>
      <c r="AJ17" s="104" t="n">
        <f aca="false">F17+H17+J17+X17+Z17+AB17+AD17+AF17+AH17</f>
        <v>0</v>
      </c>
      <c r="AK17" s="112"/>
      <c r="AL17" s="114"/>
      <c r="AM17" s="114"/>
      <c r="AN17" s="114"/>
      <c r="AO17" s="113"/>
      <c r="AP17" s="113"/>
      <c r="AQ17" s="113"/>
      <c r="AR17" s="113"/>
      <c r="AS17" s="113"/>
      <c r="AT17" s="113"/>
      <c r="AU17" s="113"/>
      <c r="AV17" s="113"/>
      <c r="AW17" s="104" t="n">
        <f aca="false">AK17+AM17+AO17+AQ17+AS17+AU17</f>
        <v>0</v>
      </c>
      <c r="AX17" s="104" t="n">
        <f aca="false">AL17+AN17+AP17+AR17+AT17+AV17</f>
        <v>0</v>
      </c>
    </row>
    <row r="18" s="108" customFormat="true" ht="21" hidden="false" customHeight="true" outlineLevel="0" collapsed="false">
      <c r="A18" s="102" t="n">
        <v>8</v>
      </c>
      <c r="B18" s="109"/>
      <c r="C18" s="104" t="n">
        <f aca="false">AI18+AW18-AG18</f>
        <v>0</v>
      </c>
      <c r="D18" s="104" t="n">
        <f aca="false">AJ18+AX18-AH18</f>
        <v>0</v>
      </c>
      <c r="E18" s="111"/>
      <c r="F18" s="112"/>
      <c r="G18" s="111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1"/>
      <c r="X18" s="111"/>
      <c r="Y18" s="111"/>
      <c r="Z18" s="111"/>
      <c r="AA18" s="111"/>
      <c r="AB18" s="111"/>
      <c r="AC18" s="112"/>
      <c r="AD18" s="111"/>
      <c r="AE18" s="112"/>
      <c r="AF18" s="111"/>
      <c r="AG18" s="111"/>
      <c r="AH18" s="111"/>
      <c r="AI18" s="104" t="n">
        <f aca="false">E18+G18+I18+W18+Y18+AA18+AC18+AE18+AG18</f>
        <v>0</v>
      </c>
      <c r="AJ18" s="104" t="n">
        <f aca="false">F18+H18+J18+X18+Z18+AB18+AD18+AF18+AH18</f>
        <v>0</v>
      </c>
      <c r="AK18" s="112"/>
      <c r="AL18" s="114"/>
      <c r="AM18" s="114"/>
      <c r="AN18" s="114"/>
      <c r="AO18" s="111"/>
      <c r="AP18" s="111"/>
      <c r="AQ18" s="111"/>
      <c r="AR18" s="111"/>
      <c r="AS18" s="111"/>
      <c r="AT18" s="111"/>
      <c r="AU18" s="111"/>
      <c r="AV18" s="111"/>
      <c r="AW18" s="104" t="n">
        <f aca="false">AK18+AM18+AO18+AQ18+AS18+AU18</f>
        <v>0</v>
      </c>
      <c r="AX18" s="104" t="n">
        <f aca="false">AL18+AN18+AP18+AR18+AT18+AV18</f>
        <v>0</v>
      </c>
    </row>
    <row r="19" s="108" customFormat="true" ht="21" hidden="false" customHeight="true" outlineLevel="0" collapsed="false">
      <c r="A19" s="102" t="n">
        <v>9</v>
      </c>
      <c r="B19" s="109"/>
      <c r="C19" s="104" t="n">
        <f aca="false">AI19+AW19-AG19</f>
        <v>0</v>
      </c>
      <c r="D19" s="104" t="n">
        <f aca="false">AJ19+AX19-AH19</f>
        <v>0</v>
      </c>
      <c r="E19" s="111"/>
      <c r="F19" s="112"/>
      <c r="G19" s="111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1"/>
      <c r="X19" s="111"/>
      <c r="Y19" s="111"/>
      <c r="Z19" s="111"/>
      <c r="AA19" s="111"/>
      <c r="AB19" s="111"/>
      <c r="AC19" s="112"/>
      <c r="AD19" s="111"/>
      <c r="AE19" s="112"/>
      <c r="AF19" s="111"/>
      <c r="AG19" s="111"/>
      <c r="AH19" s="111"/>
      <c r="AI19" s="104" t="n">
        <f aca="false">E19+G19+I19+W19+Y19+AA19+AC19+AE19+AG19</f>
        <v>0</v>
      </c>
      <c r="AJ19" s="104" t="n">
        <f aca="false">F19+H19+J19+X19+Z19+AB19+AD19+AF19+AH19</f>
        <v>0</v>
      </c>
      <c r="AK19" s="112"/>
      <c r="AL19" s="114"/>
      <c r="AM19" s="114"/>
      <c r="AN19" s="114"/>
      <c r="AO19" s="111"/>
      <c r="AP19" s="111"/>
      <c r="AQ19" s="111"/>
      <c r="AR19" s="111"/>
      <c r="AS19" s="111"/>
      <c r="AT19" s="111"/>
      <c r="AU19" s="111"/>
      <c r="AV19" s="111"/>
      <c r="AW19" s="104" t="n">
        <f aca="false">AK19+AM19+AO19+AQ19+AS19+AU19</f>
        <v>0</v>
      </c>
      <c r="AX19" s="104" t="n">
        <f aca="false">AL19+AN19+AP19+AR19+AT19+AV19</f>
        <v>0</v>
      </c>
    </row>
    <row r="20" s="108" customFormat="true" ht="21" hidden="false" customHeight="true" outlineLevel="0" collapsed="false">
      <c r="A20" s="102" t="n">
        <v>10</v>
      </c>
      <c r="B20" s="109"/>
      <c r="C20" s="104" t="n">
        <f aca="false">AI20+AW20-AG20</f>
        <v>0</v>
      </c>
      <c r="D20" s="104" t="n">
        <f aca="false">AJ20+AX20-AH20</f>
        <v>0</v>
      </c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1"/>
      <c r="X20" s="111"/>
      <c r="Y20" s="111"/>
      <c r="Z20" s="111"/>
      <c r="AA20" s="112"/>
      <c r="AB20" s="112"/>
      <c r="AC20" s="112"/>
      <c r="AD20" s="111"/>
      <c r="AE20" s="112"/>
      <c r="AF20" s="111"/>
      <c r="AG20" s="111"/>
      <c r="AH20" s="111"/>
      <c r="AI20" s="104" t="n">
        <f aca="false">E20+G20+I20+W20+Y20+AA20+AC20+AE20+AG20</f>
        <v>0</v>
      </c>
      <c r="AJ20" s="104" t="n">
        <f aca="false">F20+H20+J20+X20+Z20+AB20+AD20+AF20+AH20</f>
        <v>0</v>
      </c>
      <c r="AK20" s="112"/>
      <c r="AL20" s="114"/>
      <c r="AM20" s="114"/>
      <c r="AN20" s="114"/>
      <c r="AO20" s="111"/>
      <c r="AP20" s="111"/>
      <c r="AQ20" s="111"/>
      <c r="AR20" s="111"/>
      <c r="AS20" s="112"/>
      <c r="AT20" s="111"/>
      <c r="AU20" s="111"/>
      <c r="AV20" s="111"/>
      <c r="AW20" s="104" t="n">
        <f aca="false">AK20+AM20+AO20+AQ20+AS20+AU20</f>
        <v>0</v>
      </c>
      <c r="AX20" s="104" t="n">
        <f aca="false">AL20+AN20+AP20+AR20+AT20+AV20</f>
        <v>0</v>
      </c>
    </row>
    <row r="21" s="108" customFormat="true" ht="18.75" hidden="false" customHeight="true" outlineLevel="0" collapsed="false">
      <c r="A21" s="102" t="n">
        <v>11</v>
      </c>
      <c r="B21" s="109"/>
      <c r="C21" s="104" t="n">
        <f aca="false">AI21+AW21-AG21</f>
        <v>0</v>
      </c>
      <c r="D21" s="104" t="n">
        <f aca="false">AJ21+AX21-AH21</f>
        <v>0</v>
      </c>
      <c r="E21" s="111"/>
      <c r="F21" s="112"/>
      <c r="G21" s="111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1"/>
      <c r="X21" s="111"/>
      <c r="Y21" s="111"/>
      <c r="Z21" s="111"/>
      <c r="AA21" s="111"/>
      <c r="AB21" s="111"/>
      <c r="AC21" s="111"/>
      <c r="AD21" s="111"/>
      <c r="AE21" s="112"/>
      <c r="AF21" s="111"/>
      <c r="AG21" s="111"/>
      <c r="AH21" s="111"/>
      <c r="AI21" s="104" t="n">
        <f aca="false">E21+G21+I21+W21+Y21+AA21+AC21+AE21+AG21</f>
        <v>0</v>
      </c>
      <c r="AJ21" s="104" t="n">
        <f aca="false">F21+H21+J21+X21+Z21+AB21+AD21+AF21+AH21</f>
        <v>0</v>
      </c>
      <c r="AK21" s="112"/>
      <c r="AL21" s="114"/>
      <c r="AM21" s="114"/>
      <c r="AN21" s="114"/>
      <c r="AO21" s="111"/>
      <c r="AP21" s="111"/>
      <c r="AQ21" s="111"/>
      <c r="AR21" s="111"/>
      <c r="AS21" s="111"/>
      <c r="AT21" s="111"/>
      <c r="AU21" s="111"/>
      <c r="AV21" s="111"/>
      <c r="AW21" s="104" t="n">
        <f aca="false">AK21+AM21+AO21+AQ21+AS21+AU21</f>
        <v>0</v>
      </c>
      <c r="AX21" s="104" t="n">
        <f aca="false">AL21+AN21+AP21+AR21+AT21+AV21</f>
        <v>0</v>
      </c>
    </row>
    <row r="22" s="108" customFormat="true" ht="30" hidden="false" customHeight="true" outlineLevel="0" collapsed="false">
      <c r="A22" s="115" t="s">
        <v>124</v>
      </c>
      <c r="B22" s="115"/>
      <c r="C22" s="116" t="n">
        <f aca="false">SUM(C11:C21)</f>
        <v>0</v>
      </c>
      <c r="D22" s="116" t="n">
        <f aca="false">SUM(D11:D21)</f>
        <v>0</v>
      </c>
      <c r="E22" s="116" t="n">
        <f aca="false">SUM(E11:E21)</f>
        <v>0</v>
      </c>
      <c r="F22" s="116" t="n">
        <f aca="false">SUM(F11:F21)</f>
        <v>0</v>
      </c>
      <c r="G22" s="116" t="n">
        <f aca="false">SUM(G11:G21)</f>
        <v>0</v>
      </c>
      <c r="H22" s="116" t="n">
        <f aca="false">SUM(H11:H21)</f>
        <v>0</v>
      </c>
      <c r="I22" s="116" t="n">
        <f aca="false">SUM(I11:I21)</f>
        <v>0</v>
      </c>
      <c r="J22" s="116" t="n">
        <f aca="false">SUM(J11:J21)</f>
        <v>0</v>
      </c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 t="n">
        <f aca="false">SUM(W11:W21)</f>
        <v>0</v>
      </c>
      <c r="X22" s="116" t="n">
        <f aca="false">SUM(X11:X21)</f>
        <v>0</v>
      </c>
      <c r="Y22" s="116" t="n">
        <f aca="false">SUM(Y11:Y21)</f>
        <v>0</v>
      </c>
      <c r="Z22" s="116" t="n">
        <f aca="false">SUM(Z11:Z21)</f>
        <v>0</v>
      </c>
      <c r="AA22" s="116" t="n">
        <f aca="false">SUM(AA11:AA21)</f>
        <v>0</v>
      </c>
      <c r="AB22" s="116" t="n">
        <f aca="false">SUM(AB11:AB21)</f>
        <v>0</v>
      </c>
      <c r="AC22" s="116" t="n">
        <f aca="false">SUM(AC11:AC21)</f>
        <v>0</v>
      </c>
      <c r="AD22" s="116" t="n">
        <f aca="false">SUM(AD11:AD21)</f>
        <v>0</v>
      </c>
      <c r="AE22" s="116" t="n">
        <f aca="false">SUM(AE11:AE21)</f>
        <v>0</v>
      </c>
      <c r="AF22" s="116" t="n">
        <f aca="false">SUM(AF11:AF21)</f>
        <v>0</v>
      </c>
      <c r="AG22" s="116"/>
      <c r="AH22" s="116"/>
      <c r="AI22" s="116" t="n">
        <f aca="false">SUM(AI11:AI21)</f>
        <v>0</v>
      </c>
      <c r="AJ22" s="116" t="n">
        <f aca="false">SUM(AJ11:AJ21)</f>
        <v>0</v>
      </c>
      <c r="AK22" s="116" t="n">
        <f aca="false">SUM(AK11:AK21)</f>
        <v>0</v>
      </c>
      <c r="AL22" s="116" t="n">
        <f aca="false">SUM(AL11:AL21)</f>
        <v>0</v>
      </c>
      <c r="AM22" s="116"/>
      <c r="AN22" s="116"/>
      <c r="AO22" s="116" t="n">
        <f aca="false">SUM(AO11:AO21)</f>
        <v>0</v>
      </c>
      <c r="AP22" s="116" t="n">
        <f aca="false">SUM(AP11:AP21)</f>
        <v>0</v>
      </c>
      <c r="AQ22" s="116" t="n">
        <f aca="false">SUM(AQ11:AQ21)</f>
        <v>0</v>
      </c>
      <c r="AR22" s="116" t="n">
        <f aca="false">SUM(AR11:AR21)</f>
        <v>0</v>
      </c>
      <c r="AS22" s="116" t="n">
        <f aca="false">SUM(AS11:AS21)</f>
        <v>0</v>
      </c>
      <c r="AT22" s="116" t="n">
        <f aca="false">SUM(AT11:AT21)</f>
        <v>0</v>
      </c>
      <c r="AU22" s="116" t="n">
        <f aca="false">SUM(AU11:AU21)</f>
        <v>0</v>
      </c>
      <c r="AV22" s="116" t="n">
        <f aca="false">SUM(AV11:AV21)</f>
        <v>0</v>
      </c>
      <c r="AW22" s="116" t="n">
        <f aca="false">SUM(AW11:AW21)</f>
        <v>0</v>
      </c>
      <c r="AX22" s="116" t="n">
        <f aca="false">SUM(AX11:AX21)</f>
        <v>0</v>
      </c>
    </row>
    <row r="23" customFormat="false" ht="16.5" hidden="false" customHeight="true" outlineLevel="0" collapsed="false">
      <c r="AW23" s="80"/>
    </row>
    <row r="24" customFormat="false" ht="16.5" hidden="false" customHeight="true" outlineLevel="0" collapsed="false">
      <c r="AW24" s="80"/>
    </row>
    <row r="25" customFormat="false" ht="16.5" hidden="false" customHeight="true" outlineLevel="0" collapsed="false">
      <c r="AW25" s="80"/>
    </row>
    <row r="26" customFormat="false" ht="16.5" hidden="false" customHeight="true" outlineLevel="0" collapsed="false">
      <c r="AW26" s="80"/>
      <c r="AX26" s="80"/>
    </row>
    <row r="27" customFormat="false" ht="16.5" hidden="false" customHeight="true" outlineLevel="0" collapsed="false">
      <c r="AW27" s="80"/>
    </row>
    <row r="28" customFormat="false" ht="16.5" hidden="false" customHeight="true" outlineLevel="0" collapsed="false">
      <c r="AW28" s="80"/>
    </row>
    <row r="29" customFormat="false" ht="16.5" hidden="false" customHeight="true" outlineLevel="0" collapsed="false">
      <c r="AW29" s="80"/>
    </row>
    <row r="30" customFormat="false" ht="16.5" hidden="false" customHeight="true" outlineLevel="0" collapsed="false">
      <c r="AW30" s="80"/>
    </row>
    <row r="31" customFormat="false" ht="16.5" hidden="false" customHeight="true" outlineLevel="0" collapsed="false">
      <c r="AW31" s="80"/>
    </row>
    <row r="32" customFormat="false" ht="16.5" hidden="false" customHeight="true" outlineLevel="0" collapsed="false">
      <c r="AW32" s="80"/>
    </row>
    <row r="33" customFormat="false" ht="16.5" hidden="false" customHeight="true" outlineLevel="0" collapsed="false">
      <c r="AW33" s="80"/>
    </row>
    <row r="34" customFormat="false" ht="16.5" hidden="false" customHeight="true" outlineLevel="0" collapsed="false">
      <c r="AW34" s="80"/>
    </row>
    <row r="35" customFormat="false" ht="16.5" hidden="false" customHeight="true" outlineLevel="0" collapsed="false">
      <c r="AW35" s="80"/>
    </row>
    <row r="36" customFormat="false" ht="16.5" hidden="false" customHeight="true" outlineLevel="0" collapsed="false">
      <c r="AW36" s="80"/>
    </row>
    <row r="37" customFormat="false" ht="16.5" hidden="false" customHeight="true" outlineLevel="0" collapsed="false">
      <c r="AW37" s="80"/>
    </row>
    <row r="38" customFormat="false" ht="16.5" hidden="false" customHeight="true" outlineLevel="0" collapsed="false">
      <c r="AW38" s="80"/>
    </row>
    <row r="39" customFormat="false" ht="16.5" hidden="false" customHeight="true" outlineLevel="0" collapsed="false">
      <c r="AW39" s="80"/>
    </row>
    <row r="40" customFormat="false" ht="16.5" hidden="false" customHeight="true" outlineLevel="0" collapsed="false">
      <c r="AW40" s="80"/>
    </row>
    <row r="41" customFormat="false" ht="16.5" hidden="false" customHeight="true" outlineLevel="0" collapsed="false">
      <c r="AW41" s="80"/>
    </row>
    <row r="42" customFormat="false" ht="16.5" hidden="false" customHeight="true" outlineLevel="0" collapsed="false">
      <c r="AW42" s="80"/>
    </row>
    <row r="43" customFormat="false" ht="16.5" hidden="false" customHeight="true" outlineLevel="0" collapsed="false">
      <c r="AW43" s="80"/>
    </row>
    <row r="44" customFormat="false" ht="16.5" hidden="false" customHeight="true" outlineLevel="0" collapsed="false">
      <c r="AW44" s="80"/>
    </row>
    <row r="45" customFormat="false" ht="16.5" hidden="false" customHeight="true" outlineLevel="0" collapsed="false">
      <c r="AW45" s="80"/>
    </row>
    <row r="46" customFormat="false" ht="16.5" hidden="false" customHeight="true" outlineLevel="0" collapsed="false">
      <c r="AW46" s="80"/>
    </row>
    <row r="47" customFormat="false" ht="16.5" hidden="false" customHeight="true" outlineLevel="0" collapsed="false">
      <c r="AW47" s="80"/>
    </row>
    <row r="48" customFormat="false" ht="16.5" hidden="false" customHeight="true" outlineLevel="0" collapsed="false">
      <c r="AW48" s="80"/>
    </row>
    <row r="49" customFormat="false" ht="16.5" hidden="false" customHeight="true" outlineLevel="0" collapsed="false">
      <c r="AW49" s="80"/>
    </row>
    <row r="50" customFormat="false" ht="16.5" hidden="false" customHeight="true" outlineLevel="0" collapsed="false">
      <c r="AW50" s="80"/>
    </row>
    <row r="51" customFormat="false" ht="16.5" hidden="false" customHeight="true" outlineLevel="0" collapsed="false">
      <c r="AW51" s="80"/>
    </row>
    <row r="52" customFormat="false" ht="16.5" hidden="false" customHeight="true" outlineLevel="0" collapsed="false">
      <c r="AW52" s="80"/>
    </row>
    <row r="53" customFormat="false" ht="16.5" hidden="false" customHeight="true" outlineLevel="0" collapsed="false">
      <c r="AW53" s="80"/>
    </row>
    <row r="54" customFormat="false" ht="16.5" hidden="false" customHeight="true" outlineLevel="0" collapsed="false">
      <c r="AW54" s="80"/>
    </row>
    <row r="55" customFormat="false" ht="16.5" hidden="false" customHeight="true" outlineLevel="0" collapsed="false">
      <c r="AW55" s="80"/>
    </row>
    <row r="56" customFormat="false" ht="16.5" hidden="false" customHeight="true" outlineLevel="0" collapsed="false">
      <c r="AW56" s="80"/>
    </row>
    <row r="57" customFormat="false" ht="16.5" hidden="false" customHeight="true" outlineLevel="0" collapsed="false">
      <c r="AW57" s="80"/>
    </row>
    <row r="58" customFormat="false" ht="16.5" hidden="false" customHeight="true" outlineLevel="0" collapsed="false">
      <c r="AW58" s="80"/>
    </row>
    <row r="59" customFormat="false" ht="16.5" hidden="false" customHeight="true" outlineLevel="0" collapsed="false">
      <c r="AW59" s="80"/>
    </row>
    <row r="60" customFormat="false" ht="16.5" hidden="false" customHeight="true" outlineLevel="0" collapsed="false">
      <c r="AW60" s="80"/>
    </row>
    <row r="61" customFormat="false" ht="16.5" hidden="false" customHeight="true" outlineLevel="0" collapsed="false">
      <c r="AW61" s="80"/>
    </row>
    <row r="62" customFormat="false" ht="16.5" hidden="false" customHeight="true" outlineLevel="0" collapsed="false">
      <c r="AW62" s="80"/>
    </row>
    <row r="63" customFormat="false" ht="16.5" hidden="false" customHeight="true" outlineLevel="0" collapsed="false">
      <c r="AW63" s="80"/>
    </row>
    <row r="64" customFormat="false" ht="16.5" hidden="false" customHeight="true" outlineLevel="0" collapsed="false">
      <c r="AW64" s="80"/>
    </row>
    <row r="65" customFormat="false" ht="16.5" hidden="false" customHeight="true" outlineLevel="0" collapsed="false">
      <c r="AW65" s="80"/>
    </row>
    <row r="66" customFormat="false" ht="16.5" hidden="false" customHeight="true" outlineLevel="0" collapsed="false">
      <c r="AW66" s="80"/>
    </row>
    <row r="67" customFormat="false" ht="16.5" hidden="false" customHeight="true" outlineLevel="0" collapsed="false">
      <c r="AW67" s="80"/>
    </row>
    <row r="68" customFormat="false" ht="16.5" hidden="false" customHeight="true" outlineLevel="0" collapsed="false">
      <c r="AW68" s="80"/>
    </row>
    <row r="69" customFormat="false" ht="16.5" hidden="false" customHeight="true" outlineLevel="0" collapsed="false">
      <c r="AW69" s="80"/>
    </row>
    <row r="70" customFormat="false" ht="16.5" hidden="false" customHeight="true" outlineLevel="0" collapsed="false">
      <c r="AW70" s="80"/>
    </row>
    <row r="71" customFormat="false" ht="16.5" hidden="false" customHeight="true" outlineLevel="0" collapsed="false">
      <c r="AW71" s="80"/>
    </row>
    <row r="72" customFormat="false" ht="16.5" hidden="false" customHeight="true" outlineLevel="0" collapsed="false">
      <c r="AW72" s="80"/>
    </row>
    <row r="73" customFormat="false" ht="16.5" hidden="false" customHeight="true" outlineLevel="0" collapsed="false">
      <c r="AW73" s="80"/>
    </row>
    <row r="74" customFormat="false" ht="16.5" hidden="false" customHeight="true" outlineLevel="0" collapsed="false">
      <c r="AW74" s="80"/>
    </row>
    <row r="75" customFormat="false" ht="16.5" hidden="false" customHeight="true" outlineLevel="0" collapsed="false">
      <c r="AW75" s="80"/>
    </row>
    <row r="76" customFormat="false" ht="16.5" hidden="false" customHeight="true" outlineLevel="0" collapsed="false">
      <c r="AW76" s="80"/>
    </row>
    <row r="77" customFormat="false" ht="16.5" hidden="false" customHeight="true" outlineLevel="0" collapsed="false">
      <c r="AW77" s="80"/>
    </row>
    <row r="78" customFormat="false" ht="16.5" hidden="false" customHeight="true" outlineLevel="0" collapsed="false">
      <c r="AW78" s="80"/>
    </row>
    <row r="79" customFormat="false" ht="16.5" hidden="false" customHeight="true" outlineLevel="0" collapsed="false">
      <c r="AW79" s="80"/>
    </row>
    <row r="80" customFormat="false" ht="16.5" hidden="false" customHeight="true" outlineLevel="0" collapsed="false">
      <c r="AW80" s="80"/>
    </row>
    <row r="81" customFormat="false" ht="16.5" hidden="false" customHeight="true" outlineLevel="0" collapsed="false">
      <c r="AW81" s="80"/>
    </row>
    <row r="82" customFormat="false" ht="16.5" hidden="false" customHeight="true" outlineLevel="0" collapsed="false">
      <c r="AW82" s="80"/>
    </row>
    <row r="83" customFormat="false" ht="16.5" hidden="false" customHeight="true" outlineLevel="0" collapsed="false">
      <c r="AW83" s="80"/>
    </row>
    <row r="84" customFormat="false" ht="16.5" hidden="false" customHeight="true" outlineLevel="0" collapsed="false">
      <c r="AW84" s="80"/>
    </row>
    <row r="85" customFormat="false" ht="16.5" hidden="false" customHeight="true" outlineLevel="0" collapsed="false">
      <c r="AW85" s="80"/>
    </row>
    <row r="86" customFormat="false" ht="16.5" hidden="false" customHeight="true" outlineLevel="0" collapsed="false">
      <c r="AW86" s="80"/>
    </row>
    <row r="87" customFormat="false" ht="16.5" hidden="false" customHeight="true" outlineLevel="0" collapsed="false">
      <c r="AW87" s="80"/>
    </row>
    <row r="88" customFormat="false" ht="16.5" hidden="false" customHeight="true" outlineLevel="0" collapsed="false">
      <c r="AW88" s="80"/>
    </row>
    <row r="89" customFormat="false" ht="16.5" hidden="false" customHeight="true" outlineLevel="0" collapsed="false">
      <c r="AW89" s="80"/>
    </row>
    <row r="90" customFormat="false" ht="16.5" hidden="false" customHeight="true" outlineLevel="0" collapsed="false">
      <c r="AW90" s="80"/>
    </row>
    <row r="91" customFormat="false" ht="16.5" hidden="false" customHeight="true" outlineLevel="0" collapsed="false">
      <c r="AW91" s="80"/>
    </row>
    <row r="92" customFormat="false" ht="16.5" hidden="false" customHeight="true" outlineLevel="0" collapsed="false">
      <c r="AW92" s="80"/>
    </row>
    <row r="93" customFormat="false" ht="16.5" hidden="false" customHeight="true" outlineLevel="0" collapsed="false">
      <c r="AW93" s="80"/>
    </row>
    <row r="94" customFormat="false" ht="16.5" hidden="false" customHeight="true" outlineLevel="0" collapsed="false">
      <c r="AW94" s="80"/>
    </row>
    <row r="95" customFormat="false" ht="16.5" hidden="false" customHeight="true" outlineLevel="0" collapsed="false">
      <c r="AW95" s="80"/>
    </row>
    <row r="96" customFormat="false" ht="16.5" hidden="false" customHeight="true" outlineLevel="0" collapsed="false">
      <c r="AW96" s="80"/>
    </row>
    <row r="97" customFormat="false" ht="16.5" hidden="false" customHeight="true" outlineLevel="0" collapsed="false">
      <c r="AW97" s="80"/>
    </row>
    <row r="98" customFormat="false" ht="16.5" hidden="false" customHeight="true" outlineLevel="0" collapsed="false">
      <c r="AW98" s="80"/>
    </row>
    <row r="99" customFormat="false" ht="16.5" hidden="false" customHeight="true" outlineLevel="0" collapsed="false">
      <c r="AW99" s="80"/>
    </row>
    <row r="100" customFormat="false" ht="16.5" hidden="false" customHeight="true" outlineLevel="0" collapsed="false">
      <c r="AW100" s="80"/>
    </row>
    <row r="101" customFormat="false" ht="16.5" hidden="false" customHeight="true" outlineLevel="0" collapsed="false">
      <c r="AW101" s="80"/>
    </row>
    <row r="102" customFormat="false" ht="16.5" hidden="false" customHeight="true" outlineLevel="0" collapsed="false">
      <c r="AW102" s="80"/>
    </row>
    <row r="103" customFormat="false" ht="16.5" hidden="false" customHeight="true" outlineLevel="0" collapsed="false">
      <c r="AW103" s="80"/>
    </row>
    <row r="104" customFormat="false" ht="16.5" hidden="false" customHeight="true" outlineLevel="0" collapsed="false">
      <c r="AW104" s="80"/>
    </row>
    <row r="105" customFormat="false" ht="16.5" hidden="false" customHeight="true" outlineLevel="0" collapsed="false">
      <c r="AW105" s="80"/>
    </row>
    <row r="106" customFormat="false" ht="16.5" hidden="false" customHeight="true" outlineLevel="0" collapsed="false">
      <c r="AW106" s="80"/>
    </row>
    <row r="107" customFormat="false" ht="16.5" hidden="false" customHeight="true" outlineLevel="0" collapsed="false">
      <c r="AW107" s="80"/>
    </row>
    <row r="108" customFormat="false" ht="16.5" hidden="false" customHeight="true" outlineLevel="0" collapsed="false">
      <c r="AW108" s="80"/>
    </row>
    <row r="109" customFormat="false" ht="16.5" hidden="false" customHeight="true" outlineLevel="0" collapsed="false">
      <c r="AW109" s="80"/>
    </row>
    <row r="110" customFormat="false" ht="16.5" hidden="false" customHeight="true" outlineLevel="0" collapsed="false">
      <c r="AW110" s="80"/>
    </row>
    <row r="111" customFormat="false" ht="16.5" hidden="false" customHeight="true" outlineLevel="0" collapsed="false">
      <c r="AW111" s="80"/>
    </row>
    <row r="112" customFormat="false" ht="16.5" hidden="false" customHeight="true" outlineLevel="0" collapsed="false">
      <c r="AW112" s="80"/>
    </row>
    <row r="113" customFormat="false" ht="16.5" hidden="false" customHeight="true" outlineLevel="0" collapsed="false">
      <c r="AW113" s="80"/>
    </row>
    <row r="114" customFormat="false" ht="16.5" hidden="false" customHeight="true" outlineLevel="0" collapsed="false">
      <c r="AW114" s="80"/>
    </row>
    <row r="115" customFormat="false" ht="16.5" hidden="false" customHeight="true" outlineLevel="0" collapsed="false">
      <c r="AW115" s="80"/>
    </row>
    <row r="116" customFormat="false" ht="16.5" hidden="false" customHeight="true" outlineLevel="0" collapsed="false">
      <c r="AW116" s="80"/>
    </row>
    <row r="117" customFormat="false" ht="16.5" hidden="false" customHeight="true" outlineLevel="0" collapsed="false">
      <c r="AW117" s="80"/>
    </row>
    <row r="118" customFormat="false" ht="16.5" hidden="false" customHeight="true" outlineLevel="0" collapsed="false">
      <c r="AW118" s="80"/>
    </row>
    <row r="119" customFormat="false" ht="16.5" hidden="false" customHeight="true" outlineLevel="0" collapsed="false">
      <c r="AW119" s="80"/>
    </row>
    <row r="120" customFormat="false" ht="16.5" hidden="false" customHeight="true" outlineLevel="0" collapsed="false">
      <c r="AW120" s="80"/>
    </row>
    <row r="121" customFormat="false" ht="16.5" hidden="false" customHeight="true" outlineLevel="0" collapsed="false">
      <c r="AW121" s="80"/>
    </row>
    <row r="122" customFormat="false" ht="16.5" hidden="false" customHeight="true" outlineLevel="0" collapsed="false">
      <c r="AW122" s="80"/>
    </row>
    <row r="123" customFormat="false" ht="16.5" hidden="false" customHeight="true" outlineLevel="0" collapsed="false">
      <c r="AW123" s="80"/>
    </row>
    <row r="124" customFormat="false" ht="16.5" hidden="false" customHeight="true" outlineLevel="0" collapsed="false">
      <c r="AW124" s="80"/>
    </row>
    <row r="125" customFormat="false" ht="16.5" hidden="false" customHeight="true" outlineLevel="0" collapsed="false">
      <c r="AW125" s="80"/>
    </row>
    <row r="126" s="117" customFormat="true" ht="22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80"/>
    </row>
    <row r="127" s="117" customFormat="true" ht="24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</row>
    <row r="128" s="117" customFormat="true" ht="1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</row>
    <row r="129" s="117" customFormat="true" ht="1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18T10:13:26Z</cp:lastPrinted>
  <dcterms:modified xsi:type="dcterms:W3CDTF">2020-01-22T12:38:48Z</dcterms:modified>
  <cp:revision>0</cp:revision>
  <dc:subject/>
  <dc:title/>
</cp:coreProperties>
</file>