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tarekan 19" sheetId="2" state="visible" r:id="rId3"/>
    <sheet name="Caxser gorcarnakan  tarekan 19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 tarekan 19'!$B:$C,'Caxser gorcarnakan  tarekan 19'!$4:$8</definedName>
    <definedName function="false" hidden="false" localSheetId="1" name="_xlnm.Print_Titles" vbProcedure="false">'Caxser tntesagitakan tarekan 19'!$B:$C,'Caxser tntesagitakan tarekan 1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19թ. տարեկան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19թ. տարեկան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11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5.11"/>
    <col collapsed="false" customWidth="true" hidden="false" outlineLevel="0" max="3" min="3" style="54" width="17.24"/>
    <col collapsed="false" customWidth="true" hidden="false" outlineLevel="0" max="4" min="4" style="54" width="16.87"/>
    <col collapsed="false" customWidth="true" hidden="false" outlineLevel="0" max="6" min="5" style="54" width="15.62"/>
    <col collapsed="false" customWidth="true" hidden="false" outlineLevel="0" max="7" min="7" style="54" width="15.37"/>
    <col collapsed="false" customWidth="true" hidden="false" outlineLevel="0" max="8" min="8" style="54" width="15.99"/>
    <col collapsed="false" customWidth="true" hidden="false" outlineLevel="0" max="9" min="9" style="54" width="13.37"/>
    <col collapsed="false" customWidth="true" hidden="false" outlineLevel="0" max="10" min="10" style="54" width="16.12"/>
    <col collapsed="false" customWidth="true" hidden="false" outlineLevel="0" max="11" min="11" style="54" width="14.99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5.75"/>
    <col collapsed="false" customWidth="true" hidden="false" outlineLevel="0" max="15" min="15" style="54" width="14.87"/>
    <col collapsed="false" customWidth="true" hidden="false" outlineLevel="0" max="16" min="16" style="54" width="14.74"/>
    <col collapsed="false" customWidth="true" hidden="false" outlineLevel="0" max="17" min="17" style="54" width="11.62"/>
    <col collapsed="false" customWidth="true" hidden="false" outlineLevel="0" max="18" min="18" style="54" width="12.36"/>
    <col collapsed="false" customWidth="true" hidden="false" outlineLevel="0" max="19" min="19" style="54" width="11.62"/>
    <col collapsed="false" customWidth="true" hidden="false" outlineLevel="0" max="20" min="20" style="54" width="10.24"/>
    <col collapsed="false" customWidth="true" hidden="false" outlineLevel="0" max="21" min="21" style="54" width="10.12"/>
    <col collapsed="false" customWidth="true" hidden="false" outlineLevel="0" max="23" min="22" style="54" width="10.49"/>
    <col collapsed="false" customWidth="true" hidden="false" outlineLevel="0" max="24" min="24" style="54" width="12.36"/>
    <col collapsed="false" customWidth="true" hidden="false" outlineLevel="0" max="25" min="25" style="54" width="12.12"/>
    <col collapsed="false" customWidth="true" hidden="false" outlineLevel="0" max="26" min="26" style="54" width="12.24"/>
    <col collapsed="false" customWidth="true" hidden="false" outlineLevel="0" max="27" min="27" style="54" width="10.62"/>
    <col collapsed="false" customWidth="true" hidden="false" outlineLevel="0" max="28" min="28" style="54" width="11.62"/>
    <col collapsed="false" customWidth="true" hidden="false" outlineLevel="0" max="29" min="29" style="54" width="10.87"/>
    <col collapsed="false" customWidth="true" hidden="false" outlineLevel="0" max="30" min="30" style="54" width="11.99"/>
    <col collapsed="false" customWidth="true" hidden="false" outlineLevel="0" max="31" min="31" style="54" width="11.12"/>
    <col collapsed="false" customWidth="true" hidden="false" outlineLevel="0" max="32" min="32" style="54" width="9.12"/>
    <col collapsed="false" customWidth="true" hidden="false" outlineLevel="0" max="33" min="33" style="54" width="7.12"/>
    <col collapsed="false" customWidth="true" hidden="false" outlineLevel="0" max="34" min="34" style="54" width="13.12"/>
    <col collapsed="false" customWidth="true" hidden="false" outlineLevel="0" max="35" min="35" style="54" width="12.99"/>
    <col collapsed="false" customWidth="true" hidden="false" outlineLevel="0" max="36" min="36" style="54" width="12.36"/>
    <col collapsed="false" customWidth="true" hidden="false" outlineLevel="0" max="37" min="37" style="54" width="12.75"/>
    <col collapsed="false" customWidth="true" hidden="false" outlineLevel="0" max="38" min="38" style="54" width="12.5"/>
    <col collapsed="false" customWidth="true" hidden="false" outlineLevel="0" max="39" min="39" style="54" width="11.99"/>
    <col collapsed="false" customWidth="true" hidden="false" outlineLevel="0" max="40" min="40" style="54" width="12.12"/>
    <col collapsed="false" customWidth="true" hidden="false" outlineLevel="0" max="41" min="41" style="54" width="11.74"/>
    <col collapsed="false" customWidth="true" hidden="false" outlineLevel="0" max="43" min="42" style="54" width="11.36"/>
    <col collapsed="false" customWidth="true" hidden="false" outlineLevel="0" max="44" min="44" style="54" width="13.62"/>
    <col collapsed="false" customWidth="true" hidden="false" outlineLevel="0" max="45" min="45" style="54" width="13.37"/>
    <col collapsed="false" customWidth="true" hidden="false" outlineLevel="0" max="46" min="46" style="54" width="13.99"/>
    <col collapsed="false" customWidth="true" hidden="false" outlineLevel="0" max="48" min="47" style="54" width="12.99"/>
    <col collapsed="false" customWidth="true" hidden="false" outlineLevel="0" max="49" min="49" style="54" width="10.37"/>
    <col collapsed="false" customWidth="true" hidden="false" outlineLevel="0" max="50" min="50" style="54" width="14.5"/>
    <col collapsed="false" customWidth="true" hidden="false" outlineLevel="0" max="51" min="51" style="54" width="13.49"/>
    <col collapsed="false" customWidth="true" hidden="false" outlineLevel="0" max="52" min="52" style="54" width="12.87"/>
    <col collapsed="false" customWidth="true" hidden="false" outlineLevel="0" max="53" min="53" style="54" width="9.99"/>
    <col collapsed="false" customWidth="true" hidden="false" outlineLevel="0" max="54" min="54" style="54" width="13.74"/>
    <col collapsed="false" customWidth="true" hidden="false" outlineLevel="0" max="55" min="55" style="54" width="13.24"/>
    <col collapsed="false" customWidth="true" hidden="false" outlineLevel="0" max="56" min="56" style="54" width="14.12"/>
    <col collapsed="false" customWidth="true" hidden="false" outlineLevel="0" max="57" min="57" style="54" width="12.12"/>
    <col collapsed="false" customWidth="true" hidden="false" outlineLevel="0" max="58" min="58" style="54" width="12.99"/>
    <col collapsed="false" customWidth="true" hidden="false" outlineLevel="0" max="59" min="59" style="54" width="11.62"/>
    <col collapsed="false" customWidth="true" hidden="false" outlineLevel="0" max="60" min="60" style="54" width="11.36"/>
    <col collapsed="false" customWidth="true" hidden="false" outlineLevel="0" max="61" min="61" style="54" width="10.62"/>
    <col collapsed="false" customWidth="true" hidden="false" outlineLevel="0" max="62" min="62" style="54" width="12.12"/>
    <col collapsed="false" customWidth="true" hidden="false" outlineLevel="0" max="63" min="63" style="54" width="11.74"/>
    <col collapsed="false" customWidth="true" hidden="false" outlineLevel="0" max="64" min="64" style="54" width="14.5"/>
    <col collapsed="false" customWidth="true" hidden="false" outlineLevel="0" max="65" min="65" style="54" width="12.75"/>
    <col collapsed="false" customWidth="true" hidden="false" outlineLevel="0" max="67" min="66" style="54" width="10.99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55"/>
      <c r="C1" s="55"/>
      <c r="D1" s="56" t="s">
        <v>49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7"/>
      <c r="AK1" s="57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20.25" hidden="false" customHeight="true" outlineLevel="0" collapsed="false">
      <c r="B2" s="56"/>
      <c r="C2" s="56"/>
      <c r="D2" s="56"/>
      <c r="E2" s="56"/>
      <c r="F2" s="56"/>
      <c r="G2" s="56"/>
      <c r="H2" s="56"/>
      <c r="I2" s="56"/>
      <c r="J2" s="60"/>
      <c r="K2" s="60"/>
      <c r="L2" s="60"/>
      <c r="M2" s="60"/>
      <c r="N2" s="60"/>
      <c r="O2" s="61"/>
      <c r="P2" s="62"/>
      <c r="Q2" s="62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65" customFormat="true" ht="15" hidden="false" customHeight="true" outlineLevel="0" collapsed="false">
      <c r="B3" s="66" t="s">
        <v>50</v>
      </c>
      <c r="C3" s="67" t="s">
        <v>51</v>
      </c>
      <c r="D3" s="68" t="s">
        <v>52</v>
      </c>
      <c r="E3" s="68"/>
      <c r="F3" s="68"/>
      <c r="G3" s="68"/>
      <c r="H3" s="68"/>
      <c r="I3" s="68"/>
      <c r="J3" s="69" t="s">
        <v>53</v>
      </c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</row>
    <row r="4" s="65" customFormat="true" ht="25.5" hidden="false" customHeight="true" outlineLevel="0" collapsed="false">
      <c r="B4" s="66"/>
      <c r="C4" s="67"/>
      <c r="D4" s="68"/>
      <c r="E4" s="68"/>
      <c r="F4" s="68"/>
      <c r="G4" s="68"/>
      <c r="H4" s="68"/>
      <c r="I4" s="68"/>
      <c r="J4" s="71" t="s">
        <v>54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2" t="s">
        <v>55</v>
      </c>
      <c r="BE4" s="72"/>
      <c r="BF4" s="72"/>
      <c r="BG4" s="72"/>
      <c r="BH4" s="72"/>
      <c r="BI4" s="72"/>
      <c r="BJ4" s="73" t="s">
        <v>56</v>
      </c>
      <c r="BK4" s="73"/>
      <c r="BL4" s="73"/>
      <c r="BM4" s="73"/>
      <c r="BN4" s="73"/>
      <c r="BO4" s="73"/>
    </row>
    <row r="5" s="65" customFormat="true" ht="20.25" hidden="false" customHeight="true" outlineLevel="0" collapsed="false">
      <c r="B5" s="66"/>
      <c r="C5" s="67"/>
      <c r="D5" s="68"/>
      <c r="E5" s="68"/>
      <c r="F5" s="68"/>
      <c r="G5" s="68"/>
      <c r="H5" s="68"/>
      <c r="I5" s="68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4"/>
      <c r="BE5" s="74"/>
      <c r="BF5" s="74"/>
      <c r="BG5" s="74"/>
      <c r="BH5" s="73" t="s">
        <v>57</v>
      </c>
      <c r="BI5" s="73"/>
      <c r="BJ5" s="73" t="s">
        <v>58</v>
      </c>
      <c r="BK5" s="73"/>
      <c r="BL5" s="73" t="s">
        <v>59</v>
      </c>
      <c r="BM5" s="73"/>
      <c r="BN5" s="73"/>
      <c r="BO5" s="73"/>
    </row>
    <row r="6" s="65" customFormat="true" ht="42" hidden="false" customHeight="true" outlineLevel="0" collapsed="false">
      <c r="B6" s="66"/>
      <c r="C6" s="67"/>
      <c r="D6" s="68"/>
      <c r="E6" s="68"/>
      <c r="F6" s="68"/>
      <c r="G6" s="68"/>
      <c r="H6" s="68"/>
      <c r="I6" s="68"/>
      <c r="J6" s="75" t="s">
        <v>60</v>
      </c>
      <c r="K6" s="75"/>
      <c r="L6" s="75"/>
      <c r="M6" s="75"/>
      <c r="N6" s="75" t="s">
        <v>61</v>
      </c>
      <c r="O6" s="75"/>
      <c r="P6" s="76" t="s">
        <v>62</v>
      </c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7" t="s">
        <v>63</v>
      </c>
      <c r="AG6" s="77"/>
      <c r="AH6" s="77" t="s">
        <v>64</v>
      </c>
      <c r="AI6" s="77"/>
      <c r="AJ6" s="78" t="s">
        <v>65</v>
      </c>
      <c r="AK6" s="78"/>
      <c r="AL6" s="75" t="s">
        <v>66</v>
      </c>
      <c r="AM6" s="75"/>
      <c r="AN6" s="78" t="s">
        <v>65</v>
      </c>
      <c r="AO6" s="78"/>
      <c r="AP6" s="77" t="s">
        <v>67</v>
      </c>
      <c r="AQ6" s="77"/>
      <c r="AR6" s="79" t="s">
        <v>68</v>
      </c>
      <c r="AS6" s="79"/>
      <c r="AT6" s="79"/>
      <c r="AU6" s="79"/>
      <c r="AV6" s="79"/>
      <c r="AW6" s="79"/>
      <c r="AX6" s="78" t="s">
        <v>69</v>
      </c>
      <c r="AY6" s="78"/>
      <c r="AZ6" s="78"/>
      <c r="BA6" s="78"/>
      <c r="BB6" s="78"/>
      <c r="BC6" s="78"/>
      <c r="BD6" s="73" t="s">
        <v>70</v>
      </c>
      <c r="BE6" s="73"/>
      <c r="BF6" s="80" t="s">
        <v>71</v>
      </c>
      <c r="BG6" s="80"/>
      <c r="BH6" s="73"/>
      <c r="BI6" s="73"/>
      <c r="BJ6" s="73"/>
      <c r="BK6" s="73"/>
      <c r="BL6" s="73"/>
      <c r="BM6" s="73"/>
      <c r="BN6" s="73"/>
      <c r="BO6" s="73"/>
    </row>
    <row r="7" s="65" customFormat="true" ht="92.25" hidden="false" customHeight="true" outlineLevel="0" collapsed="false">
      <c r="B7" s="66"/>
      <c r="C7" s="67"/>
      <c r="D7" s="81" t="s">
        <v>72</v>
      </c>
      <c r="E7" s="81"/>
      <c r="F7" s="82" t="s">
        <v>73</v>
      </c>
      <c r="G7" s="82"/>
      <c r="H7" s="83" t="s">
        <v>74</v>
      </c>
      <c r="I7" s="83"/>
      <c r="J7" s="75"/>
      <c r="K7" s="75"/>
      <c r="L7" s="75"/>
      <c r="M7" s="75"/>
      <c r="N7" s="75"/>
      <c r="O7" s="75"/>
      <c r="P7" s="78" t="s">
        <v>75</v>
      </c>
      <c r="Q7" s="78"/>
      <c r="R7" s="77" t="s">
        <v>76</v>
      </c>
      <c r="S7" s="77"/>
      <c r="T7" s="78" t="s">
        <v>77</v>
      </c>
      <c r="U7" s="78"/>
      <c r="V7" s="78" t="s">
        <v>78</v>
      </c>
      <c r="W7" s="78"/>
      <c r="X7" s="78" t="s">
        <v>79</v>
      </c>
      <c r="Y7" s="78"/>
      <c r="Z7" s="84" t="s">
        <v>80</v>
      </c>
      <c r="AA7" s="84"/>
      <c r="AB7" s="77" t="s">
        <v>81</v>
      </c>
      <c r="AC7" s="77"/>
      <c r="AD7" s="77" t="s">
        <v>82</v>
      </c>
      <c r="AE7" s="77"/>
      <c r="AF7" s="77"/>
      <c r="AG7" s="77"/>
      <c r="AH7" s="77"/>
      <c r="AI7" s="77"/>
      <c r="AJ7" s="75" t="s">
        <v>83</v>
      </c>
      <c r="AK7" s="75"/>
      <c r="AL7" s="75"/>
      <c r="AM7" s="75"/>
      <c r="AN7" s="77" t="s">
        <v>84</v>
      </c>
      <c r="AO7" s="77"/>
      <c r="AP7" s="77"/>
      <c r="AQ7" s="77"/>
      <c r="AR7" s="81" t="s">
        <v>72</v>
      </c>
      <c r="AS7" s="81"/>
      <c r="AT7" s="81" t="s">
        <v>73</v>
      </c>
      <c r="AU7" s="81"/>
      <c r="AV7" s="81" t="s">
        <v>74</v>
      </c>
      <c r="AW7" s="81"/>
      <c r="AX7" s="81" t="s">
        <v>85</v>
      </c>
      <c r="AY7" s="81"/>
      <c r="AZ7" s="81" t="s">
        <v>86</v>
      </c>
      <c r="BA7" s="81"/>
      <c r="BB7" s="85" t="s">
        <v>87</v>
      </c>
      <c r="BC7" s="85"/>
      <c r="BD7" s="73"/>
      <c r="BE7" s="73"/>
      <c r="BF7" s="80"/>
      <c r="BG7" s="80"/>
      <c r="BH7" s="73"/>
      <c r="BI7" s="73"/>
      <c r="BJ7" s="73"/>
      <c r="BK7" s="73"/>
      <c r="BL7" s="80" t="s">
        <v>88</v>
      </c>
      <c r="BM7" s="80"/>
      <c r="BN7" s="73" t="s">
        <v>89</v>
      </c>
      <c r="BO7" s="73"/>
    </row>
    <row r="8" s="65" customFormat="true" ht="33" hidden="false" customHeight="true" outlineLevel="0" collapsed="false">
      <c r="B8" s="66"/>
      <c r="C8" s="67"/>
      <c r="D8" s="86" t="s">
        <v>90</v>
      </c>
      <c r="E8" s="87" t="s">
        <v>91</v>
      </c>
      <c r="F8" s="86" t="s">
        <v>90</v>
      </c>
      <c r="G8" s="87" t="s">
        <v>91</v>
      </c>
      <c r="H8" s="86" t="s">
        <v>90</v>
      </c>
      <c r="I8" s="87" t="s">
        <v>91</v>
      </c>
      <c r="J8" s="86" t="s">
        <v>90</v>
      </c>
      <c r="K8" s="87" t="s">
        <v>91</v>
      </c>
      <c r="L8" s="86" t="s">
        <v>90</v>
      </c>
      <c r="M8" s="87" t="s">
        <v>91</v>
      </c>
      <c r="N8" s="86" t="s">
        <v>90</v>
      </c>
      <c r="O8" s="87" t="s">
        <v>91</v>
      </c>
      <c r="P8" s="86" t="s">
        <v>90</v>
      </c>
      <c r="Q8" s="87" t="s">
        <v>91</v>
      </c>
      <c r="R8" s="86" t="s">
        <v>90</v>
      </c>
      <c r="S8" s="87" t="s">
        <v>91</v>
      </c>
      <c r="T8" s="86" t="s">
        <v>90</v>
      </c>
      <c r="U8" s="87" t="s">
        <v>91</v>
      </c>
      <c r="V8" s="86" t="s">
        <v>90</v>
      </c>
      <c r="W8" s="87" t="s">
        <v>91</v>
      </c>
      <c r="X8" s="86" t="s">
        <v>90</v>
      </c>
      <c r="Y8" s="87" t="s">
        <v>91</v>
      </c>
      <c r="Z8" s="86" t="s">
        <v>90</v>
      </c>
      <c r="AA8" s="87" t="s">
        <v>91</v>
      </c>
      <c r="AB8" s="86" t="s">
        <v>90</v>
      </c>
      <c r="AC8" s="87" t="s">
        <v>91</v>
      </c>
      <c r="AD8" s="86" t="s">
        <v>90</v>
      </c>
      <c r="AE8" s="87" t="s">
        <v>91</v>
      </c>
      <c r="AF8" s="86" t="s">
        <v>90</v>
      </c>
      <c r="AG8" s="87" t="s">
        <v>91</v>
      </c>
      <c r="AH8" s="86" t="s">
        <v>90</v>
      </c>
      <c r="AI8" s="87" t="s">
        <v>91</v>
      </c>
      <c r="AJ8" s="86" t="s">
        <v>90</v>
      </c>
      <c r="AK8" s="87" t="s">
        <v>91</v>
      </c>
      <c r="AL8" s="86" t="s">
        <v>90</v>
      </c>
      <c r="AM8" s="87" t="s">
        <v>91</v>
      </c>
      <c r="AN8" s="86" t="s">
        <v>90</v>
      </c>
      <c r="AO8" s="87" t="s">
        <v>91</v>
      </c>
      <c r="AP8" s="86" t="s">
        <v>90</v>
      </c>
      <c r="AQ8" s="87" t="s">
        <v>91</v>
      </c>
      <c r="AR8" s="86" t="s">
        <v>90</v>
      </c>
      <c r="AS8" s="87" t="s">
        <v>91</v>
      </c>
      <c r="AT8" s="86" t="s">
        <v>90</v>
      </c>
      <c r="AU8" s="87" t="s">
        <v>91</v>
      </c>
      <c r="AV8" s="86" t="s">
        <v>90</v>
      </c>
      <c r="AW8" s="87" t="s">
        <v>91</v>
      </c>
      <c r="AX8" s="86" t="s">
        <v>90</v>
      </c>
      <c r="AY8" s="87" t="s">
        <v>91</v>
      </c>
      <c r="AZ8" s="86" t="s">
        <v>90</v>
      </c>
      <c r="BA8" s="87" t="s">
        <v>91</v>
      </c>
      <c r="BB8" s="86" t="s">
        <v>90</v>
      </c>
      <c r="BC8" s="87" t="s">
        <v>91</v>
      </c>
      <c r="BD8" s="86" t="s">
        <v>90</v>
      </c>
      <c r="BE8" s="87" t="s">
        <v>91</v>
      </c>
      <c r="BF8" s="86" t="s">
        <v>90</v>
      </c>
      <c r="BG8" s="87" t="s">
        <v>91</v>
      </c>
      <c r="BH8" s="86" t="s">
        <v>90</v>
      </c>
      <c r="BI8" s="87" t="s">
        <v>91</v>
      </c>
      <c r="BJ8" s="86" t="s">
        <v>90</v>
      </c>
      <c r="BK8" s="87" t="s">
        <v>91</v>
      </c>
      <c r="BL8" s="86" t="s">
        <v>90</v>
      </c>
      <c r="BM8" s="87" t="s">
        <v>91</v>
      </c>
      <c r="BN8" s="86" t="s">
        <v>90</v>
      </c>
      <c r="BO8" s="87" t="s">
        <v>91</v>
      </c>
    </row>
    <row r="9" s="65" customFormat="true" ht="12.75" hidden="false" customHeight="true" outlineLevel="0" collapsed="false">
      <c r="B9" s="88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8" t="n">
        <v>17</v>
      </c>
      <c r="T9" s="88" t="n">
        <v>18</v>
      </c>
      <c r="U9" s="88" t="n">
        <v>19</v>
      </c>
      <c r="V9" s="88" t="n">
        <v>20</v>
      </c>
      <c r="W9" s="88" t="n">
        <v>21</v>
      </c>
      <c r="X9" s="88" t="n">
        <v>22</v>
      </c>
      <c r="Y9" s="88" t="n">
        <v>23</v>
      </c>
      <c r="Z9" s="88" t="n">
        <v>24</v>
      </c>
      <c r="AA9" s="88" t="n">
        <v>25</v>
      </c>
      <c r="AB9" s="88" t="n">
        <v>26</v>
      </c>
      <c r="AC9" s="88" t="n">
        <v>27</v>
      </c>
      <c r="AD9" s="88" t="n">
        <v>28</v>
      </c>
      <c r="AE9" s="88" t="n">
        <v>29</v>
      </c>
      <c r="AF9" s="88" t="n">
        <v>30</v>
      </c>
      <c r="AG9" s="88" t="n">
        <v>31</v>
      </c>
      <c r="AH9" s="88" t="n">
        <v>32</v>
      </c>
      <c r="AI9" s="88" t="n">
        <v>33</v>
      </c>
      <c r="AJ9" s="88" t="n">
        <v>34</v>
      </c>
      <c r="AK9" s="88" t="n">
        <v>35</v>
      </c>
      <c r="AL9" s="88" t="n">
        <v>36</v>
      </c>
      <c r="AM9" s="88" t="n">
        <v>37</v>
      </c>
      <c r="AN9" s="88" t="n">
        <v>38</v>
      </c>
      <c r="AO9" s="88" t="n">
        <v>39</v>
      </c>
      <c r="AP9" s="88" t="n">
        <v>40</v>
      </c>
      <c r="AQ9" s="88" t="n">
        <v>41</v>
      </c>
      <c r="AR9" s="88" t="n">
        <v>42</v>
      </c>
      <c r="AS9" s="88" t="n">
        <v>43</v>
      </c>
      <c r="AT9" s="88" t="n">
        <v>44</v>
      </c>
      <c r="AU9" s="88" t="n">
        <v>45</v>
      </c>
      <c r="AV9" s="88" t="n">
        <v>46</v>
      </c>
      <c r="AW9" s="88" t="n">
        <v>47</v>
      </c>
      <c r="AX9" s="88" t="n">
        <v>48</v>
      </c>
      <c r="AY9" s="88" t="n">
        <v>49</v>
      </c>
      <c r="AZ9" s="88" t="n">
        <v>50</v>
      </c>
      <c r="BA9" s="88" t="n">
        <v>51</v>
      </c>
      <c r="BB9" s="88" t="n">
        <v>52</v>
      </c>
      <c r="BC9" s="88" t="n">
        <v>53</v>
      </c>
      <c r="BD9" s="88" t="n">
        <v>54</v>
      </c>
      <c r="BE9" s="88" t="n">
        <v>55</v>
      </c>
      <c r="BF9" s="88" t="n">
        <v>56</v>
      </c>
      <c r="BG9" s="88" t="n">
        <v>57</v>
      </c>
      <c r="BH9" s="88" t="n">
        <v>58</v>
      </c>
      <c r="BI9" s="88" t="n">
        <v>59</v>
      </c>
      <c r="BJ9" s="88" t="n">
        <v>60</v>
      </c>
      <c r="BK9" s="88" t="n">
        <v>61</v>
      </c>
      <c r="BL9" s="88" t="n">
        <v>62</v>
      </c>
      <c r="BM9" s="88" t="n">
        <v>63</v>
      </c>
      <c r="BN9" s="88" t="n">
        <v>64</v>
      </c>
      <c r="BO9" s="88" t="n">
        <v>65</v>
      </c>
    </row>
    <row r="10" s="89" customFormat="true" ht="21.75" hidden="false" customHeight="true" outlineLevel="0" collapsed="false">
      <c r="B10" s="90" t="n">
        <v>1</v>
      </c>
      <c r="C10" s="91" t="s">
        <v>92</v>
      </c>
      <c r="D10" s="92" t="n">
        <v>94690726.5</v>
      </c>
      <c r="E10" s="92" t="n">
        <v>66760785</v>
      </c>
      <c r="F10" s="92" t="n">
        <v>84392210.2</v>
      </c>
      <c r="G10" s="92" t="n">
        <v>65575082</v>
      </c>
      <c r="H10" s="92" t="n">
        <v>12770691.9</v>
      </c>
      <c r="I10" s="92" t="n">
        <v>1185703</v>
      </c>
      <c r="J10" s="92" t="n">
        <v>8588027.4</v>
      </c>
      <c r="K10" s="92" t="n">
        <v>7820692.3</v>
      </c>
      <c r="L10" s="92" t="n">
        <v>0</v>
      </c>
      <c r="M10" s="92" t="n">
        <v>0</v>
      </c>
      <c r="N10" s="92" t="n">
        <v>14772703.4</v>
      </c>
      <c r="O10" s="92" t="n">
        <v>11139568.1</v>
      </c>
      <c r="P10" s="92" t="n">
        <v>313569.4</v>
      </c>
      <c r="Q10" s="92" t="n">
        <v>224214.8</v>
      </c>
      <c r="R10" s="92" t="n">
        <v>6099534.9</v>
      </c>
      <c r="S10" s="92" t="n">
        <v>5128830.8</v>
      </c>
      <c r="T10" s="92" t="n">
        <v>187622.7</v>
      </c>
      <c r="U10" s="92" t="n">
        <v>130749.2</v>
      </c>
      <c r="V10" s="92" t="n">
        <v>40318</v>
      </c>
      <c r="W10" s="92" t="n">
        <v>24219.3</v>
      </c>
      <c r="X10" s="92" t="n">
        <v>1848534</v>
      </c>
      <c r="Y10" s="92" t="n">
        <v>1330162.6</v>
      </c>
      <c r="Z10" s="92" t="n">
        <v>1657156.4</v>
      </c>
      <c r="AA10" s="92" t="n">
        <v>1251855.1</v>
      </c>
      <c r="AB10" s="92" t="n">
        <v>4365843.2</v>
      </c>
      <c r="AC10" s="92" t="n">
        <v>3015899.4</v>
      </c>
      <c r="AD10" s="92" t="n">
        <v>1256611.4</v>
      </c>
      <c r="AE10" s="92" t="n">
        <v>967427.4</v>
      </c>
      <c r="AF10" s="92" t="n">
        <v>0</v>
      </c>
      <c r="AG10" s="92" t="n">
        <v>0</v>
      </c>
      <c r="AH10" s="92" t="n">
        <v>37093934</v>
      </c>
      <c r="AI10" s="92" t="n">
        <v>36257565.8</v>
      </c>
      <c r="AJ10" s="92" t="n">
        <v>36873008.4</v>
      </c>
      <c r="AK10" s="92" t="n">
        <v>36098044.9</v>
      </c>
      <c r="AL10" s="92" t="n">
        <v>295649.4</v>
      </c>
      <c r="AM10" s="92" t="n">
        <v>291157.1</v>
      </c>
      <c r="AN10" s="92" t="n">
        <v>51372.1</v>
      </c>
      <c r="AO10" s="92" t="n">
        <v>50877.1</v>
      </c>
      <c r="AP10" s="92" t="n">
        <v>911366.6</v>
      </c>
      <c r="AQ10" s="92" t="n">
        <v>694368</v>
      </c>
      <c r="AR10" s="92" t="n">
        <v>20758353.8</v>
      </c>
      <c r="AS10" s="92" t="n">
        <v>9371730.7</v>
      </c>
      <c r="AT10" s="92" t="n">
        <v>22730529.4</v>
      </c>
      <c r="AU10" s="92" t="n">
        <v>9371730.7</v>
      </c>
      <c r="AV10" s="92" t="n">
        <v>500000</v>
      </c>
      <c r="AW10" s="92" t="n">
        <v>0</v>
      </c>
      <c r="AX10" s="92" t="n">
        <v>11328749.9</v>
      </c>
      <c r="AY10" s="92" t="n">
        <v>6849743.8</v>
      </c>
      <c r="AZ10" s="92" t="n">
        <v>500000</v>
      </c>
      <c r="BA10" s="92" t="n">
        <v>0</v>
      </c>
      <c r="BB10" s="92" t="n">
        <v>2472175.6</v>
      </c>
      <c r="BC10" s="92" t="n">
        <v>0</v>
      </c>
      <c r="BD10" s="92" t="n">
        <v>9209666.2</v>
      </c>
      <c r="BE10" s="92" t="n">
        <v>3769512</v>
      </c>
      <c r="BF10" s="92" t="n">
        <v>6358675.7</v>
      </c>
      <c r="BG10" s="92" t="n">
        <v>3679177.3</v>
      </c>
      <c r="BH10" s="92" t="n">
        <v>72350</v>
      </c>
      <c r="BI10" s="92" t="n">
        <v>0</v>
      </c>
      <c r="BJ10" s="92" t="n">
        <v>-320000</v>
      </c>
      <c r="BK10" s="92" t="n">
        <v>-669862.8</v>
      </c>
      <c r="BL10" s="92" t="n">
        <v>-3050000</v>
      </c>
      <c r="BM10" s="92" t="n">
        <v>-5593123.5</v>
      </c>
      <c r="BN10" s="92" t="n">
        <v>0</v>
      </c>
      <c r="BO10" s="92" t="n">
        <v>0</v>
      </c>
    </row>
    <row r="11" s="89" customFormat="true" ht="21.75" hidden="false" customHeight="true" outlineLevel="0" collapsed="false">
      <c r="B11" s="90" t="n">
        <v>2</v>
      </c>
      <c r="C11" s="93" t="s">
        <v>93</v>
      </c>
      <c r="D11" s="92" t="n">
        <v>5223153.1025</v>
      </c>
      <c r="E11" s="92" t="n">
        <v>4304089.6564</v>
      </c>
      <c r="F11" s="92" t="n">
        <v>4246990.2819</v>
      </c>
      <c r="G11" s="92" t="n">
        <v>3756299.8219</v>
      </c>
      <c r="H11" s="92" t="n">
        <v>1283573.7386</v>
      </c>
      <c r="I11" s="92" t="n">
        <v>720320.9299</v>
      </c>
      <c r="J11" s="94" t="n">
        <v>1516364.637</v>
      </c>
      <c r="K11" s="94" t="n">
        <v>1449834.9478</v>
      </c>
      <c r="L11" s="94" t="n">
        <v>0</v>
      </c>
      <c r="M11" s="94" t="n">
        <v>0</v>
      </c>
      <c r="N11" s="94" t="n">
        <v>646473.8729</v>
      </c>
      <c r="O11" s="94" t="n">
        <v>449050.7663</v>
      </c>
      <c r="P11" s="94" t="n">
        <v>143351.7702</v>
      </c>
      <c r="Q11" s="94" t="n">
        <v>114980.8257</v>
      </c>
      <c r="R11" s="94" t="n">
        <v>45826.1</v>
      </c>
      <c r="S11" s="94" t="n">
        <v>33842.5338</v>
      </c>
      <c r="T11" s="94" t="n">
        <v>20110.334</v>
      </c>
      <c r="U11" s="94" t="n">
        <v>15385.7972</v>
      </c>
      <c r="V11" s="94" t="n">
        <v>17429.82</v>
      </c>
      <c r="W11" s="94" t="n">
        <v>14053.859</v>
      </c>
      <c r="X11" s="94" t="n">
        <v>116362.4209</v>
      </c>
      <c r="Y11" s="94" t="n">
        <v>76234.5288</v>
      </c>
      <c r="Z11" s="94" t="n">
        <v>68648.9</v>
      </c>
      <c r="AA11" s="94" t="n">
        <v>44668.8925</v>
      </c>
      <c r="AB11" s="94" t="n">
        <v>54774.4</v>
      </c>
      <c r="AC11" s="94" t="n">
        <v>28621.2487</v>
      </c>
      <c r="AD11" s="94" t="n">
        <v>185721.432</v>
      </c>
      <c r="AE11" s="94" t="n">
        <v>126669.6503</v>
      </c>
      <c r="AF11" s="94" t="n">
        <v>0</v>
      </c>
      <c r="AG11" s="94" t="n">
        <v>0</v>
      </c>
      <c r="AH11" s="94" t="n">
        <v>723133.8</v>
      </c>
      <c r="AI11" s="94" t="n">
        <v>712089.332</v>
      </c>
      <c r="AJ11" s="94" t="n">
        <v>721361.8</v>
      </c>
      <c r="AK11" s="94" t="n">
        <v>710317.882</v>
      </c>
      <c r="AL11" s="94" t="n">
        <v>883536.079</v>
      </c>
      <c r="AM11" s="94" t="n">
        <v>837928.849</v>
      </c>
      <c r="AN11" s="94" t="n">
        <v>802204.848</v>
      </c>
      <c r="AO11" s="94" t="n">
        <v>786798.861</v>
      </c>
      <c r="AP11" s="94" t="n">
        <v>141991.6</v>
      </c>
      <c r="AQ11" s="94" t="n">
        <v>120641.5</v>
      </c>
      <c r="AR11" s="92" t="n">
        <v>28079.375</v>
      </c>
      <c r="AS11" s="92" t="n">
        <v>14223.3314</v>
      </c>
      <c r="AT11" s="94" t="n">
        <v>335490.293</v>
      </c>
      <c r="AU11" s="94" t="n">
        <v>186754.4268</v>
      </c>
      <c r="AV11" s="94" t="n">
        <v>0</v>
      </c>
      <c r="AW11" s="94" t="n">
        <v>0</v>
      </c>
      <c r="AX11" s="94" t="n">
        <v>308181.918</v>
      </c>
      <c r="AY11" s="94" t="n">
        <v>172531.0954</v>
      </c>
      <c r="AZ11" s="94" t="n">
        <v>0</v>
      </c>
      <c r="BA11" s="94" t="n">
        <v>0</v>
      </c>
      <c r="BB11" s="94" t="n">
        <v>307410.918</v>
      </c>
      <c r="BC11" s="94" t="n">
        <v>172531.0954</v>
      </c>
      <c r="BD11" s="94" t="n">
        <v>1654086.1401</v>
      </c>
      <c r="BE11" s="94" t="n">
        <v>1110593.0426</v>
      </c>
      <c r="BF11" s="94" t="n">
        <v>219563.1858</v>
      </c>
      <c r="BG11" s="94" t="n">
        <v>144757.881</v>
      </c>
      <c r="BH11" s="94" t="n">
        <v>0</v>
      </c>
      <c r="BI11" s="94" t="n">
        <v>0</v>
      </c>
      <c r="BJ11" s="94" t="n">
        <v>-32149.994</v>
      </c>
      <c r="BK11" s="94" t="n">
        <v>-15580.362</v>
      </c>
      <c r="BL11" s="94" t="n">
        <v>-557925.5933</v>
      </c>
      <c r="BM11" s="94" t="n">
        <v>-519449.6317</v>
      </c>
      <c r="BN11" s="94" t="n">
        <v>0</v>
      </c>
      <c r="BO11" s="94" t="n">
        <v>0</v>
      </c>
    </row>
    <row r="12" s="89" customFormat="true" ht="21.75" hidden="false" customHeight="true" outlineLevel="0" collapsed="false">
      <c r="B12" s="90" t="n">
        <v>3</v>
      </c>
      <c r="C12" s="91" t="s">
        <v>94</v>
      </c>
      <c r="D12" s="92" t="n">
        <v>9489221.5407</v>
      </c>
      <c r="E12" s="92" t="n">
        <v>7499925.3557</v>
      </c>
      <c r="F12" s="92" t="n">
        <v>7584836.7006</v>
      </c>
      <c r="G12" s="92" t="n">
        <v>6774414.32290001</v>
      </c>
      <c r="H12" s="92" t="n">
        <v>2154878.1406</v>
      </c>
      <c r="I12" s="92" t="n">
        <v>859179.2633</v>
      </c>
      <c r="J12" s="94" t="n">
        <v>2406525.9096</v>
      </c>
      <c r="K12" s="94" t="n">
        <v>2334255.562</v>
      </c>
      <c r="L12" s="94" t="n">
        <v>0</v>
      </c>
      <c r="M12" s="94" t="n">
        <v>0</v>
      </c>
      <c r="N12" s="95" t="n">
        <v>1720179.6539</v>
      </c>
      <c r="O12" s="94" t="n">
        <v>1485928.5262</v>
      </c>
      <c r="P12" s="94" t="n">
        <v>294351.0579</v>
      </c>
      <c r="Q12" s="94" t="n">
        <v>245905.4761</v>
      </c>
      <c r="R12" s="94" t="n">
        <v>393887.9</v>
      </c>
      <c r="S12" s="94" t="n">
        <v>371053.4541</v>
      </c>
      <c r="T12" s="94" t="n">
        <v>31762.539</v>
      </c>
      <c r="U12" s="94" t="n">
        <v>24813.0181</v>
      </c>
      <c r="V12" s="94" t="n">
        <v>6568</v>
      </c>
      <c r="W12" s="94" t="n">
        <v>2591.7</v>
      </c>
      <c r="X12" s="94" t="n">
        <v>377076.945</v>
      </c>
      <c r="Y12" s="94" t="n">
        <v>351790.133</v>
      </c>
      <c r="Z12" s="94" t="n">
        <v>320229.445</v>
      </c>
      <c r="AA12" s="94" t="n">
        <v>312409.4347</v>
      </c>
      <c r="AB12" s="94" t="n">
        <v>207907.404</v>
      </c>
      <c r="AC12" s="94" t="n">
        <v>159186.7361</v>
      </c>
      <c r="AD12" s="94" t="n">
        <v>308556.958</v>
      </c>
      <c r="AE12" s="94" t="n">
        <v>257916.6268</v>
      </c>
      <c r="AF12" s="94" t="n">
        <v>0</v>
      </c>
      <c r="AG12" s="94" t="n">
        <v>0</v>
      </c>
      <c r="AH12" s="94" t="n">
        <v>1429718.665</v>
      </c>
      <c r="AI12" s="94" t="n">
        <v>1372838.0952</v>
      </c>
      <c r="AJ12" s="94" t="n">
        <v>1429718.665</v>
      </c>
      <c r="AK12" s="94" t="n">
        <v>1372838.0952</v>
      </c>
      <c r="AL12" s="94" t="n">
        <v>1179011.215</v>
      </c>
      <c r="AM12" s="94" t="n">
        <v>1089494.962</v>
      </c>
      <c r="AN12" s="94" t="n">
        <v>239648.45</v>
      </c>
      <c r="AO12" s="94" t="n">
        <v>219728.294</v>
      </c>
      <c r="AP12" s="94" t="n">
        <v>358700.505</v>
      </c>
      <c r="AQ12" s="94" t="n">
        <v>320008.01</v>
      </c>
      <c r="AR12" s="92" t="n">
        <v>256040.1424</v>
      </c>
      <c r="AS12" s="92" t="n">
        <v>38220.937</v>
      </c>
      <c r="AT12" s="94" t="n">
        <v>490700.7521</v>
      </c>
      <c r="AU12" s="94" t="n">
        <v>171889.1675</v>
      </c>
      <c r="AV12" s="94" t="n">
        <v>15832.6908</v>
      </c>
      <c r="AW12" s="94" t="n">
        <v>0</v>
      </c>
      <c r="AX12" s="94" t="n">
        <v>417987.9721</v>
      </c>
      <c r="AY12" s="94" t="n">
        <v>133668.2305</v>
      </c>
      <c r="AZ12" s="94" t="n">
        <v>15832.6908</v>
      </c>
      <c r="BA12" s="94" t="n">
        <v>0</v>
      </c>
      <c r="BB12" s="94" t="n">
        <v>250493.3005</v>
      </c>
      <c r="BC12" s="94" t="n">
        <v>133668.2305</v>
      </c>
      <c r="BD12" s="94" t="n">
        <v>2247502.9458</v>
      </c>
      <c r="BE12" s="94" t="n">
        <v>1473567.0041</v>
      </c>
      <c r="BF12" s="94" t="n">
        <v>318658.2309</v>
      </c>
      <c r="BG12" s="94" t="n">
        <v>188257.6221</v>
      </c>
      <c r="BH12" s="94" t="n">
        <v>5274.26</v>
      </c>
      <c r="BI12" s="94" t="n">
        <v>3513.51</v>
      </c>
      <c r="BJ12" s="94" t="n">
        <v>-26964.493</v>
      </c>
      <c r="BK12" s="94" t="n">
        <v>-44569.899</v>
      </c>
      <c r="BL12" s="94" t="n">
        <v>-405425.4939</v>
      </c>
      <c r="BM12" s="94" t="n">
        <v>-761588.9739</v>
      </c>
      <c r="BN12" s="94" t="n">
        <v>0</v>
      </c>
      <c r="BO12" s="94" t="n">
        <v>0</v>
      </c>
    </row>
    <row r="13" s="89" customFormat="true" ht="21.75" hidden="false" customHeight="true" outlineLevel="0" collapsed="false">
      <c r="B13" s="90" t="n">
        <v>4</v>
      </c>
      <c r="C13" s="91" t="s">
        <v>95</v>
      </c>
      <c r="D13" s="92" t="n">
        <v>9452206.1</v>
      </c>
      <c r="E13" s="92" t="n">
        <v>7731179.9194</v>
      </c>
      <c r="F13" s="92" t="n">
        <v>7673806.1</v>
      </c>
      <c r="G13" s="92" t="n">
        <v>6811132.8283</v>
      </c>
      <c r="H13" s="92" t="n">
        <v>2010416.3</v>
      </c>
      <c r="I13" s="92" t="n">
        <v>1104022.4416</v>
      </c>
      <c r="J13" s="94" t="n">
        <v>2752966.3</v>
      </c>
      <c r="K13" s="94" t="n">
        <v>2555306.4308</v>
      </c>
      <c r="L13" s="94" t="n">
        <v>0</v>
      </c>
      <c r="M13" s="94" t="n">
        <v>0</v>
      </c>
      <c r="N13" s="94" t="n">
        <v>1945446.2</v>
      </c>
      <c r="O13" s="94" t="n">
        <v>1614969.0323</v>
      </c>
      <c r="P13" s="94" t="n">
        <v>477290.3</v>
      </c>
      <c r="Q13" s="94" t="n">
        <v>420375.4819</v>
      </c>
      <c r="R13" s="94" t="n">
        <v>106119.8</v>
      </c>
      <c r="S13" s="94" t="n">
        <v>93850.4535</v>
      </c>
      <c r="T13" s="94" t="n">
        <v>32752.5</v>
      </c>
      <c r="U13" s="94" t="n">
        <v>25606.0567</v>
      </c>
      <c r="V13" s="94" t="n">
        <v>17995.7</v>
      </c>
      <c r="W13" s="94" t="n">
        <v>11469.51</v>
      </c>
      <c r="X13" s="94" t="n">
        <v>335542</v>
      </c>
      <c r="Y13" s="94" t="n">
        <v>256479.0439</v>
      </c>
      <c r="Z13" s="94" t="n">
        <v>235866.6</v>
      </c>
      <c r="AA13" s="94" t="n">
        <v>186537.6427</v>
      </c>
      <c r="AB13" s="94" t="n">
        <v>279267</v>
      </c>
      <c r="AC13" s="94" t="n">
        <v>233551.8349</v>
      </c>
      <c r="AD13" s="94" t="n">
        <v>588436.1</v>
      </c>
      <c r="AE13" s="94" t="n">
        <v>498799.1911</v>
      </c>
      <c r="AF13" s="94" t="n">
        <v>741</v>
      </c>
      <c r="AG13" s="94" t="n">
        <v>740.521</v>
      </c>
      <c r="AH13" s="94" t="n">
        <v>1981591.1</v>
      </c>
      <c r="AI13" s="94" t="n">
        <v>1910500.671</v>
      </c>
      <c r="AJ13" s="94" t="n">
        <v>1981391.1</v>
      </c>
      <c r="AK13" s="94" t="n">
        <v>1909910.671</v>
      </c>
      <c r="AL13" s="94" t="n">
        <v>327039.6</v>
      </c>
      <c r="AM13" s="94" t="n">
        <v>270766.7866</v>
      </c>
      <c r="AN13" s="94" t="n">
        <v>172918.3</v>
      </c>
      <c r="AO13" s="94" t="n">
        <v>158712.0745</v>
      </c>
      <c r="AP13" s="94" t="n">
        <v>284719</v>
      </c>
      <c r="AQ13" s="94" t="n">
        <v>246497.18</v>
      </c>
      <c r="AR13" s="92" t="n">
        <v>216921.7</v>
      </c>
      <c r="AS13" s="92" t="n">
        <v>28376.8561</v>
      </c>
      <c r="AT13" s="94" t="n">
        <v>381302.9</v>
      </c>
      <c r="AU13" s="94" t="n">
        <v>212352.2066</v>
      </c>
      <c r="AV13" s="94" t="n">
        <v>67635.1</v>
      </c>
      <c r="AW13" s="94" t="n">
        <v>0</v>
      </c>
      <c r="AX13" s="94" t="n">
        <v>324850.3</v>
      </c>
      <c r="AY13" s="94" t="n">
        <v>183975.3505</v>
      </c>
      <c r="AZ13" s="94" t="n">
        <v>67635.1</v>
      </c>
      <c r="BA13" s="94" t="n">
        <v>0</v>
      </c>
      <c r="BB13" s="94" t="n">
        <v>232016.3</v>
      </c>
      <c r="BC13" s="94" t="n">
        <v>183975.3505</v>
      </c>
      <c r="BD13" s="94" t="n">
        <v>1838960.7</v>
      </c>
      <c r="BE13" s="94" t="n">
        <v>1221329.051</v>
      </c>
      <c r="BF13" s="94" t="n">
        <v>460867.5</v>
      </c>
      <c r="BG13" s="94" t="n">
        <v>325024.8736</v>
      </c>
      <c r="BH13" s="94" t="n">
        <v>5323.5</v>
      </c>
      <c r="BI13" s="94" t="n">
        <v>4530</v>
      </c>
      <c r="BJ13" s="94" t="n">
        <v>-21818.8</v>
      </c>
      <c r="BK13" s="94" t="n">
        <v>-17573.314</v>
      </c>
      <c r="BL13" s="94" t="n">
        <v>-340551.7</v>
      </c>
      <c r="BM13" s="94" t="n">
        <v>-429288.169</v>
      </c>
      <c r="BN13" s="94" t="n">
        <v>0</v>
      </c>
      <c r="BO13" s="94" t="n">
        <v>0</v>
      </c>
    </row>
    <row r="14" s="89" customFormat="true" ht="21.75" hidden="false" customHeight="true" outlineLevel="0" collapsed="false">
      <c r="B14" s="90" t="n">
        <v>5</v>
      </c>
      <c r="C14" s="91" t="s">
        <v>96</v>
      </c>
      <c r="D14" s="92" t="n">
        <v>10118930.3169</v>
      </c>
      <c r="E14" s="92" t="n">
        <v>8707197.232</v>
      </c>
      <c r="F14" s="92" t="n">
        <v>6851544.2216</v>
      </c>
      <c r="G14" s="92" t="n">
        <v>5906494.399</v>
      </c>
      <c r="H14" s="92" t="n">
        <v>4148055.2535</v>
      </c>
      <c r="I14" s="92" t="n">
        <v>3551513.3744</v>
      </c>
      <c r="J14" s="94" t="n">
        <v>2003389.9808</v>
      </c>
      <c r="K14" s="94" t="n">
        <v>1887352.1169</v>
      </c>
      <c r="L14" s="94" t="n">
        <v>0</v>
      </c>
      <c r="M14" s="94" t="n">
        <v>0</v>
      </c>
      <c r="N14" s="94" t="n">
        <v>1859221.7464</v>
      </c>
      <c r="O14" s="94" t="n">
        <v>1451544.2866</v>
      </c>
      <c r="P14" s="94" t="n">
        <v>199823.3339</v>
      </c>
      <c r="Q14" s="94" t="n">
        <v>159213.3285</v>
      </c>
      <c r="R14" s="94" t="n">
        <v>282356.4135</v>
      </c>
      <c r="S14" s="94" t="n">
        <v>256820.5539</v>
      </c>
      <c r="T14" s="94" t="n">
        <v>21390.2907</v>
      </c>
      <c r="U14" s="94" t="n">
        <v>15559.4531</v>
      </c>
      <c r="V14" s="94" t="n">
        <v>15861.5</v>
      </c>
      <c r="W14" s="94" t="n">
        <v>8457.38</v>
      </c>
      <c r="X14" s="94" t="n">
        <v>644861.1773</v>
      </c>
      <c r="Y14" s="94" t="n">
        <v>551062.0839</v>
      </c>
      <c r="Z14" s="94" t="n">
        <v>568112.9773</v>
      </c>
      <c r="AA14" s="94" t="n">
        <v>502594.584</v>
      </c>
      <c r="AB14" s="94" t="n">
        <v>279258.33</v>
      </c>
      <c r="AC14" s="94" t="n">
        <v>158447.9544</v>
      </c>
      <c r="AD14" s="94" t="n">
        <v>335158.034</v>
      </c>
      <c r="AE14" s="94" t="n">
        <v>248141.2637</v>
      </c>
      <c r="AF14" s="94" t="n">
        <v>0</v>
      </c>
      <c r="AG14" s="94" t="n">
        <v>0</v>
      </c>
      <c r="AH14" s="94" t="n">
        <v>1421115.03</v>
      </c>
      <c r="AI14" s="94" t="n">
        <v>1347108.3553</v>
      </c>
      <c r="AJ14" s="94" t="n">
        <v>1416615.03</v>
      </c>
      <c r="AK14" s="94" t="n">
        <v>1345583.3553</v>
      </c>
      <c r="AL14" s="94" t="n">
        <v>376400.734</v>
      </c>
      <c r="AM14" s="94" t="n">
        <v>252013.6238</v>
      </c>
      <c r="AN14" s="94" t="n">
        <v>58800.039</v>
      </c>
      <c r="AO14" s="94" t="n">
        <v>55562.8077</v>
      </c>
      <c r="AP14" s="94" t="n">
        <v>137277.6</v>
      </c>
      <c r="AQ14" s="94" t="n">
        <v>126034.229</v>
      </c>
      <c r="AR14" s="92" t="n">
        <v>182541.9722</v>
      </c>
      <c r="AS14" s="92" t="n">
        <v>91631.246</v>
      </c>
      <c r="AT14" s="94" t="n">
        <v>1054139.1304</v>
      </c>
      <c r="AU14" s="94" t="n">
        <v>842441.7874</v>
      </c>
      <c r="AV14" s="94" t="n">
        <v>9072</v>
      </c>
      <c r="AW14" s="94" t="n">
        <v>0</v>
      </c>
      <c r="AX14" s="94" t="n">
        <v>992720.7252</v>
      </c>
      <c r="AY14" s="94" t="n">
        <v>799814.0044</v>
      </c>
      <c r="AZ14" s="94" t="n">
        <v>9072</v>
      </c>
      <c r="BA14" s="94" t="n">
        <v>0</v>
      </c>
      <c r="BB14" s="94" t="n">
        <v>880669.1582</v>
      </c>
      <c r="BC14" s="94" t="n">
        <v>750810.5414</v>
      </c>
      <c r="BD14" s="94" t="n">
        <v>4266820.5296</v>
      </c>
      <c r="BE14" s="94" t="n">
        <v>3563338.7053</v>
      </c>
      <c r="BF14" s="94" t="n">
        <v>325647.4896</v>
      </c>
      <c r="BG14" s="94" t="n">
        <v>257338.8651</v>
      </c>
      <c r="BH14" s="94" t="n">
        <v>11723.7467</v>
      </c>
      <c r="BI14" s="94" t="n">
        <v>8506.0396</v>
      </c>
      <c r="BJ14" s="94" t="n">
        <v>-23626</v>
      </c>
      <c r="BK14" s="94" t="n">
        <v>-13990.9866</v>
      </c>
      <c r="BL14" s="94" t="n">
        <v>-441582.5124</v>
      </c>
      <c r="BM14" s="94" t="n">
        <v>-263679.249</v>
      </c>
      <c r="BN14" s="94" t="n">
        <v>0</v>
      </c>
      <c r="BO14" s="94" t="n">
        <v>0</v>
      </c>
    </row>
    <row r="15" s="89" customFormat="true" ht="21.75" hidden="false" customHeight="true" outlineLevel="0" collapsed="false">
      <c r="B15" s="90" t="n">
        <v>6</v>
      </c>
      <c r="C15" s="91" t="s">
        <v>97</v>
      </c>
      <c r="D15" s="92" t="n">
        <v>9703649.532</v>
      </c>
      <c r="E15" s="92" t="n">
        <v>8167950.2235</v>
      </c>
      <c r="F15" s="92" t="n">
        <v>7420300.6724</v>
      </c>
      <c r="G15" s="92" t="n">
        <v>6828241.7516</v>
      </c>
      <c r="H15" s="92" t="n">
        <v>2722731.5234</v>
      </c>
      <c r="I15" s="92" t="n">
        <v>1694998.1251</v>
      </c>
      <c r="J15" s="94" t="n">
        <v>1810467.274</v>
      </c>
      <c r="K15" s="94" t="n">
        <v>1754461.8766</v>
      </c>
      <c r="L15" s="94" t="n">
        <v>0</v>
      </c>
      <c r="M15" s="94" t="n">
        <v>0</v>
      </c>
      <c r="N15" s="94" t="n">
        <v>1772019.597</v>
      </c>
      <c r="O15" s="94" t="n">
        <v>1501516.3606</v>
      </c>
      <c r="P15" s="94" t="n">
        <v>254388.4212</v>
      </c>
      <c r="Q15" s="94" t="n">
        <v>228498.2756</v>
      </c>
      <c r="R15" s="94" t="n">
        <v>539769.887</v>
      </c>
      <c r="S15" s="94" t="n">
        <v>497328.5268</v>
      </c>
      <c r="T15" s="94" t="n">
        <v>34765.4539</v>
      </c>
      <c r="U15" s="94" t="n">
        <v>29085.8667</v>
      </c>
      <c r="V15" s="94" t="n">
        <v>25795.5</v>
      </c>
      <c r="W15" s="94" t="n">
        <v>21101.06</v>
      </c>
      <c r="X15" s="94" t="n">
        <v>243569.636</v>
      </c>
      <c r="Y15" s="94" t="n">
        <v>205830.415</v>
      </c>
      <c r="Z15" s="94" t="n">
        <v>190460.15</v>
      </c>
      <c r="AA15" s="94" t="n">
        <v>164401.211</v>
      </c>
      <c r="AB15" s="94" t="n">
        <v>241389.1115</v>
      </c>
      <c r="AC15" s="94" t="n">
        <v>160412.3394</v>
      </c>
      <c r="AD15" s="94" t="n">
        <v>335589.2614</v>
      </c>
      <c r="AE15" s="94" t="n">
        <v>283519.1451</v>
      </c>
      <c r="AF15" s="94" t="n">
        <v>40</v>
      </c>
      <c r="AG15" s="94" t="n">
        <v>0</v>
      </c>
      <c r="AH15" s="94" t="n">
        <v>1584196.583</v>
      </c>
      <c r="AI15" s="94" t="n">
        <v>1553854.211</v>
      </c>
      <c r="AJ15" s="94" t="n">
        <v>1584196.583</v>
      </c>
      <c r="AK15" s="94" t="n">
        <v>1553854.211</v>
      </c>
      <c r="AL15" s="94" t="n">
        <v>1466008.2982</v>
      </c>
      <c r="AM15" s="94" t="n">
        <v>1407959.1168</v>
      </c>
      <c r="AN15" s="94" t="n">
        <v>1417634.8982</v>
      </c>
      <c r="AO15" s="94" t="n">
        <v>1365241.9668</v>
      </c>
      <c r="AP15" s="94" t="n">
        <v>176435.1</v>
      </c>
      <c r="AQ15" s="94" t="n">
        <v>160246.728</v>
      </c>
      <c r="AR15" s="92" t="n">
        <v>175452.0912</v>
      </c>
      <c r="AS15" s="92" t="n">
        <v>94913.8054</v>
      </c>
      <c r="AT15" s="94" t="n">
        <v>611133.8202</v>
      </c>
      <c r="AU15" s="94" t="n">
        <v>450203.4586</v>
      </c>
      <c r="AV15" s="94" t="n">
        <v>3700.9348</v>
      </c>
      <c r="AW15" s="94" t="n">
        <v>0</v>
      </c>
      <c r="AX15" s="94" t="n">
        <v>500403.995</v>
      </c>
      <c r="AY15" s="94" t="n">
        <v>355289.6532</v>
      </c>
      <c r="AZ15" s="94" t="n">
        <v>3700.9348</v>
      </c>
      <c r="BA15" s="94" t="n">
        <v>0</v>
      </c>
      <c r="BB15" s="94" t="n">
        <v>439382.6638</v>
      </c>
      <c r="BC15" s="94" t="n">
        <v>355289.6532</v>
      </c>
      <c r="BD15" s="94" t="n">
        <v>2575769.429</v>
      </c>
      <c r="BE15" s="94" t="n">
        <v>1688451.3305</v>
      </c>
      <c r="BF15" s="94" t="n">
        <v>524183.9165</v>
      </c>
      <c r="BG15" s="94" t="n">
        <v>393516.3765</v>
      </c>
      <c r="BH15" s="94" t="n">
        <v>537.05</v>
      </c>
      <c r="BI15" s="94" t="n">
        <v>537.05</v>
      </c>
      <c r="BJ15" s="94" t="n">
        <v>-52546.9369</v>
      </c>
      <c r="BK15" s="94" t="n">
        <v>-28988.4261</v>
      </c>
      <c r="BL15" s="94" t="n">
        <v>-328912.87</v>
      </c>
      <c r="BM15" s="94" t="n">
        <v>-358518.2058</v>
      </c>
      <c r="BN15" s="94" t="n">
        <v>0</v>
      </c>
      <c r="BO15" s="94" t="n">
        <v>0</v>
      </c>
    </row>
    <row r="16" s="96" customFormat="true" ht="21.75" hidden="false" customHeight="true" outlineLevel="0" collapsed="false">
      <c r="B16" s="97" t="n">
        <v>7</v>
      </c>
      <c r="C16" s="91" t="s">
        <v>98</v>
      </c>
      <c r="D16" s="98" t="n">
        <v>10663641.6883</v>
      </c>
      <c r="E16" s="98" t="n">
        <v>8397821.9411</v>
      </c>
      <c r="F16" s="98" t="n">
        <v>8674751.6693</v>
      </c>
      <c r="G16" s="98" t="n">
        <v>7907186.6268</v>
      </c>
      <c r="H16" s="98" t="n">
        <v>2165731.119</v>
      </c>
      <c r="I16" s="98" t="n">
        <v>641706.014299999</v>
      </c>
      <c r="J16" s="99" t="n">
        <v>2195597.7964</v>
      </c>
      <c r="K16" s="99" t="n">
        <v>2134312.2756</v>
      </c>
      <c r="L16" s="99" t="n">
        <v>0</v>
      </c>
      <c r="M16" s="99" t="n">
        <v>0</v>
      </c>
      <c r="N16" s="99" t="n">
        <v>1350885.741</v>
      </c>
      <c r="O16" s="99" t="n">
        <v>1116623.544</v>
      </c>
      <c r="P16" s="99" t="n">
        <v>254615.5316</v>
      </c>
      <c r="Q16" s="99" t="n">
        <v>226090.5332</v>
      </c>
      <c r="R16" s="99" t="n">
        <v>152553.1277</v>
      </c>
      <c r="S16" s="99" t="n">
        <v>136399.1534</v>
      </c>
      <c r="T16" s="99" t="n">
        <v>34666.3871</v>
      </c>
      <c r="U16" s="99" t="n">
        <v>26136.0474</v>
      </c>
      <c r="V16" s="99" t="n">
        <v>8252.8</v>
      </c>
      <c r="W16" s="99" t="n">
        <v>5386.093</v>
      </c>
      <c r="X16" s="99" t="n">
        <v>257610.8216</v>
      </c>
      <c r="Y16" s="99" t="n">
        <v>190710.6052</v>
      </c>
      <c r="Z16" s="99" t="n">
        <v>181373.9706</v>
      </c>
      <c r="AA16" s="99" t="n">
        <v>135312.8345</v>
      </c>
      <c r="AB16" s="99" t="n">
        <v>210164.8656</v>
      </c>
      <c r="AC16" s="99" t="n">
        <v>165888.0516</v>
      </c>
      <c r="AD16" s="99" t="n">
        <v>303619.8764</v>
      </c>
      <c r="AE16" s="99" t="n">
        <v>268448.379</v>
      </c>
      <c r="AF16" s="99" t="n">
        <v>200</v>
      </c>
      <c r="AG16" s="99" t="n">
        <v>0</v>
      </c>
      <c r="AH16" s="99" t="n">
        <v>3361779.6004</v>
      </c>
      <c r="AI16" s="99" t="n">
        <v>3222725.0232</v>
      </c>
      <c r="AJ16" s="99" t="n">
        <v>3355393.4004</v>
      </c>
      <c r="AK16" s="99" t="n">
        <v>3216338.8232</v>
      </c>
      <c r="AL16" s="99" t="n">
        <v>1171015.775</v>
      </c>
      <c r="AM16" s="99" t="n">
        <v>1065737.311</v>
      </c>
      <c r="AN16" s="99" t="n">
        <v>913018.13</v>
      </c>
      <c r="AO16" s="99" t="n">
        <v>904601.571</v>
      </c>
      <c r="AP16" s="99" t="n">
        <v>201094.464</v>
      </c>
      <c r="AQ16" s="99" t="n">
        <v>179221.395</v>
      </c>
      <c r="AR16" s="98" t="n">
        <v>342878.4304</v>
      </c>
      <c r="AS16" s="98" t="n">
        <v>37496.378</v>
      </c>
      <c r="AT16" s="99" t="n">
        <v>394178.2925</v>
      </c>
      <c r="AU16" s="99" t="n">
        <v>188567.078</v>
      </c>
      <c r="AV16" s="99" t="n">
        <v>125541.2379</v>
      </c>
      <c r="AW16" s="99" t="n">
        <v>0</v>
      </c>
      <c r="AX16" s="99" t="n">
        <v>332984.4925</v>
      </c>
      <c r="AY16" s="99" t="n">
        <v>151070.7</v>
      </c>
      <c r="AZ16" s="99" t="n">
        <v>125541.2379</v>
      </c>
      <c r="BA16" s="99" t="n">
        <v>0</v>
      </c>
      <c r="BB16" s="99" t="n">
        <v>176841.1</v>
      </c>
      <c r="BC16" s="99" t="n">
        <v>151070.7</v>
      </c>
      <c r="BD16" s="99" t="n">
        <v>3547718.8889</v>
      </c>
      <c r="BE16" s="99" t="n">
        <v>2180909.2009</v>
      </c>
      <c r="BF16" s="99" t="n">
        <v>656165.7774</v>
      </c>
      <c r="BG16" s="99" t="n">
        <v>425901.3727</v>
      </c>
      <c r="BH16" s="99" t="n">
        <v>13623.1</v>
      </c>
      <c r="BI16" s="99" t="n">
        <v>13068.492</v>
      </c>
      <c r="BJ16" s="99" t="n">
        <v>-83740.604</v>
      </c>
      <c r="BK16" s="99" t="n">
        <v>-110056.9574</v>
      </c>
      <c r="BL16" s="99" t="n">
        <v>-2093577.2812</v>
      </c>
      <c r="BM16" s="99" t="n">
        <v>-1868116.0939</v>
      </c>
      <c r="BN16" s="99" t="n">
        <v>0</v>
      </c>
      <c r="BO16" s="99" t="n">
        <v>0</v>
      </c>
    </row>
    <row r="17" s="89" customFormat="true" ht="21.75" hidden="false" customHeight="true" outlineLevel="0" collapsed="false">
      <c r="B17" s="90" t="n">
        <v>8</v>
      </c>
      <c r="C17" s="91" t="s">
        <v>99</v>
      </c>
      <c r="D17" s="92" t="n">
        <v>9373216.1443</v>
      </c>
      <c r="E17" s="92" t="n">
        <v>7724702.6758</v>
      </c>
      <c r="F17" s="92" t="n">
        <v>7682061.6218</v>
      </c>
      <c r="G17" s="92" t="n">
        <v>6737573.1146</v>
      </c>
      <c r="H17" s="92" t="n">
        <v>2292474.9755</v>
      </c>
      <c r="I17" s="92" t="n">
        <v>1384827.8842</v>
      </c>
      <c r="J17" s="100" t="n">
        <v>2167333.5994</v>
      </c>
      <c r="K17" s="100" t="n">
        <v>2071030.577</v>
      </c>
      <c r="L17" s="100" t="n">
        <v>0</v>
      </c>
      <c r="M17" s="100" t="n">
        <v>0</v>
      </c>
      <c r="N17" s="100" t="n">
        <v>1712633.7499</v>
      </c>
      <c r="O17" s="100" t="n">
        <v>1411884.3086</v>
      </c>
      <c r="P17" s="100" t="n">
        <v>379242.8138</v>
      </c>
      <c r="Q17" s="100" t="n">
        <v>332115.1672</v>
      </c>
      <c r="R17" s="100" t="n">
        <v>138108.5</v>
      </c>
      <c r="S17" s="100" t="n">
        <v>117678.5511</v>
      </c>
      <c r="T17" s="100" t="n">
        <v>27484.2991</v>
      </c>
      <c r="U17" s="100" t="n">
        <v>21663.6109</v>
      </c>
      <c r="V17" s="100" t="n">
        <v>48956.8</v>
      </c>
      <c r="W17" s="100" t="n">
        <v>39393.1</v>
      </c>
      <c r="X17" s="100" t="n">
        <v>193359.873</v>
      </c>
      <c r="Y17" s="100" t="n">
        <v>143095.9108</v>
      </c>
      <c r="Z17" s="100" t="n">
        <v>144126.773</v>
      </c>
      <c r="AA17" s="100" t="n">
        <v>107721.4601</v>
      </c>
      <c r="AB17" s="100" t="n">
        <v>401325.676</v>
      </c>
      <c r="AC17" s="100" t="n">
        <v>347235.1419</v>
      </c>
      <c r="AD17" s="100" t="n">
        <v>438552.858</v>
      </c>
      <c r="AE17" s="100" t="n">
        <v>343882.5817</v>
      </c>
      <c r="AF17" s="100" t="n">
        <v>106.5</v>
      </c>
      <c r="AG17" s="100" t="n">
        <v>0</v>
      </c>
      <c r="AH17" s="100" t="n">
        <v>2610661.1</v>
      </c>
      <c r="AI17" s="100" t="n">
        <v>2473430.147</v>
      </c>
      <c r="AJ17" s="100" t="n">
        <v>2584061.1</v>
      </c>
      <c r="AK17" s="100" t="n">
        <v>2455430.147</v>
      </c>
      <c r="AL17" s="100" t="n">
        <v>113788.8</v>
      </c>
      <c r="AM17" s="100" t="n">
        <v>80939.677</v>
      </c>
      <c r="AN17" s="100" t="n">
        <v>13340</v>
      </c>
      <c r="AO17" s="100" t="n">
        <v>7430.333</v>
      </c>
      <c r="AP17" s="100" t="n">
        <v>157554</v>
      </c>
      <c r="AQ17" s="100" t="n">
        <v>127485.38</v>
      </c>
      <c r="AR17" s="92" t="n">
        <v>318663.4195</v>
      </c>
      <c r="AS17" s="92" t="n">
        <v>175104.702</v>
      </c>
      <c r="AT17" s="100" t="n">
        <v>919983.8725</v>
      </c>
      <c r="AU17" s="100" t="n">
        <v>572803.025</v>
      </c>
      <c r="AV17" s="100" t="n">
        <v>0</v>
      </c>
      <c r="AW17" s="100" t="n">
        <v>0</v>
      </c>
      <c r="AX17" s="100" t="n">
        <v>726722.4725</v>
      </c>
      <c r="AY17" s="100" t="n">
        <v>424654.3357</v>
      </c>
      <c r="AZ17" s="100" t="n">
        <v>0</v>
      </c>
      <c r="BA17" s="100" t="n">
        <v>0</v>
      </c>
      <c r="BB17" s="100" t="n">
        <v>601320.453</v>
      </c>
      <c r="BC17" s="100" t="n">
        <v>397698.323</v>
      </c>
      <c r="BD17" s="100" t="n">
        <v>1708216.5792</v>
      </c>
      <c r="BE17" s="100" t="n">
        <v>1297413.3654</v>
      </c>
      <c r="BF17" s="100" t="n">
        <v>739691.1085</v>
      </c>
      <c r="BG17" s="100" t="n">
        <v>473988.0149</v>
      </c>
      <c r="BH17" s="100" t="n">
        <v>1400</v>
      </c>
      <c r="BI17" s="100" t="n">
        <v>1400</v>
      </c>
      <c r="BJ17" s="100" t="n">
        <v>-18200.615</v>
      </c>
      <c r="BK17" s="100" t="n">
        <v>-21136.4034</v>
      </c>
      <c r="BL17" s="100" t="n">
        <v>-138632.0972</v>
      </c>
      <c r="BM17" s="100" t="n">
        <v>-366837.0927</v>
      </c>
      <c r="BN17" s="100" t="n">
        <v>0</v>
      </c>
      <c r="BO17" s="100" t="n">
        <v>0</v>
      </c>
    </row>
    <row r="18" s="89" customFormat="true" ht="21.75" hidden="false" customHeight="true" outlineLevel="0" collapsed="false">
      <c r="B18" s="90" t="n">
        <v>9</v>
      </c>
      <c r="C18" s="91" t="s">
        <v>100</v>
      </c>
      <c r="D18" s="92" t="n">
        <v>8538028.5219</v>
      </c>
      <c r="E18" s="92" t="n">
        <v>6779789.3192</v>
      </c>
      <c r="F18" s="92" t="n">
        <v>5707526.2071</v>
      </c>
      <c r="G18" s="92" t="n">
        <v>5107420.1256</v>
      </c>
      <c r="H18" s="92" t="n">
        <v>3085278.0924</v>
      </c>
      <c r="I18" s="92" t="n">
        <v>1855964.2483</v>
      </c>
      <c r="J18" s="100" t="n">
        <v>1125034.403</v>
      </c>
      <c r="K18" s="100" t="n">
        <v>1083316.4935</v>
      </c>
      <c r="L18" s="100" t="n">
        <v>0</v>
      </c>
      <c r="M18" s="100" t="n">
        <v>0</v>
      </c>
      <c r="N18" s="100" t="n">
        <v>699024.4235</v>
      </c>
      <c r="O18" s="100" t="n">
        <v>523982.5584</v>
      </c>
      <c r="P18" s="100" t="n">
        <v>133801.911</v>
      </c>
      <c r="Q18" s="100" t="n">
        <v>107359.0539</v>
      </c>
      <c r="R18" s="100" t="n">
        <v>79865.356</v>
      </c>
      <c r="S18" s="100" t="n">
        <v>78096.1376</v>
      </c>
      <c r="T18" s="100" t="n">
        <v>16144.1</v>
      </c>
      <c r="U18" s="100" t="n">
        <v>15131.5689</v>
      </c>
      <c r="V18" s="100" t="n">
        <v>26517.6</v>
      </c>
      <c r="W18" s="100" t="n">
        <v>15821.326</v>
      </c>
      <c r="X18" s="100" t="n">
        <v>150971.5</v>
      </c>
      <c r="Y18" s="100" t="n">
        <v>111155.7438</v>
      </c>
      <c r="Z18" s="100" t="n">
        <v>99361.2</v>
      </c>
      <c r="AA18" s="100" t="n">
        <v>79256.5544</v>
      </c>
      <c r="AB18" s="100" t="n">
        <v>76906.35</v>
      </c>
      <c r="AC18" s="100" t="n">
        <v>40970.9402</v>
      </c>
      <c r="AD18" s="100" t="n">
        <v>162493.342</v>
      </c>
      <c r="AE18" s="100" t="n">
        <v>124257.6242</v>
      </c>
      <c r="AF18" s="100" t="n">
        <v>0</v>
      </c>
      <c r="AG18" s="100" t="n">
        <v>0</v>
      </c>
      <c r="AH18" s="100" t="n">
        <v>3185087.67</v>
      </c>
      <c r="AI18" s="100" t="n">
        <v>3058820.409</v>
      </c>
      <c r="AJ18" s="100" t="n">
        <v>3149087.67</v>
      </c>
      <c r="AK18" s="100" t="n">
        <v>3025820.409</v>
      </c>
      <c r="AL18" s="100" t="n">
        <v>153256.65</v>
      </c>
      <c r="AM18" s="100" t="n">
        <v>121659.093</v>
      </c>
      <c r="AN18" s="100" t="n">
        <v>28322.7</v>
      </c>
      <c r="AO18" s="100" t="n">
        <v>18542.107</v>
      </c>
      <c r="AP18" s="100" t="n">
        <v>94715.268</v>
      </c>
      <c r="AQ18" s="100" t="n">
        <v>88894.252</v>
      </c>
      <c r="AR18" s="92" t="n">
        <v>195632.015</v>
      </c>
      <c r="AS18" s="92" t="n">
        <v>47152.265</v>
      </c>
      <c r="AT18" s="100" t="n">
        <v>450407.7926</v>
      </c>
      <c r="AU18" s="100" t="n">
        <v>230747.3197</v>
      </c>
      <c r="AV18" s="100" t="n">
        <v>0</v>
      </c>
      <c r="AW18" s="100" t="n">
        <v>0</v>
      </c>
      <c r="AX18" s="100" t="n">
        <v>432128.6066</v>
      </c>
      <c r="AY18" s="100" t="n">
        <v>217608.5257</v>
      </c>
      <c r="AZ18" s="100" t="n">
        <v>0</v>
      </c>
      <c r="BA18" s="100" t="n">
        <v>0</v>
      </c>
      <c r="BB18" s="100" t="n">
        <v>254775.7776</v>
      </c>
      <c r="BC18" s="100" t="n">
        <v>183595.0547</v>
      </c>
      <c r="BD18" s="100" t="n">
        <v>2925359.3239</v>
      </c>
      <c r="BE18" s="100" t="n">
        <v>1770374.2913</v>
      </c>
      <c r="BF18" s="100" t="n">
        <v>345377.0185</v>
      </c>
      <c r="BG18" s="100" t="n">
        <v>242272.077</v>
      </c>
      <c r="BH18" s="100" t="n">
        <v>2040</v>
      </c>
      <c r="BI18" s="100" t="n">
        <v>2040</v>
      </c>
      <c r="BJ18" s="100" t="n">
        <v>-21922.1</v>
      </c>
      <c r="BK18" s="100" t="n">
        <v>-32004.309</v>
      </c>
      <c r="BL18" s="100" t="n">
        <v>-165576.15</v>
      </c>
      <c r="BM18" s="100" t="n">
        <v>-126717.811</v>
      </c>
      <c r="BN18" s="100" t="n">
        <v>0</v>
      </c>
      <c r="BO18" s="100" t="n">
        <v>0</v>
      </c>
    </row>
    <row r="19" s="89" customFormat="true" ht="21.75" hidden="false" customHeight="true" outlineLevel="0" collapsed="false">
      <c r="B19" s="90" t="n">
        <v>10</v>
      </c>
      <c r="C19" s="91" t="s">
        <v>101</v>
      </c>
      <c r="D19" s="92" t="n">
        <v>2821372.0776</v>
      </c>
      <c r="E19" s="92" t="n">
        <v>2344244.4259</v>
      </c>
      <c r="F19" s="92" t="n">
        <v>2159319.0243</v>
      </c>
      <c r="G19" s="92" t="n">
        <v>1936475.5445</v>
      </c>
      <c r="H19" s="92" t="n">
        <v>801183.6533</v>
      </c>
      <c r="I19" s="92" t="n">
        <v>546899.4814</v>
      </c>
      <c r="J19" s="100" t="n">
        <v>673598.322</v>
      </c>
      <c r="K19" s="100" t="n">
        <v>658740.9964</v>
      </c>
      <c r="L19" s="100" t="n">
        <v>0</v>
      </c>
      <c r="M19" s="100" t="n">
        <v>0</v>
      </c>
      <c r="N19" s="100" t="n">
        <v>293763.4986</v>
      </c>
      <c r="O19" s="100" t="n">
        <v>239496.8039</v>
      </c>
      <c r="P19" s="100" t="n">
        <v>76534.4076</v>
      </c>
      <c r="Q19" s="100" t="n">
        <v>68970.3169</v>
      </c>
      <c r="R19" s="100" t="n">
        <v>17770.564</v>
      </c>
      <c r="S19" s="100" t="n">
        <v>17176.415</v>
      </c>
      <c r="T19" s="100" t="n">
        <v>10566.6</v>
      </c>
      <c r="U19" s="100" t="n">
        <v>8962.2806</v>
      </c>
      <c r="V19" s="100" t="n">
        <v>9445.9</v>
      </c>
      <c r="W19" s="100" t="n">
        <v>7395.62</v>
      </c>
      <c r="X19" s="100" t="n">
        <v>39930.5</v>
      </c>
      <c r="Y19" s="100" t="n">
        <v>33522.5749</v>
      </c>
      <c r="Z19" s="100" t="n">
        <v>24094.4</v>
      </c>
      <c r="AA19" s="100" t="n">
        <v>20119.06</v>
      </c>
      <c r="AB19" s="100" t="n">
        <v>46569.14</v>
      </c>
      <c r="AC19" s="100" t="n">
        <v>36642.6637</v>
      </c>
      <c r="AD19" s="100" t="n">
        <v>68284.9</v>
      </c>
      <c r="AE19" s="100" t="n">
        <v>50791.8488</v>
      </c>
      <c r="AF19" s="100" t="n">
        <v>0</v>
      </c>
      <c r="AG19" s="100" t="n">
        <v>0</v>
      </c>
      <c r="AH19" s="100" t="n">
        <v>181071.7</v>
      </c>
      <c r="AI19" s="100" t="n">
        <v>164043.894</v>
      </c>
      <c r="AJ19" s="100" t="n">
        <v>181071.7</v>
      </c>
      <c r="AK19" s="100" t="n">
        <v>164043.894</v>
      </c>
      <c r="AL19" s="100" t="n">
        <v>727952.293</v>
      </c>
      <c r="AM19" s="100" t="n">
        <v>683896.1072</v>
      </c>
      <c r="AN19" s="100" t="n">
        <v>660205.546</v>
      </c>
      <c r="AO19" s="100" t="n">
        <v>629059.7112</v>
      </c>
      <c r="AP19" s="100" t="n">
        <v>45632.9</v>
      </c>
      <c r="AQ19" s="100" t="n">
        <v>44388.56</v>
      </c>
      <c r="AR19" s="92" t="n">
        <v>98169.7107</v>
      </c>
      <c r="AS19" s="92" t="n">
        <v>6778.583</v>
      </c>
      <c r="AT19" s="100" t="n">
        <v>237300.3107</v>
      </c>
      <c r="AU19" s="100" t="n">
        <v>145909.183</v>
      </c>
      <c r="AV19" s="100" t="n">
        <v>0</v>
      </c>
      <c r="AW19" s="100" t="n">
        <v>0</v>
      </c>
      <c r="AX19" s="100" t="n">
        <v>227688.3107</v>
      </c>
      <c r="AY19" s="100" t="n">
        <v>139130.6</v>
      </c>
      <c r="AZ19" s="100" t="n">
        <v>0</v>
      </c>
      <c r="BA19" s="100" t="n">
        <v>0</v>
      </c>
      <c r="BB19" s="100" t="n">
        <v>139130.6</v>
      </c>
      <c r="BC19" s="100" t="n">
        <v>139130.6</v>
      </c>
      <c r="BD19" s="100" t="n">
        <v>821712.2064</v>
      </c>
      <c r="BE19" s="100" t="n">
        <v>608560.2984</v>
      </c>
      <c r="BF19" s="100" t="n">
        <v>103623.4495</v>
      </c>
      <c r="BG19" s="100" t="n">
        <v>72874.3488</v>
      </c>
      <c r="BH19" s="100" t="n">
        <v>0</v>
      </c>
      <c r="BI19" s="100" t="n">
        <v>0</v>
      </c>
      <c r="BJ19" s="100" t="n">
        <v>-5053.9</v>
      </c>
      <c r="BK19" s="100" t="n">
        <v>-10497.113</v>
      </c>
      <c r="BL19" s="100" t="n">
        <v>-119098.1026</v>
      </c>
      <c r="BM19" s="100" t="n">
        <v>-124038.0528</v>
      </c>
      <c r="BN19" s="100" t="n">
        <v>0</v>
      </c>
      <c r="BO19" s="100" t="n">
        <v>0</v>
      </c>
    </row>
    <row r="20" s="89" customFormat="true" ht="21.75" hidden="false" customHeight="true" outlineLevel="0" collapsed="false">
      <c r="B20" s="90" t="n">
        <v>11</v>
      </c>
      <c r="C20" s="91" t="s">
        <v>102</v>
      </c>
      <c r="D20" s="92" t="n">
        <v>4929113.0097</v>
      </c>
      <c r="E20" s="92" t="n">
        <v>4475558.2912</v>
      </c>
      <c r="F20" s="92" t="n">
        <v>3953082.7179</v>
      </c>
      <c r="G20" s="92" t="n">
        <v>3781276.0346</v>
      </c>
      <c r="H20" s="92" t="n">
        <v>979700.2918</v>
      </c>
      <c r="I20" s="92" t="n">
        <v>697952.2566</v>
      </c>
      <c r="J20" s="100" t="n">
        <v>1217152.8612</v>
      </c>
      <c r="K20" s="100" t="n">
        <v>1184817.1068</v>
      </c>
      <c r="L20" s="100" t="n">
        <v>0</v>
      </c>
      <c r="M20" s="100" t="n">
        <v>0</v>
      </c>
      <c r="N20" s="100" t="n">
        <v>651642.2407</v>
      </c>
      <c r="O20" s="100" t="n">
        <v>573601.2624</v>
      </c>
      <c r="P20" s="100" t="n">
        <v>174589.7469</v>
      </c>
      <c r="Q20" s="100" t="n">
        <v>158507.4167</v>
      </c>
      <c r="R20" s="100" t="n">
        <v>22131.5</v>
      </c>
      <c r="S20" s="100" t="n">
        <v>18197.5075</v>
      </c>
      <c r="T20" s="100" t="n">
        <v>17895.3331</v>
      </c>
      <c r="U20" s="100" t="n">
        <v>15693.0495</v>
      </c>
      <c r="V20" s="100" t="n">
        <v>9233.2</v>
      </c>
      <c r="W20" s="100" t="n">
        <v>7585</v>
      </c>
      <c r="X20" s="100" t="n">
        <v>86201.9285</v>
      </c>
      <c r="Y20" s="100" t="n">
        <v>76033.1825</v>
      </c>
      <c r="Z20" s="100" t="n">
        <v>54789.1785</v>
      </c>
      <c r="AA20" s="100" t="n">
        <v>51379.4932</v>
      </c>
      <c r="AB20" s="100" t="n">
        <v>37952.265</v>
      </c>
      <c r="AC20" s="100" t="n">
        <v>31248.186</v>
      </c>
      <c r="AD20" s="100" t="n">
        <v>256091.1638</v>
      </c>
      <c r="AE20" s="100" t="n">
        <v>231397.3526</v>
      </c>
      <c r="AF20" s="100" t="n">
        <v>0</v>
      </c>
      <c r="AG20" s="100" t="n">
        <v>0</v>
      </c>
      <c r="AH20" s="100" t="n">
        <v>1827424.982</v>
      </c>
      <c r="AI20" s="100" t="n">
        <v>1802538.446</v>
      </c>
      <c r="AJ20" s="100" t="n">
        <v>1827424.982</v>
      </c>
      <c r="AK20" s="100" t="n">
        <v>1802538.446</v>
      </c>
      <c r="AL20" s="100" t="n">
        <v>126588.666</v>
      </c>
      <c r="AM20" s="100" t="n">
        <v>119110.321</v>
      </c>
      <c r="AN20" s="100" t="n">
        <v>3023.335</v>
      </c>
      <c r="AO20" s="100" t="n">
        <v>2023.335</v>
      </c>
      <c r="AP20" s="100" t="n">
        <v>80495.5</v>
      </c>
      <c r="AQ20" s="100" t="n">
        <v>74382.1056</v>
      </c>
      <c r="AR20" s="92" t="n">
        <v>50105.4096</v>
      </c>
      <c r="AS20" s="92" t="n">
        <v>25394.7928</v>
      </c>
      <c r="AT20" s="100" t="n">
        <v>49778.468</v>
      </c>
      <c r="AU20" s="100" t="n">
        <v>26826.7928</v>
      </c>
      <c r="AV20" s="100" t="n">
        <v>3996.9416</v>
      </c>
      <c r="AW20" s="100" t="n">
        <v>2238</v>
      </c>
      <c r="AX20" s="100" t="n">
        <v>30424.632</v>
      </c>
      <c r="AY20" s="100" t="n">
        <v>11583.9948</v>
      </c>
      <c r="AZ20" s="100" t="n">
        <v>3996.9416</v>
      </c>
      <c r="BA20" s="100" t="n">
        <v>2238</v>
      </c>
      <c r="BB20" s="100" t="n">
        <v>3670</v>
      </c>
      <c r="BC20" s="100" t="n">
        <v>3670</v>
      </c>
      <c r="BD20" s="100" t="n">
        <v>1011926.0877</v>
      </c>
      <c r="BE20" s="100" t="n">
        <v>886410.8775</v>
      </c>
      <c r="BF20" s="100" t="n">
        <v>138189.415</v>
      </c>
      <c r="BG20" s="100" t="n">
        <v>105741.1529</v>
      </c>
      <c r="BH20" s="100" t="n">
        <v>3702.9788</v>
      </c>
      <c r="BI20" s="100" t="n">
        <v>3612.8899</v>
      </c>
      <c r="BJ20" s="100" t="n">
        <v>-13179.4343</v>
      </c>
      <c r="BK20" s="100" t="n">
        <v>-45265.555</v>
      </c>
      <c r="BL20" s="100" t="n">
        <v>-164935.697</v>
      </c>
      <c r="BM20" s="100" t="n">
        <v>-254785.1087</v>
      </c>
      <c r="BN20" s="100" t="n">
        <v>0</v>
      </c>
      <c r="BO20" s="100" t="n">
        <v>0</v>
      </c>
    </row>
    <row r="21" s="101" customFormat="true" ht="21.75" hidden="false" customHeight="true" outlineLevel="0" collapsed="false">
      <c r="B21" s="102" t="s">
        <v>103</v>
      </c>
      <c r="C21" s="102"/>
      <c r="D21" s="103" t="n">
        <f aca="false">SUM(D10:D20)</f>
        <v>175003258.5339</v>
      </c>
      <c r="E21" s="103" t="n">
        <f aca="false">SUM(E10:E20)</f>
        <v>132893244.0402</v>
      </c>
      <c r="F21" s="103" t="n">
        <f aca="false">SUM(F10:F20)</f>
        <v>146346429.4169</v>
      </c>
      <c r="G21" s="103" t="n">
        <f aca="false">SUM(G10:G20)</f>
        <v>121121596.5698</v>
      </c>
      <c r="H21" s="103" t="n">
        <f aca="false">SUM(H10:H20)</f>
        <v>34414714.9881</v>
      </c>
      <c r="I21" s="103" t="n">
        <f aca="false">SUM(I10:I20)</f>
        <v>14243087.0191</v>
      </c>
      <c r="J21" s="103" t="n">
        <f aca="false">SUM(J10:J20)</f>
        <v>26456458.4834</v>
      </c>
      <c r="K21" s="103" t="n">
        <f aca="false">SUM(K10:K20)</f>
        <v>24934120.6834</v>
      </c>
      <c r="L21" s="103" t="n">
        <f aca="false">SUM(L10:L20)</f>
        <v>0</v>
      </c>
      <c r="M21" s="103" t="n">
        <f aca="false">SUM(M10:M20)</f>
        <v>0</v>
      </c>
      <c r="N21" s="103" t="n">
        <f aca="false">SUM(N10:N20)</f>
        <v>27423994.1239</v>
      </c>
      <c r="O21" s="103" t="n">
        <f aca="false">SUM(O10:O20)</f>
        <v>21508165.5493</v>
      </c>
      <c r="P21" s="103" t="n">
        <f aca="false">SUM(P10:P20)</f>
        <v>2701558.6941</v>
      </c>
      <c r="Q21" s="103" t="n">
        <f aca="false">SUM(Q10:Q20)</f>
        <v>2286230.6757</v>
      </c>
      <c r="R21" s="103" t="n">
        <f aca="false">SUM(R10:R20)</f>
        <v>7877924.0482</v>
      </c>
      <c r="S21" s="103" t="n">
        <f aca="false">SUM(S10:S20)</f>
        <v>6749274.0867</v>
      </c>
      <c r="T21" s="103" t="n">
        <f aca="false">SUM(T10:T20)</f>
        <v>435160.5369</v>
      </c>
      <c r="U21" s="103" t="n">
        <f aca="false">SUM(U10:U20)</f>
        <v>328785.9491</v>
      </c>
      <c r="V21" s="103" t="n">
        <f aca="false">SUM(V10:V20)</f>
        <v>226374.82</v>
      </c>
      <c r="W21" s="103" t="n">
        <f aca="false">SUM(W10:W20)</f>
        <v>157473.948</v>
      </c>
      <c r="X21" s="103" t="n">
        <f aca="false">SUM(X10:X20)</f>
        <v>4294020.8023</v>
      </c>
      <c r="Y21" s="103" t="n">
        <f aca="false">SUM(Y10:Y20)</f>
        <v>3326076.8218</v>
      </c>
      <c r="Z21" s="103" t="n">
        <f aca="false">SUM(Z10:Z20)</f>
        <v>3544219.9944</v>
      </c>
      <c r="AA21" s="103" t="n">
        <f aca="false">SUM(AA10:AA20)</f>
        <v>2856256.2671</v>
      </c>
      <c r="AB21" s="103" t="n">
        <f aca="false">SUM(AB10:AB20)</f>
        <v>6201357.7421</v>
      </c>
      <c r="AC21" s="103" t="n">
        <f aca="false">SUM(AC10:AC20)</f>
        <v>4378104.4969</v>
      </c>
      <c r="AD21" s="103" t="n">
        <f aca="false">SUM(AD10:AD20)</f>
        <v>4239115.3256</v>
      </c>
      <c r="AE21" s="103" t="n">
        <f aca="false">SUM(AE10:AE20)</f>
        <v>3401251.0633</v>
      </c>
      <c r="AF21" s="103" t="n">
        <f aca="false">SUM(AF10:AF20)</f>
        <v>1087.5</v>
      </c>
      <c r="AG21" s="103" t="n">
        <f aca="false">SUM(AG10:AG20)</f>
        <v>740.521</v>
      </c>
      <c r="AH21" s="103" t="n">
        <f aca="false">SUM(AH10:AH20)</f>
        <v>55399714.2304</v>
      </c>
      <c r="AI21" s="103" t="n">
        <f aca="false">SUM(AI10:AI20)</f>
        <v>53875514.3837</v>
      </c>
      <c r="AJ21" s="103" t="n">
        <f aca="false">SUM(AJ10:AJ20)</f>
        <v>55103330.4304</v>
      </c>
      <c r="AK21" s="103" t="n">
        <f aca="false">SUM(AK10:AK20)</f>
        <v>53654720.8337</v>
      </c>
      <c r="AL21" s="103" t="n">
        <f aca="false">SUM(AL10:AL20)</f>
        <v>6820247.5102</v>
      </c>
      <c r="AM21" s="103" t="n">
        <f aca="false">SUM(AM10:AM20)</f>
        <v>6220662.9474</v>
      </c>
      <c r="AN21" s="103" t="n">
        <f aca="false">SUM(AN10:AN20)</f>
        <v>4360488.3462</v>
      </c>
      <c r="AO21" s="103" t="n">
        <f aca="false">SUM(AO10:AO20)</f>
        <v>4198578.1612</v>
      </c>
      <c r="AP21" s="103" t="n">
        <f aca="false">SUM(AP10:AP20)</f>
        <v>2589982.537</v>
      </c>
      <c r="AQ21" s="103" t="n">
        <f aca="false">SUM(AQ10:AQ20)</f>
        <v>2182167.3396</v>
      </c>
      <c r="AR21" s="103" t="n">
        <f aca="false">SUM(AR10:AR20)</f>
        <v>22622838.066</v>
      </c>
      <c r="AS21" s="103" t="n">
        <f aca="false">SUM(AS10:AS20)</f>
        <v>9931023.5967</v>
      </c>
      <c r="AT21" s="103" t="n">
        <f aca="false">SUM(AT10:AT20)</f>
        <v>27654945.032</v>
      </c>
      <c r="AU21" s="103" t="n">
        <f aca="false">SUM(AU10:AU20)</f>
        <v>12400225.1454</v>
      </c>
      <c r="AV21" s="103" t="n">
        <f aca="false">SUM(AV10:AV20)</f>
        <v>725778.9051</v>
      </c>
      <c r="AW21" s="103" t="n">
        <f aca="false">SUM(AW10:AW20)</f>
        <v>2238</v>
      </c>
      <c r="AX21" s="103" t="n">
        <f aca="false">SUM(AX10:AX20)</f>
        <v>15622843.3246</v>
      </c>
      <c r="AY21" s="103" t="n">
        <f aca="false">SUM(AY10:AY20)</f>
        <v>9439070.2902</v>
      </c>
      <c r="AZ21" s="103" t="n">
        <f aca="false">SUM(AZ10:AZ20)</f>
        <v>725778.9051</v>
      </c>
      <c r="BA21" s="103" t="n">
        <f aca="false">SUM(BA10:BA20)</f>
        <v>2238</v>
      </c>
      <c r="BB21" s="103" t="n">
        <f aca="false">SUM(BB10:BB20)</f>
        <v>5757885.8711</v>
      </c>
      <c r="BC21" s="103" t="n">
        <f aca="false">SUM(BC10:BC20)</f>
        <v>2471439.5487</v>
      </c>
      <c r="BD21" s="103" t="n">
        <f aca="false">SUM(BD10:BD20)</f>
        <v>31807739.0306</v>
      </c>
      <c r="BE21" s="103" t="n">
        <f aca="false">SUM(BE10:BE20)</f>
        <v>19570459.167</v>
      </c>
      <c r="BF21" s="103" t="n">
        <f aca="false">SUM(BF10:BF20)</f>
        <v>10190642.7917</v>
      </c>
      <c r="BG21" s="103" t="n">
        <f aca="false">SUM(BG10:BG20)</f>
        <v>6308849.8846</v>
      </c>
      <c r="BH21" s="103" t="n">
        <f aca="false">SUM(BH10:BH20)</f>
        <v>115974.6355</v>
      </c>
      <c r="BI21" s="103" t="n">
        <f aca="false">SUM(BI10:BI20)</f>
        <v>37207.9815</v>
      </c>
      <c r="BJ21" s="103" t="n">
        <f aca="false">SUM(BJ10:BJ20)</f>
        <v>-619202.8772</v>
      </c>
      <c r="BK21" s="103" t="n">
        <f aca="false">SUM(BK10:BK20)</f>
        <v>-1009526.1255</v>
      </c>
      <c r="BL21" s="103" t="n">
        <f aca="false">SUM(BL10:BL20)</f>
        <v>-7806217.4976</v>
      </c>
      <c r="BM21" s="103" t="n">
        <f aca="false">SUM(BM10:BM20)</f>
        <v>-10666141.8885</v>
      </c>
      <c r="BN21" s="103" t="n">
        <f aca="false">SUM(BN10:BN20)</f>
        <v>0</v>
      </c>
      <c r="BO21" s="103" t="n">
        <f aca="false">SUM(BO10:BO20)</f>
        <v>0</v>
      </c>
    </row>
    <row r="22" s="104" customFormat="true" ht="21.75" hidden="false" customHeight="true" outlineLevel="0" collapsed="false"/>
    <row r="23" s="104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05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05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05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05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50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3.87"/>
    <col collapsed="false" customWidth="true" hidden="false" outlineLevel="0" max="5" min="5" style="54" width="12.75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2.75"/>
    <col collapsed="false" customWidth="true" hidden="false" outlineLevel="0" max="11" min="11" style="54" width="11.62"/>
    <col collapsed="false" customWidth="true" hidden="false" outlineLevel="0" max="12" min="12" style="54" width="11.5"/>
    <col collapsed="false" customWidth="true" hidden="false" outlineLevel="0" max="13" min="13" style="54" width="11.12"/>
    <col collapsed="false" customWidth="true" hidden="false" outlineLevel="0" max="14" min="14" style="54" width="13.37"/>
    <col collapsed="false" customWidth="true" hidden="false" outlineLevel="0" max="15" min="15" style="54" width="11.87"/>
    <col collapsed="false" customWidth="true" hidden="false" outlineLevel="0" max="16" min="16" style="54" width="11.24"/>
    <col collapsed="false" customWidth="true" hidden="false" outlineLevel="0" max="17" min="17" style="54" width="10.24"/>
    <col collapsed="false" customWidth="true" hidden="false" outlineLevel="0" max="18" min="18" style="54" width="11.99"/>
    <col collapsed="false" customWidth="true" hidden="false" outlineLevel="0" max="19" min="19" style="54" width="10.99"/>
    <col collapsed="false" customWidth="true" hidden="false" outlineLevel="0" max="20" min="20" style="54" width="11.36"/>
    <col collapsed="false" customWidth="true" hidden="false" outlineLevel="0" max="21" min="21" style="54" width="11.87"/>
    <col collapsed="false" customWidth="true" hidden="false" outlineLevel="0" max="22" min="22" style="54" width="9.99"/>
    <col collapsed="false" customWidth="true" hidden="false" outlineLevel="0" max="23" min="23" style="54" width="9.62"/>
    <col collapsed="false" customWidth="true" hidden="false" outlineLevel="0" max="24" min="24" style="54" width="9.36"/>
    <col collapsed="false" customWidth="true" hidden="false" outlineLevel="0" max="25" min="25" style="54" width="8.62"/>
    <col collapsed="false" customWidth="true" hidden="false" outlineLevel="0" max="26" min="26" style="54" width="10.24"/>
    <col collapsed="false" customWidth="true" hidden="false" outlineLevel="0" max="27" min="27" style="54" width="8.74"/>
    <col collapsed="false" customWidth="true" hidden="false" outlineLevel="0" max="28" min="28" style="54" width="9.87"/>
    <col collapsed="false" customWidth="true" hidden="false" outlineLevel="0" max="29" min="29" style="54" width="8.87"/>
    <col collapsed="false" customWidth="true" hidden="false" outlineLevel="0" max="30" min="30" style="54" width="13.37"/>
    <col collapsed="false" customWidth="true" hidden="false" outlineLevel="0" max="31" min="31" style="54" width="11.62"/>
    <col collapsed="false" customWidth="true" hidden="false" outlineLevel="0" max="32" min="32" style="54" width="12.24"/>
    <col collapsed="false" customWidth="true" hidden="false" outlineLevel="0" max="33" min="33" style="54" width="12.36"/>
    <col collapsed="false" customWidth="true" hidden="false" outlineLevel="0" max="34" min="34" style="54" width="11.12"/>
    <col collapsed="false" customWidth="true" hidden="false" outlineLevel="0" max="35" min="35" style="54" width="10.74"/>
    <col collapsed="false" customWidth="true" hidden="false" outlineLevel="0" max="36" min="36" style="54" width="11.87"/>
    <col collapsed="false" customWidth="true" hidden="false" outlineLevel="0" max="37" min="37" style="54" width="10.24"/>
    <col collapsed="false" customWidth="true" hidden="false" outlineLevel="0" max="38" min="38" style="54" width="9.87"/>
    <col collapsed="false" customWidth="true" hidden="false" outlineLevel="0" max="39" min="39" style="54" width="9.24"/>
    <col collapsed="false" customWidth="true" hidden="false" outlineLevel="0" max="40" min="40" style="54" width="10.49"/>
    <col collapsed="false" customWidth="true" hidden="false" outlineLevel="0" max="41" min="41" style="54" width="9.75"/>
    <col collapsed="false" customWidth="true" hidden="false" outlineLevel="0" max="42" min="42" style="54" width="12.12"/>
    <col collapsed="false" customWidth="true" hidden="false" outlineLevel="0" max="43" min="43" style="54" width="11.24"/>
    <col collapsed="false" customWidth="true" hidden="false" outlineLevel="0" max="44" min="44" style="54" width="12.12"/>
    <col collapsed="false" customWidth="true" hidden="false" outlineLevel="0" max="45" min="45" style="54" width="11.24"/>
    <col collapsed="false" customWidth="true" hidden="false" outlineLevel="0" max="46" min="46" style="54" width="11.99"/>
    <col collapsed="false" customWidth="true" hidden="false" outlineLevel="0" max="47" min="47" style="54" width="10.37"/>
    <col collapsed="false" customWidth="true" hidden="false" outlineLevel="0" max="48" min="48" style="54" width="11.87"/>
    <col collapsed="false" customWidth="true" hidden="false" outlineLevel="0" max="49" min="49" style="54" width="11.62"/>
    <col collapsed="false" customWidth="true" hidden="false" outlineLevel="0" max="50" min="50" style="54" width="12.12"/>
    <col collapsed="false" customWidth="true" hidden="false" outlineLevel="0" max="51" min="51" style="54" width="11.74"/>
    <col collapsed="false" customWidth="true" hidden="false" outlineLevel="0" max="52" min="52" style="54" width="11.62"/>
    <col collapsed="false" customWidth="true" hidden="false" outlineLevel="0" max="53" min="53" style="54" width="10.37"/>
    <col collapsed="false" customWidth="true" hidden="false" outlineLevel="0" max="54" min="54" style="54" width="12.36"/>
    <col collapsed="false" customWidth="true" hidden="false" outlineLevel="0" max="55" min="55" style="54" width="12.87"/>
    <col collapsed="false" customWidth="true" hidden="false" outlineLevel="0" max="56" min="56" style="54" width="11.62"/>
    <col collapsed="false" customWidth="true" hidden="false" outlineLevel="0" max="57" min="57" style="54" width="10.74"/>
    <col collapsed="false" customWidth="true" hidden="false" outlineLevel="0" max="58" min="58" style="54" width="11.87"/>
    <col collapsed="false" customWidth="true" hidden="false" outlineLevel="0" max="59" min="59" style="54" width="10.37"/>
    <col collapsed="false" customWidth="true" hidden="false" outlineLevel="0" max="60" min="60" style="54" width="10.49"/>
    <col collapsed="false" customWidth="true" hidden="false" outlineLevel="0" max="61" min="61" style="54" width="9.5"/>
    <col collapsed="false" customWidth="true" hidden="false" outlineLevel="0" max="62" min="62" style="54" width="12.5"/>
    <col collapsed="false" customWidth="true" hidden="false" outlineLevel="0" max="63" min="63" style="54" width="11.99"/>
    <col collapsed="false" customWidth="true" hidden="false" outlineLevel="0" max="64" min="64" style="54" width="11.62"/>
    <col collapsed="false" customWidth="true" hidden="false" outlineLevel="0" max="65" min="65" style="54" width="10.99"/>
    <col collapsed="false" customWidth="true" hidden="false" outlineLevel="0" max="66" min="66" style="54" width="10.62"/>
    <col collapsed="false" customWidth="true" hidden="false" outlineLevel="0" max="67" min="67" style="54" width="10.87"/>
    <col collapsed="false" customWidth="true" hidden="false" outlineLevel="0" max="68" min="68" style="54" width="11.24"/>
    <col collapsed="false" customWidth="true" hidden="false" outlineLevel="0" max="69" min="69" style="54" width="10.37"/>
    <col collapsed="false" customWidth="true" hidden="false" outlineLevel="0" max="70" min="70" style="54" width="9.87"/>
    <col collapsed="false" customWidth="true" hidden="false" outlineLevel="0" max="71" min="71" style="54" width="10.49"/>
    <col collapsed="false" customWidth="true" hidden="false" outlineLevel="0" max="72" min="72" style="54" width="10.62"/>
    <col collapsed="false" customWidth="true" hidden="false" outlineLevel="0" max="73" min="73" style="54" width="10.12"/>
    <col collapsed="false" customWidth="true" hidden="false" outlineLevel="0" max="74" min="74" style="54" width="10.74"/>
    <col collapsed="false" customWidth="true" hidden="false" outlineLevel="0" max="75" min="75" style="54" width="9.87"/>
    <col collapsed="false" customWidth="true" hidden="false" outlineLevel="0" max="76" min="76" style="54" width="11.5"/>
    <col collapsed="false" customWidth="true" hidden="false" outlineLevel="0" max="77" min="77" style="54" width="9.75"/>
    <col collapsed="false" customWidth="true" hidden="false" outlineLevel="0" max="78" min="78" style="54" width="11.62"/>
    <col collapsed="false" customWidth="true" hidden="false" outlineLevel="0" max="79" min="79" style="54" width="11.74"/>
    <col collapsed="false" customWidth="true" hidden="false" outlineLevel="0" max="80" min="80" style="54" width="11.12"/>
    <col collapsed="false" customWidth="true" hidden="false" outlineLevel="0" max="81" min="81" style="54" width="10.37"/>
    <col collapsed="false" customWidth="true" hidden="false" outlineLevel="0" max="82" min="82" style="54" width="12.24"/>
    <col collapsed="false" customWidth="true" hidden="false" outlineLevel="0" max="83" min="83" style="54" width="9.99"/>
    <col collapsed="false" customWidth="true" hidden="false" outlineLevel="0" max="84" min="84" style="54" width="12.24"/>
    <col collapsed="false" customWidth="true" hidden="false" outlineLevel="0" max="85" min="85" style="54" width="10.24"/>
    <col collapsed="false" customWidth="true" hidden="false" outlineLevel="0" max="86" min="86" style="54" width="10.37"/>
    <col collapsed="false" customWidth="true" hidden="false" outlineLevel="0" max="87" min="87" style="54" width="10.12"/>
    <col collapsed="false" customWidth="true" hidden="false" outlineLevel="0" max="88" min="88" style="54" width="9.5"/>
    <col collapsed="false" customWidth="true" hidden="false" outlineLevel="0" max="89" min="89" style="54" width="9.24"/>
    <col collapsed="false" customWidth="true" hidden="false" outlineLevel="0" max="90" min="90" style="54" width="12.24"/>
    <col collapsed="false" customWidth="true" hidden="false" outlineLevel="0" max="91" min="91" style="54" width="11.5"/>
    <col collapsed="false" customWidth="true" hidden="false" outlineLevel="0" max="92" min="92" style="54" width="11.24"/>
    <col collapsed="false" customWidth="true" hidden="false" outlineLevel="0" max="93" min="93" style="54" width="10.12"/>
    <col collapsed="false" customWidth="true" hidden="false" outlineLevel="0" max="94" min="94" style="54" width="11.99"/>
    <col collapsed="false" customWidth="true" hidden="false" outlineLevel="0" max="95" min="95" style="54" width="11.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1.62"/>
    <col collapsed="false" customWidth="true" hidden="false" outlineLevel="0" max="100" min="100" style="54" width="9.62"/>
    <col collapsed="false" customWidth="true" hidden="false" outlineLevel="0" max="101" min="101" style="54" width="9.75"/>
    <col collapsed="false" customWidth="true" hidden="false" outlineLevel="0" max="102" min="102" style="54" width="12.75"/>
    <col collapsed="false" customWidth="true" hidden="false" outlineLevel="0" max="103" min="103" style="54" width="12.24"/>
    <col collapsed="false" customWidth="true" hidden="false" outlineLevel="0" max="104" min="104" style="54" width="11.5"/>
    <col collapsed="false" customWidth="true" hidden="false" outlineLevel="0" max="105" min="105" style="54" width="9.62"/>
    <col collapsed="false" customWidth="true" hidden="false" outlineLevel="0" max="106" min="106" style="54" width="12.5"/>
    <col collapsed="false" customWidth="true" hidden="false" outlineLevel="0" max="107" min="107" style="54" width="11.36"/>
    <col collapsed="false" customWidth="true" hidden="false" outlineLevel="0" max="108" min="108" style="54" width="10.37"/>
    <col collapsed="false" customWidth="true" hidden="false" outlineLevel="0" max="109" min="109" style="54" width="10.24"/>
    <col collapsed="false" customWidth="true" hidden="false" outlineLevel="0" max="110" min="110" style="54" width="11.62"/>
    <col collapsed="false" customWidth="true" hidden="false" outlineLevel="0" max="111" min="111" style="54" width="11.24"/>
    <col collapsed="false" customWidth="true" hidden="false" outlineLevel="0" max="112" min="112" style="54" width="8.87"/>
    <col collapsed="false" customWidth="true" hidden="false" outlineLevel="0" max="113" min="113" style="54" width="7.87"/>
    <col collapsed="false" customWidth="true" hidden="false" outlineLevel="0" max="114" min="114" style="54" width="11.87"/>
    <col collapsed="false" customWidth="true" hidden="false" outlineLevel="0" max="115" min="115" style="54" width="11.24"/>
    <col collapsed="false" customWidth="true" hidden="false" outlineLevel="0" max="116" min="116" style="54" width="11.99"/>
    <col collapsed="false" customWidth="true" hidden="false" outlineLevel="0" max="117" min="117" style="54" width="11.5"/>
    <col collapsed="false" customWidth="true" hidden="false" outlineLevel="0" max="118" min="118" style="54" width="10.74"/>
    <col collapsed="false" customWidth="true" hidden="false" outlineLevel="0" max="119" min="119" style="54" width="8.36"/>
    <col collapsed="false" customWidth="true" hidden="false" outlineLevel="0" max="120" min="120" style="54" width="12.12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4.5" hidden="false" customHeight="true" outlineLevel="0" collapsed="false">
      <c r="B2" s="107"/>
      <c r="C2" s="107"/>
      <c r="D2" s="108" t="s">
        <v>104</v>
      </c>
      <c r="E2" s="108"/>
      <c r="F2" s="108"/>
      <c r="G2" s="108"/>
      <c r="H2" s="108"/>
      <c r="I2" s="108"/>
      <c r="J2" s="108"/>
      <c r="K2" s="108"/>
      <c r="L2" s="108"/>
      <c r="M2" s="108"/>
      <c r="N2" s="107"/>
      <c r="O2" s="107"/>
      <c r="P2" s="107"/>
      <c r="Q2" s="107"/>
      <c r="R2" s="109"/>
      <c r="S2" s="109"/>
      <c r="T2" s="109"/>
      <c r="U2" s="109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110"/>
      <c r="DG2" s="110"/>
      <c r="DH2" s="110"/>
      <c r="DI2" s="110"/>
      <c r="DJ2" s="110"/>
      <c r="DK2" s="110"/>
      <c r="DL2" s="110"/>
      <c r="DM2" s="110"/>
      <c r="DN2" s="110"/>
      <c r="DO2" s="110"/>
    </row>
    <row r="3" customFormat="false" ht="18" hidden="false" customHeight="true" outlineLevel="0" collapsed="false">
      <c r="C3" s="111"/>
      <c r="D3" s="111"/>
      <c r="E3" s="111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3"/>
      <c r="AC3" s="113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4"/>
      <c r="DC3" s="114"/>
      <c r="DD3" s="114"/>
      <c r="DE3" s="114"/>
    </row>
    <row r="4" s="115" customFormat="true" ht="16.5" hidden="false" customHeight="true" outlineLevel="0" collapsed="false">
      <c r="B4" s="116" t="s">
        <v>50</v>
      </c>
      <c r="C4" s="67" t="s">
        <v>51</v>
      </c>
      <c r="D4" s="117" t="s">
        <v>105</v>
      </c>
      <c r="E4" s="117"/>
      <c r="F4" s="117"/>
      <c r="G4" s="117"/>
      <c r="H4" s="117"/>
      <c r="I4" s="117"/>
      <c r="J4" s="118" t="s">
        <v>106</v>
      </c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</row>
    <row r="5" s="115" customFormat="true" ht="15.75" hidden="false" customHeight="true" outlineLevel="0" collapsed="false">
      <c r="B5" s="116"/>
      <c r="C5" s="67"/>
      <c r="D5" s="117"/>
      <c r="E5" s="117"/>
      <c r="F5" s="117"/>
      <c r="G5" s="117"/>
      <c r="H5" s="117"/>
      <c r="I5" s="117"/>
      <c r="J5" s="119" t="s">
        <v>107</v>
      </c>
      <c r="K5" s="119"/>
      <c r="L5" s="119"/>
      <c r="M5" s="119"/>
      <c r="N5" s="120" t="s">
        <v>108</v>
      </c>
      <c r="O5" s="120"/>
      <c r="P5" s="120"/>
      <c r="Q5" s="120"/>
      <c r="R5" s="120"/>
      <c r="S5" s="120"/>
      <c r="T5" s="120"/>
      <c r="U5" s="120"/>
      <c r="V5" s="121" t="s">
        <v>109</v>
      </c>
      <c r="W5" s="121"/>
      <c r="X5" s="121"/>
      <c r="Y5" s="121"/>
      <c r="Z5" s="121" t="s">
        <v>110</v>
      </c>
      <c r="AA5" s="121"/>
      <c r="AB5" s="121"/>
      <c r="AC5" s="121"/>
      <c r="AD5" s="121" t="s">
        <v>111</v>
      </c>
      <c r="AE5" s="121"/>
      <c r="AF5" s="121"/>
      <c r="AG5" s="121"/>
      <c r="AH5" s="122" t="s">
        <v>106</v>
      </c>
      <c r="AI5" s="122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4"/>
      <c r="AX5" s="121" t="s">
        <v>112</v>
      </c>
      <c r="AY5" s="121"/>
      <c r="AZ5" s="121"/>
      <c r="BA5" s="121"/>
      <c r="BB5" s="125" t="s">
        <v>65</v>
      </c>
      <c r="BC5" s="125"/>
      <c r="BD5" s="125"/>
      <c r="BE5" s="125"/>
      <c r="BF5" s="125"/>
      <c r="BG5" s="125"/>
      <c r="BH5" s="125"/>
      <c r="BI5" s="125"/>
      <c r="BJ5" s="121" t="s">
        <v>113</v>
      </c>
      <c r="BK5" s="121"/>
      <c r="BL5" s="121"/>
      <c r="BM5" s="121"/>
      <c r="BN5" s="126" t="s">
        <v>114</v>
      </c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7"/>
      <c r="CC5" s="127"/>
      <c r="CD5" s="127"/>
      <c r="CE5" s="127"/>
      <c r="CF5" s="127"/>
      <c r="CG5" s="127"/>
      <c r="CH5" s="121" t="s">
        <v>115</v>
      </c>
      <c r="CI5" s="121"/>
      <c r="CJ5" s="121"/>
      <c r="CK5" s="121"/>
      <c r="CL5" s="121" t="s">
        <v>116</v>
      </c>
      <c r="CM5" s="121"/>
      <c r="CN5" s="121"/>
      <c r="CO5" s="121"/>
      <c r="CP5" s="128" t="s">
        <v>114</v>
      </c>
      <c r="CQ5" s="128"/>
      <c r="CR5" s="128"/>
      <c r="CS5" s="128"/>
      <c r="CT5" s="128"/>
      <c r="CU5" s="128"/>
      <c r="CV5" s="128"/>
      <c r="CW5" s="128"/>
      <c r="CX5" s="121" t="s">
        <v>117</v>
      </c>
      <c r="CY5" s="121"/>
      <c r="CZ5" s="121"/>
      <c r="DA5" s="121"/>
      <c r="DB5" s="129" t="s">
        <v>114</v>
      </c>
      <c r="DC5" s="129"/>
      <c r="DD5" s="129"/>
      <c r="DE5" s="129"/>
      <c r="DF5" s="121" t="s">
        <v>118</v>
      </c>
      <c r="DG5" s="121"/>
      <c r="DH5" s="121"/>
      <c r="DI5" s="121"/>
      <c r="DJ5" s="121" t="s">
        <v>119</v>
      </c>
      <c r="DK5" s="121"/>
      <c r="DL5" s="121"/>
      <c r="DM5" s="121"/>
      <c r="DN5" s="121"/>
      <c r="DO5" s="121"/>
      <c r="DP5" s="130" t="s">
        <v>120</v>
      </c>
      <c r="DQ5" s="130"/>
    </row>
    <row r="6" s="115" customFormat="true" ht="97.5" hidden="false" customHeight="true" outlineLevel="0" collapsed="false">
      <c r="B6" s="116"/>
      <c r="C6" s="67"/>
      <c r="D6" s="117"/>
      <c r="E6" s="117"/>
      <c r="F6" s="117"/>
      <c r="G6" s="117"/>
      <c r="H6" s="117"/>
      <c r="I6" s="117"/>
      <c r="J6" s="119"/>
      <c r="K6" s="119"/>
      <c r="L6" s="119"/>
      <c r="M6" s="119"/>
      <c r="N6" s="131" t="s">
        <v>121</v>
      </c>
      <c r="O6" s="131"/>
      <c r="P6" s="131"/>
      <c r="Q6" s="131"/>
      <c r="R6" s="131" t="s">
        <v>122</v>
      </c>
      <c r="S6" s="131"/>
      <c r="T6" s="131"/>
      <c r="U6" s="13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31" t="s">
        <v>123</v>
      </c>
      <c r="AI6" s="131"/>
      <c r="AJ6" s="131"/>
      <c r="AK6" s="131"/>
      <c r="AL6" s="131" t="s">
        <v>124</v>
      </c>
      <c r="AM6" s="131"/>
      <c r="AN6" s="131"/>
      <c r="AO6" s="131"/>
      <c r="AP6" s="131" t="s">
        <v>125</v>
      </c>
      <c r="AQ6" s="131"/>
      <c r="AR6" s="131"/>
      <c r="AS6" s="131"/>
      <c r="AT6" s="131" t="s">
        <v>126</v>
      </c>
      <c r="AU6" s="131"/>
      <c r="AV6" s="131"/>
      <c r="AW6" s="131"/>
      <c r="AX6" s="121"/>
      <c r="AY6" s="121"/>
      <c r="AZ6" s="121"/>
      <c r="BA6" s="121"/>
      <c r="BB6" s="132" t="s">
        <v>127</v>
      </c>
      <c r="BC6" s="132"/>
      <c r="BD6" s="132"/>
      <c r="BE6" s="132"/>
      <c r="BF6" s="132" t="s">
        <v>128</v>
      </c>
      <c r="BG6" s="132"/>
      <c r="BH6" s="132"/>
      <c r="BI6" s="132"/>
      <c r="BJ6" s="121"/>
      <c r="BK6" s="121"/>
      <c r="BL6" s="121"/>
      <c r="BM6" s="121"/>
      <c r="BN6" s="131" t="s">
        <v>129</v>
      </c>
      <c r="BO6" s="131"/>
      <c r="BP6" s="131"/>
      <c r="BQ6" s="131"/>
      <c r="BR6" s="131" t="s">
        <v>130</v>
      </c>
      <c r="BS6" s="131"/>
      <c r="BT6" s="131"/>
      <c r="BU6" s="131"/>
      <c r="BV6" s="132" t="s">
        <v>131</v>
      </c>
      <c r="BW6" s="132"/>
      <c r="BX6" s="132"/>
      <c r="BY6" s="132"/>
      <c r="BZ6" s="131" t="s">
        <v>132</v>
      </c>
      <c r="CA6" s="131"/>
      <c r="CB6" s="131"/>
      <c r="CC6" s="131"/>
      <c r="CD6" s="131" t="s">
        <v>133</v>
      </c>
      <c r="CE6" s="131"/>
      <c r="CF6" s="131"/>
      <c r="CG6" s="131"/>
      <c r="CH6" s="121"/>
      <c r="CI6" s="121"/>
      <c r="CJ6" s="121"/>
      <c r="CK6" s="121"/>
      <c r="CL6" s="121"/>
      <c r="CM6" s="121"/>
      <c r="CN6" s="121"/>
      <c r="CO6" s="121"/>
      <c r="CP6" s="132" t="s">
        <v>134</v>
      </c>
      <c r="CQ6" s="132"/>
      <c r="CR6" s="132"/>
      <c r="CS6" s="132"/>
      <c r="CT6" s="132" t="s">
        <v>135</v>
      </c>
      <c r="CU6" s="132"/>
      <c r="CV6" s="132"/>
      <c r="CW6" s="132"/>
      <c r="CX6" s="121"/>
      <c r="CY6" s="121"/>
      <c r="CZ6" s="121"/>
      <c r="DA6" s="121"/>
      <c r="DB6" s="133" t="s">
        <v>136</v>
      </c>
      <c r="DC6" s="133"/>
      <c r="DD6" s="133"/>
      <c r="DE6" s="133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30"/>
      <c r="DQ6" s="130"/>
    </row>
    <row r="7" s="134" customFormat="true" ht="29.25" hidden="false" customHeight="true" outlineLevel="0" collapsed="false">
      <c r="B7" s="116"/>
      <c r="C7" s="67"/>
      <c r="D7" s="135" t="s">
        <v>137</v>
      </c>
      <c r="E7" s="135"/>
      <c r="F7" s="136" t="s">
        <v>73</v>
      </c>
      <c r="G7" s="136"/>
      <c r="H7" s="136" t="s">
        <v>74</v>
      </c>
      <c r="I7" s="136"/>
      <c r="J7" s="136" t="s">
        <v>73</v>
      </c>
      <c r="K7" s="136"/>
      <c r="L7" s="136" t="s">
        <v>74</v>
      </c>
      <c r="M7" s="136"/>
      <c r="N7" s="136" t="s">
        <v>73</v>
      </c>
      <c r="O7" s="136"/>
      <c r="P7" s="136" t="s">
        <v>74</v>
      </c>
      <c r="Q7" s="136"/>
      <c r="R7" s="136" t="s">
        <v>73</v>
      </c>
      <c r="S7" s="136"/>
      <c r="T7" s="136" t="s">
        <v>74</v>
      </c>
      <c r="U7" s="136"/>
      <c r="V7" s="136" t="s">
        <v>73</v>
      </c>
      <c r="W7" s="136"/>
      <c r="X7" s="136" t="s">
        <v>74</v>
      </c>
      <c r="Y7" s="136"/>
      <c r="Z7" s="136" t="s">
        <v>73</v>
      </c>
      <c r="AA7" s="136"/>
      <c r="AB7" s="136" t="s">
        <v>74</v>
      </c>
      <c r="AC7" s="136"/>
      <c r="AD7" s="136" t="s">
        <v>73</v>
      </c>
      <c r="AE7" s="136"/>
      <c r="AF7" s="136" t="s">
        <v>74</v>
      </c>
      <c r="AG7" s="136"/>
      <c r="AH7" s="136" t="s">
        <v>73</v>
      </c>
      <c r="AI7" s="136"/>
      <c r="AJ7" s="136" t="s">
        <v>74</v>
      </c>
      <c r="AK7" s="136"/>
      <c r="AL7" s="136" t="s">
        <v>73</v>
      </c>
      <c r="AM7" s="136"/>
      <c r="AN7" s="136" t="s">
        <v>74</v>
      </c>
      <c r="AO7" s="136"/>
      <c r="AP7" s="136" t="s">
        <v>73</v>
      </c>
      <c r="AQ7" s="136"/>
      <c r="AR7" s="136" t="s">
        <v>74</v>
      </c>
      <c r="AS7" s="136"/>
      <c r="AT7" s="136" t="s">
        <v>73</v>
      </c>
      <c r="AU7" s="136"/>
      <c r="AV7" s="136" t="s">
        <v>74</v>
      </c>
      <c r="AW7" s="136"/>
      <c r="AX7" s="136" t="s">
        <v>73</v>
      </c>
      <c r="AY7" s="136"/>
      <c r="AZ7" s="136" t="s">
        <v>74</v>
      </c>
      <c r="BA7" s="136"/>
      <c r="BB7" s="136" t="s">
        <v>73</v>
      </c>
      <c r="BC7" s="136"/>
      <c r="BD7" s="136" t="s">
        <v>74</v>
      </c>
      <c r="BE7" s="136"/>
      <c r="BF7" s="136" t="s">
        <v>73</v>
      </c>
      <c r="BG7" s="136"/>
      <c r="BH7" s="136" t="s">
        <v>74</v>
      </c>
      <c r="BI7" s="136"/>
      <c r="BJ7" s="136" t="s">
        <v>73</v>
      </c>
      <c r="BK7" s="136"/>
      <c r="BL7" s="136" t="s">
        <v>74</v>
      </c>
      <c r="BM7" s="136"/>
      <c r="BN7" s="136" t="s">
        <v>73</v>
      </c>
      <c r="BO7" s="136"/>
      <c r="BP7" s="136" t="s">
        <v>74</v>
      </c>
      <c r="BQ7" s="136"/>
      <c r="BR7" s="136" t="s">
        <v>73</v>
      </c>
      <c r="BS7" s="136"/>
      <c r="BT7" s="136" t="s">
        <v>74</v>
      </c>
      <c r="BU7" s="136"/>
      <c r="BV7" s="136" t="s">
        <v>73</v>
      </c>
      <c r="BW7" s="136"/>
      <c r="BX7" s="136" t="s">
        <v>74</v>
      </c>
      <c r="BY7" s="136"/>
      <c r="BZ7" s="136" t="s">
        <v>73</v>
      </c>
      <c r="CA7" s="136"/>
      <c r="CB7" s="136" t="s">
        <v>74</v>
      </c>
      <c r="CC7" s="136"/>
      <c r="CD7" s="136" t="s">
        <v>73</v>
      </c>
      <c r="CE7" s="136"/>
      <c r="CF7" s="136" t="s">
        <v>74</v>
      </c>
      <c r="CG7" s="136"/>
      <c r="CH7" s="136" t="s">
        <v>73</v>
      </c>
      <c r="CI7" s="136"/>
      <c r="CJ7" s="136" t="s">
        <v>74</v>
      </c>
      <c r="CK7" s="136"/>
      <c r="CL7" s="136" t="s">
        <v>73</v>
      </c>
      <c r="CM7" s="136"/>
      <c r="CN7" s="136" t="s">
        <v>74</v>
      </c>
      <c r="CO7" s="136"/>
      <c r="CP7" s="136" t="s">
        <v>73</v>
      </c>
      <c r="CQ7" s="136"/>
      <c r="CR7" s="136" t="s">
        <v>74</v>
      </c>
      <c r="CS7" s="136"/>
      <c r="CT7" s="136" t="s">
        <v>73</v>
      </c>
      <c r="CU7" s="136"/>
      <c r="CV7" s="136" t="s">
        <v>74</v>
      </c>
      <c r="CW7" s="136"/>
      <c r="CX7" s="136" t="s">
        <v>73</v>
      </c>
      <c r="CY7" s="136"/>
      <c r="CZ7" s="136" t="s">
        <v>74</v>
      </c>
      <c r="DA7" s="136"/>
      <c r="DB7" s="136" t="s">
        <v>73</v>
      </c>
      <c r="DC7" s="136"/>
      <c r="DD7" s="136" t="s">
        <v>74</v>
      </c>
      <c r="DE7" s="136"/>
      <c r="DF7" s="136" t="s">
        <v>73</v>
      </c>
      <c r="DG7" s="136"/>
      <c r="DH7" s="136" t="s">
        <v>74</v>
      </c>
      <c r="DI7" s="136"/>
      <c r="DJ7" s="136" t="s">
        <v>103</v>
      </c>
      <c r="DK7" s="136"/>
      <c r="DL7" s="136" t="s">
        <v>73</v>
      </c>
      <c r="DM7" s="136"/>
      <c r="DN7" s="136" t="s">
        <v>74</v>
      </c>
      <c r="DO7" s="136"/>
      <c r="DP7" s="136" t="s">
        <v>74</v>
      </c>
      <c r="DQ7" s="136"/>
    </row>
    <row r="8" s="134" customFormat="true" ht="32.25" hidden="false" customHeight="true" outlineLevel="0" collapsed="false">
      <c r="B8" s="116"/>
      <c r="C8" s="67"/>
      <c r="D8" s="137" t="s">
        <v>90</v>
      </c>
      <c r="E8" s="138" t="s">
        <v>91</v>
      </c>
      <c r="F8" s="137" t="s">
        <v>90</v>
      </c>
      <c r="G8" s="138" t="s">
        <v>91</v>
      </c>
      <c r="H8" s="137" t="s">
        <v>90</v>
      </c>
      <c r="I8" s="138" t="s">
        <v>91</v>
      </c>
      <c r="J8" s="137" t="s">
        <v>90</v>
      </c>
      <c r="K8" s="138" t="s">
        <v>91</v>
      </c>
      <c r="L8" s="137" t="s">
        <v>90</v>
      </c>
      <c r="M8" s="138" t="s">
        <v>91</v>
      </c>
      <c r="N8" s="137" t="s">
        <v>90</v>
      </c>
      <c r="O8" s="138" t="s">
        <v>91</v>
      </c>
      <c r="P8" s="137" t="s">
        <v>90</v>
      </c>
      <c r="Q8" s="138" t="s">
        <v>91</v>
      </c>
      <c r="R8" s="137" t="s">
        <v>90</v>
      </c>
      <c r="S8" s="138" t="s">
        <v>91</v>
      </c>
      <c r="T8" s="137" t="s">
        <v>90</v>
      </c>
      <c r="U8" s="138" t="s">
        <v>91</v>
      </c>
      <c r="V8" s="137" t="s">
        <v>90</v>
      </c>
      <c r="W8" s="138" t="s">
        <v>91</v>
      </c>
      <c r="X8" s="137" t="s">
        <v>90</v>
      </c>
      <c r="Y8" s="138" t="s">
        <v>91</v>
      </c>
      <c r="Z8" s="137" t="s">
        <v>90</v>
      </c>
      <c r="AA8" s="138" t="s">
        <v>91</v>
      </c>
      <c r="AB8" s="137" t="s">
        <v>90</v>
      </c>
      <c r="AC8" s="138" t="s">
        <v>91</v>
      </c>
      <c r="AD8" s="137" t="s">
        <v>90</v>
      </c>
      <c r="AE8" s="138" t="s">
        <v>91</v>
      </c>
      <c r="AF8" s="137" t="s">
        <v>90</v>
      </c>
      <c r="AG8" s="138" t="s">
        <v>91</v>
      </c>
      <c r="AH8" s="137" t="s">
        <v>90</v>
      </c>
      <c r="AI8" s="138" t="s">
        <v>91</v>
      </c>
      <c r="AJ8" s="137" t="s">
        <v>90</v>
      </c>
      <c r="AK8" s="138" t="s">
        <v>91</v>
      </c>
      <c r="AL8" s="137" t="s">
        <v>90</v>
      </c>
      <c r="AM8" s="138" t="s">
        <v>91</v>
      </c>
      <c r="AN8" s="137" t="s">
        <v>90</v>
      </c>
      <c r="AO8" s="138" t="s">
        <v>91</v>
      </c>
      <c r="AP8" s="137" t="s">
        <v>90</v>
      </c>
      <c r="AQ8" s="138" t="s">
        <v>91</v>
      </c>
      <c r="AR8" s="137" t="s">
        <v>90</v>
      </c>
      <c r="AS8" s="138" t="s">
        <v>91</v>
      </c>
      <c r="AT8" s="137" t="s">
        <v>90</v>
      </c>
      <c r="AU8" s="138" t="s">
        <v>91</v>
      </c>
      <c r="AV8" s="137" t="s">
        <v>90</v>
      </c>
      <c r="AW8" s="138" t="s">
        <v>91</v>
      </c>
      <c r="AX8" s="137" t="s">
        <v>90</v>
      </c>
      <c r="AY8" s="138" t="s">
        <v>91</v>
      </c>
      <c r="AZ8" s="137" t="s">
        <v>90</v>
      </c>
      <c r="BA8" s="138" t="s">
        <v>91</v>
      </c>
      <c r="BB8" s="137" t="s">
        <v>90</v>
      </c>
      <c r="BC8" s="138" t="s">
        <v>91</v>
      </c>
      <c r="BD8" s="137" t="s">
        <v>90</v>
      </c>
      <c r="BE8" s="138" t="s">
        <v>91</v>
      </c>
      <c r="BF8" s="137" t="s">
        <v>90</v>
      </c>
      <c r="BG8" s="138" t="s">
        <v>91</v>
      </c>
      <c r="BH8" s="137" t="s">
        <v>90</v>
      </c>
      <c r="BI8" s="138" t="s">
        <v>91</v>
      </c>
      <c r="BJ8" s="137" t="s">
        <v>90</v>
      </c>
      <c r="BK8" s="138" t="s">
        <v>91</v>
      </c>
      <c r="BL8" s="137" t="s">
        <v>90</v>
      </c>
      <c r="BM8" s="138" t="s">
        <v>91</v>
      </c>
      <c r="BN8" s="137" t="s">
        <v>90</v>
      </c>
      <c r="BO8" s="138" t="s">
        <v>91</v>
      </c>
      <c r="BP8" s="137" t="s">
        <v>90</v>
      </c>
      <c r="BQ8" s="138" t="s">
        <v>91</v>
      </c>
      <c r="BR8" s="137" t="s">
        <v>90</v>
      </c>
      <c r="BS8" s="138" t="s">
        <v>91</v>
      </c>
      <c r="BT8" s="137" t="s">
        <v>90</v>
      </c>
      <c r="BU8" s="138" t="s">
        <v>91</v>
      </c>
      <c r="BV8" s="137" t="s">
        <v>90</v>
      </c>
      <c r="BW8" s="138" t="s">
        <v>91</v>
      </c>
      <c r="BX8" s="137" t="s">
        <v>90</v>
      </c>
      <c r="BY8" s="138" t="s">
        <v>91</v>
      </c>
      <c r="BZ8" s="137" t="s">
        <v>90</v>
      </c>
      <c r="CA8" s="138" t="s">
        <v>91</v>
      </c>
      <c r="CB8" s="137" t="s">
        <v>90</v>
      </c>
      <c r="CC8" s="138" t="s">
        <v>91</v>
      </c>
      <c r="CD8" s="137" t="s">
        <v>90</v>
      </c>
      <c r="CE8" s="138" t="s">
        <v>91</v>
      </c>
      <c r="CF8" s="137" t="s">
        <v>90</v>
      </c>
      <c r="CG8" s="138" t="s">
        <v>91</v>
      </c>
      <c r="CH8" s="137" t="s">
        <v>90</v>
      </c>
      <c r="CI8" s="138" t="s">
        <v>91</v>
      </c>
      <c r="CJ8" s="137" t="s">
        <v>90</v>
      </c>
      <c r="CK8" s="138" t="s">
        <v>91</v>
      </c>
      <c r="CL8" s="137" t="s">
        <v>90</v>
      </c>
      <c r="CM8" s="138" t="s">
        <v>91</v>
      </c>
      <c r="CN8" s="137" t="s">
        <v>90</v>
      </c>
      <c r="CO8" s="138" t="s">
        <v>91</v>
      </c>
      <c r="CP8" s="137" t="s">
        <v>90</v>
      </c>
      <c r="CQ8" s="138" t="s">
        <v>91</v>
      </c>
      <c r="CR8" s="137" t="s">
        <v>90</v>
      </c>
      <c r="CS8" s="138" t="s">
        <v>91</v>
      </c>
      <c r="CT8" s="137" t="s">
        <v>90</v>
      </c>
      <c r="CU8" s="138" t="s">
        <v>91</v>
      </c>
      <c r="CV8" s="137" t="s">
        <v>90</v>
      </c>
      <c r="CW8" s="138" t="s">
        <v>91</v>
      </c>
      <c r="CX8" s="137" t="s">
        <v>90</v>
      </c>
      <c r="CY8" s="138" t="s">
        <v>91</v>
      </c>
      <c r="CZ8" s="137" t="s">
        <v>90</v>
      </c>
      <c r="DA8" s="138" t="s">
        <v>91</v>
      </c>
      <c r="DB8" s="137" t="s">
        <v>90</v>
      </c>
      <c r="DC8" s="138" t="s">
        <v>91</v>
      </c>
      <c r="DD8" s="137" t="s">
        <v>90</v>
      </c>
      <c r="DE8" s="138" t="s">
        <v>91</v>
      </c>
      <c r="DF8" s="137" t="s">
        <v>90</v>
      </c>
      <c r="DG8" s="138" t="s">
        <v>91</v>
      </c>
      <c r="DH8" s="137" t="s">
        <v>90</v>
      </c>
      <c r="DI8" s="138" t="s">
        <v>91</v>
      </c>
      <c r="DJ8" s="137" t="s">
        <v>90</v>
      </c>
      <c r="DK8" s="138" t="s">
        <v>91</v>
      </c>
      <c r="DL8" s="137" t="s">
        <v>90</v>
      </c>
      <c r="DM8" s="138" t="s">
        <v>91</v>
      </c>
      <c r="DN8" s="137" t="s">
        <v>90</v>
      </c>
      <c r="DO8" s="138" t="s">
        <v>91</v>
      </c>
      <c r="DP8" s="137" t="s">
        <v>90</v>
      </c>
      <c r="DQ8" s="138" t="s">
        <v>91</v>
      </c>
    </row>
    <row r="9" s="134" customFormat="true" ht="15" hidden="false" customHeight="true" outlineLevel="0" collapsed="false">
      <c r="B9" s="139"/>
      <c r="C9" s="140" t="n">
        <v>1</v>
      </c>
      <c r="D9" s="140" t="n">
        <f aca="false">C9+1</f>
        <v>2</v>
      </c>
      <c r="E9" s="140" t="n">
        <f aca="false">D9+1</f>
        <v>3</v>
      </c>
      <c r="F9" s="140" t="n">
        <f aca="false">E9+1</f>
        <v>4</v>
      </c>
      <c r="G9" s="140" t="n">
        <f aca="false">F9+1</f>
        <v>5</v>
      </c>
      <c r="H9" s="140" t="n">
        <f aca="false">G9+1</f>
        <v>6</v>
      </c>
      <c r="I9" s="140" t="n">
        <f aca="false">H9+1</f>
        <v>7</v>
      </c>
      <c r="J9" s="140" t="n">
        <f aca="false">I9+1</f>
        <v>8</v>
      </c>
      <c r="K9" s="140" t="n">
        <f aca="false">J9+1</f>
        <v>9</v>
      </c>
      <c r="L9" s="140" t="n">
        <f aca="false">K9+1</f>
        <v>10</v>
      </c>
      <c r="M9" s="140" t="n">
        <f aca="false">L9+1</f>
        <v>11</v>
      </c>
      <c r="N9" s="140" t="n">
        <f aca="false">M9+1</f>
        <v>12</v>
      </c>
      <c r="O9" s="140" t="n">
        <f aca="false">N9+1</f>
        <v>13</v>
      </c>
      <c r="P9" s="140" t="n">
        <f aca="false">O9+1</f>
        <v>14</v>
      </c>
      <c r="Q9" s="140" t="n">
        <f aca="false">P9+1</f>
        <v>15</v>
      </c>
      <c r="R9" s="140" t="n">
        <f aca="false">Q9+1</f>
        <v>16</v>
      </c>
      <c r="S9" s="140" t="n">
        <f aca="false">R9+1</f>
        <v>17</v>
      </c>
      <c r="T9" s="140" t="n">
        <f aca="false">S9+1</f>
        <v>18</v>
      </c>
      <c r="U9" s="140" t="n">
        <f aca="false">T9+1</f>
        <v>19</v>
      </c>
      <c r="V9" s="140" t="n">
        <f aca="false">U9+1</f>
        <v>20</v>
      </c>
      <c r="W9" s="140" t="n">
        <f aca="false">V9+1</f>
        <v>21</v>
      </c>
      <c r="X9" s="140" t="n">
        <f aca="false">W9+1</f>
        <v>22</v>
      </c>
      <c r="Y9" s="140" t="n">
        <f aca="false">X9+1</f>
        <v>23</v>
      </c>
      <c r="Z9" s="140" t="n">
        <f aca="false">Y9+1</f>
        <v>24</v>
      </c>
      <c r="AA9" s="140" t="n">
        <f aca="false">Z9+1</f>
        <v>25</v>
      </c>
      <c r="AB9" s="140" t="n">
        <f aca="false">AA9+1</f>
        <v>26</v>
      </c>
      <c r="AC9" s="140" t="n">
        <f aca="false">AB9+1</f>
        <v>27</v>
      </c>
      <c r="AD9" s="140" t="n">
        <f aca="false">AC9+1</f>
        <v>28</v>
      </c>
      <c r="AE9" s="140" t="n">
        <f aca="false">AD9+1</f>
        <v>29</v>
      </c>
      <c r="AF9" s="140" t="n">
        <f aca="false">AE9+1</f>
        <v>30</v>
      </c>
      <c r="AG9" s="140" t="n">
        <f aca="false">AF9+1</f>
        <v>31</v>
      </c>
      <c r="AH9" s="140" t="n">
        <f aca="false">AG9+1</f>
        <v>32</v>
      </c>
      <c r="AI9" s="140" t="n">
        <f aca="false">AH9+1</f>
        <v>33</v>
      </c>
      <c r="AJ9" s="140" t="n">
        <f aca="false">AI9+1</f>
        <v>34</v>
      </c>
      <c r="AK9" s="140" t="n">
        <f aca="false">AJ9+1</f>
        <v>35</v>
      </c>
      <c r="AL9" s="140" t="n">
        <f aca="false">AK9+1</f>
        <v>36</v>
      </c>
      <c r="AM9" s="140" t="n">
        <f aca="false">AL9+1</f>
        <v>37</v>
      </c>
      <c r="AN9" s="140" t="n">
        <f aca="false">AM9+1</f>
        <v>38</v>
      </c>
      <c r="AO9" s="140" t="n">
        <f aca="false">AN9+1</f>
        <v>39</v>
      </c>
      <c r="AP9" s="140" t="n">
        <f aca="false">AO9+1</f>
        <v>40</v>
      </c>
      <c r="AQ9" s="140" t="n">
        <f aca="false">AP9+1</f>
        <v>41</v>
      </c>
      <c r="AR9" s="140" t="n">
        <f aca="false">AQ9+1</f>
        <v>42</v>
      </c>
      <c r="AS9" s="140" t="n">
        <f aca="false">AR9+1</f>
        <v>43</v>
      </c>
      <c r="AT9" s="140" t="n">
        <f aca="false">AS9+1</f>
        <v>44</v>
      </c>
      <c r="AU9" s="140" t="n">
        <f aca="false">AT9+1</f>
        <v>45</v>
      </c>
      <c r="AV9" s="140" t="n">
        <f aca="false">AU9+1</f>
        <v>46</v>
      </c>
      <c r="AW9" s="140" t="n">
        <f aca="false">AV9+1</f>
        <v>47</v>
      </c>
      <c r="AX9" s="140" t="n">
        <f aca="false">AW9+1</f>
        <v>48</v>
      </c>
      <c r="AY9" s="140" t="n">
        <f aca="false">AX9+1</f>
        <v>49</v>
      </c>
      <c r="AZ9" s="140" t="n">
        <f aca="false">AY9+1</f>
        <v>50</v>
      </c>
      <c r="BA9" s="140" t="n">
        <f aca="false">AZ9+1</f>
        <v>51</v>
      </c>
      <c r="BB9" s="140" t="n">
        <f aca="false">BA9+1</f>
        <v>52</v>
      </c>
      <c r="BC9" s="140" t="n">
        <f aca="false">BB9+1</f>
        <v>53</v>
      </c>
      <c r="BD9" s="140" t="n">
        <f aca="false">BC9+1</f>
        <v>54</v>
      </c>
      <c r="BE9" s="140" t="n">
        <f aca="false">BD9+1</f>
        <v>55</v>
      </c>
      <c r="BF9" s="140" t="n">
        <f aca="false">BE9+1</f>
        <v>56</v>
      </c>
      <c r="BG9" s="140" t="n">
        <f aca="false">BF9+1</f>
        <v>57</v>
      </c>
      <c r="BH9" s="140" t="n">
        <f aca="false">BG9+1</f>
        <v>58</v>
      </c>
      <c r="BI9" s="140" t="n">
        <f aca="false">BH9+1</f>
        <v>59</v>
      </c>
      <c r="BJ9" s="140" t="n">
        <f aca="false">BI9+1</f>
        <v>60</v>
      </c>
      <c r="BK9" s="140" t="n">
        <f aca="false">BJ9+1</f>
        <v>61</v>
      </c>
      <c r="BL9" s="140" t="n">
        <f aca="false">BK9+1</f>
        <v>62</v>
      </c>
      <c r="BM9" s="140" t="n">
        <f aca="false">BL9+1</f>
        <v>63</v>
      </c>
      <c r="BN9" s="140" t="n">
        <f aca="false">BM9+1</f>
        <v>64</v>
      </c>
      <c r="BO9" s="140" t="n">
        <f aca="false">BN9+1</f>
        <v>65</v>
      </c>
      <c r="BP9" s="140" t="n">
        <f aca="false">BO9+1</f>
        <v>66</v>
      </c>
      <c r="BQ9" s="140" t="n">
        <f aca="false">BP9+1</f>
        <v>67</v>
      </c>
      <c r="BR9" s="140" t="n">
        <f aca="false">BQ9+1</f>
        <v>68</v>
      </c>
      <c r="BS9" s="140" t="n">
        <f aca="false">BR9+1</f>
        <v>69</v>
      </c>
      <c r="BT9" s="140" t="n">
        <f aca="false">BS9+1</f>
        <v>70</v>
      </c>
      <c r="BU9" s="140" t="n">
        <f aca="false">BT9+1</f>
        <v>71</v>
      </c>
      <c r="BV9" s="140" t="n">
        <f aca="false">BU9+1</f>
        <v>72</v>
      </c>
      <c r="BW9" s="140" t="n">
        <f aca="false">BV9+1</f>
        <v>73</v>
      </c>
      <c r="BX9" s="140" t="n">
        <f aca="false">BW9+1</f>
        <v>74</v>
      </c>
      <c r="BY9" s="140" t="n">
        <f aca="false">BX9+1</f>
        <v>75</v>
      </c>
      <c r="BZ9" s="140" t="n">
        <f aca="false">BY9+1</f>
        <v>76</v>
      </c>
      <c r="CA9" s="140" t="n">
        <f aca="false">BZ9+1</f>
        <v>77</v>
      </c>
      <c r="CB9" s="140" t="n">
        <f aca="false">CA9+1</f>
        <v>78</v>
      </c>
      <c r="CC9" s="140" t="n">
        <f aca="false">CB9+1</f>
        <v>79</v>
      </c>
      <c r="CD9" s="140" t="n">
        <f aca="false">CC9+1</f>
        <v>80</v>
      </c>
      <c r="CE9" s="140" t="n">
        <f aca="false">CD9+1</f>
        <v>81</v>
      </c>
      <c r="CF9" s="140" t="n">
        <f aca="false">CE9+1</f>
        <v>82</v>
      </c>
      <c r="CG9" s="140" t="n">
        <f aca="false">CF9+1</f>
        <v>83</v>
      </c>
      <c r="CH9" s="140" t="n">
        <f aca="false">CG9+1</f>
        <v>84</v>
      </c>
      <c r="CI9" s="140" t="n">
        <f aca="false">CH9+1</f>
        <v>85</v>
      </c>
      <c r="CJ9" s="140" t="n">
        <f aca="false">CI9+1</f>
        <v>86</v>
      </c>
      <c r="CK9" s="140" t="n">
        <f aca="false">CJ9+1</f>
        <v>87</v>
      </c>
      <c r="CL9" s="140" t="n">
        <f aca="false">CK9+1</f>
        <v>88</v>
      </c>
      <c r="CM9" s="140" t="n">
        <f aca="false">CL9+1</f>
        <v>89</v>
      </c>
      <c r="CN9" s="140" t="n">
        <f aca="false">CM9+1</f>
        <v>90</v>
      </c>
      <c r="CO9" s="140" t="n">
        <f aca="false">CN9+1</f>
        <v>91</v>
      </c>
      <c r="CP9" s="140" t="n">
        <f aca="false">CO9+1</f>
        <v>92</v>
      </c>
      <c r="CQ9" s="140" t="n">
        <f aca="false">CP9+1</f>
        <v>93</v>
      </c>
      <c r="CR9" s="140" t="n">
        <f aca="false">CQ9+1</f>
        <v>94</v>
      </c>
      <c r="CS9" s="140" t="n">
        <f aca="false">CR9+1</f>
        <v>95</v>
      </c>
      <c r="CT9" s="140" t="n">
        <f aca="false">CS9+1</f>
        <v>96</v>
      </c>
      <c r="CU9" s="140" t="n">
        <f aca="false">CT9+1</f>
        <v>97</v>
      </c>
      <c r="CV9" s="140" t="n">
        <f aca="false">CU9+1</f>
        <v>98</v>
      </c>
      <c r="CW9" s="140" t="n">
        <f aca="false">CV9+1</f>
        <v>99</v>
      </c>
      <c r="CX9" s="140" t="n">
        <f aca="false">CW9+1</f>
        <v>100</v>
      </c>
      <c r="CY9" s="140" t="n">
        <f aca="false">CX9+1</f>
        <v>101</v>
      </c>
      <c r="CZ9" s="140" t="n">
        <f aca="false">CY9+1</f>
        <v>102</v>
      </c>
      <c r="DA9" s="140" t="n">
        <f aca="false">CZ9+1</f>
        <v>103</v>
      </c>
      <c r="DB9" s="140" t="n">
        <f aca="false">DA9+1</f>
        <v>104</v>
      </c>
      <c r="DC9" s="140" t="n">
        <f aca="false">DB9+1</f>
        <v>105</v>
      </c>
      <c r="DD9" s="140" t="n">
        <f aca="false">DC9+1</f>
        <v>106</v>
      </c>
      <c r="DE9" s="140" t="n">
        <f aca="false">DD9+1</f>
        <v>107</v>
      </c>
      <c r="DF9" s="140" t="n">
        <f aca="false">DE9+1</f>
        <v>108</v>
      </c>
      <c r="DG9" s="140" t="n">
        <f aca="false">DF9+1</f>
        <v>109</v>
      </c>
      <c r="DH9" s="140" t="n">
        <f aca="false">DG9+1</f>
        <v>110</v>
      </c>
      <c r="DI9" s="140" t="n">
        <f aca="false">DH9+1</f>
        <v>111</v>
      </c>
      <c r="DJ9" s="140" t="n">
        <f aca="false">DI9+1</f>
        <v>112</v>
      </c>
      <c r="DK9" s="140" t="n">
        <f aca="false">DJ9+1</f>
        <v>113</v>
      </c>
      <c r="DL9" s="140" t="n">
        <f aca="false">DK9+1</f>
        <v>114</v>
      </c>
      <c r="DM9" s="140" t="n">
        <f aca="false">DL9+1</f>
        <v>115</v>
      </c>
      <c r="DN9" s="140" t="n">
        <f aca="false">DM9+1</f>
        <v>116</v>
      </c>
      <c r="DO9" s="140" t="n">
        <f aca="false">DN9+1</f>
        <v>117</v>
      </c>
      <c r="DP9" s="140" t="n">
        <f aca="false">DO9+1</f>
        <v>118</v>
      </c>
      <c r="DQ9" s="140" t="n">
        <f aca="false">DP9+1</f>
        <v>119</v>
      </c>
    </row>
    <row r="10" s="141" customFormat="true" ht="23.1" hidden="false" customHeight="true" outlineLevel="0" collapsed="false">
      <c r="B10" s="140" t="n">
        <v>1</v>
      </c>
      <c r="C10" s="91" t="s">
        <v>92</v>
      </c>
      <c r="D10" s="142" t="n">
        <v>94690726.5</v>
      </c>
      <c r="E10" s="142" t="n">
        <v>66760785</v>
      </c>
      <c r="F10" s="142" t="n">
        <v>84392210.2</v>
      </c>
      <c r="G10" s="142" t="n">
        <v>65575082</v>
      </c>
      <c r="H10" s="142" t="n">
        <v>12770691.9</v>
      </c>
      <c r="I10" s="142" t="n">
        <v>1185703</v>
      </c>
      <c r="J10" s="142" t="n">
        <v>9344804.3</v>
      </c>
      <c r="K10" s="142" t="n">
        <v>8151618.1</v>
      </c>
      <c r="L10" s="142" t="n">
        <v>466024.9</v>
      </c>
      <c r="M10" s="142" t="n">
        <v>256938.6</v>
      </c>
      <c r="N10" s="142" t="n">
        <v>9104704.2</v>
      </c>
      <c r="O10" s="142" t="n">
        <v>8004463.9</v>
      </c>
      <c r="P10" s="142" t="n">
        <v>177504.1</v>
      </c>
      <c r="Q10" s="142" t="n">
        <v>137529</v>
      </c>
      <c r="R10" s="142" t="n">
        <v>146622</v>
      </c>
      <c r="S10" s="142" t="n">
        <v>64421.1</v>
      </c>
      <c r="T10" s="142" t="n">
        <v>0</v>
      </c>
      <c r="U10" s="142" t="n">
        <v>0</v>
      </c>
      <c r="V10" s="142" t="n">
        <v>45230</v>
      </c>
      <c r="W10" s="142" t="n">
        <v>28759.6</v>
      </c>
      <c r="X10" s="142" t="n">
        <v>11800</v>
      </c>
      <c r="Y10" s="142" t="n">
        <v>9982.5</v>
      </c>
      <c r="Z10" s="142" t="n">
        <v>0</v>
      </c>
      <c r="AA10" s="142" t="n">
        <v>0</v>
      </c>
      <c r="AB10" s="142" t="n">
        <v>0</v>
      </c>
      <c r="AC10" s="142" t="n">
        <v>0</v>
      </c>
      <c r="AD10" s="142" t="n">
        <v>11031601.5</v>
      </c>
      <c r="AE10" s="142" t="n">
        <v>7140979.6</v>
      </c>
      <c r="AF10" s="142" t="n">
        <v>3466211.7</v>
      </c>
      <c r="AG10" s="142" t="n">
        <v>-3732597.3</v>
      </c>
      <c r="AH10" s="142" t="n">
        <v>5000</v>
      </c>
      <c r="AI10" s="142" t="n">
        <v>3483.7</v>
      </c>
      <c r="AJ10" s="142" t="n">
        <v>172584.2</v>
      </c>
      <c r="AK10" s="142" t="n">
        <v>46596</v>
      </c>
      <c r="AL10" s="142" t="n">
        <v>76800</v>
      </c>
      <c r="AM10" s="142" t="n">
        <v>33217.2</v>
      </c>
      <c r="AN10" s="142" t="n">
        <v>3824428</v>
      </c>
      <c r="AO10" s="142" t="n">
        <v>14872.1</v>
      </c>
      <c r="AP10" s="142" t="n">
        <v>9840900.3</v>
      </c>
      <c r="AQ10" s="142" t="n">
        <v>6362347</v>
      </c>
      <c r="AR10" s="142" t="n">
        <v>2686773.1</v>
      </c>
      <c r="AS10" s="142" t="n">
        <v>2337346.8</v>
      </c>
      <c r="AT10" s="142" t="n">
        <v>976881.2</v>
      </c>
      <c r="AU10" s="142" t="n">
        <v>721306.5</v>
      </c>
      <c r="AV10" s="142" t="n">
        <v>-3217573.6</v>
      </c>
      <c r="AW10" s="142" t="n">
        <v>-6131412.2</v>
      </c>
      <c r="AX10" s="142" t="n">
        <v>9419312.9</v>
      </c>
      <c r="AY10" s="142" t="n">
        <v>6728197.8</v>
      </c>
      <c r="AZ10" s="142" t="n">
        <v>4422973.9</v>
      </c>
      <c r="BA10" s="142" t="n">
        <v>2686041.4</v>
      </c>
      <c r="BB10" s="142" t="n">
        <v>7466087</v>
      </c>
      <c r="BC10" s="142" t="n">
        <v>4920387.1</v>
      </c>
      <c r="BD10" s="142" t="n">
        <v>4129944.8</v>
      </c>
      <c r="BE10" s="142" t="n">
        <v>2512962.2</v>
      </c>
      <c r="BF10" s="142" t="n">
        <v>1914542.9</v>
      </c>
      <c r="BG10" s="142" t="n">
        <v>1769127.8</v>
      </c>
      <c r="BH10" s="142" t="n">
        <v>230819</v>
      </c>
      <c r="BI10" s="142" t="n">
        <v>144819</v>
      </c>
      <c r="BJ10" s="142" t="n">
        <v>6934768.7</v>
      </c>
      <c r="BK10" s="142" t="n">
        <v>4267918.9</v>
      </c>
      <c r="BL10" s="142" t="n">
        <v>1996650.4</v>
      </c>
      <c r="BM10" s="142" t="n">
        <v>1244173.8</v>
      </c>
      <c r="BN10" s="142" t="n">
        <v>29959</v>
      </c>
      <c r="BO10" s="142" t="n">
        <v>4566.9</v>
      </c>
      <c r="BP10" s="142" t="n">
        <v>545550</v>
      </c>
      <c r="BQ10" s="142" t="n">
        <v>495489.6</v>
      </c>
      <c r="BR10" s="142" t="n">
        <v>0</v>
      </c>
      <c r="BS10" s="142" t="n">
        <v>0</v>
      </c>
      <c r="BT10" s="142" t="n">
        <v>0</v>
      </c>
      <c r="BU10" s="142" t="n">
        <v>0</v>
      </c>
      <c r="BV10" s="142" t="n">
        <v>0</v>
      </c>
      <c r="BW10" s="142" t="n">
        <v>0</v>
      </c>
      <c r="BX10" s="142" t="n">
        <v>0</v>
      </c>
      <c r="BY10" s="142" t="n">
        <v>0</v>
      </c>
      <c r="BZ10" s="142" t="n">
        <v>5037147.3</v>
      </c>
      <c r="CA10" s="142" t="n">
        <v>3022637.1</v>
      </c>
      <c r="CB10" s="142" t="n">
        <v>44507.8</v>
      </c>
      <c r="CC10" s="142" t="n">
        <v>4335.6</v>
      </c>
      <c r="CD10" s="142" t="n">
        <v>1867662.4</v>
      </c>
      <c r="CE10" s="142" t="n">
        <v>1240714.9</v>
      </c>
      <c r="CF10" s="142" t="n">
        <v>1399592.6</v>
      </c>
      <c r="CG10" s="142" t="n">
        <v>737518.6</v>
      </c>
      <c r="CH10" s="142" t="n">
        <v>104750</v>
      </c>
      <c r="CI10" s="142" t="n">
        <v>81385</v>
      </c>
      <c r="CJ10" s="142" t="n">
        <v>275210</v>
      </c>
      <c r="CK10" s="142" t="n">
        <v>218462.1</v>
      </c>
      <c r="CL10" s="142" t="n">
        <v>3327729.6</v>
      </c>
      <c r="CM10" s="142" t="n">
        <v>3047850.7</v>
      </c>
      <c r="CN10" s="142" t="n">
        <v>482671</v>
      </c>
      <c r="CO10" s="142" t="n">
        <v>254250.4</v>
      </c>
      <c r="CP10" s="142" t="n">
        <v>3030338.2</v>
      </c>
      <c r="CQ10" s="142" t="n">
        <v>2793570.5</v>
      </c>
      <c r="CR10" s="142" t="n">
        <v>313254.6</v>
      </c>
      <c r="CS10" s="142" t="n">
        <v>136508.2</v>
      </c>
      <c r="CT10" s="142" t="n">
        <v>380384.5</v>
      </c>
      <c r="CU10" s="142" t="n">
        <v>380384.5</v>
      </c>
      <c r="CV10" s="142" t="n">
        <v>0</v>
      </c>
      <c r="CW10" s="142" t="n">
        <v>0</v>
      </c>
      <c r="CX10" s="142" t="n">
        <v>28831706.1</v>
      </c>
      <c r="CY10" s="142" t="n">
        <v>27839106.5</v>
      </c>
      <c r="CZ10" s="142" t="n">
        <v>1149150</v>
      </c>
      <c r="DA10" s="142" t="n">
        <v>248451.5</v>
      </c>
      <c r="DB10" s="142" t="n">
        <v>8989819.4</v>
      </c>
      <c r="DC10" s="142" t="n">
        <v>8379324.8</v>
      </c>
      <c r="DD10" s="142" t="n">
        <v>150000</v>
      </c>
      <c r="DE10" s="142" t="n">
        <v>72159.7</v>
      </c>
      <c r="DF10" s="142" t="n">
        <v>2051381.6</v>
      </c>
      <c r="DG10" s="142" t="n">
        <v>1439522</v>
      </c>
      <c r="DH10" s="142" t="n">
        <v>0</v>
      </c>
      <c r="DI10" s="142" t="n">
        <v>0</v>
      </c>
      <c r="DJ10" s="142" t="n">
        <v>11328749.9</v>
      </c>
      <c r="DK10" s="142" t="n">
        <v>6849743.8</v>
      </c>
      <c r="DL10" s="142" t="n">
        <v>13300925.5</v>
      </c>
      <c r="DM10" s="142" t="n">
        <v>6849743.8</v>
      </c>
      <c r="DN10" s="142" t="n">
        <v>500000</v>
      </c>
      <c r="DO10" s="142" t="n">
        <v>0</v>
      </c>
      <c r="DP10" s="142" t="n">
        <v>2472175.6</v>
      </c>
      <c r="DQ10" s="142" t="n">
        <v>0</v>
      </c>
    </row>
    <row r="11" s="141" customFormat="true" ht="23.1" hidden="false" customHeight="true" outlineLevel="0" collapsed="false">
      <c r="B11" s="140" t="n">
        <v>2</v>
      </c>
      <c r="C11" s="93" t="s">
        <v>93</v>
      </c>
      <c r="D11" s="142" t="n">
        <v>5223153.1025</v>
      </c>
      <c r="E11" s="142" t="n">
        <v>4304089.6564</v>
      </c>
      <c r="F11" s="142" t="n">
        <v>4246990.2819</v>
      </c>
      <c r="G11" s="142" t="n">
        <v>3756299.8219</v>
      </c>
      <c r="H11" s="142" t="n">
        <v>1283573.7386</v>
      </c>
      <c r="I11" s="142" t="n">
        <v>720320.9299</v>
      </c>
      <c r="J11" s="142" t="n">
        <v>1899398.1109</v>
      </c>
      <c r="K11" s="142" t="n">
        <v>1694883.8853</v>
      </c>
      <c r="L11" s="142" t="n">
        <v>527579.5824</v>
      </c>
      <c r="M11" s="142" t="n">
        <v>333697.4246</v>
      </c>
      <c r="N11" s="142" t="n">
        <v>1708691.5712</v>
      </c>
      <c r="O11" s="142" t="n">
        <v>1563438.0494</v>
      </c>
      <c r="P11" s="142" t="n">
        <v>203992.5181</v>
      </c>
      <c r="Q11" s="142" t="n">
        <v>126755.3196</v>
      </c>
      <c r="R11" s="142" t="n">
        <v>129735.0888</v>
      </c>
      <c r="S11" s="142" t="n">
        <v>93456.2319</v>
      </c>
      <c r="T11" s="142" t="n">
        <v>310176.568</v>
      </c>
      <c r="U11" s="142" t="n">
        <v>196687.097</v>
      </c>
      <c r="V11" s="142" t="n">
        <v>1150</v>
      </c>
      <c r="W11" s="142" t="n">
        <v>29.4</v>
      </c>
      <c r="X11" s="142" t="n">
        <v>6111</v>
      </c>
      <c r="Y11" s="142" t="n">
        <v>6106.8</v>
      </c>
      <c r="Z11" s="142" t="n">
        <v>0</v>
      </c>
      <c r="AA11" s="142" t="n">
        <v>0</v>
      </c>
      <c r="AB11" s="142" t="n">
        <v>0</v>
      </c>
      <c r="AC11" s="142" t="n">
        <v>0</v>
      </c>
      <c r="AD11" s="142" t="n">
        <v>52259.106</v>
      </c>
      <c r="AE11" s="142" t="n">
        <v>27812.5238</v>
      </c>
      <c r="AF11" s="142" t="n">
        <v>109460.5608</v>
      </c>
      <c r="AG11" s="142" t="n">
        <v>-72218.1734</v>
      </c>
      <c r="AH11" s="142" t="n">
        <v>26837.375</v>
      </c>
      <c r="AI11" s="142" t="n">
        <v>15617.8628</v>
      </c>
      <c r="AJ11" s="142" t="n">
        <v>107006.1786</v>
      </c>
      <c r="AK11" s="142" t="n">
        <v>72964.79</v>
      </c>
      <c r="AL11" s="142" t="n">
        <v>702.2</v>
      </c>
      <c r="AM11" s="142" t="n">
        <v>0</v>
      </c>
      <c r="AN11" s="142" t="n">
        <v>130417.84</v>
      </c>
      <c r="AO11" s="142" t="n">
        <v>96759.7736</v>
      </c>
      <c r="AP11" s="142" t="n">
        <v>24719.531</v>
      </c>
      <c r="AQ11" s="142" t="n">
        <v>12194.661</v>
      </c>
      <c r="AR11" s="142" t="n">
        <v>459112.1295</v>
      </c>
      <c r="AS11" s="142" t="n">
        <v>290681.3507</v>
      </c>
      <c r="AT11" s="142" t="n">
        <v>0</v>
      </c>
      <c r="AU11" s="142" t="n">
        <v>0</v>
      </c>
      <c r="AV11" s="142" t="n">
        <v>-590075.5873</v>
      </c>
      <c r="AW11" s="142" t="n">
        <v>-535029.9937</v>
      </c>
      <c r="AX11" s="142" t="n">
        <v>232348.664</v>
      </c>
      <c r="AY11" s="142" t="n">
        <v>212870.8816</v>
      </c>
      <c r="AZ11" s="142" t="n">
        <v>7464</v>
      </c>
      <c r="BA11" s="142" t="n">
        <v>5764</v>
      </c>
      <c r="BB11" s="142" t="n">
        <v>223259.314</v>
      </c>
      <c r="BC11" s="142" t="n">
        <v>203932.3116</v>
      </c>
      <c r="BD11" s="142" t="n">
        <v>7464</v>
      </c>
      <c r="BE11" s="142" t="n">
        <v>5764</v>
      </c>
      <c r="BF11" s="142" t="n">
        <v>6819.35</v>
      </c>
      <c r="BG11" s="142" t="n">
        <v>6725.05</v>
      </c>
      <c r="BH11" s="142" t="n">
        <v>0</v>
      </c>
      <c r="BI11" s="142" t="n">
        <v>0</v>
      </c>
      <c r="BJ11" s="142" t="n">
        <v>469241.6</v>
      </c>
      <c r="BK11" s="142" t="n">
        <v>428170.4145</v>
      </c>
      <c r="BL11" s="142" t="n">
        <v>458172.0336</v>
      </c>
      <c r="BM11" s="142" t="n">
        <v>340124.3117</v>
      </c>
      <c r="BN11" s="142" t="n">
        <v>99250</v>
      </c>
      <c r="BO11" s="142" t="n">
        <v>97960.893</v>
      </c>
      <c r="BP11" s="142" t="n">
        <v>54115.6</v>
      </c>
      <c r="BQ11" s="142" t="n">
        <v>47976.3963</v>
      </c>
      <c r="BR11" s="142" t="n">
        <v>0</v>
      </c>
      <c r="BS11" s="142" t="n">
        <v>0</v>
      </c>
      <c r="BT11" s="142" t="n">
        <v>0</v>
      </c>
      <c r="BU11" s="142" t="n">
        <v>0</v>
      </c>
      <c r="BV11" s="142" t="n">
        <v>102273.7</v>
      </c>
      <c r="BW11" s="142" t="n">
        <v>81323.3606</v>
      </c>
      <c r="BX11" s="142" t="n">
        <v>196157.5097</v>
      </c>
      <c r="BY11" s="142" t="n">
        <v>134325.7946</v>
      </c>
      <c r="BZ11" s="142" t="n">
        <v>54720</v>
      </c>
      <c r="CA11" s="142" t="n">
        <v>44870.2549</v>
      </c>
      <c r="CB11" s="142" t="n">
        <v>207148.9239</v>
      </c>
      <c r="CC11" s="142" t="n">
        <v>157302.1208</v>
      </c>
      <c r="CD11" s="142" t="n">
        <v>212997.9</v>
      </c>
      <c r="CE11" s="142" t="n">
        <v>204015.906</v>
      </c>
      <c r="CF11" s="142" t="n">
        <v>0</v>
      </c>
      <c r="CG11" s="142" t="n">
        <v>0</v>
      </c>
      <c r="CH11" s="142" t="n">
        <v>450</v>
      </c>
      <c r="CI11" s="142" t="n">
        <v>150</v>
      </c>
      <c r="CJ11" s="142" t="n">
        <v>0</v>
      </c>
      <c r="CK11" s="142" t="n">
        <v>0</v>
      </c>
      <c r="CL11" s="142" t="n">
        <v>229271.393</v>
      </c>
      <c r="CM11" s="142" t="n">
        <v>204780.5145</v>
      </c>
      <c r="CN11" s="142" t="n">
        <v>137802.3572</v>
      </c>
      <c r="CO11" s="142" t="n">
        <v>87681.22</v>
      </c>
      <c r="CP11" s="142" t="n">
        <v>212761.393</v>
      </c>
      <c r="CQ11" s="142" t="n">
        <v>191878.4295</v>
      </c>
      <c r="CR11" s="142" t="n">
        <v>67373.9572</v>
      </c>
      <c r="CS11" s="142" t="n">
        <v>36071.22</v>
      </c>
      <c r="CT11" s="142" t="n">
        <v>154512.994</v>
      </c>
      <c r="CU11" s="142" t="n">
        <v>144993.6104</v>
      </c>
      <c r="CV11" s="142" t="n">
        <v>56670.9537</v>
      </c>
      <c r="CW11" s="142" t="n">
        <v>30289.12</v>
      </c>
      <c r="CX11" s="142" t="n">
        <v>923441.89</v>
      </c>
      <c r="CY11" s="142" t="n">
        <v>902684.6068</v>
      </c>
      <c r="CZ11" s="142" t="n">
        <v>36384.2046</v>
      </c>
      <c r="DA11" s="142" t="n">
        <v>18565.347</v>
      </c>
      <c r="DB11" s="142" t="n">
        <v>671591.89</v>
      </c>
      <c r="DC11" s="142" t="n">
        <v>657333.9148</v>
      </c>
      <c r="DD11" s="142" t="n">
        <v>18348.3</v>
      </c>
      <c r="DE11" s="142" t="n">
        <v>7517.422</v>
      </c>
      <c r="DF11" s="142" t="n">
        <v>131247.6</v>
      </c>
      <c r="DG11" s="142" t="n">
        <v>112386.5</v>
      </c>
      <c r="DH11" s="142" t="n">
        <v>600</v>
      </c>
      <c r="DI11" s="142" t="n">
        <v>600</v>
      </c>
      <c r="DJ11" s="142" t="n">
        <v>771</v>
      </c>
      <c r="DK11" s="142" t="n">
        <v>0</v>
      </c>
      <c r="DL11" s="142" t="n">
        <v>308181.918</v>
      </c>
      <c r="DM11" s="142" t="n">
        <v>172531.0954</v>
      </c>
      <c r="DN11" s="142" t="n">
        <v>0</v>
      </c>
      <c r="DO11" s="142" t="n">
        <v>0</v>
      </c>
      <c r="DP11" s="142" t="n">
        <v>307410.918</v>
      </c>
      <c r="DQ11" s="142" t="n">
        <v>172531.0954</v>
      </c>
    </row>
    <row r="12" s="141" customFormat="true" ht="23.1" hidden="false" customHeight="true" outlineLevel="0" collapsed="false">
      <c r="B12" s="140" t="n">
        <v>3</v>
      </c>
      <c r="C12" s="91" t="s">
        <v>94</v>
      </c>
      <c r="D12" s="142" t="n">
        <v>9489221.5407</v>
      </c>
      <c r="E12" s="142" t="n">
        <v>7499925.3557</v>
      </c>
      <c r="F12" s="142" t="n">
        <v>7584836.7006</v>
      </c>
      <c r="G12" s="142" t="n">
        <v>6774414.32290001</v>
      </c>
      <c r="H12" s="142" t="n">
        <v>2154878.1406</v>
      </c>
      <c r="I12" s="142" t="n">
        <v>859179.2633</v>
      </c>
      <c r="J12" s="142" t="n">
        <v>2542007.2855</v>
      </c>
      <c r="K12" s="142" t="n">
        <v>2361583.297</v>
      </c>
      <c r="L12" s="142" t="n">
        <v>265021.0278</v>
      </c>
      <c r="M12" s="142" t="n">
        <v>134891.0644</v>
      </c>
      <c r="N12" s="142" t="n">
        <v>2400042.8855</v>
      </c>
      <c r="O12" s="142" t="n">
        <v>2262217.8812</v>
      </c>
      <c r="P12" s="142" t="n">
        <v>185069.3661</v>
      </c>
      <c r="Q12" s="142" t="n">
        <v>93590.5917</v>
      </c>
      <c r="R12" s="142" t="n">
        <v>98362.4</v>
      </c>
      <c r="S12" s="142" t="n">
        <v>61979.3228</v>
      </c>
      <c r="T12" s="142" t="n">
        <v>66794.0897</v>
      </c>
      <c r="U12" s="142" t="n">
        <v>30584.235</v>
      </c>
      <c r="V12" s="142" t="n">
        <v>20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2" t="n">
        <v>0</v>
      </c>
      <c r="AB12" s="142" t="n">
        <v>0</v>
      </c>
      <c r="AC12" s="142" t="n">
        <v>0</v>
      </c>
      <c r="AD12" s="142" t="n">
        <v>273823.111</v>
      </c>
      <c r="AE12" s="142" t="n">
        <v>191551.5968</v>
      </c>
      <c r="AF12" s="142" t="n">
        <v>817942.6898</v>
      </c>
      <c r="AG12" s="142" t="n">
        <v>72835.1248999999</v>
      </c>
      <c r="AH12" s="142" t="n">
        <v>120001.266</v>
      </c>
      <c r="AI12" s="142" t="n">
        <v>69170.2512</v>
      </c>
      <c r="AJ12" s="142" t="n">
        <v>162618.2647</v>
      </c>
      <c r="AK12" s="142" t="n">
        <v>109009.3002</v>
      </c>
      <c r="AL12" s="142" t="n">
        <v>4090</v>
      </c>
      <c r="AM12" s="142" t="n">
        <v>3609.38</v>
      </c>
      <c r="AN12" s="142" t="n">
        <v>229697.7559</v>
      </c>
      <c r="AO12" s="142" t="n">
        <v>123581.411</v>
      </c>
      <c r="AP12" s="142" t="n">
        <v>88455.12</v>
      </c>
      <c r="AQ12" s="142" t="n">
        <v>59490.8496</v>
      </c>
      <c r="AR12" s="142" t="n">
        <v>852718.4261</v>
      </c>
      <c r="AS12" s="142" t="n">
        <v>641505.0566</v>
      </c>
      <c r="AT12" s="142" t="n">
        <v>0</v>
      </c>
      <c r="AU12" s="142" t="n">
        <v>0</v>
      </c>
      <c r="AV12" s="142" t="n">
        <v>-431989.9869</v>
      </c>
      <c r="AW12" s="142" t="n">
        <v>-806158.8729</v>
      </c>
      <c r="AX12" s="142" t="n">
        <v>424891.4</v>
      </c>
      <c r="AY12" s="142" t="n">
        <v>394437.754</v>
      </c>
      <c r="AZ12" s="142" t="n">
        <v>25943.362</v>
      </c>
      <c r="BA12" s="142" t="n">
        <v>18096.163</v>
      </c>
      <c r="BB12" s="142" t="n">
        <v>376656.5</v>
      </c>
      <c r="BC12" s="142" t="n">
        <v>354995.8181</v>
      </c>
      <c r="BD12" s="142" t="n">
        <v>18975</v>
      </c>
      <c r="BE12" s="142" t="n">
        <v>16045</v>
      </c>
      <c r="BF12" s="142" t="n">
        <v>34554.1</v>
      </c>
      <c r="BG12" s="142" t="n">
        <v>28953.878</v>
      </c>
      <c r="BH12" s="142" t="n">
        <v>2515</v>
      </c>
      <c r="BI12" s="142" t="n">
        <v>2051.163</v>
      </c>
      <c r="BJ12" s="142" t="n">
        <v>571246.612</v>
      </c>
      <c r="BK12" s="142" t="n">
        <v>515084.7489</v>
      </c>
      <c r="BL12" s="142" t="n">
        <v>387669.3834</v>
      </c>
      <c r="BM12" s="142" t="n">
        <v>291632.9587</v>
      </c>
      <c r="BN12" s="142" t="n">
        <v>7630</v>
      </c>
      <c r="BO12" s="142" t="n">
        <v>2974.51</v>
      </c>
      <c r="BP12" s="142" t="n">
        <v>20128.4</v>
      </c>
      <c r="BQ12" s="142" t="n">
        <v>19666.303</v>
      </c>
      <c r="BR12" s="142" t="n">
        <v>185</v>
      </c>
      <c r="BS12" s="142" t="n">
        <v>184.041</v>
      </c>
      <c r="BT12" s="142" t="n">
        <v>0</v>
      </c>
      <c r="BU12" s="142" t="n">
        <v>0</v>
      </c>
      <c r="BV12" s="142" t="n">
        <v>21179.9</v>
      </c>
      <c r="BW12" s="142" t="n">
        <v>18539.3288</v>
      </c>
      <c r="BX12" s="142" t="n">
        <v>30446.8313</v>
      </c>
      <c r="BY12" s="142" t="n">
        <v>23154.5618</v>
      </c>
      <c r="BZ12" s="142" t="n">
        <v>182206.194</v>
      </c>
      <c r="CA12" s="142" t="n">
        <v>155683.7163</v>
      </c>
      <c r="CB12" s="142" t="n">
        <v>225217.6719</v>
      </c>
      <c r="CC12" s="142" t="n">
        <v>173021.2515</v>
      </c>
      <c r="CD12" s="142" t="n">
        <v>360045.518</v>
      </c>
      <c r="CE12" s="142" t="n">
        <v>337703.1528</v>
      </c>
      <c r="CF12" s="142" t="n">
        <v>111876.4802</v>
      </c>
      <c r="CG12" s="142" t="n">
        <v>75790.8424</v>
      </c>
      <c r="CH12" s="142" t="n">
        <v>12554.9</v>
      </c>
      <c r="CI12" s="142" t="n">
        <v>7541.7</v>
      </c>
      <c r="CJ12" s="142" t="n">
        <v>3351.036</v>
      </c>
      <c r="CK12" s="142" t="n">
        <v>1964.008</v>
      </c>
      <c r="CL12" s="142" t="n">
        <v>461364.188</v>
      </c>
      <c r="CM12" s="142" t="n">
        <v>408161.623</v>
      </c>
      <c r="CN12" s="142" t="n">
        <v>307955.4548</v>
      </c>
      <c r="CO12" s="142" t="n">
        <v>133830.6649</v>
      </c>
      <c r="CP12" s="142" t="n">
        <v>344875.946</v>
      </c>
      <c r="CQ12" s="142" t="n">
        <v>310251.7484</v>
      </c>
      <c r="CR12" s="142" t="n">
        <v>211922.8362</v>
      </c>
      <c r="CS12" s="142" t="n">
        <v>69391.8982</v>
      </c>
      <c r="CT12" s="142" t="n">
        <v>146202.9</v>
      </c>
      <c r="CU12" s="142" t="n">
        <v>135930.2918</v>
      </c>
      <c r="CV12" s="142" t="n">
        <v>201692.5408</v>
      </c>
      <c r="CW12" s="142" t="n">
        <v>66406.8562</v>
      </c>
      <c r="CX12" s="142" t="n">
        <v>2515906.097</v>
      </c>
      <c r="CY12" s="142" t="n">
        <v>2433919.5567</v>
      </c>
      <c r="CZ12" s="142" t="n">
        <v>331162.496</v>
      </c>
      <c r="DA12" s="142" t="n">
        <v>205929.2794</v>
      </c>
      <c r="DB12" s="142" t="n">
        <v>1842806.625</v>
      </c>
      <c r="DC12" s="142" t="n">
        <v>1770669.6471</v>
      </c>
      <c r="DD12" s="142" t="n">
        <v>203619.1473</v>
      </c>
      <c r="DE12" s="142" t="n">
        <v>128272.8633</v>
      </c>
      <c r="DF12" s="142" t="n">
        <v>364855.135</v>
      </c>
      <c r="DG12" s="142" t="n">
        <v>328465.816</v>
      </c>
      <c r="DH12" s="142" t="n">
        <v>0</v>
      </c>
      <c r="DI12" s="142" t="n">
        <v>0</v>
      </c>
      <c r="DJ12" s="142" t="n">
        <v>183327.3624</v>
      </c>
      <c r="DK12" s="142" t="n">
        <v>0</v>
      </c>
      <c r="DL12" s="142" t="n">
        <v>417987.9721</v>
      </c>
      <c r="DM12" s="142" t="n">
        <v>133668.2305</v>
      </c>
      <c r="DN12" s="142" t="n">
        <v>15832.6908</v>
      </c>
      <c r="DO12" s="142" t="n">
        <v>0</v>
      </c>
      <c r="DP12" s="142" t="n">
        <v>250493.3005</v>
      </c>
      <c r="DQ12" s="142" t="n">
        <v>133668.2305</v>
      </c>
    </row>
    <row r="13" s="143" customFormat="true" ht="23.1" hidden="false" customHeight="true" outlineLevel="0" collapsed="false">
      <c r="B13" s="140" t="n">
        <v>4</v>
      </c>
      <c r="C13" s="91" t="s">
        <v>95</v>
      </c>
      <c r="D13" s="142" t="n">
        <v>9452206.1</v>
      </c>
      <c r="E13" s="142" t="n">
        <v>7731179.8779</v>
      </c>
      <c r="F13" s="142" t="n">
        <v>7673806.1</v>
      </c>
      <c r="G13" s="142" t="n">
        <v>6811132.8123</v>
      </c>
      <c r="H13" s="142" t="n">
        <v>2010416.3</v>
      </c>
      <c r="I13" s="142" t="n">
        <v>1104022.4161</v>
      </c>
      <c r="J13" s="142" t="n">
        <v>2969725.4</v>
      </c>
      <c r="K13" s="142" t="n">
        <v>2585984.7687</v>
      </c>
      <c r="L13" s="142" t="n">
        <v>683629.9</v>
      </c>
      <c r="M13" s="142" t="n">
        <v>459561.828</v>
      </c>
      <c r="N13" s="142" t="n">
        <v>2651312.3</v>
      </c>
      <c r="O13" s="142" t="n">
        <v>2339712.7254</v>
      </c>
      <c r="P13" s="142" t="n">
        <v>176373.6</v>
      </c>
      <c r="Q13" s="142" t="n">
        <v>103410.2655</v>
      </c>
      <c r="R13" s="142" t="n">
        <v>275332.6</v>
      </c>
      <c r="S13" s="142" t="n">
        <v>210015.4959</v>
      </c>
      <c r="T13" s="142" t="n">
        <v>501533</v>
      </c>
      <c r="U13" s="142" t="n">
        <v>352862.5625</v>
      </c>
      <c r="V13" s="142" t="n">
        <v>10280.6</v>
      </c>
      <c r="W13" s="142" t="n">
        <v>139.97</v>
      </c>
      <c r="X13" s="142" t="n">
        <v>0</v>
      </c>
      <c r="Y13" s="142" t="n">
        <v>0</v>
      </c>
      <c r="Z13" s="142" t="n">
        <v>0</v>
      </c>
      <c r="AA13" s="142" t="n">
        <v>0</v>
      </c>
      <c r="AB13" s="142" t="n">
        <v>0</v>
      </c>
      <c r="AC13" s="142" t="n">
        <v>0</v>
      </c>
      <c r="AD13" s="142" t="n">
        <v>310679.6</v>
      </c>
      <c r="AE13" s="142" t="n">
        <v>261728.9016</v>
      </c>
      <c r="AF13" s="142" t="n">
        <v>270660.9</v>
      </c>
      <c r="AG13" s="142" t="n">
        <v>-28912.8359</v>
      </c>
      <c r="AH13" s="142" t="n">
        <v>141366.2</v>
      </c>
      <c r="AI13" s="142" t="n">
        <v>109122.0097</v>
      </c>
      <c r="AJ13" s="142" t="n">
        <v>77880.9</v>
      </c>
      <c r="AK13" s="142" t="n">
        <v>39131.752</v>
      </c>
      <c r="AL13" s="142" t="n">
        <v>950</v>
      </c>
      <c r="AM13" s="142" t="n">
        <v>700.5</v>
      </c>
      <c r="AN13" s="142" t="n">
        <v>51322</v>
      </c>
      <c r="AO13" s="142" t="n">
        <v>22750.257</v>
      </c>
      <c r="AP13" s="142" t="n">
        <v>168363.4</v>
      </c>
      <c r="AQ13" s="142" t="n">
        <v>151906.3919</v>
      </c>
      <c r="AR13" s="142" t="n">
        <v>503698.5</v>
      </c>
      <c r="AS13" s="142" t="n">
        <v>356066.6381</v>
      </c>
      <c r="AT13" s="142" t="n">
        <v>0</v>
      </c>
      <c r="AU13" s="142" t="n">
        <v>0</v>
      </c>
      <c r="AV13" s="142" t="n">
        <v>-362370.5</v>
      </c>
      <c r="AW13" s="142" t="n">
        <v>-446861.483</v>
      </c>
      <c r="AX13" s="142" t="n">
        <v>601862.3</v>
      </c>
      <c r="AY13" s="142" t="n">
        <v>574043.2337</v>
      </c>
      <c r="AZ13" s="142" t="n">
        <v>178212.1</v>
      </c>
      <c r="BA13" s="142" t="n">
        <v>130995.8953</v>
      </c>
      <c r="BB13" s="142" t="n">
        <v>578096.3</v>
      </c>
      <c r="BC13" s="142" t="n">
        <v>551311.6027</v>
      </c>
      <c r="BD13" s="142" t="n">
        <v>174375</v>
      </c>
      <c r="BE13" s="142" t="n">
        <v>127810.6153</v>
      </c>
      <c r="BF13" s="142" t="n">
        <v>0</v>
      </c>
      <c r="BG13" s="142" t="n">
        <v>0</v>
      </c>
      <c r="BH13" s="142" t="n">
        <v>850</v>
      </c>
      <c r="BI13" s="142" t="n">
        <v>850</v>
      </c>
      <c r="BJ13" s="142" t="n">
        <v>704394.9</v>
      </c>
      <c r="BK13" s="142" t="n">
        <v>654435.0327</v>
      </c>
      <c r="BL13" s="142" t="n">
        <v>438826.3</v>
      </c>
      <c r="BM13" s="142" t="n">
        <v>346194.5393</v>
      </c>
      <c r="BN13" s="142" t="n">
        <v>61720</v>
      </c>
      <c r="BO13" s="142" t="n">
        <v>55375.3807</v>
      </c>
      <c r="BP13" s="142" t="n">
        <v>38926.7</v>
      </c>
      <c r="BQ13" s="142" t="n">
        <v>33221.9</v>
      </c>
      <c r="BR13" s="142" t="n">
        <v>124738.6</v>
      </c>
      <c r="BS13" s="142" t="n">
        <v>122668.4385</v>
      </c>
      <c r="BT13" s="142" t="n">
        <v>95437.9</v>
      </c>
      <c r="BU13" s="142" t="n">
        <v>90903.2624</v>
      </c>
      <c r="BV13" s="142" t="n">
        <v>281447.7</v>
      </c>
      <c r="BW13" s="142" t="n">
        <v>256369.265</v>
      </c>
      <c r="BX13" s="142" t="n">
        <v>246615.5</v>
      </c>
      <c r="BY13" s="142" t="n">
        <v>199706.3473</v>
      </c>
      <c r="BZ13" s="142" t="n">
        <v>168360.8</v>
      </c>
      <c r="CA13" s="142" t="n">
        <v>153562.4707</v>
      </c>
      <c r="CB13" s="142" t="n">
        <v>50708.2</v>
      </c>
      <c r="CC13" s="142" t="n">
        <v>20387.0576</v>
      </c>
      <c r="CD13" s="142" t="n">
        <v>68127.8</v>
      </c>
      <c r="CE13" s="142" t="n">
        <v>66459.4778</v>
      </c>
      <c r="CF13" s="142" t="n">
        <v>7138</v>
      </c>
      <c r="CG13" s="142" t="n">
        <v>1975.972</v>
      </c>
      <c r="CH13" s="142" t="n">
        <v>5098</v>
      </c>
      <c r="CI13" s="142" t="n">
        <v>3128.682</v>
      </c>
      <c r="CJ13" s="142" t="n">
        <v>2835</v>
      </c>
      <c r="CK13" s="142" t="n">
        <v>2829.7054</v>
      </c>
      <c r="CL13" s="142" t="n">
        <v>673629.9</v>
      </c>
      <c r="CM13" s="142" t="n">
        <v>586961.2215</v>
      </c>
      <c r="CN13" s="142" t="n">
        <v>114877.3</v>
      </c>
      <c r="CO13" s="142" t="n">
        <v>74012.5518</v>
      </c>
      <c r="CP13" s="142" t="n">
        <v>585613.2</v>
      </c>
      <c r="CQ13" s="142" t="n">
        <v>510719.075</v>
      </c>
      <c r="CR13" s="142" t="n">
        <v>108415.3</v>
      </c>
      <c r="CS13" s="142" t="n">
        <v>68713.5308</v>
      </c>
      <c r="CT13" s="142" t="n">
        <v>283772.4</v>
      </c>
      <c r="CU13" s="142" t="n">
        <v>248788.3266</v>
      </c>
      <c r="CV13" s="142" t="n">
        <v>93075.7</v>
      </c>
      <c r="CW13" s="142" t="n">
        <v>54314.3588</v>
      </c>
      <c r="CX13" s="142" t="n">
        <v>1802346.9</v>
      </c>
      <c r="CY13" s="142" t="n">
        <v>1726300.0716</v>
      </c>
      <c r="CZ13" s="142" t="n">
        <v>253739.7</v>
      </c>
      <c r="DA13" s="142" t="n">
        <v>119340.7322</v>
      </c>
      <c r="DB13" s="142" t="n">
        <v>1320210.5</v>
      </c>
      <c r="DC13" s="142" t="n">
        <v>1273690.8275</v>
      </c>
      <c r="DD13" s="142" t="n">
        <v>230083.8</v>
      </c>
      <c r="DE13" s="142" t="n">
        <v>100321.6347</v>
      </c>
      <c r="DF13" s="142" t="n">
        <v>270938.2</v>
      </c>
      <c r="DG13" s="142" t="n">
        <v>234435.58</v>
      </c>
      <c r="DH13" s="142" t="n">
        <v>0</v>
      </c>
      <c r="DI13" s="142" t="n">
        <v>0</v>
      </c>
      <c r="DJ13" s="142" t="n">
        <v>160469.1</v>
      </c>
      <c r="DK13" s="142" t="n">
        <v>0</v>
      </c>
      <c r="DL13" s="142" t="n">
        <v>324850.3</v>
      </c>
      <c r="DM13" s="142" t="n">
        <v>183975.3505</v>
      </c>
      <c r="DN13" s="142" t="n">
        <v>67635.1</v>
      </c>
      <c r="DO13" s="142" t="n">
        <v>0</v>
      </c>
      <c r="DP13" s="142" t="n">
        <v>232016.3</v>
      </c>
      <c r="DQ13" s="142" t="n">
        <v>183975.3505</v>
      </c>
    </row>
    <row r="14" s="141" customFormat="true" ht="23.1" hidden="false" customHeight="true" outlineLevel="0" collapsed="false">
      <c r="B14" s="140" t="n">
        <v>5</v>
      </c>
      <c r="C14" s="91" t="s">
        <v>96</v>
      </c>
      <c r="D14" s="142" t="n">
        <v>10118930.3169</v>
      </c>
      <c r="E14" s="142" t="n">
        <v>8707197.232</v>
      </c>
      <c r="F14" s="142" t="n">
        <v>6851544.2216</v>
      </c>
      <c r="G14" s="142" t="n">
        <v>5906494.399</v>
      </c>
      <c r="H14" s="142" t="n">
        <v>4148055.2535</v>
      </c>
      <c r="I14" s="142" t="n">
        <v>3551513.3744</v>
      </c>
      <c r="J14" s="142" t="n">
        <v>2578276.4512</v>
      </c>
      <c r="K14" s="142" t="n">
        <v>2243777.1274</v>
      </c>
      <c r="L14" s="142" t="n">
        <v>664321.3886</v>
      </c>
      <c r="M14" s="142" t="n">
        <v>590773.5657</v>
      </c>
      <c r="N14" s="142" t="n">
        <v>2230728.8601</v>
      </c>
      <c r="O14" s="142" t="n">
        <v>2025973.5257</v>
      </c>
      <c r="P14" s="142" t="n">
        <v>149075.5931</v>
      </c>
      <c r="Q14" s="142" t="n">
        <v>129283.033</v>
      </c>
      <c r="R14" s="142" t="n">
        <v>307603.7</v>
      </c>
      <c r="S14" s="142" t="n">
        <v>179745.1277</v>
      </c>
      <c r="T14" s="142" t="n">
        <v>509245.7955</v>
      </c>
      <c r="U14" s="142" t="n">
        <v>458414.5327</v>
      </c>
      <c r="V14" s="142" t="n">
        <v>5200</v>
      </c>
      <c r="W14" s="142" t="n">
        <v>3548.2</v>
      </c>
      <c r="X14" s="142" t="n">
        <v>0</v>
      </c>
      <c r="Y14" s="142" t="n">
        <v>0</v>
      </c>
      <c r="Z14" s="142" t="n">
        <v>1500</v>
      </c>
      <c r="AA14" s="142" t="n">
        <v>300</v>
      </c>
      <c r="AB14" s="142" t="n">
        <v>0</v>
      </c>
      <c r="AC14" s="142" t="n">
        <v>0</v>
      </c>
      <c r="AD14" s="142" t="n">
        <v>363040.98</v>
      </c>
      <c r="AE14" s="142" t="n">
        <v>224470.9094</v>
      </c>
      <c r="AF14" s="142" t="n">
        <v>1937830.85</v>
      </c>
      <c r="AG14" s="142" t="n">
        <v>1729647.2763</v>
      </c>
      <c r="AH14" s="142" t="n">
        <v>152727.1</v>
      </c>
      <c r="AI14" s="142" t="n">
        <v>86307.0488</v>
      </c>
      <c r="AJ14" s="142" t="n">
        <v>255543.1455</v>
      </c>
      <c r="AK14" s="142" t="n">
        <v>216550.5962</v>
      </c>
      <c r="AL14" s="142" t="n">
        <v>660</v>
      </c>
      <c r="AM14" s="142" t="n">
        <v>160</v>
      </c>
      <c r="AN14" s="142" t="n">
        <v>28167</v>
      </c>
      <c r="AO14" s="142" t="n">
        <v>26461.6786</v>
      </c>
      <c r="AP14" s="142" t="n">
        <v>209653.88</v>
      </c>
      <c r="AQ14" s="142" t="n">
        <v>138003.8606</v>
      </c>
      <c r="AR14" s="142" t="n">
        <v>2119329.2169</v>
      </c>
      <c r="AS14" s="142" t="n">
        <v>1764305.2371</v>
      </c>
      <c r="AT14" s="142" t="n">
        <v>0</v>
      </c>
      <c r="AU14" s="142" t="n">
        <v>0</v>
      </c>
      <c r="AV14" s="142" t="n">
        <v>-465208.5124</v>
      </c>
      <c r="AW14" s="142" t="n">
        <v>-277670.2356</v>
      </c>
      <c r="AX14" s="142" t="n">
        <v>395888.76</v>
      </c>
      <c r="AY14" s="142" t="n">
        <v>354568.1909</v>
      </c>
      <c r="AZ14" s="142" t="n">
        <v>21861.2</v>
      </c>
      <c r="BA14" s="142" t="n">
        <v>8595.2167</v>
      </c>
      <c r="BB14" s="142" t="n">
        <v>361608.56</v>
      </c>
      <c r="BC14" s="142" t="n">
        <v>329920.8139</v>
      </c>
      <c r="BD14" s="142" t="n">
        <v>16261.2</v>
      </c>
      <c r="BE14" s="142" t="n">
        <v>7500.2167</v>
      </c>
      <c r="BF14" s="142" t="n">
        <v>23491.2</v>
      </c>
      <c r="BG14" s="142" t="n">
        <v>17381.599</v>
      </c>
      <c r="BH14" s="142" t="n">
        <v>3600</v>
      </c>
      <c r="BI14" s="142" t="n">
        <v>1095</v>
      </c>
      <c r="BJ14" s="142" t="n">
        <v>309315.247</v>
      </c>
      <c r="BK14" s="142" t="n">
        <v>218206.1307</v>
      </c>
      <c r="BL14" s="142" t="n">
        <v>986064.2165</v>
      </c>
      <c r="BM14" s="142" t="n">
        <v>868256.9176</v>
      </c>
      <c r="BN14" s="142" t="n">
        <v>7000</v>
      </c>
      <c r="BO14" s="142" t="n">
        <v>5438.69</v>
      </c>
      <c r="BP14" s="142" t="n">
        <v>23921</v>
      </c>
      <c r="BQ14" s="142" t="n">
        <v>14028.9972</v>
      </c>
      <c r="BR14" s="142" t="n">
        <v>0</v>
      </c>
      <c r="BS14" s="142" t="n">
        <v>0</v>
      </c>
      <c r="BT14" s="142" t="n">
        <v>0</v>
      </c>
      <c r="BU14" s="142" t="n">
        <v>0</v>
      </c>
      <c r="BV14" s="142" t="n">
        <v>152325.647</v>
      </c>
      <c r="BW14" s="142" t="n">
        <v>98015.9161</v>
      </c>
      <c r="BX14" s="142" t="n">
        <v>480594.9558</v>
      </c>
      <c r="BY14" s="142" t="n">
        <v>412383.9582</v>
      </c>
      <c r="BZ14" s="142" t="n">
        <v>138489.6</v>
      </c>
      <c r="CA14" s="142" t="n">
        <v>103251.5246</v>
      </c>
      <c r="CB14" s="142" t="n">
        <v>481548.2607</v>
      </c>
      <c r="CC14" s="142" t="n">
        <v>441843.9622</v>
      </c>
      <c r="CD14" s="142" t="n">
        <v>11500</v>
      </c>
      <c r="CE14" s="142" t="n">
        <v>11500</v>
      </c>
      <c r="CF14" s="142" t="n">
        <v>0</v>
      </c>
      <c r="CG14" s="142" t="n">
        <v>0</v>
      </c>
      <c r="CH14" s="142" t="n">
        <v>1800</v>
      </c>
      <c r="CI14" s="142" t="n">
        <v>500</v>
      </c>
      <c r="CJ14" s="142" t="n">
        <v>0</v>
      </c>
      <c r="CK14" s="142" t="n">
        <v>0</v>
      </c>
      <c r="CL14" s="142" t="n">
        <v>396874.5212</v>
      </c>
      <c r="CM14" s="142" t="n">
        <v>346688.7791</v>
      </c>
      <c r="CN14" s="142" t="n">
        <v>178618.972</v>
      </c>
      <c r="CO14" s="142" t="n">
        <v>136258.93</v>
      </c>
      <c r="CP14" s="142" t="n">
        <v>345863.021</v>
      </c>
      <c r="CQ14" s="142" t="n">
        <v>304111.5051</v>
      </c>
      <c r="CR14" s="142" t="n">
        <v>93312.4</v>
      </c>
      <c r="CS14" s="142" t="n">
        <v>77373.138</v>
      </c>
      <c r="CT14" s="142" t="n">
        <v>224881.721</v>
      </c>
      <c r="CU14" s="142" t="n">
        <v>197892.7921</v>
      </c>
      <c r="CV14" s="142" t="n">
        <v>27975</v>
      </c>
      <c r="CW14" s="142" t="n">
        <v>17275.016</v>
      </c>
      <c r="CX14" s="142" t="n">
        <v>1682431.837</v>
      </c>
      <c r="CY14" s="142" t="n">
        <v>1598914.9841</v>
      </c>
      <c r="CZ14" s="142" t="n">
        <v>350286.6264</v>
      </c>
      <c r="DA14" s="142" t="n">
        <v>217981.4681</v>
      </c>
      <c r="DB14" s="142" t="n">
        <v>1073963.87</v>
      </c>
      <c r="DC14" s="142" t="n">
        <v>1008980.4091</v>
      </c>
      <c r="DD14" s="142" t="n">
        <v>332199.9264</v>
      </c>
      <c r="DE14" s="142" t="n">
        <v>205292.9681</v>
      </c>
      <c r="DF14" s="142" t="n">
        <v>124495.7</v>
      </c>
      <c r="DG14" s="142" t="n">
        <v>115706.073</v>
      </c>
      <c r="DH14" s="142" t="n">
        <v>0</v>
      </c>
      <c r="DI14" s="142" t="n">
        <v>0</v>
      </c>
      <c r="DJ14" s="142" t="n">
        <v>121123.567</v>
      </c>
      <c r="DK14" s="142" t="n">
        <v>49003.463</v>
      </c>
      <c r="DL14" s="142" t="n">
        <v>992720.7252</v>
      </c>
      <c r="DM14" s="142" t="n">
        <v>799814.0044</v>
      </c>
      <c r="DN14" s="142" t="n">
        <v>9072</v>
      </c>
      <c r="DO14" s="142" t="n">
        <v>0</v>
      </c>
      <c r="DP14" s="142" t="n">
        <v>880669.1582</v>
      </c>
      <c r="DQ14" s="142" t="n">
        <v>750810.5414</v>
      </c>
    </row>
    <row r="15" s="141" customFormat="true" ht="23.1" hidden="false" customHeight="true" outlineLevel="0" collapsed="false">
      <c r="B15" s="140" t="n">
        <v>6</v>
      </c>
      <c r="C15" s="91" t="s">
        <v>97</v>
      </c>
      <c r="D15" s="142" t="n">
        <v>9703649.532</v>
      </c>
      <c r="E15" s="142" t="n">
        <v>8167950.2235</v>
      </c>
      <c r="F15" s="142" t="n">
        <v>7420300.6724</v>
      </c>
      <c r="G15" s="142" t="n">
        <v>6828241.7516</v>
      </c>
      <c r="H15" s="142" t="n">
        <v>2722731.5234</v>
      </c>
      <c r="I15" s="142" t="n">
        <v>1694998.1251</v>
      </c>
      <c r="J15" s="142" t="n">
        <v>2443742.2112</v>
      </c>
      <c r="K15" s="142" t="n">
        <v>2277960.4475</v>
      </c>
      <c r="L15" s="142" t="n">
        <v>547585.9446</v>
      </c>
      <c r="M15" s="142" t="n">
        <v>439350.3829</v>
      </c>
      <c r="N15" s="142" t="n">
        <v>2110733.5097</v>
      </c>
      <c r="O15" s="142" t="n">
        <v>1976116.0666</v>
      </c>
      <c r="P15" s="142" t="n">
        <v>202785.6559</v>
      </c>
      <c r="Q15" s="142" t="n">
        <v>154576.0559</v>
      </c>
      <c r="R15" s="142" t="n">
        <v>136938.4002</v>
      </c>
      <c r="S15" s="142" t="n">
        <v>112890.2829</v>
      </c>
      <c r="T15" s="142" t="n">
        <v>342950.2887</v>
      </c>
      <c r="U15" s="142" t="n">
        <v>283060.327</v>
      </c>
      <c r="V15" s="142" t="n">
        <v>2800</v>
      </c>
      <c r="W15" s="142" t="n">
        <v>300</v>
      </c>
      <c r="X15" s="142" t="n">
        <v>300</v>
      </c>
      <c r="Y15" s="142" t="n">
        <v>0</v>
      </c>
      <c r="Z15" s="142" t="n">
        <v>0</v>
      </c>
      <c r="AA15" s="142" t="n">
        <v>0</v>
      </c>
      <c r="AB15" s="142" t="n">
        <v>1000</v>
      </c>
      <c r="AC15" s="142" t="n">
        <v>0</v>
      </c>
      <c r="AD15" s="142" t="n">
        <v>273528.52</v>
      </c>
      <c r="AE15" s="142" t="n">
        <v>207271.8804</v>
      </c>
      <c r="AF15" s="142" t="n">
        <v>686227.8517</v>
      </c>
      <c r="AG15" s="142" t="n">
        <v>210296.0605</v>
      </c>
      <c r="AH15" s="142" t="n">
        <v>58510.16</v>
      </c>
      <c r="AI15" s="142" t="n">
        <v>47218.9581</v>
      </c>
      <c r="AJ15" s="142" t="n">
        <v>71858.962</v>
      </c>
      <c r="AK15" s="142" t="n">
        <v>65217.0165</v>
      </c>
      <c r="AL15" s="142" t="n">
        <v>0</v>
      </c>
      <c r="AM15" s="142" t="n">
        <v>0</v>
      </c>
      <c r="AN15" s="142" t="n">
        <v>111694.028</v>
      </c>
      <c r="AO15" s="142" t="n">
        <v>88831.721</v>
      </c>
      <c r="AP15" s="142" t="n">
        <v>212268.36</v>
      </c>
      <c r="AQ15" s="142" t="n">
        <v>157354.1223</v>
      </c>
      <c r="AR15" s="142" t="n">
        <v>880974.6686</v>
      </c>
      <c r="AS15" s="142" t="n">
        <v>441523.9549</v>
      </c>
      <c r="AT15" s="142" t="n">
        <v>400</v>
      </c>
      <c r="AU15" s="142" t="n">
        <v>348.8</v>
      </c>
      <c r="AV15" s="142" t="n">
        <v>-381459.8069</v>
      </c>
      <c r="AW15" s="142" t="n">
        <v>-387506.6319</v>
      </c>
      <c r="AX15" s="142" t="n">
        <v>764439.333</v>
      </c>
      <c r="AY15" s="142" t="n">
        <v>723643.7688</v>
      </c>
      <c r="AZ15" s="142" t="n">
        <v>264758.1588</v>
      </c>
      <c r="BA15" s="142" t="n">
        <v>193819.621</v>
      </c>
      <c r="BB15" s="142" t="n">
        <v>635803.1</v>
      </c>
      <c r="BC15" s="142" t="n">
        <v>607938.8966</v>
      </c>
      <c r="BD15" s="142" t="n">
        <v>25599.2398</v>
      </c>
      <c r="BE15" s="142" t="n">
        <v>21580.9994</v>
      </c>
      <c r="BF15" s="142" t="n">
        <v>68258.233</v>
      </c>
      <c r="BG15" s="142" t="n">
        <v>62386.0095</v>
      </c>
      <c r="BH15" s="142" t="n">
        <v>212366.219</v>
      </c>
      <c r="BI15" s="142" t="n">
        <v>151711.9038</v>
      </c>
      <c r="BJ15" s="142" t="n">
        <v>393554.265</v>
      </c>
      <c r="BK15" s="142" t="n">
        <v>338478.9016</v>
      </c>
      <c r="BL15" s="142" t="n">
        <v>864145.1242</v>
      </c>
      <c r="BM15" s="142" t="n">
        <v>682955.551</v>
      </c>
      <c r="BN15" s="142" t="n">
        <v>53711</v>
      </c>
      <c r="BO15" s="142" t="n">
        <v>44302.524</v>
      </c>
      <c r="BP15" s="142" t="n">
        <v>42969.3</v>
      </c>
      <c r="BQ15" s="142" t="n">
        <v>34949.25</v>
      </c>
      <c r="BR15" s="142" t="n">
        <v>454</v>
      </c>
      <c r="BS15" s="142" t="n">
        <v>450</v>
      </c>
      <c r="BT15" s="142" t="n">
        <v>0</v>
      </c>
      <c r="BU15" s="142" t="n">
        <v>0</v>
      </c>
      <c r="BV15" s="142" t="n">
        <v>60166.4</v>
      </c>
      <c r="BW15" s="142" t="n">
        <v>51691.562</v>
      </c>
      <c r="BX15" s="142" t="n">
        <v>383372.1158</v>
      </c>
      <c r="BY15" s="142" t="n">
        <v>318615.6776</v>
      </c>
      <c r="BZ15" s="142" t="n">
        <v>196550.865</v>
      </c>
      <c r="CA15" s="142" t="n">
        <v>178422.0989</v>
      </c>
      <c r="CB15" s="142" t="n">
        <v>200458.7364</v>
      </c>
      <c r="CC15" s="142" t="n">
        <v>157347.5822</v>
      </c>
      <c r="CD15" s="142" t="n">
        <v>82672</v>
      </c>
      <c r="CE15" s="142" t="n">
        <v>63612.7167</v>
      </c>
      <c r="CF15" s="142" t="n">
        <v>226544.972</v>
      </c>
      <c r="CG15" s="142" t="n">
        <v>164425.0412</v>
      </c>
      <c r="CH15" s="142" t="n">
        <v>4670</v>
      </c>
      <c r="CI15" s="142" t="n">
        <v>3566.8</v>
      </c>
      <c r="CJ15" s="142" t="n">
        <v>2180</v>
      </c>
      <c r="CK15" s="142" t="n">
        <v>1930.041</v>
      </c>
      <c r="CL15" s="142" t="n">
        <v>645277.8942</v>
      </c>
      <c r="CM15" s="142" t="n">
        <v>598134.2213</v>
      </c>
      <c r="CN15" s="142" t="n">
        <v>179488.8373</v>
      </c>
      <c r="CO15" s="142" t="n">
        <v>120733.4791</v>
      </c>
      <c r="CP15" s="142" t="n">
        <v>571901.1932</v>
      </c>
      <c r="CQ15" s="142" t="n">
        <v>534057.2219</v>
      </c>
      <c r="CR15" s="142" t="n">
        <v>167057.3654</v>
      </c>
      <c r="CS15" s="142" t="n">
        <v>113537.2791</v>
      </c>
      <c r="CT15" s="142" t="n">
        <v>263336.4598</v>
      </c>
      <c r="CU15" s="142" t="n">
        <v>242090.3175</v>
      </c>
      <c r="CV15" s="142" t="n">
        <v>63542.44</v>
      </c>
      <c r="CW15" s="142" t="n">
        <v>33655.3666</v>
      </c>
      <c r="CX15" s="142" t="n">
        <v>2209210.854</v>
      </c>
      <c r="CY15" s="142" t="n">
        <v>2153489.4788</v>
      </c>
      <c r="CZ15" s="142" t="n">
        <v>173344.672</v>
      </c>
      <c r="DA15" s="142" t="n">
        <v>45912.9896</v>
      </c>
      <c r="DB15" s="142" t="n">
        <v>1310568.709</v>
      </c>
      <c r="DC15" s="142" t="n">
        <v>1269280.0902</v>
      </c>
      <c r="DD15" s="142" t="n">
        <v>54613.682</v>
      </c>
      <c r="DE15" s="142" t="n">
        <v>24562.9164</v>
      </c>
      <c r="DF15" s="142" t="n">
        <v>182673.6</v>
      </c>
      <c r="DG15" s="142" t="n">
        <v>170106.6</v>
      </c>
      <c r="DH15" s="142" t="n">
        <v>0</v>
      </c>
      <c r="DI15" s="142" t="n">
        <v>0</v>
      </c>
      <c r="DJ15" s="142" t="n">
        <v>64722.266</v>
      </c>
      <c r="DK15" s="142" t="n">
        <v>0</v>
      </c>
      <c r="DL15" s="142" t="n">
        <v>500403.995</v>
      </c>
      <c r="DM15" s="142" t="n">
        <v>355289.6532</v>
      </c>
      <c r="DN15" s="142" t="n">
        <v>3700.9348</v>
      </c>
      <c r="DO15" s="142" t="n">
        <v>0</v>
      </c>
      <c r="DP15" s="142" t="n">
        <v>439382.6638</v>
      </c>
      <c r="DQ15" s="142" t="n">
        <v>355289.6532</v>
      </c>
    </row>
    <row r="16" s="144" customFormat="true" ht="23.1" hidden="false" customHeight="true" outlineLevel="0" collapsed="false">
      <c r="B16" s="145" t="n">
        <v>7</v>
      </c>
      <c r="C16" s="91" t="s">
        <v>98</v>
      </c>
      <c r="D16" s="146" t="n">
        <v>10663641.6883</v>
      </c>
      <c r="E16" s="146" t="n">
        <v>8397821.9411</v>
      </c>
      <c r="F16" s="146" t="n">
        <v>8674751.6693</v>
      </c>
      <c r="G16" s="146" t="n">
        <v>7907186.6268</v>
      </c>
      <c r="H16" s="146" t="n">
        <v>2165731.119</v>
      </c>
      <c r="I16" s="146" t="n">
        <v>641706.0143</v>
      </c>
      <c r="J16" s="146" t="n">
        <v>2600817.3704</v>
      </c>
      <c r="K16" s="146" t="n">
        <v>2415799.2926</v>
      </c>
      <c r="L16" s="146" t="n">
        <v>522238.3174</v>
      </c>
      <c r="M16" s="146" t="n">
        <v>333740.2229</v>
      </c>
      <c r="N16" s="146" t="n">
        <v>2265207.9272</v>
      </c>
      <c r="O16" s="146" t="n">
        <v>2131667.1493</v>
      </c>
      <c r="P16" s="146" t="n">
        <v>356931.4213</v>
      </c>
      <c r="Q16" s="146" t="n">
        <v>194486.9226</v>
      </c>
      <c r="R16" s="146" t="n">
        <v>289609.4932</v>
      </c>
      <c r="S16" s="146" t="n">
        <v>244922.199</v>
      </c>
      <c r="T16" s="146" t="n">
        <v>162495.7</v>
      </c>
      <c r="U16" s="146" t="n">
        <v>136786.4524</v>
      </c>
      <c r="V16" s="146" t="n">
        <v>6403.87</v>
      </c>
      <c r="W16" s="146" t="n">
        <v>2008.345</v>
      </c>
      <c r="X16" s="146" t="n">
        <v>1000</v>
      </c>
      <c r="Y16" s="146" t="n">
        <v>0</v>
      </c>
      <c r="Z16" s="146" t="n">
        <v>4865.0006</v>
      </c>
      <c r="AA16" s="146" t="n">
        <v>731</v>
      </c>
      <c r="AB16" s="146" t="n">
        <v>0</v>
      </c>
      <c r="AC16" s="146" t="n">
        <v>0</v>
      </c>
      <c r="AD16" s="146" t="n">
        <v>235427.3774</v>
      </c>
      <c r="AE16" s="146" t="n">
        <v>210462.1101</v>
      </c>
      <c r="AF16" s="146" t="n">
        <v>-624768.899</v>
      </c>
      <c r="AG16" s="146" t="n">
        <v>-872240.9461</v>
      </c>
      <c r="AH16" s="146" t="n">
        <v>40912.501</v>
      </c>
      <c r="AI16" s="146" t="n">
        <v>36315.884</v>
      </c>
      <c r="AJ16" s="146" t="n">
        <v>39198</v>
      </c>
      <c r="AK16" s="146" t="n">
        <v>17394.5867</v>
      </c>
      <c r="AL16" s="146" t="n">
        <v>1066</v>
      </c>
      <c r="AM16" s="146" t="n">
        <v>576.63</v>
      </c>
      <c r="AN16" s="146" t="n">
        <v>32449.5</v>
      </c>
      <c r="AO16" s="146" t="n">
        <v>19507.808</v>
      </c>
      <c r="AP16" s="146" t="n">
        <v>193278.8764</v>
      </c>
      <c r="AQ16" s="146" t="n">
        <v>173519.5961</v>
      </c>
      <c r="AR16" s="146" t="n">
        <v>1478401.4862</v>
      </c>
      <c r="AS16" s="146" t="n">
        <v>1067449.7105</v>
      </c>
      <c r="AT16" s="146" t="n">
        <v>0</v>
      </c>
      <c r="AU16" s="146" t="n">
        <v>0</v>
      </c>
      <c r="AV16" s="146" t="n">
        <v>-2177317.8852</v>
      </c>
      <c r="AW16" s="146" t="n">
        <v>-1978173.0513</v>
      </c>
      <c r="AX16" s="146" t="n">
        <v>1314432.543</v>
      </c>
      <c r="AY16" s="146" t="n">
        <v>1269056.4763</v>
      </c>
      <c r="AZ16" s="146" t="n">
        <v>207521.2805</v>
      </c>
      <c r="BA16" s="146" t="n">
        <v>176055.674</v>
      </c>
      <c r="BB16" s="146" t="n">
        <v>1247792.243</v>
      </c>
      <c r="BC16" s="146" t="n">
        <v>1215844.3712</v>
      </c>
      <c r="BD16" s="146" t="n">
        <v>106004.6805</v>
      </c>
      <c r="BE16" s="146" t="n">
        <v>90186.755</v>
      </c>
      <c r="BF16" s="146" t="n">
        <v>43662.5</v>
      </c>
      <c r="BG16" s="146" t="n">
        <v>39838.9211</v>
      </c>
      <c r="BH16" s="146" t="n">
        <v>61900.2</v>
      </c>
      <c r="BI16" s="146" t="n">
        <v>59023.177</v>
      </c>
      <c r="BJ16" s="146" t="n">
        <v>516257.128</v>
      </c>
      <c r="BK16" s="146" t="n">
        <v>472119.8423</v>
      </c>
      <c r="BL16" s="146" t="n">
        <v>759197.8885</v>
      </c>
      <c r="BM16" s="146" t="n">
        <v>485812.826</v>
      </c>
      <c r="BN16" s="146" t="n">
        <v>73666.2</v>
      </c>
      <c r="BO16" s="146" t="n">
        <v>65716.984</v>
      </c>
      <c r="BP16" s="146" t="n">
        <v>88925.4</v>
      </c>
      <c r="BQ16" s="146" t="n">
        <v>45563.872</v>
      </c>
      <c r="BR16" s="146" t="n">
        <v>567.24</v>
      </c>
      <c r="BS16" s="146" t="n">
        <v>562.494</v>
      </c>
      <c r="BT16" s="146" t="n">
        <v>10700</v>
      </c>
      <c r="BU16" s="146" t="n">
        <v>6868.2337</v>
      </c>
      <c r="BV16" s="146" t="n">
        <v>122244.358</v>
      </c>
      <c r="BW16" s="146" t="n">
        <v>117113.1316</v>
      </c>
      <c r="BX16" s="146" t="n">
        <v>297820.7877</v>
      </c>
      <c r="BY16" s="146" t="n">
        <v>180179.9534</v>
      </c>
      <c r="BZ16" s="146" t="n">
        <v>196332.53</v>
      </c>
      <c r="CA16" s="146" t="n">
        <v>174207.9479</v>
      </c>
      <c r="CB16" s="146" t="n">
        <v>285754.9651</v>
      </c>
      <c r="CC16" s="146" t="n">
        <v>211853.8517</v>
      </c>
      <c r="CD16" s="146" t="n">
        <v>123446.8</v>
      </c>
      <c r="CE16" s="146" t="n">
        <v>114519.2848</v>
      </c>
      <c r="CF16" s="146" t="n">
        <v>72996.7357</v>
      </c>
      <c r="CG16" s="146" t="n">
        <v>39946.9152</v>
      </c>
      <c r="CH16" s="146" t="n">
        <v>5676</v>
      </c>
      <c r="CI16" s="146" t="n">
        <v>3098.275</v>
      </c>
      <c r="CJ16" s="146" t="n">
        <v>8974.2</v>
      </c>
      <c r="CK16" s="146" t="n">
        <v>5483.883</v>
      </c>
      <c r="CL16" s="146" t="n">
        <v>436703.721</v>
      </c>
      <c r="CM16" s="146" t="n">
        <v>388303.1602</v>
      </c>
      <c r="CN16" s="146" t="n">
        <v>347970.9954</v>
      </c>
      <c r="CO16" s="146" t="n">
        <v>186707.2377</v>
      </c>
      <c r="CP16" s="146" t="n">
        <v>398467.62</v>
      </c>
      <c r="CQ16" s="146" t="n">
        <v>363294.6342</v>
      </c>
      <c r="CR16" s="146" t="n">
        <v>228267.2954</v>
      </c>
      <c r="CS16" s="146" t="n">
        <v>85165.65</v>
      </c>
      <c r="CT16" s="146" t="n">
        <v>243369.48</v>
      </c>
      <c r="CU16" s="146" t="n">
        <v>230938.4596</v>
      </c>
      <c r="CV16" s="146" t="n">
        <v>180381.2946</v>
      </c>
      <c r="CW16" s="146" t="n">
        <v>59614.898</v>
      </c>
      <c r="CX16" s="146" t="n">
        <v>3037353.3494</v>
      </c>
      <c r="CY16" s="146" t="n">
        <v>2826515.9979</v>
      </c>
      <c r="CZ16" s="146" t="n">
        <v>818056.0983</v>
      </c>
      <c r="DA16" s="146" t="n">
        <v>326147.1168</v>
      </c>
      <c r="DB16" s="146" t="n">
        <v>2051640.8934</v>
      </c>
      <c r="DC16" s="146" t="n">
        <v>1868866.1635</v>
      </c>
      <c r="DD16" s="146" t="n">
        <v>709437.2183</v>
      </c>
      <c r="DE16" s="146" t="n">
        <v>296237.7778</v>
      </c>
      <c r="DF16" s="146" t="n">
        <v>183830.817</v>
      </c>
      <c r="DG16" s="146" t="n">
        <v>168021.4274</v>
      </c>
      <c r="DH16" s="146" t="n">
        <v>0</v>
      </c>
      <c r="DI16" s="146" t="n">
        <v>0</v>
      </c>
      <c r="DJ16" s="146" t="n">
        <v>281684.6304</v>
      </c>
      <c r="DK16" s="146" t="n">
        <v>0</v>
      </c>
      <c r="DL16" s="146" t="n">
        <v>332984.4925</v>
      </c>
      <c r="DM16" s="146" t="n">
        <v>151070.7</v>
      </c>
      <c r="DN16" s="146" t="n">
        <v>125541.2379</v>
      </c>
      <c r="DO16" s="146" t="n">
        <v>0</v>
      </c>
      <c r="DP16" s="146" t="n">
        <v>176841.1</v>
      </c>
      <c r="DQ16" s="146" t="n">
        <v>151070.7</v>
      </c>
    </row>
    <row r="17" s="141" customFormat="true" ht="23.1" hidden="false" customHeight="true" outlineLevel="0" collapsed="false">
      <c r="B17" s="140" t="n">
        <v>8</v>
      </c>
      <c r="C17" s="91" t="s">
        <v>99</v>
      </c>
      <c r="D17" s="142" t="n">
        <v>9373216.1443</v>
      </c>
      <c r="E17" s="142" t="n">
        <v>7724702.6758</v>
      </c>
      <c r="F17" s="142" t="n">
        <v>7682061.6218</v>
      </c>
      <c r="G17" s="142" t="n">
        <v>6737573.1146</v>
      </c>
      <c r="H17" s="142" t="n">
        <v>2292474.9755</v>
      </c>
      <c r="I17" s="142" t="n">
        <v>1384827.8842</v>
      </c>
      <c r="J17" s="142" t="n">
        <v>2251278.2063</v>
      </c>
      <c r="K17" s="142" t="n">
        <v>2012517.6048</v>
      </c>
      <c r="L17" s="142" t="n">
        <v>569255.4076</v>
      </c>
      <c r="M17" s="142" t="n">
        <v>412442.2177</v>
      </c>
      <c r="N17" s="142" t="n">
        <v>1925290.142</v>
      </c>
      <c r="O17" s="142" t="n">
        <v>1765040.2902</v>
      </c>
      <c r="P17" s="142" t="n">
        <v>187467.439</v>
      </c>
      <c r="Q17" s="142" t="n">
        <v>116797.6917</v>
      </c>
      <c r="R17" s="142" t="n">
        <v>199555.222</v>
      </c>
      <c r="S17" s="142" t="n">
        <v>140695.9232</v>
      </c>
      <c r="T17" s="142" t="n">
        <v>374537.9686</v>
      </c>
      <c r="U17" s="142" t="n">
        <v>291997.636</v>
      </c>
      <c r="V17" s="142" t="n">
        <v>1600</v>
      </c>
      <c r="W17" s="142" t="n">
        <v>574.95</v>
      </c>
      <c r="X17" s="142" t="n">
        <v>0</v>
      </c>
      <c r="Y17" s="142" t="n">
        <v>0</v>
      </c>
      <c r="Z17" s="142" t="n">
        <v>1100</v>
      </c>
      <c r="AA17" s="142" t="n">
        <v>170</v>
      </c>
      <c r="AB17" s="142" t="n">
        <v>0</v>
      </c>
      <c r="AC17" s="142" t="n">
        <v>0</v>
      </c>
      <c r="AD17" s="142" t="n">
        <v>384811.015</v>
      </c>
      <c r="AE17" s="142" t="n">
        <v>295061.7589</v>
      </c>
      <c r="AF17" s="142" t="n">
        <v>1180448.8624</v>
      </c>
      <c r="AG17" s="142" t="n">
        <v>532955.7519</v>
      </c>
      <c r="AH17" s="142" t="n">
        <v>61846.563</v>
      </c>
      <c r="AI17" s="142" t="n">
        <v>39175.9346</v>
      </c>
      <c r="AJ17" s="142" t="n">
        <v>120149.0721</v>
      </c>
      <c r="AK17" s="142" t="n">
        <v>109769.557</v>
      </c>
      <c r="AL17" s="142" t="n">
        <v>205.728</v>
      </c>
      <c r="AM17" s="142" t="n">
        <v>186.3</v>
      </c>
      <c r="AN17" s="142" t="n">
        <v>31391.653</v>
      </c>
      <c r="AO17" s="142" t="n">
        <v>29372.85</v>
      </c>
      <c r="AP17" s="142" t="n">
        <v>322758.724</v>
      </c>
      <c r="AQ17" s="142" t="n">
        <v>255699.5243</v>
      </c>
      <c r="AR17" s="142" t="n">
        <v>1185740.8495</v>
      </c>
      <c r="AS17" s="142" t="n">
        <v>781786.841</v>
      </c>
      <c r="AT17" s="142" t="n">
        <v>0</v>
      </c>
      <c r="AU17" s="142" t="n">
        <v>0</v>
      </c>
      <c r="AV17" s="142" t="n">
        <v>-156832.7122</v>
      </c>
      <c r="AW17" s="142" t="n">
        <v>-387973.4961</v>
      </c>
      <c r="AX17" s="142" t="n">
        <v>610449.3</v>
      </c>
      <c r="AY17" s="142" t="n">
        <v>583051.1863</v>
      </c>
      <c r="AZ17" s="142" t="n">
        <v>72004.8693</v>
      </c>
      <c r="BA17" s="142" t="n">
        <v>61994.18</v>
      </c>
      <c r="BB17" s="142" t="n">
        <v>499402.68</v>
      </c>
      <c r="BC17" s="142" t="n">
        <v>480156.0791</v>
      </c>
      <c r="BD17" s="142" t="n">
        <v>67790.6</v>
      </c>
      <c r="BE17" s="142" t="n">
        <v>58255.2</v>
      </c>
      <c r="BF17" s="142" t="n">
        <v>82302</v>
      </c>
      <c r="BG17" s="142" t="n">
        <v>77388.9844</v>
      </c>
      <c r="BH17" s="142" t="n">
        <v>4214.2693</v>
      </c>
      <c r="BI17" s="142" t="n">
        <v>3738.98</v>
      </c>
      <c r="BJ17" s="142" t="n">
        <v>529145.8</v>
      </c>
      <c r="BK17" s="142" t="n">
        <v>469075.676</v>
      </c>
      <c r="BL17" s="142" t="n">
        <v>308499.2428</v>
      </c>
      <c r="BM17" s="142" t="n">
        <v>260386.0456</v>
      </c>
      <c r="BN17" s="142" t="n">
        <v>500</v>
      </c>
      <c r="BO17" s="142" t="n">
        <v>250</v>
      </c>
      <c r="BP17" s="142" t="n">
        <v>5704.9</v>
      </c>
      <c r="BQ17" s="142" t="n">
        <v>5532</v>
      </c>
      <c r="BR17" s="142" t="n">
        <v>0</v>
      </c>
      <c r="BS17" s="142" t="n">
        <v>0</v>
      </c>
      <c r="BT17" s="142" t="n">
        <v>0</v>
      </c>
      <c r="BU17" s="142" t="n">
        <v>0</v>
      </c>
      <c r="BV17" s="142" t="n">
        <v>75977</v>
      </c>
      <c r="BW17" s="142" t="n">
        <v>64273.5752</v>
      </c>
      <c r="BX17" s="142" t="n">
        <v>23017</v>
      </c>
      <c r="BY17" s="142" t="n">
        <v>22755.68</v>
      </c>
      <c r="BZ17" s="142" t="n">
        <v>314127.4</v>
      </c>
      <c r="CA17" s="142" t="n">
        <v>279095.5942</v>
      </c>
      <c r="CB17" s="142" t="n">
        <v>153451.4428</v>
      </c>
      <c r="CC17" s="142" t="n">
        <v>145304.418</v>
      </c>
      <c r="CD17" s="142" t="n">
        <v>138541.4</v>
      </c>
      <c r="CE17" s="142" t="n">
        <v>125456.5066</v>
      </c>
      <c r="CF17" s="142" t="n">
        <v>126325.9</v>
      </c>
      <c r="CG17" s="142" t="n">
        <v>86793.9476</v>
      </c>
      <c r="CH17" s="142" t="n">
        <v>1500</v>
      </c>
      <c r="CI17" s="142" t="n">
        <v>1500</v>
      </c>
      <c r="CJ17" s="142" t="n">
        <v>0</v>
      </c>
      <c r="CK17" s="142" t="n">
        <v>0</v>
      </c>
      <c r="CL17" s="142" t="n">
        <v>1368326.203</v>
      </c>
      <c r="CM17" s="142" t="n">
        <v>1266290.1745</v>
      </c>
      <c r="CN17" s="142" t="n">
        <v>69825.0934</v>
      </c>
      <c r="CO17" s="142" t="n">
        <v>53873.489</v>
      </c>
      <c r="CP17" s="142" t="n">
        <v>780896.96</v>
      </c>
      <c r="CQ17" s="142" t="n">
        <v>716528.2016</v>
      </c>
      <c r="CR17" s="142" t="n">
        <v>46530.0934</v>
      </c>
      <c r="CS17" s="142" t="n">
        <v>39616.196</v>
      </c>
      <c r="CT17" s="142" t="n">
        <v>512673.26</v>
      </c>
      <c r="CU17" s="142" t="n">
        <v>473918.0975</v>
      </c>
      <c r="CV17" s="142" t="n">
        <v>40225.0934</v>
      </c>
      <c r="CW17" s="142" t="n">
        <v>35491.838</v>
      </c>
      <c r="CX17" s="142" t="n">
        <v>1579550.6</v>
      </c>
      <c r="CY17" s="142" t="n">
        <v>1488207.6831</v>
      </c>
      <c r="CZ17" s="142" t="n">
        <v>90941.5</v>
      </c>
      <c r="DA17" s="142" t="n">
        <v>62281</v>
      </c>
      <c r="DB17" s="142" t="n">
        <v>1170257.9</v>
      </c>
      <c r="DC17" s="142" t="n">
        <v>1114178.118</v>
      </c>
      <c r="DD17" s="142" t="n">
        <v>86841.5</v>
      </c>
      <c r="DE17" s="142" t="n">
        <v>61781</v>
      </c>
      <c r="DF17" s="142" t="n">
        <v>227578.025</v>
      </c>
      <c r="DG17" s="142" t="n">
        <v>196469.7453</v>
      </c>
      <c r="DH17" s="142" t="n">
        <v>1500</v>
      </c>
      <c r="DI17" s="142" t="n">
        <v>895.2</v>
      </c>
      <c r="DJ17" s="142" t="n">
        <v>125402.0195</v>
      </c>
      <c r="DK17" s="142" t="n">
        <v>26956.0127</v>
      </c>
      <c r="DL17" s="142" t="n">
        <v>726722.4725</v>
      </c>
      <c r="DM17" s="142" t="n">
        <v>424654.3357</v>
      </c>
      <c r="DN17" s="142" t="n">
        <v>0</v>
      </c>
      <c r="DO17" s="142" t="n">
        <v>0</v>
      </c>
      <c r="DP17" s="142" t="n">
        <v>601320.453</v>
      </c>
      <c r="DQ17" s="142" t="n">
        <v>397698.323</v>
      </c>
    </row>
    <row r="18" s="141" customFormat="true" ht="27" hidden="false" customHeight="true" outlineLevel="0" collapsed="false">
      <c r="B18" s="140" t="n">
        <v>9</v>
      </c>
      <c r="C18" s="91" t="s">
        <v>100</v>
      </c>
      <c r="D18" s="142" t="n">
        <v>8538028.5219</v>
      </c>
      <c r="E18" s="142" t="n">
        <v>6779789.3192</v>
      </c>
      <c r="F18" s="142" t="n">
        <v>5707526.2071</v>
      </c>
      <c r="G18" s="142" t="n">
        <v>5107420.1256</v>
      </c>
      <c r="H18" s="142" t="n">
        <v>3085278.0924</v>
      </c>
      <c r="I18" s="142" t="n">
        <v>1855964.2483</v>
      </c>
      <c r="J18" s="142" t="n">
        <v>1537716.6125</v>
      </c>
      <c r="K18" s="142" t="n">
        <v>1391500.3411</v>
      </c>
      <c r="L18" s="142" t="n">
        <v>181543.9808</v>
      </c>
      <c r="M18" s="142" t="n">
        <v>71301.279</v>
      </c>
      <c r="N18" s="142" t="n">
        <v>1336892.086</v>
      </c>
      <c r="O18" s="142" t="n">
        <v>1218965.6279</v>
      </c>
      <c r="P18" s="142" t="n">
        <v>80609.1637</v>
      </c>
      <c r="Q18" s="142" t="n">
        <v>22479.65</v>
      </c>
      <c r="R18" s="142" t="n">
        <v>60661.3765</v>
      </c>
      <c r="S18" s="142" t="n">
        <v>49249.2861</v>
      </c>
      <c r="T18" s="142" t="n">
        <v>41594.7171</v>
      </c>
      <c r="U18" s="142" t="n">
        <v>35959.898</v>
      </c>
      <c r="V18" s="142" t="n">
        <v>35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2" t="n">
        <v>0</v>
      </c>
      <c r="AB18" s="142" t="n">
        <v>0</v>
      </c>
      <c r="AC18" s="142" t="n">
        <v>0</v>
      </c>
      <c r="AD18" s="142" t="n">
        <v>108182.388</v>
      </c>
      <c r="AE18" s="142" t="n">
        <v>97401.0654</v>
      </c>
      <c r="AF18" s="142" t="n">
        <v>1094064.399</v>
      </c>
      <c r="AG18" s="142" t="n">
        <v>546808.8946</v>
      </c>
      <c r="AH18" s="142" t="n">
        <v>53612.164</v>
      </c>
      <c r="AI18" s="142" t="n">
        <v>46943.7296</v>
      </c>
      <c r="AJ18" s="142" t="n">
        <v>365675.27</v>
      </c>
      <c r="AK18" s="142" t="n">
        <v>199108.89</v>
      </c>
      <c r="AL18" s="142" t="n">
        <v>0</v>
      </c>
      <c r="AM18" s="142" t="n">
        <v>0</v>
      </c>
      <c r="AN18" s="142" t="n">
        <v>0</v>
      </c>
      <c r="AO18" s="142" t="n">
        <v>0</v>
      </c>
      <c r="AP18" s="142" t="n">
        <v>54400.224</v>
      </c>
      <c r="AQ18" s="142" t="n">
        <v>50287.3358</v>
      </c>
      <c r="AR18" s="142" t="n">
        <v>915887.379</v>
      </c>
      <c r="AS18" s="142" t="n">
        <v>506422.1246</v>
      </c>
      <c r="AT18" s="142" t="n">
        <v>0</v>
      </c>
      <c r="AU18" s="142" t="n">
        <v>0</v>
      </c>
      <c r="AV18" s="142" t="n">
        <v>-187498.25</v>
      </c>
      <c r="AW18" s="142" t="n">
        <v>-158722.12</v>
      </c>
      <c r="AX18" s="142" t="n">
        <v>886559.98</v>
      </c>
      <c r="AY18" s="142" t="n">
        <v>837142.9442</v>
      </c>
      <c r="AZ18" s="142" t="n">
        <v>386926.392</v>
      </c>
      <c r="BA18" s="142" t="n">
        <v>306742.9358</v>
      </c>
      <c r="BB18" s="142" t="n">
        <v>741293.305</v>
      </c>
      <c r="BC18" s="142" t="n">
        <v>719247.242</v>
      </c>
      <c r="BD18" s="142" t="n">
        <v>3600</v>
      </c>
      <c r="BE18" s="142" t="n">
        <v>3000</v>
      </c>
      <c r="BF18" s="142" t="n">
        <v>132205.175</v>
      </c>
      <c r="BG18" s="142" t="n">
        <v>109933.083</v>
      </c>
      <c r="BH18" s="142" t="n">
        <v>383326.392</v>
      </c>
      <c r="BI18" s="142" t="n">
        <v>303742.9358</v>
      </c>
      <c r="BJ18" s="142" t="n">
        <v>279148.889</v>
      </c>
      <c r="BK18" s="142" t="n">
        <v>237602.4991</v>
      </c>
      <c r="BL18" s="142" t="n">
        <v>803032.6072</v>
      </c>
      <c r="BM18" s="142" t="n">
        <v>557784.1349</v>
      </c>
      <c r="BN18" s="142" t="n">
        <v>41200</v>
      </c>
      <c r="BO18" s="142" t="n">
        <v>36899.5</v>
      </c>
      <c r="BP18" s="142" t="n">
        <v>232791.4</v>
      </c>
      <c r="BQ18" s="142" t="n">
        <v>158091.507</v>
      </c>
      <c r="BR18" s="142" t="n">
        <v>8449</v>
      </c>
      <c r="BS18" s="142" t="n">
        <v>2722.5854</v>
      </c>
      <c r="BT18" s="142" t="n">
        <v>0</v>
      </c>
      <c r="BU18" s="142" t="n">
        <v>0</v>
      </c>
      <c r="BV18" s="142" t="n">
        <v>6870</v>
      </c>
      <c r="BW18" s="142" t="n">
        <v>4929.4872</v>
      </c>
      <c r="BX18" s="142" t="n">
        <v>85978.7</v>
      </c>
      <c r="BY18" s="142" t="n">
        <v>6058.5997</v>
      </c>
      <c r="BZ18" s="142" t="n">
        <v>173811.879</v>
      </c>
      <c r="CA18" s="142" t="n">
        <v>147104.3165</v>
      </c>
      <c r="CB18" s="142" t="n">
        <v>145850.1252</v>
      </c>
      <c r="CC18" s="142" t="n">
        <v>118023.1492</v>
      </c>
      <c r="CD18" s="142" t="n">
        <v>48818.01</v>
      </c>
      <c r="CE18" s="142" t="n">
        <v>45946.61</v>
      </c>
      <c r="CF18" s="142" t="n">
        <v>338412.382</v>
      </c>
      <c r="CG18" s="142" t="n">
        <v>275610.879</v>
      </c>
      <c r="CH18" s="142" t="n">
        <v>2837</v>
      </c>
      <c r="CI18" s="142" t="n">
        <v>2537</v>
      </c>
      <c r="CJ18" s="142" t="n">
        <v>2564</v>
      </c>
      <c r="CK18" s="142" t="n">
        <v>2500</v>
      </c>
      <c r="CL18" s="142" t="n">
        <v>496441.1</v>
      </c>
      <c r="CM18" s="142" t="n">
        <v>444572.4034</v>
      </c>
      <c r="CN18" s="142" t="n">
        <v>182564.455</v>
      </c>
      <c r="CO18" s="142" t="n">
        <v>153205.928</v>
      </c>
      <c r="CP18" s="142" t="n">
        <v>451312.1</v>
      </c>
      <c r="CQ18" s="142" t="n">
        <v>405548.7092</v>
      </c>
      <c r="CR18" s="142" t="n">
        <v>13379</v>
      </c>
      <c r="CS18" s="142" t="n">
        <v>10830.18</v>
      </c>
      <c r="CT18" s="142" t="n">
        <v>219820.156</v>
      </c>
      <c r="CU18" s="142" t="n">
        <v>211835.779</v>
      </c>
      <c r="CV18" s="142" t="n">
        <v>6920</v>
      </c>
      <c r="CW18" s="142" t="n">
        <v>4428</v>
      </c>
      <c r="CX18" s="142" t="n">
        <v>1881601.963</v>
      </c>
      <c r="CY18" s="142" t="n">
        <v>1807070.411</v>
      </c>
      <c r="CZ18" s="142" t="n">
        <v>429650.2584</v>
      </c>
      <c r="DA18" s="142" t="n">
        <v>213039.65</v>
      </c>
      <c r="DB18" s="142" t="n">
        <v>1243675.913</v>
      </c>
      <c r="DC18" s="142" t="n">
        <v>1202350.932</v>
      </c>
      <c r="DD18" s="142" t="n">
        <v>336519.4584</v>
      </c>
      <c r="DE18" s="142" t="n">
        <v>152751.9</v>
      </c>
      <c r="DF18" s="142" t="n">
        <v>82559.668</v>
      </c>
      <c r="DG18" s="142" t="n">
        <v>71984.9357</v>
      </c>
      <c r="DH18" s="142" t="n">
        <v>4932</v>
      </c>
      <c r="DI18" s="142" t="n">
        <v>4581.426</v>
      </c>
      <c r="DJ18" s="142" t="n">
        <v>177352.829</v>
      </c>
      <c r="DK18" s="142" t="n">
        <v>34013.471</v>
      </c>
      <c r="DL18" s="142" t="n">
        <v>432128.6066</v>
      </c>
      <c r="DM18" s="142" t="n">
        <v>217608.5257</v>
      </c>
      <c r="DN18" s="142" t="n">
        <v>0</v>
      </c>
      <c r="DO18" s="142" t="n">
        <v>0</v>
      </c>
      <c r="DP18" s="142" t="n">
        <v>254775.7776</v>
      </c>
      <c r="DQ18" s="142" t="n">
        <v>183595.0547</v>
      </c>
    </row>
    <row r="19" s="141" customFormat="true" ht="27" hidden="false" customHeight="true" outlineLevel="0" collapsed="false">
      <c r="B19" s="140" t="n">
        <v>10</v>
      </c>
      <c r="C19" s="91" t="s">
        <v>101</v>
      </c>
      <c r="D19" s="142" t="n">
        <v>2821372.0776</v>
      </c>
      <c r="E19" s="142" t="n">
        <v>2344244.4259</v>
      </c>
      <c r="F19" s="142" t="n">
        <v>2159319.0243</v>
      </c>
      <c r="G19" s="142" t="n">
        <v>1936475.5445</v>
      </c>
      <c r="H19" s="142" t="n">
        <v>801183.6533</v>
      </c>
      <c r="I19" s="142" t="n">
        <v>546899.4814</v>
      </c>
      <c r="J19" s="142" t="n">
        <v>832590.386</v>
      </c>
      <c r="K19" s="142" t="n">
        <v>788777.3804</v>
      </c>
      <c r="L19" s="142" t="n">
        <v>166667.1805</v>
      </c>
      <c r="M19" s="142" t="n">
        <v>106976.125</v>
      </c>
      <c r="N19" s="142" t="n">
        <v>710716.216</v>
      </c>
      <c r="O19" s="142" t="n">
        <v>675618.0794</v>
      </c>
      <c r="P19" s="142" t="n">
        <v>37099.7</v>
      </c>
      <c r="Q19" s="142" t="n">
        <v>16841.259</v>
      </c>
      <c r="R19" s="142" t="n">
        <v>101400.52</v>
      </c>
      <c r="S19" s="142" t="n">
        <v>94435.5077</v>
      </c>
      <c r="T19" s="142" t="n">
        <v>126268.6805</v>
      </c>
      <c r="U19" s="142" t="n">
        <v>86857.066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155</v>
      </c>
      <c r="AA19" s="142" t="n">
        <v>155</v>
      </c>
      <c r="AB19" s="142" t="n">
        <v>2600</v>
      </c>
      <c r="AC19" s="142" t="n">
        <v>2503</v>
      </c>
      <c r="AD19" s="142" t="n">
        <v>145798.663</v>
      </c>
      <c r="AE19" s="142" t="n">
        <v>125204.1763</v>
      </c>
      <c r="AF19" s="142" t="n">
        <v>279224.8994</v>
      </c>
      <c r="AG19" s="142" t="n">
        <v>210596.6568</v>
      </c>
      <c r="AH19" s="142" t="n">
        <v>60526.667</v>
      </c>
      <c r="AI19" s="142" t="n">
        <v>49903.884</v>
      </c>
      <c r="AJ19" s="142" t="n">
        <v>134078.016</v>
      </c>
      <c r="AK19" s="142" t="n">
        <v>123044.274</v>
      </c>
      <c r="AL19" s="142" t="n">
        <v>120</v>
      </c>
      <c r="AM19" s="142" t="n">
        <v>0</v>
      </c>
      <c r="AN19" s="142" t="n">
        <v>20102</v>
      </c>
      <c r="AO19" s="142" t="n">
        <v>20054</v>
      </c>
      <c r="AP19" s="142" t="n">
        <v>83631.996</v>
      </c>
      <c r="AQ19" s="142" t="n">
        <v>73780.2923</v>
      </c>
      <c r="AR19" s="142" t="n">
        <v>228316.886</v>
      </c>
      <c r="AS19" s="142" t="n">
        <v>197678.5216</v>
      </c>
      <c r="AT19" s="142" t="n">
        <v>0</v>
      </c>
      <c r="AU19" s="142" t="n">
        <v>0</v>
      </c>
      <c r="AV19" s="142" t="n">
        <v>-124152.0026</v>
      </c>
      <c r="AW19" s="142" t="n">
        <v>-134535.1658</v>
      </c>
      <c r="AX19" s="142" t="n">
        <v>210021.2</v>
      </c>
      <c r="AY19" s="142" t="n">
        <v>202902.506</v>
      </c>
      <c r="AZ19" s="142" t="n">
        <v>9247.39</v>
      </c>
      <c r="BA19" s="142" t="n">
        <v>8242.39</v>
      </c>
      <c r="BB19" s="142" t="n">
        <v>191971.2</v>
      </c>
      <c r="BC19" s="142" t="n">
        <v>186046.872</v>
      </c>
      <c r="BD19" s="142" t="n">
        <v>275</v>
      </c>
      <c r="BE19" s="142" t="n">
        <v>270</v>
      </c>
      <c r="BF19" s="142" t="n">
        <v>13900</v>
      </c>
      <c r="BG19" s="142" t="n">
        <v>12793.034</v>
      </c>
      <c r="BH19" s="142" t="n">
        <v>0</v>
      </c>
      <c r="BI19" s="142" t="n">
        <v>0</v>
      </c>
      <c r="BJ19" s="142" t="n">
        <v>88730.6516</v>
      </c>
      <c r="BK19" s="142" t="n">
        <v>75642.2345</v>
      </c>
      <c r="BL19" s="142" t="n">
        <v>155805.1944</v>
      </c>
      <c r="BM19" s="142" t="n">
        <v>104449.2578</v>
      </c>
      <c r="BN19" s="142" t="n">
        <v>0</v>
      </c>
      <c r="BO19" s="142" t="n">
        <v>0</v>
      </c>
      <c r="BP19" s="142" t="n">
        <v>35445.5</v>
      </c>
      <c r="BQ19" s="142" t="n">
        <v>0</v>
      </c>
      <c r="BR19" s="142" t="n">
        <v>4062.9</v>
      </c>
      <c r="BS19" s="142" t="n">
        <v>4062.9</v>
      </c>
      <c r="BT19" s="142" t="n">
        <v>8095.2</v>
      </c>
      <c r="BU19" s="142" t="n">
        <v>1740</v>
      </c>
      <c r="BV19" s="142" t="n">
        <v>40494.133</v>
      </c>
      <c r="BW19" s="142" t="n">
        <v>33013.9567</v>
      </c>
      <c r="BX19" s="142" t="n">
        <v>53464.6144</v>
      </c>
      <c r="BY19" s="142" t="n">
        <v>53144.455</v>
      </c>
      <c r="BZ19" s="142" t="n">
        <v>44173.6186</v>
      </c>
      <c r="CA19" s="142" t="n">
        <v>38565.3778</v>
      </c>
      <c r="CB19" s="142" t="n">
        <v>58799.88</v>
      </c>
      <c r="CC19" s="142" t="n">
        <v>49564.8028</v>
      </c>
      <c r="CD19" s="142" t="n">
        <v>0</v>
      </c>
      <c r="CE19" s="142" t="n">
        <v>0</v>
      </c>
      <c r="CF19" s="142" t="n">
        <v>0</v>
      </c>
      <c r="CG19" s="142" t="n">
        <v>0</v>
      </c>
      <c r="CH19" s="142" t="n">
        <v>0</v>
      </c>
      <c r="CI19" s="142" t="n">
        <v>0</v>
      </c>
      <c r="CJ19" s="142" t="n">
        <v>0</v>
      </c>
      <c r="CK19" s="142" t="n">
        <v>0</v>
      </c>
      <c r="CL19" s="142" t="n">
        <v>124079.523</v>
      </c>
      <c r="CM19" s="142" t="n">
        <v>116196.5603</v>
      </c>
      <c r="CN19" s="142" t="n">
        <v>73922</v>
      </c>
      <c r="CO19" s="142" t="n">
        <v>39815.7148</v>
      </c>
      <c r="CP19" s="142" t="n">
        <v>112167.173</v>
      </c>
      <c r="CQ19" s="142" t="n">
        <v>106800.2554</v>
      </c>
      <c r="CR19" s="142" t="n">
        <v>73922</v>
      </c>
      <c r="CS19" s="142" t="n">
        <v>39815.7148</v>
      </c>
      <c r="CT19" s="142" t="n">
        <v>34568.9</v>
      </c>
      <c r="CU19" s="142" t="n">
        <v>34203.58</v>
      </c>
      <c r="CV19" s="142" t="n">
        <v>71016</v>
      </c>
      <c r="CW19" s="142" t="n">
        <v>36979.61</v>
      </c>
      <c r="CX19" s="142" t="n">
        <v>474585.146</v>
      </c>
      <c r="CY19" s="142" t="n">
        <v>433984.4922</v>
      </c>
      <c r="CZ19" s="142" t="n">
        <v>113716.989</v>
      </c>
      <c r="DA19" s="142" t="n">
        <v>74316.337</v>
      </c>
      <c r="DB19" s="142" t="n">
        <v>332597.286</v>
      </c>
      <c r="DC19" s="142" t="n">
        <v>301974.6282</v>
      </c>
      <c r="DD19" s="142" t="n">
        <v>103084.989</v>
      </c>
      <c r="DE19" s="142" t="n">
        <v>64189.537</v>
      </c>
      <c r="DF19" s="142" t="n">
        <v>55670.144</v>
      </c>
      <c r="DG19" s="142" t="n">
        <v>54482.5948</v>
      </c>
      <c r="DH19" s="142" t="n">
        <v>0</v>
      </c>
      <c r="DI19" s="142" t="n">
        <v>0</v>
      </c>
      <c r="DJ19" s="142" t="n">
        <v>88557.7107</v>
      </c>
      <c r="DK19" s="142" t="n">
        <v>0</v>
      </c>
      <c r="DL19" s="142" t="n">
        <v>227688.3107</v>
      </c>
      <c r="DM19" s="142" t="n">
        <v>139130.6</v>
      </c>
      <c r="DN19" s="142" t="n">
        <v>0</v>
      </c>
      <c r="DO19" s="142" t="n">
        <v>0</v>
      </c>
      <c r="DP19" s="142" t="n">
        <v>139130.6</v>
      </c>
      <c r="DQ19" s="142" t="n">
        <v>139130.6</v>
      </c>
    </row>
    <row r="20" s="141" customFormat="true" ht="25.5" hidden="false" customHeight="true" outlineLevel="0" collapsed="false">
      <c r="B20" s="140" t="n">
        <v>11</v>
      </c>
      <c r="C20" s="91" t="s">
        <v>102</v>
      </c>
      <c r="D20" s="142" t="n">
        <v>4929113.0097</v>
      </c>
      <c r="E20" s="142" t="n">
        <v>4475558.2912</v>
      </c>
      <c r="F20" s="142" t="n">
        <v>3953082.7179</v>
      </c>
      <c r="G20" s="142" t="n">
        <v>3781276.0346</v>
      </c>
      <c r="H20" s="142" t="n">
        <v>979700.2918</v>
      </c>
      <c r="I20" s="142" t="n">
        <v>697952.2566</v>
      </c>
      <c r="J20" s="142" t="n">
        <v>1326071.4349</v>
      </c>
      <c r="K20" s="142" t="n">
        <v>1251303.8009</v>
      </c>
      <c r="L20" s="142" t="n">
        <v>233924.8888</v>
      </c>
      <c r="M20" s="142" t="n">
        <v>180074.7094</v>
      </c>
      <c r="N20" s="142" t="n">
        <v>1215290.0905</v>
      </c>
      <c r="O20" s="142" t="n">
        <v>1150535.2727</v>
      </c>
      <c r="P20" s="142" t="n">
        <v>133079.4298</v>
      </c>
      <c r="Q20" s="142" t="n">
        <v>93131.4634</v>
      </c>
      <c r="R20" s="142" t="n">
        <v>93245.3444</v>
      </c>
      <c r="S20" s="142" t="n">
        <v>83318.1288</v>
      </c>
      <c r="T20" s="142" t="n">
        <v>100845.459</v>
      </c>
      <c r="U20" s="142" t="n">
        <v>86943.246</v>
      </c>
      <c r="V20" s="142" t="n">
        <v>2140</v>
      </c>
      <c r="W20" s="142" t="n">
        <v>1256</v>
      </c>
      <c r="X20" s="142" t="n">
        <v>0</v>
      </c>
      <c r="Y20" s="142" t="n">
        <v>0</v>
      </c>
      <c r="Z20" s="142" t="n">
        <v>0</v>
      </c>
      <c r="AA20" s="142" t="n">
        <v>0</v>
      </c>
      <c r="AB20" s="142" t="n">
        <v>0</v>
      </c>
      <c r="AC20" s="142" t="n">
        <v>0</v>
      </c>
      <c r="AD20" s="142" t="n">
        <v>61698.457</v>
      </c>
      <c r="AE20" s="142" t="n">
        <v>50201.629</v>
      </c>
      <c r="AF20" s="142" t="n">
        <v>328700.4383</v>
      </c>
      <c r="AG20" s="142" t="n">
        <v>157306.3477</v>
      </c>
      <c r="AH20" s="142" t="n">
        <v>16029.264</v>
      </c>
      <c r="AI20" s="142" t="n">
        <v>14961.801</v>
      </c>
      <c r="AJ20" s="142" t="n">
        <v>3033.6398</v>
      </c>
      <c r="AK20" s="142" t="n">
        <v>2675.3324</v>
      </c>
      <c r="AL20" s="142" t="n">
        <v>0</v>
      </c>
      <c r="AM20" s="142" t="n">
        <v>0</v>
      </c>
      <c r="AN20" s="142" t="n">
        <v>0</v>
      </c>
      <c r="AO20" s="142" t="n">
        <v>0</v>
      </c>
      <c r="AP20" s="142" t="n">
        <v>38469.193</v>
      </c>
      <c r="AQ20" s="142" t="n">
        <v>33614.228</v>
      </c>
      <c r="AR20" s="142" t="n">
        <v>478233.9298</v>
      </c>
      <c r="AS20" s="142" t="n">
        <v>432244.549</v>
      </c>
      <c r="AT20" s="142" t="n">
        <v>0</v>
      </c>
      <c r="AU20" s="142" t="n">
        <v>0</v>
      </c>
      <c r="AV20" s="142" t="n">
        <v>-178115.1313</v>
      </c>
      <c r="AW20" s="142" t="n">
        <v>-300050.6637</v>
      </c>
      <c r="AX20" s="142" t="n">
        <v>603433.209</v>
      </c>
      <c r="AY20" s="142" t="n">
        <v>594899.331</v>
      </c>
      <c r="AZ20" s="142" t="n">
        <v>3700</v>
      </c>
      <c r="BA20" s="142" t="n">
        <v>2547</v>
      </c>
      <c r="BB20" s="142" t="n">
        <v>601633.209</v>
      </c>
      <c r="BC20" s="142" t="n">
        <v>593119.4673</v>
      </c>
      <c r="BD20" s="142" t="n">
        <v>0</v>
      </c>
      <c r="BE20" s="142" t="n">
        <v>0</v>
      </c>
      <c r="BF20" s="142" t="n">
        <v>1600</v>
      </c>
      <c r="BG20" s="142" t="n">
        <v>1579.8637</v>
      </c>
      <c r="BH20" s="142" t="n">
        <v>0</v>
      </c>
      <c r="BI20" s="142" t="n">
        <v>0</v>
      </c>
      <c r="BJ20" s="142" t="n">
        <v>195192.0924</v>
      </c>
      <c r="BK20" s="142" t="n">
        <v>185008.3489</v>
      </c>
      <c r="BL20" s="142" t="n">
        <v>311454.5961</v>
      </c>
      <c r="BM20" s="142" t="n">
        <v>266593.5906</v>
      </c>
      <c r="BN20" s="142" t="n">
        <v>0</v>
      </c>
      <c r="BO20" s="142" t="n">
        <v>0</v>
      </c>
      <c r="BP20" s="142" t="n">
        <v>20168</v>
      </c>
      <c r="BQ20" s="142" t="n">
        <v>11197</v>
      </c>
      <c r="BR20" s="142" t="n">
        <v>8147.91</v>
      </c>
      <c r="BS20" s="142" t="n">
        <v>7540.2449</v>
      </c>
      <c r="BT20" s="142" t="n">
        <v>19951.8475</v>
      </c>
      <c r="BU20" s="142" t="n">
        <v>16185.371</v>
      </c>
      <c r="BV20" s="142" t="n">
        <v>50523.36</v>
      </c>
      <c r="BW20" s="142" t="n">
        <v>45414.5814</v>
      </c>
      <c r="BX20" s="142" t="n">
        <v>102161.4118</v>
      </c>
      <c r="BY20" s="142" t="n">
        <v>96881.679</v>
      </c>
      <c r="BZ20" s="142" t="n">
        <v>112738.8224</v>
      </c>
      <c r="CA20" s="142" t="n">
        <v>108649.3516</v>
      </c>
      <c r="CB20" s="142" t="n">
        <v>106442.1368</v>
      </c>
      <c r="CC20" s="142" t="n">
        <v>86548.3406</v>
      </c>
      <c r="CD20" s="142" t="n">
        <v>23782</v>
      </c>
      <c r="CE20" s="142" t="n">
        <v>23404.171</v>
      </c>
      <c r="CF20" s="142" t="n">
        <v>62731.2</v>
      </c>
      <c r="CG20" s="142" t="n">
        <v>55781.2</v>
      </c>
      <c r="CH20" s="142" t="n">
        <v>300</v>
      </c>
      <c r="CI20" s="142" t="n">
        <v>300</v>
      </c>
      <c r="CJ20" s="142" t="n">
        <v>0</v>
      </c>
      <c r="CK20" s="142" t="n">
        <v>0</v>
      </c>
      <c r="CL20" s="142" t="n">
        <v>300150.3506</v>
      </c>
      <c r="CM20" s="142" t="n">
        <v>295105.8942</v>
      </c>
      <c r="CN20" s="142" t="n">
        <v>11929.827</v>
      </c>
      <c r="CO20" s="142" t="n">
        <v>10216.357</v>
      </c>
      <c r="CP20" s="142" t="n">
        <v>293871.3776</v>
      </c>
      <c r="CQ20" s="142" t="n">
        <v>288944.9452</v>
      </c>
      <c r="CR20" s="142" t="n">
        <v>9513.28</v>
      </c>
      <c r="CS20" s="142" t="n">
        <v>9299.81</v>
      </c>
      <c r="CT20" s="142" t="n">
        <v>173521.7756</v>
      </c>
      <c r="CU20" s="142" t="n">
        <v>171292.5821</v>
      </c>
      <c r="CV20" s="142" t="n">
        <v>8715.98</v>
      </c>
      <c r="CW20" s="142" t="n">
        <v>8509.31</v>
      </c>
      <c r="CX20" s="142" t="n">
        <v>1297598.219</v>
      </c>
      <c r="CY20" s="142" t="n">
        <v>1263818.718</v>
      </c>
      <c r="CZ20" s="142" t="n">
        <v>85160.9</v>
      </c>
      <c r="DA20" s="142" t="n">
        <v>78176.3305</v>
      </c>
      <c r="DB20" s="142" t="n">
        <v>884950.851</v>
      </c>
      <c r="DC20" s="142" t="n">
        <v>859132.676</v>
      </c>
      <c r="DD20" s="142" t="n">
        <v>74010.9</v>
      </c>
      <c r="DE20" s="142" t="n">
        <v>68504.3305</v>
      </c>
      <c r="DF20" s="142" t="n">
        <v>136074.323</v>
      </c>
      <c r="DG20" s="142" t="n">
        <v>127798.3178</v>
      </c>
      <c r="DH20" s="142" t="n">
        <v>832.7</v>
      </c>
      <c r="DI20" s="142" t="n">
        <v>799.9214</v>
      </c>
      <c r="DJ20" s="142" t="n">
        <v>30751.5736</v>
      </c>
      <c r="DK20" s="142" t="n">
        <v>10151.9948</v>
      </c>
      <c r="DL20" s="142" t="n">
        <v>30424.632</v>
      </c>
      <c r="DM20" s="142" t="n">
        <v>11583.9948</v>
      </c>
      <c r="DN20" s="142" t="n">
        <v>3996.9416</v>
      </c>
      <c r="DO20" s="142" t="n">
        <v>2238</v>
      </c>
      <c r="DP20" s="142" t="n">
        <v>3670</v>
      </c>
      <c r="DQ20" s="142" t="n">
        <v>3670</v>
      </c>
    </row>
    <row r="21" s="147" customFormat="true" ht="24.75" hidden="false" customHeight="true" outlineLevel="0" collapsed="false">
      <c r="B21" s="102" t="s">
        <v>103</v>
      </c>
      <c r="C21" s="102"/>
      <c r="D21" s="148" t="n">
        <f aca="false">SUM(D10:D20)</f>
        <v>175003258.5339</v>
      </c>
      <c r="E21" s="148" t="n">
        <f aca="false">SUM(E10:E20)</f>
        <v>132893243.9987</v>
      </c>
      <c r="F21" s="148" t="n">
        <f aca="false">SUM(F10:F20)</f>
        <v>146346429.4169</v>
      </c>
      <c r="G21" s="148" t="n">
        <f aca="false">SUM(G10:G20)</f>
        <v>121121596.5538</v>
      </c>
      <c r="H21" s="148" t="n">
        <f aca="false">SUM(H10:H20)</f>
        <v>34414714.9881</v>
      </c>
      <c r="I21" s="148" t="n">
        <f aca="false">SUM(I10:I20)</f>
        <v>14243086.9936</v>
      </c>
      <c r="J21" s="148" t="n">
        <f aca="false">SUM(J10:J20)</f>
        <v>30326427.7689</v>
      </c>
      <c r="K21" s="148" t="n">
        <f aca="false">SUM(K10:K20)</f>
        <v>27175706.0457</v>
      </c>
      <c r="L21" s="148" t="n">
        <f aca="false">SUM(L10:L20)</f>
        <v>4827792.5185</v>
      </c>
      <c r="M21" s="148" t="n">
        <f aca="false">SUM(M10:M20)</f>
        <v>3319747.4196</v>
      </c>
      <c r="N21" s="148" t="n">
        <f aca="false">SUM(N10:N20)</f>
        <v>27659609.7882</v>
      </c>
      <c r="O21" s="148" t="n">
        <f aca="false">SUM(O10:O20)</f>
        <v>25113748.5678</v>
      </c>
      <c r="P21" s="148" t="n">
        <f aca="false">SUM(P10:P20)</f>
        <v>1889987.987</v>
      </c>
      <c r="Q21" s="148" t="n">
        <f aca="false">SUM(Q10:Q20)</f>
        <v>1188881.2524</v>
      </c>
      <c r="R21" s="148" t="n">
        <f aca="false">SUM(R10:R20)</f>
        <v>1839066.1451</v>
      </c>
      <c r="S21" s="148" t="n">
        <f aca="false">SUM(S10:S20)</f>
        <v>1335128.606</v>
      </c>
      <c r="T21" s="148" t="n">
        <f aca="false">SUM(T10:T20)</f>
        <v>2536442.2671</v>
      </c>
      <c r="U21" s="148" t="n">
        <f aca="false">SUM(U10:U20)</f>
        <v>1960153.0526</v>
      </c>
      <c r="V21" s="148" t="n">
        <f aca="false">SUM(V10:V20)</f>
        <v>75354.47</v>
      </c>
      <c r="W21" s="148" t="n">
        <f aca="false">SUM(W10:W20)</f>
        <v>36616.465</v>
      </c>
      <c r="X21" s="148" t="n">
        <f aca="false">SUM(X10:X20)</f>
        <v>19211</v>
      </c>
      <c r="Y21" s="148" t="n">
        <f aca="false">SUM(Y10:Y20)</f>
        <v>16089.3</v>
      </c>
      <c r="Z21" s="148" t="n">
        <f aca="false">SUM(Z10:Z20)</f>
        <v>7620.0006</v>
      </c>
      <c r="AA21" s="148" t="n">
        <f aca="false">SUM(AA10:AA20)</f>
        <v>1356</v>
      </c>
      <c r="AB21" s="148" t="n">
        <f aca="false">SUM(AB10:AB20)</f>
        <v>3600</v>
      </c>
      <c r="AC21" s="148" t="n">
        <f aca="false">SUM(AC10:AC20)</f>
        <v>2503</v>
      </c>
      <c r="AD21" s="148" t="n">
        <f aca="false">SUM(AD10:AD20)</f>
        <v>13240850.7174</v>
      </c>
      <c r="AE21" s="148" t="n">
        <f aca="false">SUM(AE10:AE20)</f>
        <v>8832146.1517</v>
      </c>
      <c r="AF21" s="148" t="n">
        <f aca="false">SUM(AF10:AF20)</f>
        <v>9546004.2524</v>
      </c>
      <c r="AG21" s="148" t="n">
        <f aca="false">SUM(AG10:AG20)</f>
        <v>-1245523.1427</v>
      </c>
      <c r="AH21" s="148" t="n">
        <f aca="false">SUM(AH10:AH20)</f>
        <v>737369.26</v>
      </c>
      <c r="AI21" s="148" t="n">
        <f aca="false">SUM(AI10:AI20)</f>
        <v>518221.0638</v>
      </c>
      <c r="AJ21" s="148" t="n">
        <f aca="false">SUM(AJ10:AJ20)</f>
        <v>1509625.6487</v>
      </c>
      <c r="AK21" s="148" t="n">
        <f aca="false">SUM(AK10:AK20)</f>
        <v>1001462.095</v>
      </c>
      <c r="AL21" s="148" t="n">
        <f aca="false">SUM(AL10:AL20)</f>
        <v>84593.928</v>
      </c>
      <c r="AM21" s="148" t="n">
        <f aca="false">SUM(AM10:AM20)</f>
        <v>38450.01</v>
      </c>
      <c r="AN21" s="148" t="n">
        <f aca="false">SUM(AN10:AN20)</f>
        <v>4459669.7769</v>
      </c>
      <c r="AO21" s="148" t="n">
        <f aca="false">SUM(AO10:AO20)</f>
        <v>442191.5992</v>
      </c>
      <c r="AP21" s="148" t="n">
        <f aca="false">SUM(AP10:AP20)</f>
        <v>11236899.6044</v>
      </c>
      <c r="AQ21" s="148" t="n">
        <f aca="false">SUM(AQ10:AQ20)</f>
        <v>7468197.8619</v>
      </c>
      <c r="AR21" s="148" t="n">
        <f aca="false">SUM(AR10:AR20)</f>
        <v>11789186.5716</v>
      </c>
      <c r="AS21" s="148" t="n">
        <f aca="false">SUM(AS10:AS20)</f>
        <v>8817010.7841</v>
      </c>
      <c r="AT21" s="148" t="n">
        <f aca="false">SUM(AT10:AT20)</f>
        <v>977281.2</v>
      </c>
      <c r="AU21" s="148" t="n">
        <f aca="false">SUM(AU10:AU20)</f>
        <v>721655.3</v>
      </c>
      <c r="AV21" s="148" t="n">
        <f aca="false">SUM(AV10:AV20)</f>
        <v>-8272593.9748</v>
      </c>
      <c r="AW21" s="148" t="n">
        <f aca="false">SUM(AW10:AW20)</f>
        <v>-11544093.914</v>
      </c>
      <c r="AX21" s="148" t="n">
        <f aca="false">SUM(AX10:AX20)</f>
        <v>15463639.589</v>
      </c>
      <c r="AY21" s="148" t="n">
        <f aca="false">SUM(AY10:AY20)</f>
        <v>12474814.0728</v>
      </c>
      <c r="AZ21" s="148" t="n">
        <f aca="false">SUM(AZ10:AZ20)</f>
        <v>5600612.6526</v>
      </c>
      <c r="BA21" s="148" t="n">
        <f aca="false">SUM(BA10:BA20)</f>
        <v>3598894.4758</v>
      </c>
      <c r="BB21" s="148" t="n">
        <f aca="false">SUM(BB10:BB20)</f>
        <v>12923603.411</v>
      </c>
      <c r="BC21" s="148" t="n">
        <f aca="false">SUM(BC10:BC20)</f>
        <v>10162900.5745</v>
      </c>
      <c r="BD21" s="148" t="n">
        <f aca="false">SUM(BD10:BD20)</f>
        <v>4550289.5203</v>
      </c>
      <c r="BE21" s="148" t="n">
        <f aca="false">SUM(BE10:BE20)</f>
        <v>2843374.9864</v>
      </c>
      <c r="BF21" s="148" t="n">
        <f aca="false">SUM(BF10:BF20)</f>
        <v>2321335.458</v>
      </c>
      <c r="BG21" s="148" t="n">
        <f aca="false">SUM(BG10:BG20)</f>
        <v>2126108.2227</v>
      </c>
      <c r="BH21" s="148" t="n">
        <f aca="false">SUM(BH10:BH20)</f>
        <v>899591.0803</v>
      </c>
      <c r="BI21" s="148" t="n">
        <f aca="false">SUM(BI10:BI20)</f>
        <v>667032.1596</v>
      </c>
      <c r="BJ21" s="148" t="n">
        <f aca="false">SUM(BJ10:BJ20)</f>
        <v>10990995.885</v>
      </c>
      <c r="BK21" s="148" t="n">
        <f aca="false">SUM(BK10:BK20)</f>
        <v>7861742.7292</v>
      </c>
      <c r="BL21" s="148" t="n">
        <f aca="false">SUM(BL10:BL20)</f>
        <v>7469516.9867</v>
      </c>
      <c r="BM21" s="148" t="n">
        <f aca="false">SUM(BM10:BM20)</f>
        <v>5448363.9332</v>
      </c>
      <c r="BN21" s="148" t="n">
        <f aca="false">SUM(BN10:BN20)</f>
        <v>374636.2</v>
      </c>
      <c r="BO21" s="148" t="n">
        <f aca="false">SUM(BO10:BO20)</f>
        <v>313485.3817</v>
      </c>
      <c r="BP21" s="148" t="n">
        <f aca="false">SUM(BP10:BP20)</f>
        <v>1108646.2</v>
      </c>
      <c r="BQ21" s="148" t="n">
        <f aca="false">SUM(BQ10:BQ20)</f>
        <v>865716.8255</v>
      </c>
      <c r="BR21" s="148" t="n">
        <f aca="false">SUM(BR10:BR20)</f>
        <v>146604.65</v>
      </c>
      <c r="BS21" s="148" t="n">
        <f aca="false">SUM(BS10:BS20)</f>
        <v>138190.7038</v>
      </c>
      <c r="BT21" s="148" t="n">
        <f aca="false">SUM(BT10:BT20)</f>
        <v>134184.9475</v>
      </c>
      <c r="BU21" s="148" t="n">
        <f aca="false">SUM(BU10:BU20)</f>
        <v>115696.8671</v>
      </c>
      <c r="BV21" s="148" t="n">
        <f aca="false">SUM(BV10:BV20)</f>
        <v>913502.198</v>
      </c>
      <c r="BW21" s="148" t="n">
        <f aca="false">SUM(BW10:BW20)</f>
        <v>770684.1646</v>
      </c>
      <c r="BX21" s="148" t="n">
        <f aca="false">SUM(BX10:BX20)</f>
        <v>1899629.4265</v>
      </c>
      <c r="BY21" s="148" t="n">
        <f aca="false">SUM(BY10:BY20)</f>
        <v>1447206.7066</v>
      </c>
      <c r="BZ21" s="148" t="n">
        <f aca="false">SUM(BZ10:BZ20)</f>
        <v>6618659.009</v>
      </c>
      <c r="CA21" s="148" t="n">
        <f aca="false">SUM(CA10:CA20)</f>
        <v>4406049.7534</v>
      </c>
      <c r="CB21" s="148" t="n">
        <f aca="false">SUM(CB10:CB20)</f>
        <v>1959888.1428</v>
      </c>
      <c r="CC21" s="148" t="n">
        <f aca="false">SUM(CC10:CC20)</f>
        <v>1565532.1366</v>
      </c>
      <c r="CD21" s="148" t="n">
        <f aca="false">SUM(CD10:CD20)</f>
        <v>2937593.828</v>
      </c>
      <c r="CE21" s="148" t="n">
        <f aca="false">SUM(CE10:CE20)</f>
        <v>2233332.7257</v>
      </c>
      <c r="CF21" s="148" t="n">
        <f aca="false">SUM(CF10:CF20)</f>
        <v>2345618.2699</v>
      </c>
      <c r="CG21" s="148" t="n">
        <f aca="false">SUM(CG10:CG20)</f>
        <v>1437843.3974</v>
      </c>
      <c r="CH21" s="148" t="n">
        <f aca="false">SUM(CH10:CH20)</f>
        <v>139635.9</v>
      </c>
      <c r="CI21" s="148" t="n">
        <f aca="false">SUM(CI10:CI20)</f>
        <v>103707.457</v>
      </c>
      <c r="CJ21" s="148" t="n">
        <f aca="false">SUM(CJ10:CJ20)</f>
        <v>295114.236</v>
      </c>
      <c r="CK21" s="148" t="n">
        <f aca="false">SUM(CK10:CK20)</f>
        <v>233169.7374</v>
      </c>
      <c r="CL21" s="148" t="n">
        <f aca="false">SUM(CL10:CL20)</f>
        <v>8459848.394</v>
      </c>
      <c r="CM21" s="148" t="n">
        <f aca="false">SUM(CM10:CM20)</f>
        <v>7703045.252</v>
      </c>
      <c r="CN21" s="148" t="n">
        <f aca="false">SUM(CN10:CN20)</f>
        <v>2087626.2921</v>
      </c>
      <c r="CO21" s="148" t="n">
        <f aca="false">SUM(CO10:CO20)</f>
        <v>1250585.9723</v>
      </c>
      <c r="CP21" s="148" t="n">
        <f aca="false">SUM(CP10:CP20)</f>
        <v>7128068.1838</v>
      </c>
      <c r="CQ21" s="148" t="n">
        <f aca="false">SUM(CQ10:CQ20)</f>
        <v>6525705.2255</v>
      </c>
      <c r="CR21" s="148" t="n">
        <f aca="false">SUM(CR10:CR20)</f>
        <v>1332948.1276</v>
      </c>
      <c r="CS21" s="148" t="n">
        <f aca="false">SUM(CS10:CS20)</f>
        <v>686322.8169</v>
      </c>
      <c r="CT21" s="148" t="n">
        <f aca="false">SUM(CT10:CT20)</f>
        <v>2637044.5464</v>
      </c>
      <c r="CU21" s="148" t="n">
        <f aca="false">SUM(CU10:CU20)</f>
        <v>2472268.3366</v>
      </c>
      <c r="CV21" s="148" t="n">
        <f aca="false">SUM(CV10:CV20)</f>
        <v>750215.0025</v>
      </c>
      <c r="CW21" s="148" t="n">
        <f aca="false">SUM(CW10:CW20)</f>
        <v>346964.3736</v>
      </c>
      <c r="CX21" s="148" t="n">
        <f aca="false">SUM(CX10:CX20)</f>
        <v>46235732.9554</v>
      </c>
      <c r="CY21" s="148" t="n">
        <f aca="false">SUM(CY10:CY20)</f>
        <v>44474012.5002</v>
      </c>
      <c r="CZ21" s="148" t="n">
        <f aca="false">SUM(CZ10:CZ20)</f>
        <v>3831593.4447</v>
      </c>
      <c r="DA21" s="148" t="n">
        <f aca="false">SUM(DA10:DA20)</f>
        <v>1610141.7506</v>
      </c>
      <c r="DB21" s="148" t="n">
        <f aca="false">SUM(DB10:DB20)</f>
        <v>20892083.8374</v>
      </c>
      <c r="DC21" s="148" t="n">
        <f aca="false">SUM(DC10:DC20)</f>
        <v>19705782.2064</v>
      </c>
      <c r="DD21" s="148" t="n">
        <f aca="false">SUM(DD10:DD20)</f>
        <v>2298758.9214</v>
      </c>
      <c r="DE21" s="148" t="n">
        <f aca="false">SUM(DE10:DE20)</f>
        <v>1181592.0498</v>
      </c>
      <c r="DF21" s="148" t="n">
        <f aca="false">SUM(DF10:DF20)</f>
        <v>3811304.812</v>
      </c>
      <c r="DG21" s="148" t="n">
        <f aca="false">SUM(DG10:DG20)</f>
        <v>3019379.59</v>
      </c>
      <c r="DH21" s="148" t="n">
        <f aca="false">SUM(DH10:DH20)</f>
        <v>7864.7</v>
      </c>
      <c r="DI21" s="148" t="n">
        <f aca="false">SUM(DI10:DI20)</f>
        <v>6876.5474</v>
      </c>
      <c r="DJ21" s="148" t="n">
        <f aca="false">SUM(DJ10:DJ20)</f>
        <v>12562911.9586</v>
      </c>
      <c r="DK21" s="148" t="n">
        <f aca="false">SUM(DK10:DK20)</f>
        <v>6969868.7415</v>
      </c>
      <c r="DL21" s="148" t="n">
        <f aca="false">SUM(DL10:DL20)</f>
        <v>17595018.9246</v>
      </c>
      <c r="DM21" s="148" t="n">
        <f aca="false">SUM(DM10:DM20)</f>
        <v>9439070.2902</v>
      </c>
      <c r="DN21" s="148" t="n">
        <f aca="false">SUM(DN10:DN20)</f>
        <v>725778.9051</v>
      </c>
      <c r="DO21" s="148" t="n">
        <f aca="false">SUM(DO10:DO20)</f>
        <v>2238</v>
      </c>
      <c r="DP21" s="148" t="n">
        <f aca="false">SUM(DP10:DP20)</f>
        <v>5757885.8711</v>
      </c>
      <c r="DQ21" s="148" t="n">
        <f aca="false">SUM(DQ10:DQ20)</f>
        <v>2471439.5487</v>
      </c>
    </row>
    <row r="22" customFormat="false" ht="16.5" hidden="false" customHeight="true" outlineLevel="0" collapsed="false">
      <c r="A22" s="149"/>
    </row>
    <row r="23" customFormat="false" ht="16.5" hidden="false" customHeight="true" outlineLevel="0" collapsed="false">
      <c r="A23" s="149"/>
    </row>
    <row r="24" customFormat="false" ht="16.5" hidden="false" customHeight="true" outlineLevel="0" collapsed="false">
      <c r="A24" s="149"/>
    </row>
    <row r="25" customFormat="false" ht="16.5" hidden="false" customHeight="true" outlineLevel="0" collapsed="false">
      <c r="A25" s="149"/>
    </row>
    <row r="26" customFormat="false" ht="16.5" hidden="false" customHeight="true" outlineLevel="0" collapsed="false">
      <c r="A26" s="149"/>
    </row>
    <row r="27" customFormat="false" ht="16.5" hidden="false" customHeight="true" outlineLevel="0" collapsed="false">
      <c r="A27" s="149"/>
    </row>
    <row r="28" customFormat="false" ht="16.5" hidden="false" customHeight="true" outlineLevel="0" collapsed="false">
      <c r="A28" s="149"/>
    </row>
    <row r="29" customFormat="false" ht="16.5" hidden="false" customHeight="true" outlineLevel="0" collapsed="false">
      <c r="A29" s="149"/>
    </row>
    <row r="30" customFormat="false" ht="16.5" hidden="false" customHeight="true" outlineLevel="0" collapsed="false">
      <c r="A30" s="149"/>
    </row>
    <row r="31" customFormat="false" ht="16.5" hidden="false" customHeight="true" outlineLevel="0" collapsed="false">
      <c r="A31" s="149"/>
    </row>
    <row r="32" customFormat="false" ht="16.5" hidden="false" customHeight="true" outlineLevel="0" collapsed="false">
      <c r="A32" s="149"/>
    </row>
    <row r="33" customFormat="false" ht="16.5" hidden="false" customHeight="true" outlineLevel="0" collapsed="false">
      <c r="A33" s="149"/>
    </row>
    <row r="34" customFormat="false" ht="16.5" hidden="false" customHeight="true" outlineLevel="0" collapsed="false">
      <c r="A34" s="149"/>
    </row>
    <row r="35" customFormat="false" ht="16.5" hidden="false" customHeight="true" outlineLevel="0" collapsed="false">
      <c r="A35" s="149"/>
    </row>
    <row r="36" customFormat="false" ht="16.5" hidden="false" customHeight="true" outlineLevel="0" collapsed="false">
      <c r="A36" s="149"/>
    </row>
    <row r="37" customFormat="false" ht="16.5" hidden="false" customHeight="true" outlineLevel="0" collapsed="false">
      <c r="A37" s="149"/>
    </row>
    <row r="38" customFormat="false" ht="16.5" hidden="false" customHeight="true" outlineLevel="0" collapsed="false">
      <c r="A38" s="149"/>
    </row>
    <row r="39" customFormat="false" ht="16.5" hidden="false" customHeight="true" outlineLevel="0" collapsed="false">
      <c r="A39" s="149"/>
    </row>
    <row r="40" customFormat="false" ht="16.5" hidden="false" customHeight="true" outlineLevel="0" collapsed="false">
      <c r="A40" s="149"/>
    </row>
    <row r="41" customFormat="false" ht="16.5" hidden="false" customHeight="true" outlineLevel="0" collapsed="false">
      <c r="A41" s="149"/>
    </row>
    <row r="42" customFormat="false" ht="16.5" hidden="false" customHeight="true" outlineLevel="0" collapsed="false">
      <c r="A42" s="149"/>
    </row>
    <row r="43" customFormat="false" ht="16.5" hidden="false" customHeight="true" outlineLevel="0" collapsed="false">
      <c r="A43" s="149"/>
    </row>
    <row r="44" customFormat="false" ht="16.5" hidden="false" customHeight="true" outlineLevel="0" collapsed="false">
      <c r="A44" s="149"/>
    </row>
    <row r="45" customFormat="false" ht="16.5" hidden="false" customHeight="true" outlineLevel="0" collapsed="false">
      <c r="A45" s="149"/>
    </row>
    <row r="46" customFormat="false" ht="16.5" hidden="false" customHeight="true" outlineLevel="0" collapsed="false">
      <c r="A46" s="149"/>
    </row>
    <row r="47" customFormat="false" ht="16.5" hidden="false" customHeight="true" outlineLevel="0" collapsed="false">
      <c r="A47" s="149"/>
    </row>
    <row r="48" customFormat="false" ht="16.5" hidden="false" customHeight="true" outlineLevel="0" collapsed="false">
      <c r="A48" s="149"/>
    </row>
    <row r="49" customFormat="false" ht="16.5" hidden="false" customHeight="true" outlineLevel="0" collapsed="false">
      <c r="A49" s="149"/>
    </row>
    <row r="50" customFormat="false" ht="16.5" hidden="false" customHeight="true" outlineLevel="0" collapsed="false">
      <c r="A50" s="149"/>
    </row>
    <row r="51" customFormat="false" ht="16.5" hidden="false" customHeight="true" outlineLevel="0" collapsed="false">
      <c r="A51" s="149"/>
    </row>
    <row r="52" customFormat="false" ht="16.5" hidden="false" customHeight="true" outlineLevel="0" collapsed="false">
      <c r="A52" s="149"/>
    </row>
    <row r="53" customFormat="false" ht="16.5" hidden="false" customHeight="true" outlineLevel="0" collapsed="false">
      <c r="A53" s="149"/>
    </row>
    <row r="54" customFormat="false" ht="16.5" hidden="false" customHeight="true" outlineLevel="0" collapsed="false">
      <c r="A54" s="149"/>
    </row>
    <row r="55" customFormat="false" ht="16.5" hidden="false" customHeight="true" outlineLevel="0" collapsed="false">
      <c r="A55" s="149"/>
    </row>
    <row r="56" customFormat="false" ht="16.5" hidden="false" customHeight="true" outlineLevel="0" collapsed="false">
      <c r="A56" s="149"/>
    </row>
    <row r="57" customFormat="false" ht="16.5" hidden="false" customHeight="true" outlineLevel="0" collapsed="false">
      <c r="A57" s="149"/>
    </row>
    <row r="58" customFormat="false" ht="16.5" hidden="false" customHeight="true" outlineLevel="0" collapsed="false">
      <c r="A58" s="149"/>
    </row>
    <row r="59" customFormat="false" ht="16.5" hidden="false" customHeight="true" outlineLevel="0" collapsed="false">
      <c r="A59" s="149"/>
    </row>
    <row r="60" customFormat="false" ht="16.5" hidden="false" customHeight="true" outlineLevel="0" collapsed="false">
      <c r="A60" s="149"/>
    </row>
    <row r="61" customFormat="false" ht="16.5" hidden="false" customHeight="true" outlineLevel="0" collapsed="false">
      <c r="A61" s="149"/>
    </row>
    <row r="62" customFormat="false" ht="16.5" hidden="false" customHeight="true" outlineLevel="0" collapsed="false">
      <c r="A62" s="149"/>
    </row>
    <row r="63" customFormat="false" ht="16.5" hidden="false" customHeight="true" outlineLevel="0" collapsed="false">
      <c r="A63" s="149"/>
    </row>
    <row r="64" customFormat="false" ht="16.5" hidden="false" customHeight="true" outlineLevel="0" collapsed="false">
      <c r="A64" s="149"/>
    </row>
    <row r="65" customFormat="false" ht="16.5" hidden="false" customHeight="true" outlineLevel="0" collapsed="false">
      <c r="A65" s="149"/>
    </row>
    <row r="66" customFormat="false" ht="16.5" hidden="false" customHeight="true" outlineLevel="0" collapsed="false">
      <c r="A66" s="149"/>
    </row>
    <row r="67" customFormat="false" ht="16.5" hidden="false" customHeight="true" outlineLevel="0" collapsed="false">
      <c r="A67" s="149"/>
    </row>
    <row r="68" customFormat="false" ht="16.5" hidden="false" customHeight="true" outlineLevel="0" collapsed="false">
      <c r="A68" s="149"/>
    </row>
    <row r="69" customFormat="false" ht="16.5" hidden="false" customHeight="true" outlineLevel="0" collapsed="false">
      <c r="A69" s="149"/>
    </row>
    <row r="70" customFormat="false" ht="16.5" hidden="false" customHeight="true" outlineLevel="0" collapsed="false">
      <c r="A70" s="149"/>
    </row>
    <row r="71" customFormat="false" ht="16.5" hidden="false" customHeight="true" outlineLevel="0" collapsed="false">
      <c r="A71" s="149"/>
    </row>
    <row r="72" customFormat="false" ht="16.5" hidden="false" customHeight="true" outlineLevel="0" collapsed="false">
      <c r="A72" s="149"/>
    </row>
    <row r="73" customFormat="false" ht="16.5" hidden="false" customHeight="true" outlineLevel="0" collapsed="false">
      <c r="A73" s="149"/>
    </row>
    <row r="74" customFormat="false" ht="16.5" hidden="false" customHeight="true" outlineLevel="0" collapsed="false">
      <c r="A74" s="149"/>
    </row>
    <row r="75" customFormat="false" ht="16.5" hidden="false" customHeight="true" outlineLevel="0" collapsed="false">
      <c r="A75" s="149"/>
    </row>
    <row r="76" customFormat="false" ht="16.5" hidden="false" customHeight="true" outlineLevel="0" collapsed="false">
      <c r="A76" s="149"/>
    </row>
    <row r="77" customFormat="false" ht="16.5" hidden="false" customHeight="true" outlineLevel="0" collapsed="false">
      <c r="A77" s="149"/>
    </row>
    <row r="78" s="105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05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05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05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8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21:C21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0-14T07:54:28Z</cp:lastPrinted>
  <dcterms:modified xsi:type="dcterms:W3CDTF">2020-01-22T12:35:41Z</dcterms:modified>
  <cp:revision>0</cp:revision>
  <dc:subject/>
  <dc:title/>
</cp:coreProperties>
</file>