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" sheetId="2" state="visible" r:id="rId3"/>
    <sheet name="Caxs gorcarnakan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2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19 թվականի բյուջեների ծախսերի /ըստ ծախսերի տնտեսագիտական դասակարգման/ պլան կատարողականը 30.12.2019 թվականի դրությամբ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ՀՀ Շիրակի մարզի համայնքների 2019 թվականի բյուջեների ծախսերի /ըստ ծախսերի գործառնական դասակարգման/ պլան կատարողականը 30.12.2019 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51" activeCellId="0" sqref="D51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2.12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3.12"/>
    <col collapsed="false" customWidth="true" hidden="false" outlineLevel="0" max="14" min="14" style="54" width="13.24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1" min="28" style="54" width="11.62"/>
    <col collapsed="false" customWidth="true" hidden="false" outlineLevel="0" max="32" min="32" style="54" width="9.24"/>
    <col collapsed="false" customWidth="true" hidden="false" outlineLevel="0" max="33" min="33" style="54" width="12.75"/>
    <col collapsed="false" customWidth="true" hidden="false" outlineLevel="0" max="34" min="34" style="54" width="12.36"/>
    <col collapsed="false" customWidth="true" hidden="false" outlineLevel="0" max="35" min="35" style="54" width="13.99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39" min="38" style="54" width="13.12"/>
    <col collapsed="false" customWidth="true" hidden="false" outlineLevel="0" max="40" min="40" style="54" width="12.36"/>
    <col collapsed="false" customWidth="true" hidden="false" outlineLevel="0" max="41" min="41" style="54" width="12.5"/>
    <col collapsed="false" customWidth="true" hidden="false" outlineLevel="0" max="42" min="42" style="54" width="12.36"/>
    <col collapsed="false" customWidth="true" hidden="false" outlineLevel="0" max="43" min="43" style="54" width="11.87"/>
    <col collapsed="false" customWidth="true" hidden="false" outlineLevel="0" max="44" min="44" style="54" width="11.5"/>
    <col collapsed="false" customWidth="true" hidden="false" outlineLevel="0" max="46" min="45" style="54" width="11.99"/>
    <col collapsed="false" customWidth="true" hidden="false" outlineLevel="0" max="48" min="47" style="54" width="9.75"/>
    <col collapsed="false" customWidth="true" hidden="false" outlineLevel="0" max="49" min="49" style="54" width="11.99"/>
    <col collapsed="false" customWidth="true" hidden="false" outlineLevel="0" max="50" min="50" style="54" width="11.87"/>
    <col collapsed="false" customWidth="true" hidden="false" outlineLevel="0" max="51" min="51" style="54" width="9.75"/>
    <col collapsed="false" customWidth="true" hidden="false" outlineLevel="0" max="52" min="52" style="54" width="8.87"/>
    <col collapsed="false" customWidth="true" hidden="false" outlineLevel="0" max="53" min="53" style="54" width="11.24"/>
    <col collapsed="false" customWidth="true" hidden="false" outlineLevel="0" max="54" min="54" style="54" width="11.87"/>
    <col collapsed="false" customWidth="true" hidden="false" outlineLevel="0" max="55" min="55" style="54" width="14.5"/>
    <col collapsed="false" customWidth="true" hidden="false" outlineLevel="0" max="56" min="56" style="54" width="13.24"/>
    <col collapsed="false" customWidth="true" hidden="false" outlineLevel="0" max="57" min="57" style="54" width="11.74"/>
    <col collapsed="false" customWidth="true" hidden="false" outlineLevel="0" max="58" min="58" style="54" width="12.12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9.5"/>
    <col collapsed="false" customWidth="true" hidden="false" outlineLevel="0" max="66" min="66" style="54" width="8.87"/>
    <col collapsed="false" customWidth="false" hidden="false" outlineLevel="0" max="257" min="67" style="54" width="8.99"/>
  </cols>
  <sheetData>
    <row r="1" customFormat="false" ht="43.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13.5" hidden="false" customHeight="true" outlineLevel="0" collapsed="false">
      <c r="A2" s="59"/>
      <c r="B2" s="59"/>
      <c r="C2" s="59"/>
      <c r="D2" s="59"/>
      <c r="E2" s="59"/>
      <c r="F2" s="56"/>
      <c r="G2" s="59"/>
      <c r="H2" s="59"/>
      <c r="I2" s="60"/>
      <c r="J2" s="60"/>
      <c r="K2" s="60"/>
      <c r="L2" s="60"/>
      <c r="M2" s="60"/>
      <c r="N2" s="60"/>
      <c r="O2" s="61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</row>
    <row r="3" s="69" customFormat="true" ht="15" hidden="false" customHeight="true" outlineLevel="0" collapsed="false">
      <c r="A3" s="64" t="s">
        <v>50</v>
      </c>
      <c r="B3" s="65" t="s">
        <v>51</v>
      </c>
      <c r="C3" s="66" t="s">
        <v>52</v>
      </c>
      <c r="D3" s="66"/>
      <c r="E3" s="66"/>
      <c r="F3" s="66"/>
      <c r="G3" s="66"/>
      <c r="H3" s="66"/>
      <c r="I3" s="67" t="s">
        <v>53</v>
      </c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</row>
    <row r="4" s="69" customFormat="true" ht="25.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7" t="s">
        <v>54</v>
      </c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70" t="s">
        <v>55</v>
      </c>
      <c r="BD4" s="70"/>
      <c r="BE4" s="70"/>
      <c r="BF4" s="70"/>
      <c r="BG4" s="70"/>
      <c r="BH4" s="70"/>
      <c r="BI4" s="71" t="s">
        <v>56</v>
      </c>
      <c r="BJ4" s="71"/>
      <c r="BK4" s="71"/>
      <c r="BL4" s="71"/>
      <c r="BM4" s="71"/>
      <c r="BN4" s="71"/>
    </row>
    <row r="5" s="69" customFormat="true" ht="0.75" hidden="true" customHeight="true" outlineLevel="0" collapsed="false">
      <c r="A5" s="64"/>
      <c r="B5" s="65"/>
      <c r="C5" s="66"/>
      <c r="D5" s="66"/>
      <c r="E5" s="66"/>
      <c r="F5" s="66"/>
      <c r="G5" s="66"/>
      <c r="H5" s="66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69" customFormat="true" ht="43.5" hidden="false" customHeight="true" outlineLevel="0" collapsed="false">
      <c r="A6" s="64"/>
      <c r="B6" s="65"/>
      <c r="C6" s="66"/>
      <c r="D6" s="66"/>
      <c r="E6" s="66"/>
      <c r="F6" s="66"/>
      <c r="G6" s="66"/>
      <c r="H6" s="66"/>
      <c r="I6" s="71" t="s">
        <v>60</v>
      </c>
      <c r="J6" s="71"/>
      <c r="K6" s="71"/>
      <c r="L6" s="71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3" t="s">
        <v>63</v>
      </c>
      <c r="AF6" s="73"/>
      <c r="AG6" s="73" t="s">
        <v>64</v>
      </c>
      <c r="AH6" s="73"/>
      <c r="AI6" s="65" t="s">
        <v>65</v>
      </c>
      <c r="AJ6" s="65"/>
      <c r="AK6" s="73" t="s">
        <v>66</v>
      </c>
      <c r="AL6" s="73"/>
      <c r="AM6" s="65" t="s">
        <v>65</v>
      </c>
      <c r="AN6" s="65"/>
      <c r="AO6" s="73" t="s">
        <v>67</v>
      </c>
      <c r="AP6" s="73"/>
      <c r="AQ6" s="73" t="s">
        <v>68</v>
      </c>
      <c r="AR6" s="73"/>
      <c r="AS6" s="73"/>
      <c r="AT6" s="73"/>
      <c r="AU6" s="73"/>
      <c r="AV6" s="73"/>
      <c r="AW6" s="65" t="s">
        <v>69</v>
      </c>
      <c r="AX6" s="65"/>
      <c r="AY6" s="65"/>
      <c r="AZ6" s="65"/>
      <c r="BA6" s="65"/>
      <c r="BB6" s="65"/>
      <c r="BC6" s="71" t="s">
        <v>70</v>
      </c>
      <c r="BD6" s="71"/>
      <c r="BE6" s="75" t="s">
        <v>71</v>
      </c>
      <c r="BF6" s="75"/>
      <c r="BG6" s="71"/>
      <c r="BH6" s="71"/>
      <c r="BI6" s="71"/>
      <c r="BJ6" s="71"/>
      <c r="BK6" s="71"/>
      <c r="BL6" s="71"/>
      <c r="BM6" s="71"/>
      <c r="BN6" s="71"/>
    </row>
    <row r="7" s="69" customFormat="true" ht="112.5" hidden="false" customHeight="true" outlineLevel="0" collapsed="false">
      <c r="A7" s="64"/>
      <c r="B7" s="65"/>
      <c r="C7" s="76" t="s">
        <v>72</v>
      </c>
      <c r="D7" s="76"/>
      <c r="E7" s="77" t="s">
        <v>73</v>
      </c>
      <c r="F7" s="77"/>
      <c r="G7" s="78" t="s">
        <v>74</v>
      </c>
      <c r="H7" s="78"/>
      <c r="I7" s="73" t="s">
        <v>75</v>
      </c>
      <c r="J7" s="73"/>
      <c r="K7" s="73" t="s">
        <v>76</v>
      </c>
      <c r="L7" s="73"/>
      <c r="M7" s="73"/>
      <c r="N7" s="73"/>
      <c r="O7" s="65" t="s">
        <v>77</v>
      </c>
      <c r="P7" s="65"/>
      <c r="Q7" s="73" t="s">
        <v>78</v>
      </c>
      <c r="R7" s="73"/>
      <c r="S7" s="65" t="s">
        <v>79</v>
      </c>
      <c r="T7" s="65"/>
      <c r="U7" s="65" t="s">
        <v>80</v>
      </c>
      <c r="V7" s="65"/>
      <c r="W7" s="65" t="s">
        <v>81</v>
      </c>
      <c r="X7" s="65"/>
      <c r="Y7" s="79" t="s">
        <v>82</v>
      </c>
      <c r="Z7" s="79"/>
      <c r="AA7" s="73" t="s">
        <v>83</v>
      </c>
      <c r="AB7" s="73"/>
      <c r="AC7" s="73" t="s">
        <v>84</v>
      </c>
      <c r="AD7" s="73"/>
      <c r="AE7" s="73"/>
      <c r="AF7" s="73"/>
      <c r="AG7" s="73"/>
      <c r="AH7" s="73"/>
      <c r="AI7" s="73" t="s">
        <v>85</v>
      </c>
      <c r="AJ7" s="73"/>
      <c r="AK7" s="73"/>
      <c r="AL7" s="73"/>
      <c r="AM7" s="73" t="s">
        <v>86</v>
      </c>
      <c r="AN7" s="73"/>
      <c r="AO7" s="73"/>
      <c r="AP7" s="73"/>
      <c r="AQ7" s="76" t="s">
        <v>72</v>
      </c>
      <c r="AR7" s="76"/>
      <c r="AS7" s="76" t="s">
        <v>73</v>
      </c>
      <c r="AT7" s="76"/>
      <c r="AU7" s="76" t="s">
        <v>74</v>
      </c>
      <c r="AV7" s="76"/>
      <c r="AW7" s="76" t="s">
        <v>87</v>
      </c>
      <c r="AX7" s="76"/>
      <c r="AY7" s="76" t="s">
        <v>88</v>
      </c>
      <c r="AZ7" s="76"/>
      <c r="BA7" s="80" t="s">
        <v>89</v>
      </c>
      <c r="BB7" s="80"/>
      <c r="BC7" s="71"/>
      <c r="BD7" s="71"/>
      <c r="BE7" s="75"/>
      <c r="BF7" s="75"/>
      <c r="BG7" s="71"/>
      <c r="BH7" s="71"/>
      <c r="BI7" s="71"/>
      <c r="BJ7" s="71"/>
      <c r="BK7" s="75" t="s">
        <v>90</v>
      </c>
      <c r="BL7" s="75"/>
      <c r="BM7" s="71" t="s">
        <v>91</v>
      </c>
      <c r="BN7" s="71"/>
    </row>
    <row r="8" s="69" customFormat="true" ht="37.5" hidden="false" customHeight="true" outlineLevel="0" collapsed="false">
      <c r="A8" s="64"/>
      <c r="B8" s="65"/>
      <c r="C8" s="81" t="s">
        <v>92</v>
      </c>
      <c r="D8" s="82" t="s">
        <v>93</v>
      </c>
      <c r="E8" s="81" t="s">
        <v>92</v>
      </c>
      <c r="F8" s="82" t="s">
        <v>93</v>
      </c>
      <c r="G8" s="81" t="s">
        <v>92</v>
      </c>
      <c r="H8" s="82" t="s">
        <v>93</v>
      </c>
      <c r="I8" s="81" t="s">
        <v>92</v>
      </c>
      <c r="J8" s="82" t="s">
        <v>93</v>
      </c>
      <c r="K8" s="81" t="s">
        <v>92</v>
      </c>
      <c r="L8" s="82" t="s">
        <v>93</v>
      </c>
      <c r="M8" s="81" t="s">
        <v>92</v>
      </c>
      <c r="N8" s="82" t="s">
        <v>93</v>
      </c>
      <c r="O8" s="81" t="s">
        <v>92</v>
      </c>
      <c r="P8" s="82" t="s">
        <v>93</v>
      </c>
      <c r="Q8" s="81" t="s">
        <v>92</v>
      </c>
      <c r="R8" s="82" t="s">
        <v>93</v>
      </c>
      <c r="S8" s="81" t="s">
        <v>92</v>
      </c>
      <c r="T8" s="82" t="s">
        <v>93</v>
      </c>
      <c r="U8" s="81" t="s">
        <v>92</v>
      </c>
      <c r="V8" s="82" t="s">
        <v>93</v>
      </c>
      <c r="W8" s="81" t="s">
        <v>92</v>
      </c>
      <c r="X8" s="82" t="s">
        <v>93</v>
      </c>
      <c r="Y8" s="81" t="s">
        <v>92</v>
      </c>
      <c r="Z8" s="82" t="s">
        <v>93</v>
      </c>
      <c r="AA8" s="81" t="s">
        <v>92</v>
      </c>
      <c r="AB8" s="82" t="s">
        <v>93</v>
      </c>
      <c r="AC8" s="81" t="s">
        <v>92</v>
      </c>
      <c r="AD8" s="82" t="s">
        <v>93</v>
      </c>
      <c r="AE8" s="81" t="s">
        <v>92</v>
      </c>
      <c r="AF8" s="82" t="s">
        <v>93</v>
      </c>
      <c r="AG8" s="81" t="s">
        <v>92</v>
      </c>
      <c r="AH8" s="82" t="s">
        <v>93</v>
      </c>
      <c r="AI8" s="81" t="s">
        <v>92</v>
      </c>
      <c r="AJ8" s="82" t="s">
        <v>93</v>
      </c>
      <c r="AK8" s="81" t="s">
        <v>92</v>
      </c>
      <c r="AL8" s="82" t="s">
        <v>93</v>
      </c>
      <c r="AM8" s="81" t="s">
        <v>92</v>
      </c>
      <c r="AN8" s="82" t="s">
        <v>93</v>
      </c>
      <c r="AO8" s="81" t="s">
        <v>92</v>
      </c>
      <c r="AP8" s="82" t="s">
        <v>93</v>
      </c>
      <c r="AQ8" s="81" t="s">
        <v>92</v>
      </c>
      <c r="AR8" s="82" t="s">
        <v>93</v>
      </c>
      <c r="AS8" s="81" t="s">
        <v>92</v>
      </c>
      <c r="AT8" s="82" t="s">
        <v>93</v>
      </c>
      <c r="AU8" s="81" t="s">
        <v>92</v>
      </c>
      <c r="AV8" s="82" t="s">
        <v>93</v>
      </c>
      <c r="AW8" s="81" t="s">
        <v>92</v>
      </c>
      <c r="AX8" s="82" t="s">
        <v>93</v>
      </c>
      <c r="AY8" s="81" t="s">
        <v>92</v>
      </c>
      <c r="AZ8" s="82" t="s">
        <v>93</v>
      </c>
      <c r="BA8" s="81" t="s">
        <v>92</v>
      </c>
      <c r="BB8" s="82" t="s">
        <v>93</v>
      </c>
      <c r="BC8" s="81" t="s">
        <v>92</v>
      </c>
      <c r="BD8" s="82" t="s">
        <v>93</v>
      </c>
      <c r="BE8" s="81" t="s">
        <v>92</v>
      </c>
      <c r="BF8" s="82" t="s">
        <v>93</v>
      </c>
      <c r="BG8" s="81" t="s">
        <v>92</v>
      </c>
      <c r="BH8" s="82" t="s">
        <v>93</v>
      </c>
      <c r="BI8" s="81" t="s">
        <v>92</v>
      </c>
      <c r="BJ8" s="82" t="s">
        <v>93</v>
      </c>
      <c r="BK8" s="81" t="s">
        <v>92</v>
      </c>
      <c r="BL8" s="82" t="s">
        <v>93</v>
      </c>
      <c r="BM8" s="81" t="s">
        <v>92</v>
      </c>
      <c r="BN8" s="82" t="s">
        <v>93</v>
      </c>
    </row>
    <row r="9" s="69" customFormat="true" ht="10.5" hidden="false" customHeight="true" outlineLevel="0" collapsed="false">
      <c r="A9" s="64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4" t="n">
        <v>10</v>
      </c>
      <c r="L9" s="64" t="n">
        <v>11</v>
      </c>
      <c r="M9" s="64" t="n">
        <v>12</v>
      </c>
      <c r="N9" s="64" t="n">
        <v>13</v>
      </c>
      <c r="O9" s="64" t="n">
        <v>14</v>
      </c>
      <c r="P9" s="64" t="n">
        <v>15</v>
      </c>
      <c r="Q9" s="64" t="n">
        <v>16</v>
      </c>
      <c r="R9" s="64" t="n">
        <v>17</v>
      </c>
      <c r="S9" s="64" t="n">
        <v>18</v>
      </c>
      <c r="T9" s="64" t="n">
        <v>19</v>
      </c>
      <c r="U9" s="64" t="n">
        <v>20</v>
      </c>
      <c r="V9" s="64" t="n">
        <v>21</v>
      </c>
      <c r="W9" s="64" t="n">
        <v>22</v>
      </c>
      <c r="X9" s="64" t="n">
        <v>23</v>
      </c>
      <c r="Y9" s="64" t="n">
        <v>24</v>
      </c>
      <c r="Z9" s="64" t="n">
        <v>25</v>
      </c>
      <c r="AA9" s="64" t="n">
        <v>26</v>
      </c>
      <c r="AB9" s="64" t="n">
        <v>27</v>
      </c>
      <c r="AC9" s="64" t="n">
        <v>28</v>
      </c>
      <c r="AD9" s="64" t="n">
        <v>29</v>
      </c>
      <c r="AE9" s="64" t="n">
        <v>30</v>
      </c>
      <c r="AF9" s="64" t="n">
        <v>31</v>
      </c>
      <c r="AG9" s="64" t="n">
        <v>32</v>
      </c>
      <c r="AH9" s="64" t="n">
        <v>33</v>
      </c>
      <c r="AI9" s="64" t="n">
        <v>34</v>
      </c>
      <c r="AJ9" s="64" t="n">
        <v>35</v>
      </c>
      <c r="AK9" s="64" t="n">
        <v>36</v>
      </c>
      <c r="AL9" s="64" t="n">
        <v>37</v>
      </c>
      <c r="AM9" s="64" t="n">
        <v>38</v>
      </c>
      <c r="AN9" s="64" t="n">
        <v>39</v>
      </c>
      <c r="AO9" s="64" t="n">
        <v>40</v>
      </c>
      <c r="AP9" s="64" t="n">
        <v>41</v>
      </c>
      <c r="AQ9" s="64" t="n">
        <v>42</v>
      </c>
      <c r="AR9" s="64" t="n">
        <v>43</v>
      </c>
      <c r="AS9" s="64" t="n">
        <v>44</v>
      </c>
      <c r="AT9" s="64" t="n">
        <v>45</v>
      </c>
      <c r="AU9" s="64" t="n">
        <v>46</v>
      </c>
      <c r="AV9" s="64" t="n">
        <v>47</v>
      </c>
      <c r="AW9" s="64" t="n">
        <v>48</v>
      </c>
      <c r="AX9" s="64" t="n">
        <v>49</v>
      </c>
      <c r="AY9" s="64" t="n">
        <v>50</v>
      </c>
      <c r="AZ9" s="64" t="n">
        <v>51</v>
      </c>
      <c r="BA9" s="64" t="n">
        <v>52</v>
      </c>
      <c r="BB9" s="64" t="n">
        <v>53</v>
      </c>
      <c r="BC9" s="64" t="n">
        <v>54</v>
      </c>
      <c r="BD9" s="64" t="n">
        <v>55</v>
      </c>
      <c r="BE9" s="64" t="n">
        <v>56</v>
      </c>
      <c r="BF9" s="64" t="n">
        <v>57</v>
      </c>
      <c r="BG9" s="64" t="n">
        <v>58</v>
      </c>
      <c r="BH9" s="64" t="n">
        <v>59</v>
      </c>
      <c r="BI9" s="64" t="n">
        <v>60</v>
      </c>
      <c r="BJ9" s="64" t="n">
        <v>61</v>
      </c>
      <c r="BK9" s="64" t="n">
        <v>62</v>
      </c>
      <c r="BL9" s="64" t="n">
        <v>63</v>
      </c>
      <c r="BM9" s="64" t="n">
        <v>64</v>
      </c>
      <c r="BN9" s="64" t="n">
        <v>65</v>
      </c>
    </row>
    <row r="10" s="57" customFormat="true" ht="18" hidden="false" customHeight="true" outlineLevel="0" collapsed="false">
      <c r="A10" s="83" t="n">
        <v>1</v>
      </c>
      <c r="B10" s="84" t="s">
        <v>94</v>
      </c>
      <c r="C10" s="85" t="n">
        <f aca="false">E10+G10-BA10</f>
        <v>203396.7</v>
      </c>
      <c r="D10" s="85" t="n">
        <f aca="false">F10+H10-BB10</f>
        <v>160922.3928</v>
      </c>
      <c r="E10" s="85" t="n">
        <f aca="false">I10+K10+M10+AE10+AG10+AK10+AO10+AS10</f>
        <v>166360.3</v>
      </c>
      <c r="F10" s="85" t="n">
        <f aca="false">J10+L10+N10+AF10+AH10+AL10+AP10+AT10</f>
        <v>142308.6868</v>
      </c>
      <c r="G10" s="85" t="n">
        <f aca="false">AY10+BC10+BE10+BG10+BI10+BK10+BM10</f>
        <v>37486.4</v>
      </c>
      <c r="H10" s="85" t="n">
        <f aca="false">AZ10+BD10+BF10+BH10+BJ10+BL10+BN10</f>
        <v>19063.706</v>
      </c>
      <c r="I10" s="85" t="n">
        <v>45000</v>
      </c>
      <c r="J10" s="85" t="n">
        <v>38853.228</v>
      </c>
      <c r="K10" s="85" t="n">
        <v>0</v>
      </c>
      <c r="L10" s="85" t="n">
        <v>0</v>
      </c>
      <c r="M10" s="85" t="n">
        <v>29811</v>
      </c>
      <c r="N10" s="85" t="n">
        <v>21555.9588</v>
      </c>
      <c r="O10" s="85" t="n">
        <v>3300</v>
      </c>
      <c r="P10" s="85" t="n">
        <v>2592.5495</v>
      </c>
      <c r="Q10" s="85" t="n">
        <v>1350</v>
      </c>
      <c r="R10" s="85" t="n">
        <v>1170.0314</v>
      </c>
      <c r="S10" s="85" t="n">
        <v>400</v>
      </c>
      <c r="T10" s="85" t="n">
        <v>335.2322</v>
      </c>
      <c r="U10" s="85" t="n">
        <v>900</v>
      </c>
      <c r="V10" s="85" t="n">
        <v>862.9</v>
      </c>
      <c r="W10" s="85" t="n">
        <v>3180</v>
      </c>
      <c r="X10" s="85" t="n">
        <v>1971.7416</v>
      </c>
      <c r="Y10" s="85" t="n">
        <v>1830</v>
      </c>
      <c r="Z10" s="85" t="n">
        <v>1298.2716</v>
      </c>
      <c r="AA10" s="85" t="n">
        <v>4550</v>
      </c>
      <c r="AB10" s="85" t="n">
        <v>2724.22</v>
      </c>
      <c r="AC10" s="85" t="n">
        <v>13191</v>
      </c>
      <c r="AD10" s="85" t="n">
        <v>10431.2121</v>
      </c>
      <c r="AE10" s="85" t="n">
        <v>0</v>
      </c>
      <c r="AF10" s="85" t="n">
        <v>0</v>
      </c>
      <c r="AG10" s="85" t="n">
        <v>75834.5</v>
      </c>
      <c r="AH10" s="85" t="n">
        <v>75594.5</v>
      </c>
      <c r="AI10" s="85" t="n">
        <v>75834.5</v>
      </c>
      <c r="AJ10" s="85" t="n">
        <v>75594.5</v>
      </c>
      <c r="AK10" s="85" t="n">
        <v>700</v>
      </c>
      <c r="AL10" s="85" t="n">
        <v>520</v>
      </c>
      <c r="AM10" s="85" t="n">
        <v>700</v>
      </c>
      <c r="AN10" s="85" t="n">
        <v>520</v>
      </c>
      <c r="AO10" s="85" t="n">
        <v>5000</v>
      </c>
      <c r="AP10" s="85" t="n">
        <v>4190</v>
      </c>
      <c r="AQ10" s="85" t="n">
        <f aca="false">AS10+AU10-BA10</f>
        <v>9564.8</v>
      </c>
      <c r="AR10" s="85" t="n">
        <f aca="false">AT10+AV10-BB10</f>
        <v>1145</v>
      </c>
      <c r="AS10" s="85" t="n">
        <v>10014.8</v>
      </c>
      <c r="AT10" s="85" t="n">
        <v>1595</v>
      </c>
      <c r="AU10" s="85" t="n">
        <v>0</v>
      </c>
      <c r="AV10" s="85" t="n">
        <v>0</v>
      </c>
      <c r="AW10" s="85" t="n">
        <v>9454.8</v>
      </c>
      <c r="AX10" s="85" t="n">
        <v>1345</v>
      </c>
      <c r="AY10" s="85" t="n">
        <v>0</v>
      </c>
      <c r="AZ10" s="85" t="n">
        <v>0</v>
      </c>
      <c r="BA10" s="85" t="n">
        <v>450</v>
      </c>
      <c r="BB10" s="85" t="n">
        <v>450</v>
      </c>
      <c r="BC10" s="85" t="n">
        <v>40997.4</v>
      </c>
      <c r="BD10" s="85" t="n">
        <v>35718.76</v>
      </c>
      <c r="BE10" s="85" t="n">
        <v>1489</v>
      </c>
      <c r="BF10" s="85" t="n">
        <v>1443.3</v>
      </c>
      <c r="BG10" s="85" t="n">
        <v>0</v>
      </c>
      <c r="BH10" s="85" t="n">
        <v>0</v>
      </c>
      <c r="BI10" s="85" t="n">
        <v>-2500</v>
      </c>
      <c r="BJ10" s="85" t="n">
        <v>0</v>
      </c>
      <c r="BK10" s="85" t="n">
        <v>-2500</v>
      </c>
      <c r="BL10" s="85" t="n">
        <v>-18098.354</v>
      </c>
      <c r="BM10" s="85" t="n">
        <v>0</v>
      </c>
      <c r="BN10" s="85" t="n">
        <v>0</v>
      </c>
    </row>
    <row r="11" s="57" customFormat="true" ht="18" hidden="false" customHeight="true" outlineLevel="0" collapsed="false">
      <c r="A11" s="83" t="n">
        <v>2</v>
      </c>
      <c r="B11" s="84" t="s">
        <v>95</v>
      </c>
      <c r="C11" s="85" t="n">
        <f aca="false">E11+G11-BA11</f>
        <v>35323.1014</v>
      </c>
      <c r="D11" s="85" t="n">
        <f aca="false">F11+H11-BB11</f>
        <v>24560.326</v>
      </c>
      <c r="E11" s="85" t="n">
        <f aca="false">I11+K11+M11+AE11+AG11+AK11+AO11+AS11</f>
        <v>29484.9</v>
      </c>
      <c r="F11" s="85" t="n">
        <f aca="false">J11+L11+N11+AF11+AH11+AL11+AP11+AT11</f>
        <v>23197.726</v>
      </c>
      <c r="G11" s="85" t="n">
        <f aca="false">AY11+BC11+BE11+BG11+BI11+BK11+BM11</f>
        <v>5838.2014</v>
      </c>
      <c r="H11" s="85" t="n">
        <f aca="false">AZ11+BD11+BF11+BH11+BJ11+BL11+BN11</f>
        <v>1362.6</v>
      </c>
      <c r="I11" s="85" t="n">
        <v>17530</v>
      </c>
      <c r="J11" s="85" t="n">
        <v>15199.558</v>
      </c>
      <c r="K11" s="85" t="n">
        <v>0</v>
      </c>
      <c r="L11" s="85" t="n">
        <v>0</v>
      </c>
      <c r="M11" s="85" t="n">
        <v>5441.5</v>
      </c>
      <c r="N11" s="85" t="n">
        <v>3947.2616</v>
      </c>
      <c r="O11" s="85" t="n">
        <v>1240</v>
      </c>
      <c r="P11" s="85" t="n">
        <v>925.8996</v>
      </c>
      <c r="Q11" s="85" t="n">
        <v>1100</v>
      </c>
      <c r="R11" s="85" t="n">
        <v>1079</v>
      </c>
      <c r="S11" s="85" t="n">
        <v>0</v>
      </c>
      <c r="T11" s="85" t="n">
        <v>0</v>
      </c>
      <c r="U11" s="85" t="n">
        <v>31.5</v>
      </c>
      <c r="V11" s="85" t="n">
        <v>31.5</v>
      </c>
      <c r="W11" s="85" t="n">
        <v>1420</v>
      </c>
      <c r="X11" s="85" t="n">
        <v>636.432</v>
      </c>
      <c r="Y11" s="85" t="n">
        <v>1300</v>
      </c>
      <c r="Z11" s="85" t="n">
        <v>564.232</v>
      </c>
      <c r="AA11" s="85" t="n">
        <v>700</v>
      </c>
      <c r="AB11" s="85" t="n">
        <v>570</v>
      </c>
      <c r="AC11" s="85" t="n">
        <v>750</v>
      </c>
      <c r="AD11" s="85" t="n">
        <v>704.43</v>
      </c>
      <c r="AE11" s="85" t="n">
        <v>0</v>
      </c>
      <c r="AF11" s="85" t="n">
        <v>0</v>
      </c>
      <c r="AG11" s="85" t="n">
        <v>0</v>
      </c>
      <c r="AH11" s="85" t="n">
        <v>0</v>
      </c>
      <c r="AI11" s="85" t="n">
        <v>0</v>
      </c>
      <c r="AJ11" s="85" t="n">
        <v>0</v>
      </c>
      <c r="AK11" s="85" t="n">
        <v>0</v>
      </c>
      <c r="AL11" s="85" t="n">
        <v>0</v>
      </c>
      <c r="AM11" s="85" t="n">
        <v>0</v>
      </c>
      <c r="AN11" s="85" t="n">
        <v>0</v>
      </c>
      <c r="AO11" s="85" t="n">
        <v>600</v>
      </c>
      <c r="AP11" s="85" t="n">
        <v>600</v>
      </c>
      <c r="AQ11" s="85" t="n">
        <f aca="false">AS11+AU11-BA11</f>
        <v>5913.4</v>
      </c>
      <c r="AR11" s="85" t="n">
        <f aca="false">AT11+AV11-BB11</f>
        <v>3450.9064</v>
      </c>
      <c r="AS11" s="85" t="n">
        <v>5913.4</v>
      </c>
      <c r="AT11" s="85" t="n">
        <v>3450.9064</v>
      </c>
      <c r="AU11" s="85" t="n">
        <v>0</v>
      </c>
      <c r="AV11" s="85" t="n">
        <v>0</v>
      </c>
      <c r="AW11" s="85" t="n">
        <v>5853.4</v>
      </c>
      <c r="AX11" s="85" t="n">
        <v>3450.9064</v>
      </c>
      <c r="AY11" s="85" t="n">
        <v>0</v>
      </c>
      <c r="AZ11" s="85" t="n">
        <v>0</v>
      </c>
      <c r="BA11" s="85" t="n">
        <v>0</v>
      </c>
      <c r="BB11" s="85" t="n">
        <v>0</v>
      </c>
      <c r="BC11" s="85" t="n">
        <v>5338.2014</v>
      </c>
      <c r="BD11" s="85" t="n">
        <v>980</v>
      </c>
      <c r="BE11" s="85" t="n">
        <v>500</v>
      </c>
      <c r="BF11" s="85" t="n">
        <v>240.1</v>
      </c>
      <c r="BG11" s="85" t="n">
        <v>0</v>
      </c>
      <c r="BH11" s="85" t="n">
        <v>0</v>
      </c>
      <c r="BI11" s="85" t="n">
        <v>0</v>
      </c>
      <c r="BJ11" s="85" t="n">
        <v>0</v>
      </c>
      <c r="BK11" s="85" t="n">
        <v>0</v>
      </c>
      <c r="BL11" s="85" t="n">
        <v>142.5</v>
      </c>
      <c r="BM11" s="85" t="n">
        <v>0</v>
      </c>
      <c r="BN11" s="85" t="n">
        <v>0</v>
      </c>
    </row>
    <row r="12" s="57" customFormat="true" ht="18" hidden="false" customHeight="true" outlineLevel="0" collapsed="false">
      <c r="A12" s="83" t="n">
        <v>3</v>
      </c>
      <c r="B12" s="84" t="s">
        <v>96</v>
      </c>
      <c r="C12" s="85" t="n">
        <f aca="false">E12+G12-BA12</f>
        <v>639768.3837</v>
      </c>
      <c r="D12" s="85" t="n">
        <f aca="false">F12+H12-BB12</f>
        <v>559595.2748</v>
      </c>
      <c r="E12" s="85" t="n">
        <f aca="false">I12+K12+M12+AE12+AG12+AK12+AO12+AS12</f>
        <v>503321.622</v>
      </c>
      <c r="F12" s="85" t="n">
        <f aca="false">J12+L12+N12+AF12+AH12+AL12+AP12+AT12</f>
        <v>460560.031</v>
      </c>
      <c r="G12" s="85" t="n">
        <f aca="false">AY12+BC12+BE12+BG12+BI12+BK12+BM12</f>
        <v>181120.7617</v>
      </c>
      <c r="H12" s="85" t="n">
        <f aca="false">AZ12+BD12+BF12+BH12+BJ12+BL12+BN12</f>
        <v>143709.2438</v>
      </c>
      <c r="I12" s="85" t="n">
        <v>113047.8</v>
      </c>
      <c r="J12" s="85" t="n">
        <v>107971.952</v>
      </c>
      <c r="K12" s="85" t="n">
        <v>0</v>
      </c>
      <c r="L12" s="85" t="n">
        <v>0</v>
      </c>
      <c r="M12" s="85" t="n">
        <v>83981.222</v>
      </c>
      <c r="N12" s="85" t="n">
        <v>57790.6272</v>
      </c>
      <c r="O12" s="85" t="n">
        <v>19985</v>
      </c>
      <c r="P12" s="85" t="n">
        <v>12378.5027</v>
      </c>
      <c r="Q12" s="85" t="n">
        <v>4228.4</v>
      </c>
      <c r="R12" s="85" t="n">
        <v>1351.1702</v>
      </c>
      <c r="S12" s="85" t="n">
        <v>1692.3</v>
      </c>
      <c r="T12" s="85" t="n">
        <v>1027.7959</v>
      </c>
      <c r="U12" s="85" t="n">
        <v>1750</v>
      </c>
      <c r="V12" s="85" t="n">
        <v>1359</v>
      </c>
      <c r="W12" s="85" t="n">
        <v>13036.3</v>
      </c>
      <c r="X12" s="85" t="n">
        <v>8093.0392</v>
      </c>
      <c r="Y12" s="85" t="n">
        <v>10955.5</v>
      </c>
      <c r="Z12" s="85" t="n">
        <v>6605.995</v>
      </c>
      <c r="AA12" s="85" t="n">
        <v>11876</v>
      </c>
      <c r="AB12" s="85" t="n">
        <v>8150.774</v>
      </c>
      <c r="AC12" s="85" t="n">
        <v>27381.8</v>
      </c>
      <c r="AD12" s="85" t="n">
        <v>21962.4352</v>
      </c>
      <c r="AE12" s="85" t="n">
        <v>0</v>
      </c>
      <c r="AF12" s="85" t="n">
        <v>0</v>
      </c>
      <c r="AG12" s="85" t="n">
        <v>219941.9</v>
      </c>
      <c r="AH12" s="85" t="n">
        <v>211910.954</v>
      </c>
      <c r="AI12" s="85" t="n">
        <v>219941.9</v>
      </c>
      <c r="AJ12" s="85" t="n">
        <v>211910.954</v>
      </c>
      <c r="AK12" s="85" t="n">
        <v>22955.8</v>
      </c>
      <c r="AL12" s="85" t="n">
        <v>21318.144</v>
      </c>
      <c r="AM12" s="85" t="n">
        <v>0</v>
      </c>
      <c r="AN12" s="85" t="n">
        <v>0</v>
      </c>
      <c r="AO12" s="85" t="n">
        <v>5800</v>
      </c>
      <c r="AP12" s="85" t="n">
        <v>5380</v>
      </c>
      <c r="AQ12" s="85" t="n">
        <f aca="false">AS12+AU12-BA12</f>
        <v>12920.9</v>
      </c>
      <c r="AR12" s="85" t="n">
        <f aca="false">AT12+AV12-BB12</f>
        <v>11514.3538</v>
      </c>
      <c r="AS12" s="85" t="n">
        <v>57594.9</v>
      </c>
      <c r="AT12" s="85" t="n">
        <v>56188.3538</v>
      </c>
      <c r="AU12" s="85" t="n">
        <v>0</v>
      </c>
      <c r="AV12" s="85" t="n">
        <v>0</v>
      </c>
      <c r="AW12" s="85" t="n">
        <v>55439.2</v>
      </c>
      <c r="AX12" s="85" t="n">
        <v>54723.6738</v>
      </c>
      <c r="AY12" s="85" t="n">
        <v>0</v>
      </c>
      <c r="AZ12" s="85" t="n">
        <v>0</v>
      </c>
      <c r="BA12" s="85" t="n">
        <v>44674</v>
      </c>
      <c r="BB12" s="85" t="n">
        <v>44674</v>
      </c>
      <c r="BC12" s="85" t="n">
        <v>169136.3</v>
      </c>
      <c r="BD12" s="85" t="n">
        <v>143752.2368</v>
      </c>
      <c r="BE12" s="85" t="n">
        <v>28136.4617</v>
      </c>
      <c r="BF12" s="85" t="n">
        <v>21417.936</v>
      </c>
      <c r="BG12" s="85" t="n">
        <v>0</v>
      </c>
      <c r="BH12" s="85" t="n">
        <v>0</v>
      </c>
      <c r="BI12" s="85" t="n">
        <v>-1129.8</v>
      </c>
      <c r="BJ12" s="85" t="n">
        <v>-2669.426</v>
      </c>
      <c r="BK12" s="85" t="n">
        <v>-15022.2</v>
      </c>
      <c r="BL12" s="85" t="n">
        <v>-18791.503</v>
      </c>
      <c r="BM12" s="85" t="n">
        <v>0</v>
      </c>
      <c r="BN12" s="85" t="n">
        <v>0</v>
      </c>
    </row>
    <row r="13" s="57" customFormat="true" ht="18" hidden="false" customHeight="true" outlineLevel="0" collapsed="false">
      <c r="A13" s="83" t="n">
        <v>4</v>
      </c>
      <c r="B13" s="84" t="s">
        <v>97</v>
      </c>
      <c r="C13" s="85" t="n">
        <f aca="false">E13+G13-BA13</f>
        <v>66763.3581</v>
      </c>
      <c r="D13" s="85" t="n">
        <f aca="false">F13+H13-BB13</f>
        <v>56408.1696</v>
      </c>
      <c r="E13" s="85" t="n">
        <f aca="false">I13+K13+M13+AE13+AG13+AK13+AO13+AS13</f>
        <v>47704.2</v>
      </c>
      <c r="F13" s="85" t="n">
        <f aca="false">J13+L13+N13+AF13+AH13+AL13+AP13+AT13</f>
        <v>38036.8455</v>
      </c>
      <c r="G13" s="85" t="n">
        <f aca="false">AY13+BC13+BE13+BG13+BI13+BK13+BM13</f>
        <v>28059.1581</v>
      </c>
      <c r="H13" s="85" t="n">
        <f aca="false">AZ13+BD13+BF13+BH13+BJ13+BL13+BN13</f>
        <v>27371.3241</v>
      </c>
      <c r="I13" s="85" t="n">
        <v>20695.2</v>
      </c>
      <c r="J13" s="85" t="n">
        <v>19426.914</v>
      </c>
      <c r="K13" s="85" t="n">
        <v>0</v>
      </c>
      <c r="L13" s="85" t="n">
        <v>0</v>
      </c>
      <c r="M13" s="85" t="n">
        <v>15147</v>
      </c>
      <c r="N13" s="85" t="n">
        <v>8649.5515</v>
      </c>
      <c r="O13" s="85" t="n">
        <v>3225</v>
      </c>
      <c r="P13" s="85" t="n">
        <v>2038.5291</v>
      </c>
      <c r="Q13" s="85" t="n">
        <v>243.4</v>
      </c>
      <c r="R13" s="85" t="n">
        <v>243.4</v>
      </c>
      <c r="S13" s="85" t="n">
        <v>850</v>
      </c>
      <c r="T13" s="85" t="n">
        <v>607.5759</v>
      </c>
      <c r="U13" s="85" t="n">
        <v>104</v>
      </c>
      <c r="V13" s="85" t="n">
        <v>8.5</v>
      </c>
      <c r="W13" s="85" t="n">
        <v>2490.6</v>
      </c>
      <c r="X13" s="85" t="n">
        <v>598.066</v>
      </c>
      <c r="Y13" s="85" t="n">
        <v>950</v>
      </c>
      <c r="Z13" s="85" t="n">
        <v>173.986</v>
      </c>
      <c r="AA13" s="85" t="n">
        <v>2651.7</v>
      </c>
      <c r="AB13" s="85" t="n">
        <v>606.8</v>
      </c>
      <c r="AC13" s="85" t="n">
        <v>4246</v>
      </c>
      <c r="AD13" s="85" t="n">
        <v>3392.3905</v>
      </c>
      <c r="AE13" s="85" t="n">
        <v>0</v>
      </c>
      <c r="AF13" s="85" t="n">
        <v>0</v>
      </c>
      <c r="AG13" s="85" t="n">
        <v>0</v>
      </c>
      <c r="AH13" s="85" t="n">
        <v>0</v>
      </c>
      <c r="AI13" s="85" t="n">
        <v>0</v>
      </c>
      <c r="AJ13" s="85" t="n">
        <v>0</v>
      </c>
      <c r="AK13" s="85" t="n">
        <v>200</v>
      </c>
      <c r="AL13" s="85" t="n">
        <v>0</v>
      </c>
      <c r="AM13" s="85" t="n">
        <v>200</v>
      </c>
      <c r="AN13" s="85" t="n">
        <v>0</v>
      </c>
      <c r="AO13" s="85" t="n">
        <v>1700</v>
      </c>
      <c r="AP13" s="85" t="n">
        <v>870</v>
      </c>
      <c r="AQ13" s="85" t="n">
        <f aca="false">AS13+AU13-BA13</f>
        <v>962</v>
      </c>
      <c r="AR13" s="85" t="n">
        <f aca="false">AT13+AV13-BB13</f>
        <v>90.3799999999992</v>
      </c>
      <c r="AS13" s="85" t="n">
        <v>9962</v>
      </c>
      <c r="AT13" s="85" t="n">
        <v>9090.38</v>
      </c>
      <c r="AU13" s="85" t="n">
        <v>0</v>
      </c>
      <c r="AV13" s="85" t="n">
        <v>0</v>
      </c>
      <c r="AW13" s="85" t="n">
        <v>9612</v>
      </c>
      <c r="AX13" s="85" t="n">
        <v>9000</v>
      </c>
      <c r="AY13" s="85" t="n">
        <v>0</v>
      </c>
      <c r="AZ13" s="85" t="n">
        <v>0</v>
      </c>
      <c r="BA13" s="85" t="n">
        <v>9000</v>
      </c>
      <c r="BB13" s="85" t="n">
        <v>9000</v>
      </c>
      <c r="BC13" s="85" t="n">
        <v>29549.1581</v>
      </c>
      <c r="BD13" s="85" t="n">
        <v>28819.4441</v>
      </c>
      <c r="BE13" s="85" t="n">
        <v>1230</v>
      </c>
      <c r="BF13" s="85" t="n">
        <v>1230</v>
      </c>
      <c r="BG13" s="85" t="n">
        <v>0</v>
      </c>
      <c r="BH13" s="85" t="n">
        <v>0</v>
      </c>
      <c r="BI13" s="85" t="n">
        <v>-520</v>
      </c>
      <c r="BJ13" s="85" t="n">
        <v>-260</v>
      </c>
      <c r="BK13" s="85" t="n">
        <v>-2200</v>
      </c>
      <c r="BL13" s="85" t="n">
        <v>-2418.12</v>
      </c>
      <c r="BM13" s="85" t="n">
        <v>0</v>
      </c>
      <c r="BN13" s="85" t="n">
        <v>0</v>
      </c>
    </row>
    <row r="14" s="57" customFormat="true" ht="18" hidden="false" customHeight="true" outlineLevel="0" collapsed="false">
      <c r="A14" s="83" t="n">
        <v>5</v>
      </c>
      <c r="B14" s="84" t="s">
        <v>98</v>
      </c>
      <c r="C14" s="85" t="n">
        <f aca="false">E14+G14-BA14</f>
        <v>17329.2885</v>
      </c>
      <c r="D14" s="85" t="n">
        <f aca="false">F14+H14-BB14</f>
        <v>-163593.3635</v>
      </c>
      <c r="E14" s="85" t="n">
        <f aca="false">I14+K14+M14+AE14+AG14+AK14+AO14+AS14</f>
        <v>16939.9</v>
      </c>
      <c r="F14" s="85" t="n">
        <f aca="false">J14+L14+N14+AF14+AH14+AL14+AP14+AT14</f>
        <v>14201.6385</v>
      </c>
      <c r="G14" s="85" t="n">
        <f aca="false">AY14+BC14+BE14+BG14+BI14+BK14+BM14</f>
        <v>389.3885</v>
      </c>
      <c r="H14" s="85" t="n">
        <f aca="false">AZ14+BD14+BF14+BH14+BJ14+BL14+BN14</f>
        <v>-177795.002</v>
      </c>
      <c r="I14" s="85" t="n">
        <v>11579.2</v>
      </c>
      <c r="J14" s="85" t="n">
        <v>11573.897</v>
      </c>
      <c r="K14" s="85" t="n">
        <v>0</v>
      </c>
      <c r="L14" s="85" t="n">
        <v>0</v>
      </c>
      <c r="M14" s="85" t="n">
        <v>3302.4</v>
      </c>
      <c r="N14" s="85" t="n">
        <v>2082.7415</v>
      </c>
      <c r="O14" s="85" t="n">
        <v>650</v>
      </c>
      <c r="P14" s="85" t="n">
        <v>546.1435</v>
      </c>
      <c r="Q14" s="85" t="n">
        <v>480</v>
      </c>
      <c r="R14" s="85" t="n">
        <v>360</v>
      </c>
      <c r="S14" s="85" t="n">
        <v>110.4</v>
      </c>
      <c r="T14" s="85" t="n">
        <v>110.4</v>
      </c>
      <c r="U14" s="85" t="n">
        <v>400</v>
      </c>
      <c r="V14" s="85" t="n">
        <v>238.5</v>
      </c>
      <c r="W14" s="85" t="n">
        <v>42</v>
      </c>
      <c r="X14" s="85" t="n">
        <v>13</v>
      </c>
      <c r="Y14" s="85" t="n">
        <v>42</v>
      </c>
      <c r="Z14" s="85" t="n">
        <v>13</v>
      </c>
      <c r="AA14" s="85" t="n">
        <v>0</v>
      </c>
      <c r="AB14" s="85" t="n">
        <v>0</v>
      </c>
      <c r="AC14" s="85" t="n">
        <v>1570</v>
      </c>
      <c r="AD14" s="85" t="n">
        <v>814.698</v>
      </c>
      <c r="AE14" s="85" t="n">
        <v>0</v>
      </c>
      <c r="AF14" s="85" t="n">
        <v>0</v>
      </c>
      <c r="AG14" s="85" t="n">
        <v>0</v>
      </c>
      <c r="AH14" s="85" t="n">
        <v>0</v>
      </c>
      <c r="AI14" s="85" t="n">
        <v>0</v>
      </c>
      <c r="AJ14" s="85" t="n">
        <v>0</v>
      </c>
      <c r="AK14" s="85" t="n">
        <v>0</v>
      </c>
      <c r="AL14" s="85" t="n">
        <v>0</v>
      </c>
      <c r="AM14" s="85" t="n">
        <v>0</v>
      </c>
      <c r="AN14" s="85" t="n">
        <v>0</v>
      </c>
      <c r="AO14" s="85" t="n">
        <v>320</v>
      </c>
      <c r="AP14" s="85" t="n">
        <v>320</v>
      </c>
      <c r="AQ14" s="85" t="n">
        <f aca="false">AS14+AU14-BA14</f>
        <v>1738.3</v>
      </c>
      <c r="AR14" s="85" t="n">
        <f aca="false">AT14+AV14-BB14</f>
        <v>225</v>
      </c>
      <c r="AS14" s="85" t="n">
        <v>1738.3</v>
      </c>
      <c r="AT14" s="85" t="n">
        <v>225</v>
      </c>
      <c r="AU14" s="85" t="n">
        <v>0</v>
      </c>
      <c r="AV14" s="85" t="n">
        <v>0</v>
      </c>
      <c r="AW14" s="85" t="n">
        <v>1688.3</v>
      </c>
      <c r="AX14" s="85" t="n">
        <v>225</v>
      </c>
      <c r="AY14" s="85" t="n">
        <v>0</v>
      </c>
      <c r="AZ14" s="85" t="n">
        <v>0</v>
      </c>
      <c r="BA14" s="85" t="n">
        <v>0</v>
      </c>
      <c r="BB14" s="85" t="n">
        <v>0</v>
      </c>
      <c r="BC14" s="85" t="n">
        <v>31.3885</v>
      </c>
      <c r="BD14" s="85" t="n">
        <v>0</v>
      </c>
      <c r="BE14" s="85" t="n">
        <v>358</v>
      </c>
      <c r="BF14" s="85" t="n">
        <v>358</v>
      </c>
      <c r="BG14" s="85" t="n">
        <v>0</v>
      </c>
      <c r="BH14" s="85" t="n">
        <v>0</v>
      </c>
      <c r="BI14" s="85" t="n">
        <v>0</v>
      </c>
      <c r="BJ14" s="85" t="n">
        <v>0</v>
      </c>
      <c r="BK14" s="85" t="n">
        <v>0</v>
      </c>
      <c r="BL14" s="85" t="n">
        <v>-178153.002</v>
      </c>
      <c r="BM14" s="85" t="n">
        <v>0</v>
      </c>
      <c r="BN14" s="85" t="n">
        <v>0</v>
      </c>
    </row>
    <row r="15" s="57" customFormat="true" ht="18" hidden="false" customHeight="true" outlineLevel="0" collapsed="false">
      <c r="A15" s="83" t="n">
        <v>6</v>
      </c>
      <c r="B15" s="84" t="s">
        <v>99</v>
      </c>
      <c r="C15" s="85" t="n">
        <f aca="false">E15+G15-BA15</f>
        <v>21691.6862</v>
      </c>
      <c r="D15" s="85" t="n">
        <f aca="false">F15+H15-BB15</f>
        <v>19744.6778</v>
      </c>
      <c r="E15" s="85" t="n">
        <f aca="false">I15+K15+M15+AE15+AG15+AK15+AO15+AS15</f>
        <v>20822.6</v>
      </c>
      <c r="F15" s="85" t="n">
        <f aca="false">J15+L15+N15+AF15+AH15+AL15+AP15+AT15</f>
        <v>19094.6778</v>
      </c>
      <c r="G15" s="85" t="n">
        <f aca="false">AY15+BC15+BE15+BG15+BI15+BK15+BM15</f>
        <v>869.0862</v>
      </c>
      <c r="H15" s="85" t="n">
        <f aca="false">AZ15+BD15+BF15+BH15+BJ15+BL15+BN15</f>
        <v>650</v>
      </c>
      <c r="I15" s="85" t="n">
        <v>13500</v>
      </c>
      <c r="J15" s="85" t="n">
        <v>13405.386</v>
      </c>
      <c r="K15" s="85" t="n">
        <v>0</v>
      </c>
      <c r="L15" s="85" t="n">
        <v>0</v>
      </c>
      <c r="M15" s="85" t="n">
        <v>4486.8</v>
      </c>
      <c r="N15" s="85" t="n">
        <v>3676.6728</v>
      </c>
      <c r="O15" s="85" t="n">
        <v>946.8</v>
      </c>
      <c r="P15" s="85" t="n">
        <v>678.5682</v>
      </c>
      <c r="Q15" s="85" t="n">
        <v>1110</v>
      </c>
      <c r="R15" s="85" t="n">
        <v>1109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150</v>
      </c>
      <c r="X15" s="85" t="n">
        <v>93.9988</v>
      </c>
      <c r="Y15" s="85" t="n">
        <v>150</v>
      </c>
      <c r="Z15" s="85" t="n">
        <v>93.9988</v>
      </c>
      <c r="AA15" s="85" t="n">
        <v>1260</v>
      </c>
      <c r="AB15" s="85" t="n">
        <v>792.3858</v>
      </c>
      <c r="AC15" s="85" t="n">
        <v>220</v>
      </c>
      <c r="AD15" s="85" t="n">
        <v>219.32</v>
      </c>
      <c r="AE15" s="85" t="n">
        <v>0</v>
      </c>
      <c r="AF15" s="85" t="n">
        <v>0</v>
      </c>
      <c r="AG15" s="85" t="n">
        <v>0</v>
      </c>
      <c r="AH15" s="85" t="n">
        <v>0</v>
      </c>
      <c r="AI15" s="85" t="n">
        <v>0</v>
      </c>
      <c r="AJ15" s="85" t="n">
        <v>0</v>
      </c>
      <c r="AK15" s="85" t="n">
        <v>0</v>
      </c>
      <c r="AL15" s="85" t="n">
        <v>0</v>
      </c>
      <c r="AM15" s="85" t="n">
        <v>0</v>
      </c>
      <c r="AN15" s="85" t="n">
        <v>0</v>
      </c>
      <c r="AO15" s="85" t="n">
        <v>400</v>
      </c>
      <c r="AP15" s="85" t="n">
        <v>320</v>
      </c>
      <c r="AQ15" s="85" t="n">
        <f aca="false">AS15+AU15-BA15</f>
        <v>2435.8</v>
      </c>
      <c r="AR15" s="85" t="n">
        <f aca="false">AT15+AV15-BB15</f>
        <v>1692.619</v>
      </c>
      <c r="AS15" s="85" t="n">
        <v>2435.8</v>
      </c>
      <c r="AT15" s="85" t="n">
        <v>1692.619</v>
      </c>
      <c r="AU15" s="85" t="n">
        <v>0</v>
      </c>
      <c r="AV15" s="85" t="n">
        <v>0</v>
      </c>
      <c r="AW15" s="85" t="n">
        <v>2435.8</v>
      </c>
      <c r="AX15" s="85" t="n">
        <v>1692.619</v>
      </c>
      <c r="AY15" s="85" t="n">
        <v>0</v>
      </c>
      <c r="AZ15" s="85" t="n">
        <v>0</v>
      </c>
      <c r="BA15" s="85" t="n">
        <v>0</v>
      </c>
      <c r="BB15" s="85" t="n">
        <v>0</v>
      </c>
      <c r="BC15" s="85" t="n">
        <v>719.0862</v>
      </c>
      <c r="BD15" s="85" t="n">
        <v>500</v>
      </c>
      <c r="BE15" s="85" t="n">
        <v>150</v>
      </c>
      <c r="BF15" s="85" t="n">
        <v>150</v>
      </c>
      <c r="BG15" s="85" t="n">
        <v>0</v>
      </c>
      <c r="BH15" s="85" t="n">
        <v>0</v>
      </c>
      <c r="BI15" s="85" t="n">
        <v>0</v>
      </c>
      <c r="BJ15" s="85" t="n">
        <v>0</v>
      </c>
      <c r="BK15" s="85" t="n">
        <v>0</v>
      </c>
      <c r="BL15" s="85" t="n">
        <v>0</v>
      </c>
      <c r="BM15" s="85" t="n">
        <v>0</v>
      </c>
      <c r="BN15" s="85" t="n">
        <v>0</v>
      </c>
    </row>
    <row r="16" s="57" customFormat="true" ht="18" hidden="false" customHeight="true" outlineLevel="0" collapsed="false">
      <c r="A16" s="83" t="n">
        <v>7</v>
      </c>
      <c r="B16" s="84" t="s">
        <v>100</v>
      </c>
      <c r="C16" s="85" t="n">
        <f aca="false">E16+G16-BA16</f>
        <v>46457.3901</v>
      </c>
      <c r="D16" s="85" t="n">
        <f aca="false">F16+H16-BB16</f>
        <v>28879.341</v>
      </c>
      <c r="E16" s="85" t="n">
        <f aca="false">I16+K16+M16+AE16+AG16+AK16+AO16+AS16</f>
        <v>17462.8008</v>
      </c>
      <c r="F16" s="85" t="n">
        <f aca="false">J16+L16+N16+AF16+AH16+AL16+AP16+AT16</f>
        <v>12090.587</v>
      </c>
      <c r="G16" s="85" t="n">
        <f aca="false">AY16+BC16+BE16+BG16+BI16+BK16+BM16</f>
        <v>28994.5893</v>
      </c>
      <c r="H16" s="85" t="n">
        <f aca="false">AZ16+BD16+BF16+BH16+BJ16+BL16+BN16</f>
        <v>16788.754</v>
      </c>
      <c r="I16" s="85" t="n">
        <v>10019.8</v>
      </c>
      <c r="J16" s="85" t="n">
        <v>9613.451</v>
      </c>
      <c r="K16" s="85" t="n">
        <v>0</v>
      </c>
      <c r="L16" s="85" t="n">
        <v>0</v>
      </c>
      <c r="M16" s="85" t="n">
        <v>4902.5</v>
      </c>
      <c r="N16" s="85" t="n">
        <v>2000.2361</v>
      </c>
      <c r="O16" s="85" t="n">
        <v>1031.9</v>
      </c>
      <c r="P16" s="85" t="n">
        <v>571.1644</v>
      </c>
      <c r="Q16" s="85" t="n">
        <v>325</v>
      </c>
      <c r="R16" s="85" t="n">
        <v>275</v>
      </c>
      <c r="S16" s="85" t="n">
        <v>196</v>
      </c>
      <c r="T16" s="85" t="n">
        <v>110.075</v>
      </c>
      <c r="U16" s="85" t="n">
        <v>100</v>
      </c>
      <c r="V16" s="85" t="n">
        <v>31.5</v>
      </c>
      <c r="W16" s="85" t="n">
        <v>1428</v>
      </c>
      <c r="X16" s="85" t="n">
        <v>251.9</v>
      </c>
      <c r="Y16" s="85" t="n">
        <v>1100</v>
      </c>
      <c r="Z16" s="85" t="n">
        <v>132.5</v>
      </c>
      <c r="AA16" s="85" t="n">
        <v>333</v>
      </c>
      <c r="AB16" s="85" t="n">
        <v>143</v>
      </c>
      <c r="AC16" s="85" t="n">
        <v>1078.6</v>
      </c>
      <c r="AD16" s="85" t="n">
        <v>586.5967</v>
      </c>
      <c r="AE16" s="85" t="n">
        <v>0</v>
      </c>
      <c r="AF16" s="85" t="n">
        <v>0</v>
      </c>
      <c r="AG16" s="85" t="n">
        <v>0</v>
      </c>
      <c r="AH16" s="85" t="n">
        <v>0</v>
      </c>
      <c r="AI16" s="85" t="n">
        <v>0</v>
      </c>
      <c r="AJ16" s="85" t="n">
        <v>0</v>
      </c>
      <c r="AK16" s="85" t="n">
        <v>50</v>
      </c>
      <c r="AL16" s="85" t="n">
        <v>0</v>
      </c>
      <c r="AM16" s="85" t="n">
        <v>50</v>
      </c>
      <c r="AN16" s="85" t="n">
        <v>0</v>
      </c>
      <c r="AO16" s="85" t="n">
        <v>400</v>
      </c>
      <c r="AP16" s="85" t="n">
        <v>330</v>
      </c>
      <c r="AQ16" s="85" t="n">
        <f aca="false">AS16+AU16-BA16</f>
        <v>2090.5008</v>
      </c>
      <c r="AR16" s="85" t="n">
        <f aca="false">AT16+AV16-BB16</f>
        <v>146.8999</v>
      </c>
      <c r="AS16" s="85" t="n">
        <v>2090.5008</v>
      </c>
      <c r="AT16" s="85" t="n">
        <v>146.8999</v>
      </c>
      <c r="AU16" s="85" t="n">
        <v>0</v>
      </c>
      <c r="AV16" s="85" t="n">
        <v>0</v>
      </c>
      <c r="AW16" s="85" t="n">
        <v>2020.5008</v>
      </c>
      <c r="AX16" s="85" t="n">
        <v>146.8999</v>
      </c>
      <c r="AY16" s="85" t="n">
        <v>0</v>
      </c>
      <c r="AZ16" s="85" t="n">
        <v>0</v>
      </c>
      <c r="BA16" s="85" t="n">
        <v>0</v>
      </c>
      <c r="BB16" s="85" t="n">
        <v>0</v>
      </c>
      <c r="BC16" s="85" t="n">
        <v>27294.5893</v>
      </c>
      <c r="BD16" s="85" t="n">
        <v>17528.944</v>
      </c>
      <c r="BE16" s="85" t="n">
        <v>1700</v>
      </c>
      <c r="BF16" s="85" t="n">
        <v>0</v>
      </c>
      <c r="BG16" s="85" t="n">
        <v>0</v>
      </c>
      <c r="BH16" s="85" t="n">
        <v>0</v>
      </c>
      <c r="BI16" s="85" t="n">
        <v>0</v>
      </c>
      <c r="BJ16" s="85" t="n">
        <v>0</v>
      </c>
      <c r="BK16" s="85" t="n">
        <v>0</v>
      </c>
      <c r="BL16" s="85" t="n">
        <v>-740.19</v>
      </c>
      <c r="BM16" s="85" t="n">
        <v>0</v>
      </c>
      <c r="BN16" s="85" t="n">
        <v>0</v>
      </c>
    </row>
    <row r="17" s="57" customFormat="true" ht="18" hidden="false" customHeight="true" outlineLevel="0" collapsed="false">
      <c r="A17" s="83" t="n">
        <v>8</v>
      </c>
      <c r="B17" s="84" t="s">
        <v>101</v>
      </c>
      <c r="C17" s="85" t="n">
        <f aca="false">E17+G17-BA17</f>
        <v>4318160.9728</v>
      </c>
      <c r="D17" s="85" t="n">
        <f aca="false">F17+H17-BB17</f>
        <v>3703290.7959</v>
      </c>
      <c r="E17" s="85" t="n">
        <f aca="false">I17+K17+M17+AE17+AG17+AK17+AO17+AS17</f>
        <v>3687617.101</v>
      </c>
      <c r="F17" s="85" t="n">
        <f aca="false">J17+L17+N17+AF17+AH17+AL17+AP17+AT17</f>
        <v>3259045.3067</v>
      </c>
      <c r="G17" s="85" t="n">
        <f aca="false">AY17+BC17+BE17+BG17+BI17+BK17+BM17</f>
        <v>982031.6718</v>
      </c>
      <c r="H17" s="85" t="n">
        <f aca="false">AZ17+BD17+BF17+BH17+BJ17+BL17+BN17</f>
        <v>594245.4892</v>
      </c>
      <c r="I17" s="85" t="n">
        <v>774602.2</v>
      </c>
      <c r="J17" s="85" t="n">
        <v>770640.791</v>
      </c>
      <c r="K17" s="85" t="n">
        <v>0</v>
      </c>
      <c r="L17" s="85" t="n">
        <v>0</v>
      </c>
      <c r="M17" s="85" t="n">
        <v>708017.601</v>
      </c>
      <c r="N17" s="85" t="n">
        <v>619146.0684</v>
      </c>
      <c r="O17" s="85" t="n">
        <v>227871.324</v>
      </c>
      <c r="P17" s="85" t="n">
        <v>207602.5257</v>
      </c>
      <c r="Q17" s="85" t="n">
        <v>9997.4</v>
      </c>
      <c r="R17" s="85" t="n">
        <v>7361.8326</v>
      </c>
      <c r="S17" s="85" t="n">
        <v>9259.2015</v>
      </c>
      <c r="T17" s="85" t="n">
        <v>8434.3831</v>
      </c>
      <c r="U17" s="85" t="n">
        <v>33599.1</v>
      </c>
      <c r="V17" s="85" t="n">
        <v>29916.6</v>
      </c>
      <c r="W17" s="85" t="n">
        <v>57472.601</v>
      </c>
      <c r="X17" s="85" t="n">
        <v>47786.156</v>
      </c>
      <c r="Y17" s="85" t="n">
        <v>38800.601</v>
      </c>
      <c r="Z17" s="85" t="n">
        <v>30068.774</v>
      </c>
      <c r="AA17" s="85" t="n">
        <v>154424.7</v>
      </c>
      <c r="AB17" s="85" t="n">
        <v>143683.414</v>
      </c>
      <c r="AC17" s="85" t="n">
        <v>183391.7745</v>
      </c>
      <c r="AD17" s="85" t="n">
        <v>144687.999</v>
      </c>
      <c r="AE17" s="85" t="n">
        <v>106.5</v>
      </c>
      <c r="AF17" s="85" t="n">
        <v>0</v>
      </c>
      <c r="AG17" s="85" t="n">
        <v>1611730.9</v>
      </c>
      <c r="AH17" s="85" t="n">
        <v>1515003.262</v>
      </c>
      <c r="AI17" s="85" t="n">
        <v>1585130.9</v>
      </c>
      <c r="AJ17" s="85" t="n">
        <v>1497003.262</v>
      </c>
      <c r="AK17" s="85" t="n">
        <v>1000</v>
      </c>
      <c r="AL17" s="85" t="n">
        <v>1000</v>
      </c>
      <c r="AM17" s="85" t="n">
        <v>1000</v>
      </c>
      <c r="AN17" s="85" t="n">
        <v>1000</v>
      </c>
      <c r="AO17" s="85" t="n">
        <v>76489</v>
      </c>
      <c r="AP17" s="85" t="n">
        <v>66915.2</v>
      </c>
      <c r="AQ17" s="85" t="n">
        <f aca="false">AS17+AU17-BA17</f>
        <v>164183.1</v>
      </c>
      <c r="AR17" s="85" t="n">
        <f aca="false">AT17+AV17-BB17</f>
        <v>136339.9853</v>
      </c>
      <c r="AS17" s="85" t="n">
        <v>515670.9</v>
      </c>
      <c r="AT17" s="85" t="n">
        <v>286339.9853</v>
      </c>
      <c r="AU17" s="85" t="n">
        <v>0</v>
      </c>
      <c r="AV17" s="85" t="n">
        <v>0</v>
      </c>
      <c r="AW17" s="85" t="n">
        <v>351487.8</v>
      </c>
      <c r="AX17" s="85" t="n">
        <v>150000</v>
      </c>
      <c r="AY17" s="85" t="n">
        <v>0</v>
      </c>
      <c r="AZ17" s="85" t="n">
        <v>0</v>
      </c>
      <c r="BA17" s="85" t="n">
        <v>351487.8</v>
      </c>
      <c r="BB17" s="85" t="n">
        <v>150000</v>
      </c>
      <c r="BC17" s="85" t="n">
        <v>710979.4718</v>
      </c>
      <c r="BD17" s="85" t="n">
        <v>535181.6912</v>
      </c>
      <c r="BE17" s="85" t="n">
        <v>382017.4</v>
      </c>
      <c r="BF17" s="85" t="n">
        <v>164708.32</v>
      </c>
      <c r="BG17" s="85" t="n">
        <v>0</v>
      </c>
      <c r="BH17" s="85" t="n">
        <v>0</v>
      </c>
      <c r="BI17" s="85" t="n">
        <v>-12100</v>
      </c>
      <c r="BJ17" s="85" t="n">
        <v>-9081.056</v>
      </c>
      <c r="BK17" s="85" t="n">
        <v>-98865.2</v>
      </c>
      <c r="BL17" s="85" t="n">
        <v>-96563.466</v>
      </c>
      <c r="BM17" s="85" t="n">
        <v>0</v>
      </c>
      <c r="BN17" s="85" t="n">
        <v>0</v>
      </c>
    </row>
    <row r="18" s="57" customFormat="true" ht="18" hidden="false" customHeight="true" outlineLevel="0" collapsed="false">
      <c r="A18" s="83" t="n">
        <v>9</v>
      </c>
      <c r="B18" s="84" t="s">
        <v>102</v>
      </c>
      <c r="C18" s="85" t="n">
        <f aca="false">E18+G18-BA18</f>
        <v>62434.2461</v>
      </c>
      <c r="D18" s="85" t="n">
        <f aca="false">F18+H18-BB18</f>
        <v>41776.0087</v>
      </c>
      <c r="E18" s="85" t="n">
        <f aca="false">I18+K18+M18+AE18+AG18+AK18+AO18+AS18</f>
        <v>39258.3</v>
      </c>
      <c r="F18" s="85" t="n">
        <f aca="false">J18+L18+N18+AF18+AH18+AL18+AP18+AT18</f>
        <v>23970.5204</v>
      </c>
      <c r="G18" s="85" t="n">
        <f aca="false">AY18+BC18+BE18+BG18+BI18+BK18+BM18</f>
        <v>23175.9461</v>
      </c>
      <c r="H18" s="85" t="n">
        <f aca="false">AZ18+BD18+BF18+BH18+BJ18+BL18+BN18</f>
        <v>17805.4883</v>
      </c>
      <c r="I18" s="85" t="n">
        <v>16465.2</v>
      </c>
      <c r="J18" s="85" t="n">
        <v>16465.2</v>
      </c>
      <c r="K18" s="85" t="n">
        <v>0</v>
      </c>
      <c r="L18" s="85" t="n">
        <v>0</v>
      </c>
      <c r="M18" s="85" t="n">
        <v>11540.6</v>
      </c>
      <c r="N18" s="85" t="n">
        <v>7063.5204</v>
      </c>
      <c r="O18" s="85" t="n">
        <v>3228.3</v>
      </c>
      <c r="P18" s="85" t="n">
        <v>1607.5279</v>
      </c>
      <c r="Q18" s="85" t="n">
        <v>1800</v>
      </c>
      <c r="R18" s="85" t="n">
        <v>1560</v>
      </c>
      <c r="S18" s="85" t="n">
        <v>192.9</v>
      </c>
      <c r="T18" s="85" t="n">
        <v>154.8</v>
      </c>
      <c r="U18" s="85" t="n">
        <v>200</v>
      </c>
      <c r="V18" s="85" t="n">
        <v>0</v>
      </c>
      <c r="W18" s="85" t="n">
        <v>1835</v>
      </c>
      <c r="X18" s="85" t="n">
        <v>948.778</v>
      </c>
      <c r="Y18" s="85" t="n">
        <v>1600</v>
      </c>
      <c r="Z18" s="85" t="n">
        <v>797.738</v>
      </c>
      <c r="AA18" s="85" t="n">
        <v>2325.3</v>
      </c>
      <c r="AB18" s="85" t="n">
        <v>1517.1855</v>
      </c>
      <c r="AC18" s="85" t="n">
        <v>1736</v>
      </c>
      <c r="AD18" s="85" t="n">
        <v>1200.329</v>
      </c>
      <c r="AE18" s="85" t="n">
        <v>0</v>
      </c>
      <c r="AF18" s="85" t="n">
        <v>0</v>
      </c>
      <c r="AG18" s="85" t="n">
        <v>0</v>
      </c>
      <c r="AH18" s="85" t="n">
        <v>0</v>
      </c>
      <c r="AI18" s="85" t="n">
        <v>0</v>
      </c>
      <c r="AJ18" s="85" t="n">
        <v>0</v>
      </c>
      <c r="AK18" s="85" t="n">
        <v>4000</v>
      </c>
      <c r="AL18" s="85" t="n">
        <v>0</v>
      </c>
      <c r="AM18" s="85" t="n">
        <v>0</v>
      </c>
      <c r="AN18" s="85" t="n">
        <v>0</v>
      </c>
      <c r="AO18" s="85" t="n">
        <v>710</v>
      </c>
      <c r="AP18" s="85" t="n">
        <v>400</v>
      </c>
      <c r="AQ18" s="85" t="n">
        <f aca="false">AS18+AU18-BA18</f>
        <v>6542.5</v>
      </c>
      <c r="AR18" s="85" t="n">
        <f aca="false">AT18+AV18-BB18</f>
        <v>41.8</v>
      </c>
      <c r="AS18" s="85" t="n">
        <v>6542.5</v>
      </c>
      <c r="AT18" s="85" t="n">
        <v>41.8</v>
      </c>
      <c r="AU18" s="85" t="n">
        <v>0</v>
      </c>
      <c r="AV18" s="85" t="n">
        <v>0</v>
      </c>
      <c r="AW18" s="85" t="n">
        <v>5782.5</v>
      </c>
      <c r="AX18" s="85" t="n">
        <v>0</v>
      </c>
      <c r="AY18" s="85" t="n">
        <v>0</v>
      </c>
      <c r="AZ18" s="85" t="n">
        <v>0</v>
      </c>
      <c r="BA18" s="85" t="n">
        <v>0</v>
      </c>
      <c r="BB18" s="85" t="n">
        <v>0</v>
      </c>
      <c r="BC18" s="85" t="n">
        <v>22325.9461</v>
      </c>
      <c r="BD18" s="85" t="n">
        <v>17098.4883</v>
      </c>
      <c r="BE18" s="85" t="n">
        <v>850</v>
      </c>
      <c r="BF18" s="85" t="n">
        <v>707</v>
      </c>
      <c r="BG18" s="85" t="n">
        <v>0</v>
      </c>
      <c r="BH18" s="85" t="n">
        <v>0</v>
      </c>
      <c r="BI18" s="85" t="n">
        <v>0</v>
      </c>
      <c r="BJ18" s="85" t="n">
        <v>0</v>
      </c>
      <c r="BK18" s="85" t="n">
        <v>0</v>
      </c>
      <c r="BL18" s="85" t="n">
        <v>0</v>
      </c>
      <c r="BM18" s="85" t="n">
        <v>0</v>
      </c>
      <c r="BN18" s="85" t="n">
        <v>0</v>
      </c>
    </row>
    <row r="19" s="57" customFormat="true" ht="18" hidden="false" customHeight="true" outlineLevel="0" collapsed="false">
      <c r="A19" s="83" t="n">
        <v>10</v>
      </c>
      <c r="B19" s="84" t="s">
        <v>103</v>
      </c>
      <c r="C19" s="85" t="n">
        <f aca="false">E19+G19-BA19</f>
        <v>562908.0602</v>
      </c>
      <c r="D19" s="85" t="n">
        <f aca="false">F19+H19-BB19</f>
        <v>403983.9917</v>
      </c>
      <c r="E19" s="85" t="n">
        <f aca="false">I19+K19+M19+AE19+AG19+AK19+AO19+AS19</f>
        <v>376883.625</v>
      </c>
      <c r="F19" s="85" t="n">
        <f aca="false">J19+L19+N19+AF19+AH19+AL19+AP19+AT19</f>
        <v>289593.0627</v>
      </c>
      <c r="G19" s="85" t="n">
        <f aca="false">AY19+BC19+BE19+BG19+BI19+BK19+BM19</f>
        <v>228024.4352</v>
      </c>
      <c r="H19" s="85" t="n">
        <f aca="false">AZ19+BD19+BF19+BH19+BJ19+BL19+BN19</f>
        <v>156390.929</v>
      </c>
      <c r="I19" s="85" t="n">
        <v>142764.5</v>
      </c>
      <c r="J19" s="85" t="n">
        <v>128459.41</v>
      </c>
      <c r="K19" s="85" t="n">
        <v>0</v>
      </c>
      <c r="L19" s="85" t="n">
        <v>0</v>
      </c>
      <c r="M19" s="85" t="n">
        <v>116414.825</v>
      </c>
      <c r="N19" s="85" t="n">
        <v>83193.5437</v>
      </c>
      <c r="O19" s="85" t="n">
        <v>11500</v>
      </c>
      <c r="P19" s="85" t="n">
        <v>10194.6622</v>
      </c>
      <c r="Q19" s="85" t="n">
        <v>13500</v>
      </c>
      <c r="R19" s="85" t="n">
        <v>11693.4273</v>
      </c>
      <c r="S19" s="85" t="n">
        <v>500</v>
      </c>
      <c r="T19" s="85" t="n">
        <v>64.658</v>
      </c>
      <c r="U19" s="85" t="n">
        <v>1000</v>
      </c>
      <c r="V19" s="85" t="n">
        <v>339.6</v>
      </c>
      <c r="W19" s="85" t="n">
        <v>23780</v>
      </c>
      <c r="X19" s="85" t="n">
        <v>15027.58</v>
      </c>
      <c r="Y19" s="85" t="n">
        <v>21480</v>
      </c>
      <c r="Z19" s="85" t="n">
        <v>13550.83</v>
      </c>
      <c r="AA19" s="85" t="n">
        <v>22265.5</v>
      </c>
      <c r="AB19" s="85" t="n">
        <v>17101.9904</v>
      </c>
      <c r="AC19" s="85" t="n">
        <v>41969.325</v>
      </c>
      <c r="AD19" s="85" t="n">
        <v>27095.0898</v>
      </c>
      <c r="AE19" s="85" t="n">
        <v>0</v>
      </c>
      <c r="AF19" s="85" t="n">
        <v>0</v>
      </c>
      <c r="AG19" s="85" t="n">
        <v>30749.9</v>
      </c>
      <c r="AH19" s="85" t="n">
        <v>28418.549</v>
      </c>
      <c r="AI19" s="85" t="n">
        <v>30749.9</v>
      </c>
      <c r="AJ19" s="85" t="n">
        <v>28418.549</v>
      </c>
      <c r="AK19" s="85" t="n">
        <v>20000</v>
      </c>
      <c r="AL19" s="85" t="n">
        <v>970</v>
      </c>
      <c r="AM19" s="85" t="n">
        <v>0</v>
      </c>
      <c r="AN19" s="85" t="n">
        <v>0</v>
      </c>
      <c r="AO19" s="85" t="n">
        <v>12000</v>
      </c>
      <c r="AP19" s="85" t="n">
        <v>4710</v>
      </c>
      <c r="AQ19" s="85" t="n">
        <f aca="false">AS19+AU19-BA19</f>
        <v>12954.4</v>
      </c>
      <c r="AR19" s="85" t="n">
        <f aca="false">AT19+AV19-BB19</f>
        <v>1841.56</v>
      </c>
      <c r="AS19" s="85" t="n">
        <v>54954.4</v>
      </c>
      <c r="AT19" s="85" t="n">
        <v>43841.56</v>
      </c>
      <c r="AU19" s="85" t="n">
        <v>0</v>
      </c>
      <c r="AV19" s="85" t="n">
        <v>0</v>
      </c>
      <c r="AW19" s="85" t="n">
        <v>47954.4</v>
      </c>
      <c r="AX19" s="85" t="n">
        <v>42000</v>
      </c>
      <c r="AY19" s="85" t="n">
        <v>0</v>
      </c>
      <c r="AZ19" s="85" t="n">
        <v>0</v>
      </c>
      <c r="BA19" s="85" t="n">
        <v>42000</v>
      </c>
      <c r="BB19" s="85" t="n">
        <v>42000</v>
      </c>
      <c r="BC19" s="85" t="n">
        <v>97224.4352</v>
      </c>
      <c r="BD19" s="85" t="n">
        <v>48731.664</v>
      </c>
      <c r="BE19" s="85" t="n">
        <v>130800</v>
      </c>
      <c r="BF19" s="85" t="n">
        <v>118114.15</v>
      </c>
      <c r="BG19" s="85" t="n">
        <v>0</v>
      </c>
      <c r="BH19" s="85" t="n">
        <v>0</v>
      </c>
      <c r="BI19" s="85" t="n">
        <v>0</v>
      </c>
      <c r="BJ19" s="85" t="n">
        <v>-4451.49</v>
      </c>
      <c r="BK19" s="85" t="n">
        <v>0</v>
      </c>
      <c r="BL19" s="85" t="n">
        <v>-6003.395</v>
      </c>
      <c r="BM19" s="85" t="n">
        <v>0</v>
      </c>
      <c r="BN19" s="85" t="n">
        <v>0</v>
      </c>
    </row>
    <row r="20" s="57" customFormat="true" ht="18" hidden="false" customHeight="true" outlineLevel="0" collapsed="false">
      <c r="A20" s="83" t="n">
        <v>11</v>
      </c>
      <c r="B20" s="84" t="s">
        <v>104</v>
      </c>
      <c r="C20" s="85" t="n">
        <f aca="false">E20+G20-BA20</f>
        <v>53650.7491</v>
      </c>
      <c r="D20" s="85" t="n">
        <f aca="false">F20+H20-BB20</f>
        <v>41002.0846</v>
      </c>
      <c r="E20" s="85" t="n">
        <f aca="false">I20+K20+M20+AE20+AG20+AK20+AO20+AS20</f>
        <v>36161.2</v>
      </c>
      <c r="F20" s="85" t="n">
        <f aca="false">J20+L20+N20+AF20+AH20+AL20+AP20+AT20</f>
        <v>31565.397</v>
      </c>
      <c r="G20" s="85" t="n">
        <f aca="false">AY20+BC20+BE20+BG20+BI20+BK20+BM20</f>
        <v>17489.5491</v>
      </c>
      <c r="H20" s="85" t="n">
        <f aca="false">AZ20+BD20+BF20+BH20+BJ20+BL20+BN20</f>
        <v>9436.6876</v>
      </c>
      <c r="I20" s="85" t="n">
        <v>17189</v>
      </c>
      <c r="J20" s="85" t="n">
        <v>17016.822</v>
      </c>
      <c r="K20" s="85" t="n">
        <v>0</v>
      </c>
      <c r="L20" s="85" t="n">
        <v>0</v>
      </c>
      <c r="M20" s="85" t="n">
        <v>8036.5</v>
      </c>
      <c r="N20" s="85" t="n">
        <v>5968.575</v>
      </c>
      <c r="O20" s="85" t="n">
        <v>2507</v>
      </c>
      <c r="P20" s="85" t="n">
        <v>2175.7165</v>
      </c>
      <c r="Q20" s="85" t="n">
        <v>1176</v>
      </c>
      <c r="R20" s="85" t="n">
        <v>803</v>
      </c>
      <c r="S20" s="85" t="n">
        <v>296</v>
      </c>
      <c r="T20" s="85" t="n">
        <v>239.715</v>
      </c>
      <c r="U20" s="85" t="n">
        <v>0</v>
      </c>
      <c r="V20" s="85" t="n">
        <v>0</v>
      </c>
      <c r="W20" s="85" t="n">
        <v>720</v>
      </c>
      <c r="X20" s="85" t="n">
        <v>639.84</v>
      </c>
      <c r="Y20" s="85" t="n">
        <v>550</v>
      </c>
      <c r="Z20" s="85" t="n">
        <v>483.5</v>
      </c>
      <c r="AA20" s="85" t="n">
        <v>1350</v>
      </c>
      <c r="AB20" s="85" t="n">
        <v>512</v>
      </c>
      <c r="AC20" s="85" t="n">
        <v>1955.5</v>
      </c>
      <c r="AD20" s="85" t="n">
        <v>1569.3035</v>
      </c>
      <c r="AE20" s="85" t="n">
        <v>0</v>
      </c>
      <c r="AF20" s="85" t="n">
        <v>0</v>
      </c>
      <c r="AG20" s="85" t="n">
        <v>8400</v>
      </c>
      <c r="AH20" s="85" t="n">
        <v>8400</v>
      </c>
      <c r="AI20" s="85" t="n">
        <v>8400</v>
      </c>
      <c r="AJ20" s="85" t="n">
        <v>8400</v>
      </c>
      <c r="AK20" s="85" t="n">
        <v>0</v>
      </c>
      <c r="AL20" s="85" t="n">
        <v>0</v>
      </c>
      <c r="AM20" s="85" t="n">
        <v>0</v>
      </c>
      <c r="AN20" s="85" t="n">
        <v>0</v>
      </c>
      <c r="AO20" s="85" t="n">
        <v>710</v>
      </c>
      <c r="AP20" s="85" t="n">
        <v>180</v>
      </c>
      <c r="AQ20" s="85" t="n">
        <f aca="false">AS20+AU20-BA20</f>
        <v>1825.7</v>
      </c>
      <c r="AR20" s="85" t="n">
        <f aca="false">AT20+AV20-BB20</f>
        <v>0</v>
      </c>
      <c r="AS20" s="85" t="n">
        <v>1825.7</v>
      </c>
      <c r="AT20" s="85" t="n">
        <v>0</v>
      </c>
      <c r="AU20" s="85" t="n">
        <v>0</v>
      </c>
      <c r="AV20" s="85" t="n">
        <v>0</v>
      </c>
      <c r="AW20" s="85" t="n">
        <v>1809.7</v>
      </c>
      <c r="AX20" s="85" t="n">
        <v>0</v>
      </c>
      <c r="AY20" s="85" t="n">
        <v>0</v>
      </c>
      <c r="AZ20" s="85" t="n">
        <v>0</v>
      </c>
      <c r="BA20" s="85" t="n">
        <v>0</v>
      </c>
      <c r="BB20" s="85" t="n">
        <v>0</v>
      </c>
      <c r="BC20" s="85" t="n">
        <v>14800</v>
      </c>
      <c r="BD20" s="85" t="n">
        <v>7979.0276</v>
      </c>
      <c r="BE20" s="85" t="n">
        <v>2689.5491</v>
      </c>
      <c r="BF20" s="85" t="n">
        <v>1457.66</v>
      </c>
      <c r="BG20" s="85" t="n">
        <v>0</v>
      </c>
      <c r="BH20" s="85" t="n">
        <v>0</v>
      </c>
      <c r="BI20" s="85" t="n">
        <v>0</v>
      </c>
      <c r="BJ20" s="85" t="n">
        <v>0</v>
      </c>
      <c r="BK20" s="85" t="n">
        <v>0</v>
      </c>
      <c r="BL20" s="85" t="n">
        <v>0</v>
      </c>
      <c r="BM20" s="85" t="n">
        <v>0</v>
      </c>
      <c r="BN20" s="85" t="n">
        <v>0</v>
      </c>
    </row>
    <row r="21" s="57" customFormat="true" ht="18" hidden="false" customHeight="true" outlineLevel="0" collapsed="false">
      <c r="A21" s="83" t="n">
        <v>12</v>
      </c>
      <c r="B21" s="84" t="s">
        <v>105</v>
      </c>
      <c r="C21" s="85" t="n">
        <f aca="false">E21+G21-BA21</f>
        <v>37488.2807</v>
      </c>
      <c r="D21" s="85" t="n">
        <f aca="false">F21+H21-BB21</f>
        <v>28400.9345</v>
      </c>
      <c r="E21" s="85" t="n">
        <f aca="false">I21+K21+M21+AE21+AG21+AK21+AO21+AS21</f>
        <v>27599</v>
      </c>
      <c r="F21" s="85" t="n">
        <f aca="false">J21+L21+N21+AF21+AH21+AL21+AP21+AT21</f>
        <v>20580.0445</v>
      </c>
      <c r="G21" s="85" t="n">
        <f aca="false">AY21+BC21+BE21+BG21+BI21+BK21+BM21</f>
        <v>9889.2807</v>
      </c>
      <c r="H21" s="85" t="n">
        <f aca="false">AZ21+BD21+BF21+BH21+BJ21+BL21+BN21</f>
        <v>7820.89</v>
      </c>
      <c r="I21" s="85" t="n">
        <v>15800</v>
      </c>
      <c r="J21" s="85" t="n">
        <v>15746.9</v>
      </c>
      <c r="K21" s="85" t="n">
        <v>0</v>
      </c>
      <c r="L21" s="85" t="n">
        <v>0</v>
      </c>
      <c r="M21" s="85" t="n">
        <v>7722.5</v>
      </c>
      <c r="N21" s="85" t="n">
        <v>3783.1445</v>
      </c>
      <c r="O21" s="85" t="n">
        <v>1436.7</v>
      </c>
      <c r="P21" s="85" t="n">
        <v>1374.8587</v>
      </c>
      <c r="Q21" s="85" t="n">
        <v>1216.8</v>
      </c>
      <c r="R21" s="85" t="n">
        <v>550</v>
      </c>
      <c r="S21" s="85" t="n">
        <v>128</v>
      </c>
      <c r="T21" s="85" t="n">
        <v>88</v>
      </c>
      <c r="U21" s="85" t="n">
        <v>100</v>
      </c>
      <c r="V21" s="85" t="n">
        <v>0</v>
      </c>
      <c r="W21" s="85" t="n">
        <v>1126.4</v>
      </c>
      <c r="X21" s="85" t="n">
        <v>810.71</v>
      </c>
      <c r="Y21" s="85" t="n">
        <v>968.1</v>
      </c>
      <c r="Z21" s="85" t="n">
        <v>781.91</v>
      </c>
      <c r="AA21" s="85" t="n">
        <v>1300</v>
      </c>
      <c r="AB21" s="85" t="n">
        <v>0</v>
      </c>
      <c r="AC21" s="85" t="n">
        <v>1874.6</v>
      </c>
      <c r="AD21" s="85" t="n">
        <v>733.1768</v>
      </c>
      <c r="AE21" s="85" t="n">
        <v>0</v>
      </c>
      <c r="AF21" s="85" t="n">
        <v>0</v>
      </c>
      <c r="AG21" s="85" t="n">
        <v>0</v>
      </c>
      <c r="AH21" s="85" t="n">
        <v>0</v>
      </c>
      <c r="AI21" s="85" t="n">
        <v>0</v>
      </c>
      <c r="AJ21" s="85" t="n">
        <v>0</v>
      </c>
      <c r="AK21" s="85" t="n">
        <v>200</v>
      </c>
      <c r="AL21" s="85" t="n">
        <v>200</v>
      </c>
      <c r="AM21" s="85" t="n">
        <v>200</v>
      </c>
      <c r="AN21" s="85" t="n">
        <v>200</v>
      </c>
      <c r="AO21" s="85" t="n">
        <v>1100</v>
      </c>
      <c r="AP21" s="85" t="n">
        <v>570</v>
      </c>
      <c r="AQ21" s="85" t="n">
        <f aca="false">AS21+AU21-BA21</f>
        <v>2776.5</v>
      </c>
      <c r="AR21" s="85" t="n">
        <f aca="false">AT21+AV21-BB21</f>
        <v>280</v>
      </c>
      <c r="AS21" s="85" t="n">
        <v>2776.5</v>
      </c>
      <c r="AT21" s="85" t="n">
        <v>280</v>
      </c>
      <c r="AU21" s="85" t="n">
        <v>0</v>
      </c>
      <c r="AV21" s="85" t="n">
        <v>0</v>
      </c>
      <c r="AW21" s="85" t="n">
        <v>2702.5</v>
      </c>
      <c r="AX21" s="85" t="n">
        <v>280</v>
      </c>
      <c r="AY21" s="85" t="n">
        <v>0</v>
      </c>
      <c r="AZ21" s="85" t="n">
        <v>0</v>
      </c>
      <c r="BA21" s="85" t="n">
        <v>0</v>
      </c>
      <c r="BB21" s="85" t="n">
        <v>0</v>
      </c>
      <c r="BC21" s="85" t="n">
        <v>3000.2807</v>
      </c>
      <c r="BD21" s="85" t="n">
        <v>995</v>
      </c>
      <c r="BE21" s="85" t="n">
        <v>6889</v>
      </c>
      <c r="BF21" s="85" t="n">
        <v>6825.89</v>
      </c>
      <c r="BG21" s="85" t="n">
        <v>0</v>
      </c>
      <c r="BH21" s="85" t="n">
        <v>0</v>
      </c>
      <c r="BI21" s="85" t="n">
        <v>0</v>
      </c>
      <c r="BJ21" s="85" t="n">
        <v>0</v>
      </c>
      <c r="BK21" s="85" t="n">
        <v>0</v>
      </c>
      <c r="BL21" s="85" t="n">
        <v>0</v>
      </c>
      <c r="BM21" s="85" t="n">
        <v>0</v>
      </c>
      <c r="BN21" s="85" t="n">
        <v>0</v>
      </c>
    </row>
    <row r="22" s="57" customFormat="true" ht="18" hidden="false" customHeight="true" outlineLevel="0" collapsed="false">
      <c r="A22" s="83" t="n">
        <v>13</v>
      </c>
      <c r="B22" s="84" t="s">
        <v>106</v>
      </c>
      <c r="C22" s="85" t="n">
        <f aca="false">E22+G22-BA22</f>
        <v>82723.4693</v>
      </c>
      <c r="D22" s="85" t="n">
        <f aca="false">F22+H22-BB22</f>
        <v>71549.8658</v>
      </c>
      <c r="E22" s="85" t="n">
        <f aca="false">I22+K22+M22+AE22+AG22+AK22+AO22+AS22</f>
        <v>48923.2</v>
      </c>
      <c r="F22" s="85" t="n">
        <f aca="false">J22+L22+N22+AF22+AH22+AL22+AP22+AT22</f>
        <v>45619.1758</v>
      </c>
      <c r="G22" s="85" t="n">
        <f aca="false">AY22+BC22+BE22+BG22+BI22+BK22+BM22</f>
        <v>33800.2693</v>
      </c>
      <c r="H22" s="85" t="n">
        <f aca="false">AZ22+BD22+BF22+BH22+BJ22+BL22+BN22</f>
        <v>25930.69</v>
      </c>
      <c r="I22" s="85" t="n">
        <v>25148.6</v>
      </c>
      <c r="J22" s="85" t="n">
        <v>25082.493</v>
      </c>
      <c r="K22" s="85" t="n">
        <v>0</v>
      </c>
      <c r="L22" s="85" t="n">
        <v>0</v>
      </c>
      <c r="M22" s="85" t="n">
        <v>12870</v>
      </c>
      <c r="N22" s="85" t="n">
        <v>10285.2448</v>
      </c>
      <c r="O22" s="85" t="n">
        <v>4500</v>
      </c>
      <c r="P22" s="85" t="n">
        <v>4398.6294</v>
      </c>
      <c r="Q22" s="85" t="n">
        <v>1200</v>
      </c>
      <c r="R22" s="85" t="n">
        <v>900</v>
      </c>
      <c r="S22" s="85" t="n">
        <v>100</v>
      </c>
      <c r="T22" s="85" t="n">
        <v>0</v>
      </c>
      <c r="U22" s="85" t="n">
        <v>100</v>
      </c>
      <c r="V22" s="85" t="n">
        <v>0</v>
      </c>
      <c r="W22" s="85" t="n">
        <v>2020</v>
      </c>
      <c r="X22" s="85" t="n">
        <v>1212.1628</v>
      </c>
      <c r="Y22" s="85" t="n">
        <v>1470</v>
      </c>
      <c r="Z22" s="85" t="n">
        <v>1067.1628</v>
      </c>
      <c r="AA22" s="85" t="n">
        <v>1350</v>
      </c>
      <c r="AB22" s="85" t="n">
        <v>1067.8</v>
      </c>
      <c r="AC22" s="85" t="n">
        <v>2860</v>
      </c>
      <c r="AD22" s="85" t="n">
        <v>2212.6526</v>
      </c>
      <c r="AE22" s="85" t="n">
        <v>0</v>
      </c>
      <c r="AF22" s="85" t="n">
        <v>0</v>
      </c>
      <c r="AG22" s="85" t="n">
        <v>9154.6</v>
      </c>
      <c r="AH22" s="85" t="n">
        <v>9080.438</v>
      </c>
      <c r="AI22" s="85" t="n">
        <v>9154.6</v>
      </c>
      <c r="AJ22" s="85" t="n">
        <v>9080.438</v>
      </c>
      <c r="AK22" s="85" t="n">
        <v>0</v>
      </c>
      <c r="AL22" s="85" t="n">
        <v>0</v>
      </c>
      <c r="AM22" s="85" t="n">
        <v>0</v>
      </c>
      <c r="AN22" s="85" t="n">
        <v>0</v>
      </c>
      <c r="AO22" s="85" t="n">
        <v>1300</v>
      </c>
      <c r="AP22" s="85" t="n">
        <v>960</v>
      </c>
      <c r="AQ22" s="85" t="n">
        <f aca="false">AS22+AU22-BA22</f>
        <v>450</v>
      </c>
      <c r="AR22" s="85" t="n">
        <f aca="false">AT22+AV22-BB22</f>
        <v>211</v>
      </c>
      <c r="AS22" s="85" t="n">
        <v>450</v>
      </c>
      <c r="AT22" s="85" t="n">
        <v>211</v>
      </c>
      <c r="AU22" s="85" t="n">
        <v>0</v>
      </c>
      <c r="AV22" s="85" t="n">
        <v>0</v>
      </c>
      <c r="AW22" s="85" t="n">
        <v>150</v>
      </c>
      <c r="AX22" s="85" t="n">
        <v>27</v>
      </c>
      <c r="AY22" s="85" t="n">
        <v>0</v>
      </c>
      <c r="AZ22" s="85" t="n">
        <v>0</v>
      </c>
      <c r="BA22" s="85" t="n">
        <v>0</v>
      </c>
      <c r="BB22" s="85" t="n">
        <v>0</v>
      </c>
      <c r="BC22" s="85" t="n">
        <v>10700</v>
      </c>
      <c r="BD22" s="85" t="n">
        <v>4723.81</v>
      </c>
      <c r="BE22" s="85" t="n">
        <v>23100.2693</v>
      </c>
      <c r="BF22" s="85" t="n">
        <v>21273.36</v>
      </c>
      <c r="BG22" s="85" t="n">
        <v>0</v>
      </c>
      <c r="BH22" s="85" t="n">
        <v>0</v>
      </c>
      <c r="BI22" s="85" t="n">
        <v>0</v>
      </c>
      <c r="BJ22" s="85" t="n">
        <v>0</v>
      </c>
      <c r="BK22" s="85" t="n">
        <v>0</v>
      </c>
      <c r="BL22" s="85" t="n">
        <v>-66.48</v>
      </c>
      <c r="BM22" s="85" t="n">
        <v>0</v>
      </c>
      <c r="BN22" s="85" t="n">
        <v>0</v>
      </c>
    </row>
    <row r="23" s="57" customFormat="true" ht="18" hidden="false" customHeight="true" outlineLevel="0" collapsed="false">
      <c r="A23" s="83" t="n">
        <v>14</v>
      </c>
      <c r="B23" s="84" t="s">
        <v>107</v>
      </c>
      <c r="C23" s="85" t="n">
        <f aca="false">E23+G23-BA23</f>
        <v>60834.3658</v>
      </c>
      <c r="D23" s="85" t="n">
        <f aca="false">F23+H23-BB23</f>
        <v>58518.878</v>
      </c>
      <c r="E23" s="85" t="n">
        <f aca="false">I23+K23+M23+AE23+AG23+AK23+AO23+AS23</f>
        <v>54019.8</v>
      </c>
      <c r="F23" s="85" t="n">
        <f aca="false">J23+L23+N23+AF23+AH23+AL23+AP23+AT23</f>
        <v>51739.663</v>
      </c>
      <c r="G23" s="85" t="n">
        <f aca="false">AY23+BC23+BE23+BG23+BI23+BK23+BM23</f>
        <v>13166.3888</v>
      </c>
      <c r="H23" s="85" t="n">
        <f aca="false">AZ23+BD23+BF23+BH23+BJ23+BL23+BN23</f>
        <v>13131.038</v>
      </c>
      <c r="I23" s="85" t="n">
        <v>15545</v>
      </c>
      <c r="J23" s="85" t="n">
        <v>15279.404</v>
      </c>
      <c r="K23" s="85" t="n">
        <v>0</v>
      </c>
      <c r="L23" s="85" t="n">
        <v>0</v>
      </c>
      <c r="M23" s="85" t="n">
        <v>14566</v>
      </c>
      <c r="N23" s="85" t="n">
        <v>13681.756</v>
      </c>
      <c r="O23" s="85" t="n">
        <v>1000</v>
      </c>
      <c r="P23" s="85" t="n">
        <v>938.5369</v>
      </c>
      <c r="Q23" s="85" t="n">
        <v>2680</v>
      </c>
      <c r="R23" s="85" t="n">
        <v>2576.3882</v>
      </c>
      <c r="S23" s="85" t="n">
        <v>440</v>
      </c>
      <c r="T23" s="85" t="n">
        <v>421.2947</v>
      </c>
      <c r="U23" s="85" t="n">
        <v>40</v>
      </c>
      <c r="V23" s="85" t="n">
        <v>0</v>
      </c>
      <c r="W23" s="85" t="n">
        <v>425</v>
      </c>
      <c r="X23" s="85" t="n">
        <v>373.4</v>
      </c>
      <c r="Y23" s="85" t="n">
        <v>150</v>
      </c>
      <c r="Z23" s="85" t="n">
        <v>150</v>
      </c>
      <c r="AA23" s="85" t="n">
        <v>6625</v>
      </c>
      <c r="AB23" s="85" t="n">
        <v>6194.682</v>
      </c>
      <c r="AC23" s="85" t="n">
        <v>2402</v>
      </c>
      <c r="AD23" s="85" t="n">
        <v>2355.6142</v>
      </c>
      <c r="AE23" s="85" t="n">
        <v>0</v>
      </c>
      <c r="AF23" s="85" t="n">
        <v>0</v>
      </c>
      <c r="AG23" s="85" t="n">
        <v>14791</v>
      </c>
      <c r="AH23" s="85" t="n">
        <v>14758</v>
      </c>
      <c r="AI23" s="85" t="n">
        <v>14791</v>
      </c>
      <c r="AJ23" s="85" t="n">
        <v>14758</v>
      </c>
      <c r="AK23" s="85" t="n">
        <v>90</v>
      </c>
      <c r="AL23" s="85" t="n">
        <v>90</v>
      </c>
      <c r="AM23" s="85" t="n">
        <v>0</v>
      </c>
      <c r="AN23" s="85" t="n">
        <v>0</v>
      </c>
      <c r="AO23" s="85" t="n">
        <v>1570</v>
      </c>
      <c r="AP23" s="85" t="n">
        <v>1568.68</v>
      </c>
      <c r="AQ23" s="85" t="n">
        <f aca="false">AS23+AU23-BA23</f>
        <v>1105.977</v>
      </c>
      <c r="AR23" s="85" t="n">
        <f aca="false">AT23+AV23-BB23</f>
        <v>10</v>
      </c>
      <c r="AS23" s="85" t="n">
        <v>7457.8</v>
      </c>
      <c r="AT23" s="85" t="n">
        <v>6361.823</v>
      </c>
      <c r="AU23" s="85" t="n">
        <v>0</v>
      </c>
      <c r="AV23" s="85" t="n">
        <v>0</v>
      </c>
      <c r="AW23" s="85" t="n">
        <v>6947.8</v>
      </c>
      <c r="AX23" s="85" t="n">
        <v>6351.823</v>
      </c>
      <c r="AY23" s="85" t="n">
        <v>0</v>
      </c>
      <c r="AZ23" s="85" t="n">
        <v>0</v>
      </c>
      <c r="BA23" s="85" t="n">
        <v>6351.823</v>
      </c>
      <c r="BB23" s="85" t="n">
        <v>6351.823</v>
      </c>
      <c r="BC23" s="85" t="n">
        <v>13046.3888</v>
      </c>
      <c r="BD23" s="85" t="n">
        <v>13011.038</v>
      </c>
      <c r="BE23" s="85" t="n">
        <v>120</v>
      </c>
      <c r="BF23" s="85" t="n">
        <v>120</v>
      </c>
      <c r="BG23" s="85" t="n">
        <v>0</v>
      </c>
      <c r="BH23" s="85" t="n">
        <v>0</v>
      </c>
      <c r="BI23" s="85" t="n">
        <v>0</v>
      </c>
      <c r="BJ23" s="85" t="n">
        <v>0</v>
      </c>
      <c r="BK23" s="85" t="n">
        <v>0</v>
      </c>
      <c r="BL23" s="85" t="n">
        <v>0</v>
      </c>
      <c r="BM23" s="85" t="n">
        <v>0</v>
      </c>
      <c r="BN23" s="85" t="n">
        <v>0</v>
      </c>
    </row>
    <row r="24" s="57" customFormat="true" ht="18" hidden="false" customHeight="true" outlineLevel="0" collapsed="false">
      <c r="A24" s="83" t="n">
        <v>15</v>
      </c>
      <c r="B24" s="84" t="s">
        <v>108</v>
      </c>
      <c r="C24" s="85" t="n">
        <f aca="false">E24+G24-BA24</f>
        <v>56802.681</v>
      </c>
      <c r="D24" s="85" t="n">
        <f aca="false">F24+H24-BB24</f>
        <v>50935.9273</v>
      </c>
      <c r="E24" s="85" t="n">
        <f aca="false">I24+K24+M24+AE24+AG24+AK24+AO24+AS24</f>
        <v>46241.6</v>
      </c>
      <c r="F24" s="85" t="n">
        <f aca="false">J24+L24+N24+AF24+AH24+AL24+AP24+AT24</f>
        <v>40486.5773</v>
      </c>
      <c r="G24" s="85" t="n">
        <f aca="false">AY24+BC24+BE24+BG24+BI24+BK24+BM24</f>
        <v>11541.081</v>
      </c>
      <c r="H24" s="85" t="n">
        <f aca="false">AZ24+BD24+BF24+BH24+BJ24+BL24+BN24</f>
        <v>11429.35</v>
      </c>
      <c r="I24" s="85" t="n">
        <v>18398</v>
      </c>
      <c r="J24" s="85" t="n">
        <v>18397.537</v>
      </c>
      <c r="K24" s="85" t="n">
        <v>0</v>
      </c>
      <c r="L24" s="85" t="n">
        <v>0</v>
      </c>
      <c r="M24" s="85" t="n">
        <v>20653</v>
      </c>
      <c r="N24" s="85" t="n">
        <v>18169.0403</v>
      </c>
      <c r="O24" s="85" t="n">
        <v>2300</v>
      </c>
      <c r="P24" s="85" t="n">
        <v>1702.2502</v>
      </c>
      <c r="Q24" s="85" t="n">
        <v>1560</v>
      </c>
      <c r="R24" s="85" t="n">
        <v>982.2211</v>
      </c>
      <c r="S24" s="85" t="n">
        <v>280</v>
      </c>
      <c r="T24" s="85" t="n">
        <v>206.2757</v>
      </c>
      <c r="U24" s="85" t="n">
        <v>100</v>
      </c>
      <c r="V24" s="85" t="n">
        <v>99.4</v>
      </c>
      <c r="W24" s="85" t="n">
        <v>4840</v>
      </c>
      <c r="X24" s="85" t="n">
        <v>3841.9973</v>
      </c>
      <c r="Y24" s="85" t="n">
        <v>4320</v>
      </c>
      <c r="Z24" s="85" t="n">
        <v>3493.5973</v>
      </c>
      <c r="AA24" s="85" t="n">
        <v>8830</v>
      </c>
      <c r="AB24" s="85" t="n">
        <v>8727.76</v>
      </c>
      <c r="AC24" s="85" t="n">
        <v>2460</v>
      </c>
      <c r="AD24" s="85" t="n">
        <v>2440</v>
      </c>
      <c r="AE24" s="85" t="n">
        <v>0</v>
      </c>
      <c r="AF24" s="85" t="n">
        <v>0</v>
      </c>
      <c r="AG24" s="85" t="n">
        <v>0</v>
      </c>
      <c r="AH24" s="85" t="n">
        <v>0</v>
      </c>
      <c r="AI24" s="85" t="n">
        <v>0</v>
      </c>
      <c r="AJ24" s="85" t="n">
        <v>0</v>
      </c>
      <c r="AK24" s="85" t="n">
        <v>3500</v>
      </c>
      <c r="AL24" s="85" t="n">
        <v>2200</v>
      </c>
      <c r="AM24" s="85" t="n">
        <v>3500</v>
      </c>
      <c r="AN24" s="85" t="n">
        <v>2200</v>
      </c>
      <c r="AO24" s="85" t="n">
        <v>1200</v>
      </c>
      <c r="AP24" s="85" t="n">
        <v>720</v>
      </c>
      <c r="AQ24" s="85" t="n">
        <f aca="false">AS24+AU24-BA24</f>
        <v>1510.6</v>
      </c>
      <c r="AR24" s="85" t="n">
        <f aca="false">AT24+AV24-BB24</f>
        <v>20</v>
      </c>
      <c r="AS24" s="85" t="n">
        <v>2490.6</v>
      </c>
      <c r="AT24" s="85" t="n">
        <v>1000</v>
      </c>
      <c r="AU24" s="85" t="n">
        <v>0</v>
      </c>
      <c r="AV24" s="85" t="n">
        <v>0</v>
      </c>
      <c r="AW24" s="85" t="n">
        <v>2469.6</v>
      </c>
      <c r="AX24" s="85" t="n">
        <v>980</v>
      </c>
      <c r="AY24" s="85" t="n">
        <v>0</v>
      </c>
      <c r="AZ24" s="85" t="n">
        <v>0</v>
      </c>
      <c r="BA24" s="85" t="n">
        <v>980</v>
      </c>
      <c r="BB24" s="85" t="n">
        <v>980</v>
      </c>
      <c r="BC24" s="85" t="n">
        <v>3923.35</v>
      </c>
      <c r="BD24" s="85" t="n">
        <v>3903.35</v>
      </c>
      <c r="BE24" s="85" t="n">
        <v>6217.731</v>
      </c>
      <c r="BF24" s="85" t="n">
        <v>6126</v>
      </c>
      <c r="BG24" s="85" t="n">
        <v>1400</v>
      </c>
      <c r="BH24" s="85" t="n">
        <v>1400</v>
      </c>
      <c r="BI24" s="85" t="n">
        <v>0</v>
      </c>
      <c r="BJ24" s="85" t="n">
        <v>0</v>
      </c>
      <c r="BK24" s="85" t="n">
        <v>0</v>
      </c>
      <c r="BL24" s="85" t="n">
        <v>0</v>
      </c>
      <c r="BM24" s="85" t="n">
        <v>0</v>
      </c>
      <c r="BN24" s="85" t="n">
        <v>0</v>
      </c>
    </row>
    <row r="25" s="57" customFormat="true" ht="18" hidden="false" customHeight="true" outlineLevel="0" collapsed="false">
      <c r="A25" s="83" t="n">
        <v>16</v>
      </c>
      <c r="B25" s="84" t="s">
        <v>109</v>
      </c>
      <c r="C25" s="85" t="n">
        <f aca="false">E25+G25-BA25</f>
        <v>599866.6407</v>
      </c>
      <c r="D25" s="85" t="n">
        <f aca="false">F25+H25-BB25</f>
        <v>560445.149</v>
      </c>
      <c r="E25" s="85" t="n">
        <f aca="false">I25+K25+M25+AE25+AG25+AK25+AO25+AS25</f>
        <v>551877.3</v>
      </c>
      <c r="F25" s="85" t="n">
        <f aca="false">J25+L25+N25+AF25+AH25+AL25+AP25+AT25</f>
        <v>512907.1451</v>
      </c>
      <c r="G25" s="85" t="n">
        <f aca="false">AY25+BC25+BE25+BG25+BI25+BK25+BM25</f>
        <v>51739.3407</v>
      </c>
      <c r="H25" s="85" t="n">
        <f aca="false">AZ25+BD25+BF25+BH25+BJ25+BL25+BN25</f>
        <v>51288.0039</v>
      </c>
      <c r="I25" s="85" t="n">
        <v>81931.1</v>
      </c>
      <c r="J25" s="85" t="n">
        <v>79839.0911</v>
      </c>
      <c r="K25" s="85" t="n">
        <v>0</v>
      </c>
      <c r="L25" s="85" t="n">
        <v>0</v>
      </c>
      <c r="M25" s="85" t="n">
        <v>85516.1</v>
      </c>
      <c r="N25" s="85" t="n">
        <v>72988.071</v>
      </c>
      <c r="O25" s="85" t="n">
        <v>9388.6</v>
      </c>
      <c r="P25" s="85" t="n">
        <v>8484.4668</v>
      </c>
      <c r="Q25" s="85" t="n">
        <v>40506.5</v>
      </c>
      <c r="R25" s="85" t="n">
        <v>38980.4286</v>
      </c>
      <c r="S25" s="85" t="n">
        <v>1668.2</v>
      </c>
      <c r="T25" s="85" t="n">
        <v>1144.6457</v>
      </c>
      <c r="U25" s="85" t="n">
        <v>1571</v>
      </c>
      <c r="V25" s="85" t="n">
        <v>1003.8</v>
      </c>
      <c r="W25" s="85" t="n">
        <v>17345.4</v>
      </c>
      <c r="X25" s="85" t="n">
        <v>11807.062</v>
      </c>
      <c r="Y25" s="85" t="n">
        <v>13439.6</v>
      </c>
      <c r="Z25" s="85" t="n">
        <v>9825.922</v>
      </c>
      <c r="AA25" s="85" t="n">
        <v>2061.5</v>
      </c>
      <c r="AB25" s="85" t="n">
        <v>1705.5</v>
      </c>
      <c r="AC25" s="85" t="n">
        <v>8855.2</v>
      </c>
      <c r="AD25" s="85" t="n">
        <v>7335.4099</v>
      </c>
      <c r="AE25" s="85" t="n">
        <v>0</v>
      </c>
      <c r="AF25" s="85" t="n">
        <v>0</v>
      </c>
      <c r="AG25" s="85" t="n">
        <v>343287.1</v>
      </c>
      <c r="AH25" s="85" t="n">
        <v>325210.993</v>
      </c>
      <c r="AI25" s="85" t="n">
        <v>343287.1</v>
      </c>
      <c r="AJ25" s="85" t="n">
        <v>325210.993</v>
      </c>
      <c r="AK25" s="85" t="n">
        <v>23506</v>
      </c>
      <c r="AL25" s="85" t="n">
        <v>23206</v>
      </c>
      <c r="AM25" s="85" t="n">
        <v>0</v>
      </c>
      <c r="AN25" s="85" t="n">
        <v>0</v>
      </c>
      <c r="AO25" s="85" t="n">
        <v>5140</v>
      </c>
      <c r="AP25" s="85" t="n">
        <v>4945</v>
      </c>
      <c r="AQ25" s="85" t="n">
        <f aca="false">AS25+AU25-BA25</f>
        <v>8747</v>
      </c>
      <c r="AR25" s="85" t="n">
        <f aca="false">AT25+AV25-BB25</f>
        <v>2967.99</v>
      </c>
      <c r="AS25" s="85" t="n">
        <v>12497</v>
      </c>
      <c r="AT25" s="85" t="n">
        <v>6717.99</v>
      </c>
      <c r="AU25" s="85" t="n">
        <v>0</v>
      </c>
      <c r="AV25" s="85" t="n">
        <v>0</v>
      </c>
      <c r="AW25" s="85" t="n">
        <v>9432</v>
      </c>
      <c r="AX25" s="85" t="n">
        <v>3750</v>
      </c>
      <c r="AY25" s="85" t="n">
        <v>0</v>
      </c>
      <c r="AZ25" s="85" t="n">
        <v>0</v>
      </c>
      <c r="BA25" s="85" t="n">
        <v>3750</v>
      </c>
      <c r="BB25" s="85" t="n">
        <v>3750</v>
      </c>
      <c r="BC25" s="85" t="n">
        <v>44021.488</v>
      </c>
      <c r="BD25" s="85" t="n">
        <v>43547.6768</v>
      </c>
      <c r="BE25" s="85" t="n">
        <v>9717.8527</v>
      </c>
      <c r="BF25" s="85" t="n">
        <v>9152.4</v>
      </c>
      <c r="BG25" s="85" t="n">
        <v>0</v>
      </c>
      <c r="BH25" s="85" t="n">
        <v>0</v>
      </c>
      <c r="BI25" s="85" t="n">
        <v>0</v>
      </c>
      <c r="BJ25" s="85" t="n">
        <v>-1035.742</v>
      </c>
      <c r="BK25" s="85" t="n">
        <v>-2000</v>
      </c>
      <c r="BL25" s="85" t="n">
        <v>-376.3309</v>
      </c>
      <c r="BM25" s="85" t="n">
        <v>0</v>
      </c>
      <c r="BN25" s="85" t="n">
        <v>0</v>
      </c>
    </row>
    <row r="26" s="57" customFormat="true" ht="18" hidden="false" customHeight="true" outlineLevel="0" collapsed="false">
      <c r="A26" s="83" t="n">
        <v>17</v>
      </c>
      <c r="B26" s="84" t="s">
        <v>110</v>
      </c>
      <c r="C26" s="85" t="n">
        <f aca="false">E26+G26-BA26</f>
        <v>35446.624</v>
      </c>
      <c r="D26" s="85" t="n">
        <f aca="false">F26+H26-BB26</f>
        <v>29737.6366</v>
      </c>
      <c r="E26" s="85" t="n">
        <f aca="false">I26+K26+M26+AE26+AG26+AK26+AO26+AS26</f>
        <v>30918.5</v>
      </c>
      <c r="F26" s="85" t="n">
        <f aca="false">J26+L26+N26+AF26+AH26+AL26+AP26+AT26</f>
        <v>26174.1388</v>
      </c>
      <c r="G26" s="85" t="n">
        <f aca="false">AY26+BC26+BE26+BG26+BI26+BK26+BM26</f>
        <v>4528.124</v>
      </c>
      <c r="H26" s="85" t="n">
        <f aca="false">AZ26+BD26+BF26+BH26+BJ26+BL26+BN26</f>
        <v>3563.4978</v>
      </c>
      <c r="I26" s="85" t="n">
        <v>14000</v>
      </c>
      <c r="J26" s="85" t="n">
        <v>13629.229</v>
      </c>
      <c r="K26" s="85" t="n">
        <v>0</v>
      </c>
      <c r="L26" s="85" t="n">
        <v>0</v>
      </c>
      <c r="M26" s="85" t="n">
        <v>13536.4</v>
      </c>
      <c r="N26" s="85" t="n">
        <v>11819.9098</v>
      </c>
      <c r="O26" s="85" t="n">
        <v>1500</v>
      </c>
      <c r="P26" s="85" t="n">
        <v>1260.7338</v>
      </c>
      <c r="Q26" s="85" t="n">
        <v>3800</v>
      </c>
      <c r="R26" s="85" t="n">
        <v>3476</v>
      </c>
      <c r="S26" s="85" t="n">
        <v>400</v>
      </c>
      <c r="T26" s="85" t="n">
        <v>290</v>
      </c>
      <c r="U26" s="85" t="n">
        <v>490</v>
      </c>
      <c r="V26" s="85" t="n">
        <v>490</v>
      </c>
      <c r="W26" s="85" t="n">
        <v>1588.5</v>
      </c>
      <c r="X26" s="85" t="n">
        <v>1043.1979</v>
      </c>
      <c r="Y26" s="85" t="n">
        <v>400</v>
      </c>
      <c r="Z26" s="85" t="n">
        <v>399.9979</v>
      </c>
      <c r="AA26" s="85" t="n">
        <v>3697.9</v>
      </c>
      <c r="AB26" s="85" t="n">
        <v>3229.976</v>
      </c>
      <c r="AC26" s="85" t="n">
        <v>1670</v>
      </c>
      <c r="AD26" s="85" t="n">
        <v>1660.0021</v>
      </c>
      <c r="AE26" s="85" t="n">
        <v>0</v>
      </c>
      <c r="AF26" s="85" t="n">
        <v>0</v>
      </c>
      <c r="AG26" s="85" t="n">
        <v>0</v>
      </c>
      <c r="AH26" s="85" t="n">
        <v>0</v>
      </c>
      <c r="AI26" s="85" t="n">
        <v>0</v>
      </c>
      <c r="AJ26" s="85" t="n">
        <v>0</v>
      </c>
      <c r="AK26" s="85" t="n">
        <v>0</v>
      </c>
      <c r="AL26" s="85" t="n">
        <v>0</v>
      </c>
      <c r="AM26" s="85" t="n">
        <v>0</v>
      </c>
      <c r="AN26" s="85" t="n">
        <v>0</v>
      </c>
      <c r="AO26" s="85" t="n">
        <v>700</v>
      </c>
      <c r="AP26" s="85" t="n">
        <v>700</v>
      </c>
      <c r="AQ26" s="85" t="n">
        <f aca="false">AS26+AU26-BA26</f>
        <v>2682.1</v>
      </c>
      <c r="AR26" s="85" t="n">
        <f aca="false">AT26+AV26-BB26</f>
        <v>25</v>
      </c>
      <c r="AS26" s="85" t="n">
        <v>2682.1</v>
      </c>
      <c r="AT26" s="85" t="n">
        <v>25</v>
      </c>
      <c r="AU26" s="85" t="n">
        <v>0</v>
      </c>
      <c r="AV26" s="85" t="n">
        <v>0</v>
      </c>
      <c r="AW26" s="85" t="n">
        <v>2652.1</v>
      </c>
      <c r="AX26" s="85" t="n">
        <v>0</v>
      </c>
      <c r="AY26" s="85" t="n">
        <v>0</v>
      </c>
      <c r="AZ26" s="85" t="n">
        <v>0</v>
      </c>
      <c r="BA26" s="85" t="n">
        <v>0</v>
      </c>
      <c r="BB26" s="85" t="n">
        <v>0</v>
      </c>
      <c r="BC26" s="85" t="n">
        <v>1328.124</v>
      </c>
      <c r="BD26" s="85" t="n">
        <v>927</v>
      </c>
      <c r="BE26" s="85" t="n">
        <v>3200</v>
      </c>
      <c r="BF26" s="85" t="n">
        <v>2636.4978</v>
      </c>
      <c r="BG26" s="85" t="n">
        <v>0</v>
      </c>
      <c r="BH26" s="85" t="n">
        <v>0</v>
      </c>
      <c r="BI26" s="85" t="n">
        <v>0</v>
      </c>
      <c r="BJ26" s="85" t="n">
        <v>0</v>
      </c>
      <c r="BK26" s="85" t="n">
        <v>0</v>
      </c>
      <c r="BL26" s="85" t="n">
        <v>0</v>
      </c>
      <c r="BM26" s="85" t="n">
        <v>0</v>
      </c>
      <c r="BN26" s="85" t="n">
        <v>0</v>
      </c>
    </row>
    <row r="27" s="57" customFormat="true" ht="18" hidden="false" customHeight="true" outlineLevel="0" collapsed="false">
      <c r="A27" s="83" t="n">
        <v>18</v>
      </c>
      <c r="B27" s="84" t="s">
        <v>111</v>
      </c>
      <c r="C27" s="85" t="n">
        <f aca="false">E27+G27-BA27</f>
        <v>21167.515</v>
      </c>
      <c r="D27" s="85" t="n">
        <f aca="false">F27+H27-BB27</f>
        <v>18362.1262</v>
      </c>
      <c r="E27" s="85" t="n">
        <f aca="false">I27+K27+M27+AE27+AG27+AK27+AO27+AS27</f>
        <v>20174.5</v>
      </c>
      <c r="F27" s="85" t="n">
        <f aca="false">J27+L27+N27+AF27+AH27+AL27+AP27+AT27</f>
        <v>17371.8762</v>
      </c>
      <c r="G27" s="85" t="n">
        <f aca="false">AY27+BC27+BE27+BG27+BI27+BK27+BM27</f>
        <v>993.015</v>
      </c>
      <c r="H27" s="85" t="n">
        <f aca="false">AZ27+BD27+BF27+BH27+BJ27+BL27+BN27</f>
        <v>990.25</v>
      </c>
      <c r="I27" s="85" t="n">
        <v>9964</v>
      </c>
      <c r="J27" s="85" t="n">
        <v>9437.933</v>
      </c>
      <c r="K27" s="85" t="n">
        <v>0</v>
      </c>
      <c r="L27" s="85" t="n">
        <v>0</v>
      </c>
      <c r="M27" s="85" t="n">
        <v>6425</v>
      </c>
      <c r="N27" s="85" t="n">
        <v>4881.4902</v>
      </c>
      <c r="O27" s="85" t="n">
        <v>800</v>
      </c>
      <c r="P27" s="85" t="n">
        <v>637.6048</v>
      </c>
      <c r="Q27" s="85" t="n">
        <v>1225</v>
      </c>
      <c r="R27" s="85" t="n">
        <v>800</v>
      </c>
      <c r="S27" s="85" t="n">
        <v>300</v>
      </c>
      <c r="T27" s="85" t="n">
        <v>240</v>
      </c>
      <c r="U27" s="85" t="n">
        <v>0</v>
      </c>
      <c r="V27" s="85" t="n">
        <v>0</v>
      </c>
      <c r="W27" s="85" t="n">
        <v>1600</v>
      </c>
      <c r="X27" s="85" t="n">
        <v>1582.3865</v>
      </c>
      <c r="Y27" s="85" t="n">
        <v>1500</v>
      </c>
      <c r="Z27" s="85" t="n">
        <v>1495.9865</v>
      </c>
      <c r="AA27" s="85" t="n">
        <v>1500</v>
      </c>
      <c r="AB27" s="85" t="n">
        <v>921.5</v>
      </c>
      <c r="AC27" s="85" t="n">
        <v>700</v>
      </c>
      <c r="AD27" s="85" t="n">
        <v>699.9989</v>
      </c>
      <c r="AE27" s="85" t="n">
        <v>0</v>
      </c>
      <c r="AF27" s="85" t="n">
        <v>0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400</v>
      </c>
      <c r="AP27" s="85" t="n">
        <v>400</v>
      </c>
      <c r="AQ27" s="85" t="n">
        <f aca="false">AS27+AU27-BA27</f>
        <v>3385.5</v>
      </c>
      <c r="AR27" s="85" t="n">
        <f aca="false">AT27+AV27-BB27</f>
        <v>2652.453</v>
      </c>
      <c r="AS27" s="85" t="n">
        <v>3385.5</v>
      </c>
      <c r="AT27" s="85" t="n">
        <v>2652.453</v>
      </c>
      <c r="AU27" s="85" t="n">
        <v>0</v>
      </c>
      <c r="AV27" s="85" t="n">
        <v>0</v>
      </c>
      <c r="AW27" s="85" t="n">
        <v>3385.5</v>
      </c>
      <c r="AX27" s="85" t="n">
        <v>2652.453</v>
      </c>
      <c r="AY27" s="85" t="n">
        <v>0</v>
      </c>
      <c r="AZ27" s="85" t="n">
        <v>0</v>
      </c>
      <c r="BA27" s="85" t="n">
        <v>0</v>
      </c>
      <c r="BB27" s="85" t="n">
        <v>0</v>
      </c>
      <c r="BC27" s="85" t="n">
        <v>1498.765</v>
      </c>
      <c r="BD27" s="85" t="n">
        <v>1496</v>
      </c>
      <c r="BE27" s="85" t="n">
        <v>0</v>
      </c>
      <c r="BF27" s="85" t="n">
        <v>0</v>
      </c>
      <c r="BG27" s="85" t="n">
        <v>0</v>
      </c>
      <c r="BH27" s="85" t="n">
        <v>0</v>
      </c>
      <c r="BI27" s="85" t="n">
        <v>0</v>
      </c>
      <c r="BJ27" s="85" t="n">
        <v>0</v>
      </c>
      <c r="BK27" s="85" t="n">
        <v>-505.75</v>
      </c>
      <c r="BL27" s="85" t="n">
        <v>-505.75</v>
      </c>
      <c r="BM27" s="85" t="n">
        <v>0</v>
      </c>
      <c r="BN27" s="85" t="n">
        <v>0</v>
      </c>
    </row>
    <row r="28" s="57" customFormat="true" ht="18" hidden="false" customHeight="true" outlineLevel="0" collapsed="false">
      <c r="A28" s="83" t="n">
        <v>19</v>
      </c>
      <c r="B28" s="84" t="s">
        <v>112</v>
      </c>
      <c r="C28" s="85" t="n">
        <f aca="false">E28+G28-BA28</f>
        <v>43949.1825</v>
      </c>
      <c r="D28" s="85" t="n">
        <f aca="false">F28+H28-BB28</f>
        <v>42697.4059</v>
      </c>
      <c r="E28" s="85" t="n">
        <f aca="false">I28+K28+M28+AE28+AG28+AK28+AO28+AS28</f>
        <v>39237.6</v>
      </c>
      <c r="F28" s="85" t="n">
        <f aca="false">J28+L28+N28+AF28+AH28+AL28+AP28+AT28</f>
        <v>38285.2359</v>
      </c>
      <c r="G28" s="85" t="n">
        <f aca="false">AY28+BC28+BE28+BG28+BI28+BK28+BM28</f>
        <v>7715.1825</v>
      </c>
      <c r="H28" s="85" t="n">
        <f aca="false">AZ28+BD28+BF28+BH28+BJ28+BL28+BN28</f>
        <v>7415.77</v>
      </c>
      <c r="I28" s="85" t="n">
        <v>17317.5</v>
      </c>
      <c r="J28" s="85" t="n">
        <v>17204.187</v>
      </c>
      <c r="K28" s="85" t="n">
        <v>0</v>
      </c>
      <c r="L28" s="85" t="n">
        <v>0</v>
      </c>
      <c r="M28" s="85" t="n">
        <v>9490.4</v>
      </c>
      <c r="N28" s="85" t="n">
        <v>8892.4489</v>
      </c>
      <c r="O28" s="85" t="n">
        <v>950</v>
      </c>
      <c r="P28" s="85" t="n">
        <v>869.0679</v>
      </c>
      <c r="Q28" s="85" t="n">
        <v>2160</v>
      </c>
      <c r="R28" s="85" t="n">
        <v>2160</v>
      </c>
      <c r="S28" s="85" t="n">
        <v>296</v>
      </c>
      <c r="T28" s="85" t="n">
        <v>295.2</v>
      </c>
      <c r="U28" s="85" t="n">
        <v>80</v>
      </c>
      <c r="V28" s="85" t="n">
        <v>7</v>
      </c>
      <c r="W28" s="85" t="n">
        <v>500.4</v>
      </c>
      <c r="X28" s="85" t="n">
        <v>500.4</v>
      </c>
      <c r="Y28" s="85" t="n">
        <v>400</v>
      </c>
      <c r="Z28" s="85" t="n">
        <v>400</v>
      </c>
      <c r="AA28" s="85" t="n">
        <v>3188</v>
      </c>
      <c r="AB28" s="85" t="n">
        <v>2770.281</v>
      </c>
      <c r="AC28" s="85" t="n">
        <v>1526</v>
      </c>
      <c r="AD28" s="85" t="n">
        <v>1505.5</v>
      </c>
      <c r="AE28" s="85" t="n">
        <v>0</v>
      </c>
      <c r="AF28" s="85" t="n">
        <v>0</v>
      </c>
      <c r="AG28" s="85" t="n">
        <v>8400</v>
      </c>
      <c r="AH28" s="85" t="n">
        <v>8325</v>
      </c>
      <c r="AI28" s="85" t="n">
        <v>8400</v>
      </c>
      <c r="AJ28" s="85" t="n">
        <v>8325</v>
      </c>
      <c r="AK28" s="85" t="n">
        <v>15</v>
      </c>
      <c r="AL28" s="85" t="n">
        <v>0</v>
      </c>
      <c r="AM28" s="85" t="n">
        <v>0</v>
      </c>
      <c r="AN28" s="85" t="n">
        <v>0</v>
      </c>
      <c r="AO28" s="85" t="n">
        <v>880</v>
      </c>
      <c r="AP28" s="85" t="n">
        <v>860</v>
      </c>
      <c r="AQ28" s="85" t="n">
        <f aca="false">AS28+AU28-BA28</f>
        <v>131.1</v>
      </c>
      <c r="AR28" s="85" t="n">
        <f aca="false">AT28+AV28-BB28</f>
        <v>0</v>
      </c>
      <c r="AS28" s="85" t="n">
        <v>3134.7</v>
      </c>
      <c r="AT28" s="85" t="n">
        <v>3003.6</v>
      </c>
      <c r="AU28" s="85" t="n">
        <v>0</v>
      </c>
      <c r="AV28" s="85" t="n">
        <v>0</v>
      </c>
      <c r="AW28" s="85" t="n">
        <v>3134.7</v>
      </c>
      <c r="AX28" s="85" t="n">
        <v>3003.6</v>
      </c>
      <c r="AY28" s="85" t="n">
        <v>0</v>
      </c>
      <c r="AZ28" s="85" t="n">
        <v>0</v>
      </c>
      <c r="BA28" s="85" t="n">
        <v>3003.6</v>
      </c>
      <c r="BB28" s="85" t="n">
        <v>3003.6</v>
      </c>
      <c r="BC28" s="85" t="n">
        <v>7269.4</v>
      </c>
      <c r="BD28" s="85" t="n">
        <v>6969.99</v>
      </c>
      <c r="BE28" s="85" t="n">
        <v>445.7825</v>
      </c>
      <c r="BF28" s="85" t="n">
        <v>445.78</v>
      </c>
      <c r="BG28" s="85" t="n">
        <v>0</v>
      </c>
      <c r="BH28" s="85" t="n">
        <v>0</v>
      </c>
      <c r="BI28" s="85" t="n">
        <v>0</v>
      </c>
      <c r="BJ28" s="85" t="n">
        <v>0</v>
      </c>
      <c r="BK28" s="85" t="n">
        <v>0</v>
      </c>
      <c r="BL28" s="85" t="n">
        <v>0</v>
      </c>
      <c r="BM28" s="85" t="n">
        <v>0</v>
      </c>
      <c r="BN28" s="85" t="n">
        <v>0</v>
      </c>
    </row>
    <row r="29" s="57" customFormat="true" ht="18" hidden="false" customHeight="true" outlineLevel="0" collapsed="false">
      <c r="A29" s="83" t="n">
        <v>20</v>
      </c>
      <c r="B29" s="84" t="s">
        <v>113</v>
      </c>
      <c r="C29" s="85" t="n">
        <f aca="false">E29+G29-BA29</f>
        <v>51141.303</v>
      </c>
      <c r="D29" s="85" t="n">
        <f aca="false">F29+H29-BB29</f>
        <v>46629.722</v>
      </c>
      <c r="E29" s="85" t="n">
        <f aca="false">I29+K29+M29+AE29+AG29+AK29+AO29+AS29</f>
        <v>20647</v>
      </c>
      <c r="F29" s="85" t="n">
        <f aca="false">J29+L29+N29+AF29+AH29+AL29+AP29+AT29</f>
        <v>17824.242</v>
      </c>
      <c r="G29" s="85" t="n">
        <f aca="false">AY29+BC29+BE29+BG29+BI29+BK29+BM29</f>
        <v>30494.303</v>
      </c>
      <c r="H29" s="85" t="n">
        <f aca="false">AZ29+BD29+BF29+BH29+BJ29+BL29+BN29</f>
        <v>28805.48</v>
      </c>
      <c r="I29" s="85" t="n">
        <v>13430</v>
      </c>
      <c r="J29" s="85" t="n">
        <v>13179.815</v>
      </c>
      <c r="K29" s="85" t="n">
        <v>0</v>
      </c>
      <c r="L29" s="85" t="n">
        <v>0</v>
      </c>
      <c r="M29" s="85" t="n">
        <v>6666.4</v>
      </c>
      <c r="N29" s="85" t="n">
        <v>4144.427</v>
      </c>
      <c r="O29" s="85" t="n">
        <v>1233.4</v>
      </c>
      <c r="P29" s="85" t="n">
        <v>1134.862</v>
      </c>
      <c r="Q29" s="85" t="n">
        <v>1160</v>
      </c>
      <c r="R29" s="85" t="n">
        <v>660</v>
      </c>
      <c r="S29" s="85" t="n">
        <v>55</v>
      </c>
      <c r="T29" s="85" t="n">
        <v>49.134</v>
      </c>
      <c r="U29" s="85" t="n">
        <v>30</v>
      </c>
      <c r="V29" s="85" t="n">
        <v>0</v>
      </c>
      <c r="W29" s="85" t="n">
        <v>277.5</v>
      </c>
      <c r="X29" s="85" t="n">
        <v>170.05</v>
      </c>
      <c r="Y29" s="85" t="n">
        <v>150</v>
      </c>
      <c r="Z29" s="85" t="n">
        <v>70.05</v>
      </c>
      <c r="AA29" s="85" t="n">
        <v>1913</v>
      </c>
      <c r="AB29" s="85" t="n">
        <v>553</v>
      </c>
      <c r="AC29" s="85" t="n">
        <v>652.5</v>
      </c>
      <c r="AD29" s="85" t="n">
        <v>532.5</v>
      </c>
      <c r="AE29" s="85" t="n">
        <v>0</v>
      </c>
      <c r="AF29" s="85" t="n">
        <v>0</v>
      </c>
      <c r="AG29" s="85" t="n">
        <v>0</v>
      </c>
      <c r="AH29" s="85" t="n">
        <v>0</v>
      </c>
      <c r="AI29" s="85" t="n">
        <v>0</v>
      </c>
      <c r="AJ29" s="85" t="n">
        <v>0</v>
      </c>
      <c r="AK29" s="85" t="n">
        <v>30</v>
      </c>
      <c r="AL29" s="85" t="n">
        <v>0</v>
      </c>
      <c r="AM29" s="85" t="n">
        <v>0</v>
      </c>
      <c r="AN29" s="85" t="n">
        <v>0</v>
      </c>
      <c r="AO29" s="85" t="n">
        <v>500</v>
      </c>
      <c r="AP29" s="85" t="n">
        <v>500</v>
      </c>
      <c r="AQ29" s="85" t="n">
        <f aca="false">AS29+AU29-BA29</f>
        <v>20.6</v>
      </c>
      <c r="AR29" s="85" t="n">
        <f aca="false">AT29+AV29-BB29</f>
        <v>0</v>
      </c>
      <c r="AS29" s="85" t="n">
        <v>20.6</v>
      </c>
      <c r="AT29" s="85" t="n">
        <v>0</v>
      </c>
      <c r="AU29" s="85" t="n">
        <v>0</v>
      </c>
      <c r="AV29" s="85" t="n">
        <v>0</v>
      </c>
      <c r="AW29" s="85" t="n">
        <v>20.6</v>
      </c>
      <c r="AX29" s="85" t="n">
        <v>0</v>
      </c>
      <c r="AY29" s="85" t="n">
        <v>0</v>
      </c>
      <c r="AZ29" s="85" t="n">
        <v>0</v>
      </c>
      <c r="BA29" s="85" t="n">
        <v>0</v>
      </c>
      <c r="BB29" s="85" t="n">
        <v>0</v>
      </c>
      <c r="BC29" s="85" t="n">
        <v>29214.3</v>
      </c>
      <c r="BD29" s="85" t="n">
        <v>27891.87</v>
      </c>
      <c r="BE29" s="85" t="n">
        <v>1280.003</v>
      </c>
      <c r="BF29" s="85" t="n">
        <v>800</v>
      </c>
      <c r="BG29" s="85" t="n">
        <v>0</v>
      </c>
      <c r="BH29" s="85" t="n">
        <v>0</v>
      </c>
      <c r="BI29" s="85" t="n">
        <v>0</v>
      </c>
      <c r="BJ29" s="85" t="n">
        <v>0</v>
      </c>
      <c r="BK29" s="85" t="n">
        <v>0</v>
      </c>
      <c r="BL29" s="85" t="n">
        <v>113.61</v>
      </c>
      <c r="BM29" s="85" t="n">
        <v>0</v>
      </c>
      <c r="BN29" s="85" t="n">
        <v>0</v>
      </c>
    </row>
    <row r="30" s="57" customFormat="true" ht="18" hidden="false" customHeight="true" outlineLevel="0" collapsed="false">
      <c r="A30" s="83" t="n">
        <v>21</v>
      </c>
      <c r="B30" s="84" t="s">
        <v>114</v>
      </c>
      <c r="C30" s="85" t="n">
        <f aca="false">E30+G30-BA30</f>
        <v>6494.61</v>
      </c>
      <c r="D30" s="85" t="n">
        <f aca="false">F30+H30-BB30</f>
        <v>6122.9</v>
      </c>
      <c r="E30" s="85" t="n">
        <f aca="false">I30+K30+M30+AE30+AG30+AK30+AO30+AS30</f>
        <v>6473</v>
      </c>
      <c r="F30" s="85" t="n">
        <f aca="false">J30+L30+N30+AF30+AH30+AL30+AP30+AT30</f>
        <v>6122.9</v>
      </c>
      <c r="G30" s="85" t="n">
        <f aca="false">AY30+BC30+BE30+BG30+BI30+BK30+BM30</f>
        <v>21.61</v>
      </c>
      <c r="H30" s="85" t="n">
        <f aca="false">AZ30+BD30+BF30+BH30+BJ30+BL30+BN30</f>
        <v>0</v>
      </c>
      <c r="I30" s="85" t="n">
        <v>5420</v>
      </c>
      <c r="J30" s="85" t="n">
        <v>5412.365</v>
      </c>
      <c r="K30" s="85" t="n">
        <v>0</v>
      </c>
      <c r="L30" s="85" t="n">
        <v>0</v>
      </c>
      <c r="M30" s="85" t="n">
        <v>903</v>
      </c>
      <c r="N30" s="85" t="n">
        <v>605.535</v>
      </c>
      <c r="O30" s="85" t="n">
        <v>60</v>
      </c>
      <c r="P30" s="85" t="n">
        <v>43.435</v>
      </c>
      <c r="Q30" s="85" t="n">
        <v>140</v>
      </c>
      <c r="R30" s="85" t="n">
        <v>0</v>
      </c>
      <c r="S30" s="85" t="n">
        <v>0</v>
      </c>
      <c r="T30" s="85" t="n">
        <v>0</v>
      </c>
      <c r="U30" s="85" t="n">
        <v>40</v>
      </c>
      <c r="V30" s="85" t="n">
        <v>35.1</v>
      </c>
      <c r="W30" s="85" t="n">
        <v>430</v>
      </c>
      <c r="X30" s="85" t="n">
        <v>314</v>
      </c>
      <c r="Y30" s="85" t="n">
        <v>400</v>
      </c>
      <c r="Z30" s="85" t="n">
        <v>314</v>
      </c>
      <c r="AA30" s="85" t="n">
        <v>173</v>
      </c>
      <c r="AB30" s="85" t="n">
        <v>173</v>
      </c>
      <c r="AC30" s="85" t="n">
        <v>60</v>
      </c>
      <c r="AD30" s="85" t="n">
        <v>40</v>
      </c>
      <c r="AE30" s="85" t="n">
        <v>0</v>
      </c>
      <c r="AF30" s="85" t="n">
        <v>0</v>
      </c>
      <c r="AG30" s="85" t="n">
        <v>0</v>
      </c>
      <c r="AH30" s="85" t="n">
        <v>0</v>
      </c>
      <c r="AI30" s="85" t="n">
        <v>0</v>
      </c>
      <c r="AJ30" s="85" t="n">
        <v>0</v>
      </c>
      <c r="AK30" s="85" t="n">
        <v>0</v>
      </c>
      <c r="AL30" s="85" t="n">
        <v>0</v>
      </c>
      <c r="AM30" s="85" t="n">
        <v>0</v>
      </c>
      <c r="AN30" s="85" t="n">
        <v>0</v>
      </c>
      <c r="AO30" s="85" t="n">
        <v>150</v>
      </c>
      <c r="AP30" s="85" t="n">
        <v>105</v>
      </c>
      <c r="AQ30" s="85" t="n">
        <f aca="false">AS30+AU30-BA30</f>
        <v>0</v>
      </c>
      <c r="AR30" s="85" t="n">
        <f aca="false">AT30+AV30-BB30</f>
        <v>0</v>
      </c>
      <c r="AS30" s="85" t="n">
        <v>0</v>
      </c>
      <c r="AT30" s="85" t="n">
        <v>0</v>
      </c>
      <c r="AU30" s="85" t="n">
        <v>0</v>
      </c>
      <c r="AV30" s="85" t="n">
        <v>0</v>
      </c>
      <c r="AW30" s="85" t="n">
        <v>0</v>
      </c>
      <c r="AX30" s="85" t="n">
        <v>0</v>
      </c>
      <c r="AY30" s="85" t="n">
        <v>0</v>
      </c>
      <c r="AZ30" s="85" t="n">
        <v>0</v>
      </c>
      <c r="BA30" s="85" t="n">
        <v>0</v>
      </c>
      <c r="BB30" s="85" t="n">
        <v>0</v>
      </c>
      <c r="BC30" s="85" t="n">
        <v>0</v>
      </c>
      <c r="BD30" s="85" t="n">
        <v>0</v>
      </c>
      <c r="BE30" s="85" t="n">
        <v>21.61</v>
      </c>
      <c r="BF30" s="85" t="n">
        <v>0</v>
      </c>
      <c r="BG30" s="85" t="n">
        <v>0</v>
      </c>
      <c r="BH30" s="85" t="n">
        <v>0</v>
      </c>
      <c r="BI30" s="85" t="n">
        <v>0</v>
      </c>
      <c r="BJ30" s="85" t="n">
        <v>0</v>
      </c>
      <c r="BK30" s="85" t="n">
        <v>0</v>
      </c>
      <c r="BL30" s="85" t="n">
        <v>0</v>
      </c>
      <c r="BM30" s="85" t="n">
        <v>0</v>
      </c>
      <c r="BN30" s="85" t="n">
        <v>0</v>
      </c>
    </row>
    <row r="31" s="57" customFormat="true" ht="18" hidden="false" customHeight="true" outlineLevel="0" collapsed="false">
      <c r="A31" s="83" t="n">
        <v>22</v>
      </c>
      <c r="B31" s="84" t="s">
        <v>115</v>
      </c>
      <c r="C31" s="85" t="n">
        <f aca="false">E31+G31-BA31</f>
        <v>23205.4224</v>
      </c>
      <c r="D31" s="85" t="n">
        <f aca="false">F31+H31-BB31</f>
        <v>19959.888</v>
      </c>
      <c r="E31" s="85" t="n">
        <f aca="false">I31+K31+M31+AE31+AG31+AK31+AO31+AS31</f>
        <v>18914.3</v>
      </c>
      <c r="F31" s="85" t="n">
        <f aca="false">J31+L31+N31+AF31+AH31+AL31+AP31+AT31</f>
        <v>16247.999</v>
      </c>
      <c r="G31" s="85" t="n">
        <f aca="false">AY31+BC31+BE31+BG31+BI31+BK31+BM31</f>
        <v>4291.1224</v>
      </c>
      <c r="H31" s="85" t="n">
        <f aca="false">AZ31+BD31+BF31+BH31+BJ31+BL31+BN31</f>
        <v>3711.889</v>
      </c>
      <c r="I31" s="85" t="n">
        <v>12300</v>
      </c>
      <c r="J31" s="85" t="n">
        <v>12205.54</v>
      </c>
      <c r="K31" s="85" t="n">
        <v>0</v>
      </c>
      <c r="L31" s="85" t="n">
        <v>0</v>
      </c>
      <c r="M31" s="85" t="n">
        <v>3582</v>
      </c>
      <c r="N31" s="85" t="n">
        <v>3242.459</v>
      </c>
      <c r="O31" s="85" t="n">
        <v>650</v>
      </c>
      <c r="P31" s="85" t="n">
        <v>512.5066</v>
      </c>
      <c r="Q31" s="85" t="n">
        <v>600</v>
      </c>
      <c r="R31" s="85" t="n">
        <v>600</v>
      </c>
      <c r="S31" s="85" t="n">
        <v>340</v>
      </c>
      <c r="T31" s="85" t="n">
        <v>298.7324</v>
      </c>
      <c r="U31" s="85" t="n">
        <v>70</v>
      </c>
      <c r="V31" s="85" t="n">
        <v>61.2</v>
      </c>
      <c r="W31" s="85" t="n">
        <v>1022</v>
      </c>
      <c r="X31" s="85" t="n">
        <v>894.02</v>
      </c>
      <c r="Y31" s="85" t="n">
        <v>800</v>
      </c>
      <c r="Z31" s="85" t="n">
        <v>690.02</v>
      </c>
      <c r="AA31" s="85" t="n">
        <v>0</v>
      </c>
      <c r="AB31" s="85" t="n">
        <v>0</v>
      </c>
      <c r="AC31" s="85" t="n">
        <v>740</v>
      </c>
      <c r="AD31" s="85" t="n">
        <v>740</v>
      </c>
      <c r="AE31" s="85" t="n">
        <v>0</v>
      </c>
      <c r="AF31" s="85" t="n">
        <v>0</v>
      </c>
      <c r="AG31" s="85" t="n">
        <v>0</v>
      </c>
      <c r="AH31" s="85" t="n">
        <v>0</v>
      </c>
      <c r="AI31" s="85" t="n">
        <v>0</v>
      </c>
      <c r="AJ31" s="85" t="n">
        <v>0</v>
      </c>
      <c r="AK31" s="85" t="n">
        <v>400</v>
      </c>
      <c r="AL31" s="85" t="n">
        <v>400</v>
      </c>
      <c r="AM31" s="85" t="n">
        <v>400</v>
      </c>
      <c r="AN31" s="85" t="n">
        <v>400</v>
      </c>
      <c r="AO31" s="85" t="n">
        <v>500</v>
      </c>
      <c r="AP31" s="85" t="n">
        <v>400</v>
      </c>
      <c r="AQ31" s="85" t="n">
        <f aca="false">AS31+AU31-BA31</f>
        <v>2132.3</v>
      </c>
      <c r="AR31" s="85" t="n">
        <f aca="false">AT31+AV31-BB31</f>
        <v>0</v>
      </c>
      <c r="AS31" s="85" t="n">
        <v>2132.3</v>
      </c>
      <c r="AT31" s="85" t="n">
        <v>0</v>
      </c>
      <c r="AU31" s="85" t="n">
        <v>0</v>
      </c>
      <c r="AV31" s="85" t="n">
        <v>0</v>
      </c>
      <c r="AW31" s="85" t="n">
        <v>2062.3</v>
      </c>
      <c r="AX31" s="85" t="n">
        <v>0</v>
      </c>
      <c r="AY31" s="85" t="n">
        <v>0</v>
      </c>
      <c r="AZ31" s="85" t="n">
        <v>0</v>
      </c>
      <c r="BA31" s="85" t="n">
        <v>0</v>
      </c>
      <c r="BB31" s="85" t="n">
        <v>0</v>
      </c>
      <c r="BC31" s="85" t="n">
        <v>1750</v>
      </c>
      <c r="BD31" s="85" t="n">
        <v>1749.889</v>
      </c>
      <c r="BE31" s="85" t="n">
        <v>2541.1224</v>
      </c>
      <c r="BF31" s="85" t="n">
        <v>1962</v>
      </c>
      <c r="BG31" s="85" t="n">
        <v>0</v>
      </c>
      <c r="BH31" s="85" t="n">
        <v>0</v>
      </c>
      <c r="BI31" s="85" t="n">
        <v>0</v>
      </c>
      <c r="BJ31" s="85" t="n">
        <v>0</v>
      </c>
      <c r="BK31" s="85" t="n">
        <v>0</v>
      </c>
      <c r="BL31" s="85" t="n">
        <v>0</v>
      </c>
      <c r="BM31" s="85" t="n">
        <v>0</v>
      </c>
      <c r="BN31" s="85" t="n">
        <v>0</v>
      </c>
    </row>
    <row r="32" s="57" customFormat="true" ht="18" hidden="false" customHeight="true" outlineLevel="0" collapsed="false">
      <c r="A32" s="83" t="n">
        <v>23</v>
      </c>
      <c r="B32" s="84" t="s">
        <v>116</v>
      </c>
      <c r="C32" s="85" t="n">
        <f aca="false">E32+G32-BA32</f>
        <v>41109.5035</v>
      </c>
      <c r="D32" s="85" t="n">
        <f aca="false">F32+H32-BB32</f>
        <v>40257.7493</v>
      </c>
      <c r="E32" s="85" t="n">
        <f aca="false">I32+K32+M32+AE32+AG32+AK32+AO32+AS32</f>
        <v>40980</v>
      </c>
      <c r="F32" s="85" t="n">
        <f aca="false">J32+L32+N32+AF32+AH32+AL32+AP32+AT32</f>
        <v>40359.3493</v>
      </c>
      <c r="G32" s="85" t="n">
        <f aca="false">AY32+BC32+BE32+BG32+BI32+BK32+BM32</f>
        <v>129.5035</v>
      </c>
      <c r="H32" s="85" t="n">
        <f aca="false">AZ32+BD32+BF32+BH32+BJ32+BL32+BN32</f>
        <v>-101.6</v>
      </c>
      <c r="I32" s="85" t="n">
        <v>11702</v>
      </c>
      <c r="J32" s="85" t="n">
        <v>11696.643</v>
      </c>
      <c r="K32" s="85" t="n">
        <v>0</v>
      </c>
      <c r="L32" s="85" t="n">
        <v>0</v>
      </c>
      <c r="M32" s="85" t="n">
        <v>10073.6</v>
      </c>
      <c r="N32" s="85" t="n">
        <v>9461.4063</v>
      </c>
      <c r="O32" s="85" t="n">
        <v>857</v>
      </c>
      <c r="P32" s="85" t="n">
        <v>827.6024</v>
      </c>
      <c r="Q32" s="85" t="n">
        <v>0</v>
      </c>
      <c r="R32" s="85" t="n">
        <v>0</v>
      </c>
      <c r="S32" s="85" t="n">
        <v>460</v>
      </c>
      <c r="T32" s="85" t="n">
        <v>359.7212</v>
      </c>
      <c r="U32" s="85" t="n">
        <v>487</v>
      </c>
      <c r="V32" s="85" t="n">
        <v>480</v>
      </c>
      <c r="W32" s="85" t="n">
        <v>3119.6</v>
      </c>
      <c r="X32" s="85" t="n">
        <v>3074.3574</v>
      </c>
      <c r="Y32" s="85" t="n">
        <v>2343.6</v>
      </c>
      <c r="Z32" s="85" t="n">
        <v>2339.9874</v>
      </c>
      <c r="AA32" s="85" t="n">
        <v>1866</v>
      </c>
      <c r="AB32" s="85" t="n">
        <v>1852.195</v>
      </c>
      <c r="AC32" s="85" t="n">
        <v>3215</v>
      </c>
      <c r="AD32" s="85" t="n">
        <v>2799.3023</v>
      </c>
      <c r="AE32" s="85" t="n">
        <v>0</v>
      </c>
      <c r="AF32" s="85" t="n">
        <v>0</v>
      </c>
      <c r="AG32" s="85" t="n">
        <v>17712</v>
      </c>
      <c r="AH32" s="85" t="n">
        <v>17711.3</v>
      </c>
      <c r="AI32" s="85" t="n">
        <v>17712</v>
      </c>
      <c r="AJ32" s="85" t="n">
        <v>17711.3</v>
      </c>
      <c r="AK32" s="85" t="n">
        <v>0</v>
      </c>
      <c r="AL32" s="85" t="n">
        <v>0</v>
      </c>
      <c r="AM32" s="85" t="n">
        <v>0</v>
      </c>
      <c r="AN32" s="85" t="n">
        <v>0</v>
      </c>
      <c r="AO32" s="85" t="n">
        <v>1490</v>
      </c>
      <c r="AP32" s="85" t="n">
        <v>1490</v>
      </c>
      <c r="AQ32" s="85" t="n">
        <f aca="false">AS32+AU32-BA32</f>
        <v>2.4</v>
      </c>
      <c r="AR32" s="85" t="n">
        <f aca="false">AT32+AV32-BB32</f>
        <v>0</v>
      </c>
      <c r="AS32" s="85" t="n">
        <v>2.4</v>
      </c>
      <c r="AT32" s="85" t="n">
        <v>0</v>
      </c>
      <c r="AU32" s="85" t="n">
        <v>0</v>
      </c>
      <c r="AV32" s="85" t="n">
        <v>0</v>
      </c>
      <c r="AW32" s="85" t="n">
        <v>2.4</v>
      </c>
      <c r="AX32" s="85" t="n">
        <v>0</v>
      </c>
      <c r="AY32" s="85" t="n">
        <v>0</v>
      </c>
      <c r="AZ32" s="85" t="n">
        <v>0</v>
      </c>
      <c r="BA32" s="85" t="n">
        <v>0</v>
      </c>
      <c r="BB32" s="85" t="n">
        <v>0</v>
      </c>
      <c r="BC32" s="85" t="n">
        <v>261.0035</v>
      </c>
      <c r="BD32" s="85" t="n">
        <v>254.9</v>
      </c>
      <c r="BE32" s="85" t="n">
        <v>80</v>
      </c>
      <c r="BF32" s="85" t="n">
        <v>0</v>
      </c>
      <c r="BG32" s="85" t="n">
        <v>0</v>
      </c>
      <c r="BH32" s="85" t="n">
        <v>0</v>
      </c>
      <c r="BI32" s="85" t="n">
        <v>0</v>
      </c>
      <c r="BJ32" s="85" t="n">
        <v>0</v>
      </c>
      <c r="BK32" s="85" t="n">
        <v>-211.5</v>
      </c>
      <c r="BL32" s="85" t="n">
        <v>-356.5</v>
      </c>
      <c r="BM32" s="85" t="n">
        <v>0</v>
      </c>
      <c r="BN32" s="85" t="n">
        <v>0</v>
      </c>
    </row>
    <row r="33" s="57" customFormat="true" ht="18" hidden="false" customHeight="true" outlineLevel="0" collapsed="false">
      <c r="A33" s="83" t="n">
        <v>24</v>
      </c>
      <c r="B33" s="84" t="s">
        <v>117</v>
      </c>
      <c r="C33" s="85" t="n">
        <f aca="false">E33+G33-BA33</f>
        <v>94441.83</v>
      </c>
      <c r="D33" s="85" t="n">
        <f aca="false">F33+H33-BB33</f>
        <v>85755.0337</v>
      </c>
      <c r="E33" s="85" t="n">
        <f aca="false">I33+K33+M33+AE33+AG33+AK33+AO33+AS33</f>
        <v>55403.7</v>
      </c>
      <c r="F33" s="85" t="n">
        <f aca="false">J33+L33+N33+AF33+AH33+AL33+AP33+AT33</f>
        <v>46716.9037</v>
      </c>
      <c r="G33" s="85" t="n">
        <f aca="false">AY33+BC33+BE33+BG33+BI33+BK33+BM33</f>
        <v>39038.13</v>
      </c>
      <c r="H33" s="85" t="n">
        <f aca="false">AZ33+BD33+BF33+BH33+BJ33+BL33+BN33</f>
        <v>39038.13</v>
      </c>
      <c r="I33" s="85" t="n">
        <v>19100</v>
      </c>
      <c r="J33" s="85" t="n">
        <v>18750.099</v>
      </c>
      <c r="K33" s="85" t="n">
        <v>0</v>
      </c>
      <c r="L33" s="85" t="n">
        <v>0</v>
      </c>
      <c r="M33" s="85" t="n">
        <v>17730</v>
      </c>
      <c r="N33" s="85" t="n">
        <v>12890.3441</v>
      </c>
      <c r="O33" s="85" t="n">
        <v>1400</v>
      </c>
      <c r="P33" s="85" t="n">
        <v>1129.1841</v>
      </c>
      <c r="Q33" s="85" t="n">
        <v>2800</v>
      </c>
      <c r="R33" s="85" t="n">
        <v>2520</v>
      </c>
      <c r="S33" s="85" t="n">
        <v>240</v>
      </c>
      <c r="T33" s="85" t="n">
        <v>240</v>
      </c>
      <c r="U33" s="85" t="n">
        <v>200</v>
      </c>
      <c r="V33" s="85" t="n">
        <v>86</v>
      </c>
      <c r="W33" s="85" t="n">
        <v>2400</v>
      </c>
      <c r="X33" s="85" t="n">
        <v>1633.15</v>
      </c>
      <c r="Y33" s="85" t="n">
        <v>2000</v>
      </c>
      <c r="Z33" s="85" t="n">
        <v>1420.5</v>
      </c>
      <c r="AA33" s="85" t="n">
        <v>8640</v>
      </c>
      <c r="AB33" s="85" t="n">
        <v>5419.01</v>
      </c>
      <c r="AC33" s="85" t="n">
        <v>1100</v>
      </c>
      <c r="AD33" s="85" t="n">
        <v>990</v>
      </c>
      <c r="AE33" s="85" t="n">
        <v>0</v>
      </c>
      <c r="AF33" s="85" t="n">
        <v>0</v>
      </c>
      <c r="AG33" s="85" t="n">
        <v>7900</v>
      </c>
      <c r="AH33" s="85" t="n">
        <v>7260</v>
      </c>
      <c r="AI33" s="85" t="n">
        <v>7900</v>
      </c>
      <c r="AJ33" s="85" t="n">
        <v>7260</v>
      </c>
      <c r="AK33" s="85" t="n">
        <v>0</v>
      </c>
      <c r="AL33" s="85" t="n">
        <v>0</v>
      </c>
      <c r="AM33" s="85" t="n">
        <v>0</v>
      </c>
      <c r="AN33" s="85" t="n">
        <v>0</v>
      </c>
      <c r="AO33" s="85" t="n">
        <v>1200</v>
      </c>
      <c r="AP33" s="85" t="n">
        <v>280</v>
      </c>
      <c r="AQ33" s="85" t="n">
        <f aca="false">AS33+AU33-BA33</f>
        <v>9473.7</v>
      </c>
      <c r="AR33" s="85" t="n">
        <f aca="false">AT33+AV33-BB33</f>
        <v>7536.4606</v>
      </c>
      <c r="AS33" s="85" t="n">
        <v>9473.7</v>
      </c>
      <c r="AT33" s="85" t="n">
        <v>7536.4606</v>
      </c>
      <c r="AU33" s="85" t="n">
        <v>0</v>
      </c>
      <c r="AV33" s="85" t="n">
        <v>0</v>
      </c>
      <c r="AW33" s="85" t="n">
        <v>9073.7</v>
      </c>
      <c r="AX33" s="85" t="n">
        <v>7536.4606</v>
      </c>
      <c r="AY33" s="85" t="n">
        <v>0</v>
      </c>
      <c r="AZ33" s="85" t="n">
        <v>0</v>
      </c>
      <c r="BA33" s="85" t="n">
        <v>0</v>
      </c>
      <c r="BB33" s="85" t="n">
        <v>0</v>
      </c>
      <c r="BC33" s="85" t="n">
        <v>39038.13</v>
      </c>
      <c r="BD33" s="85" t="n">
        <v>39038.13</v>
      </c>
      <c r="BE33" s="85" t="n">
        <v>0</v>
      </c>
      <c r="BF33" s="85" t="n">
        <v>0</v>
      </c>
      <c r="BG33" s="85" t="n">
        <v>0</v>
      </c>
      <c r="BH33" s="85" t="n">
        <v>0</v>
      </c>
      <c r="BI33" s="85" t="n">
        <v>0</v>
      </c>
      <c r="BJ33" s="85" t="n">
        <v>0</v>
      </c>
      <c r="BK33" s="85" t="n">
        <v>0</v>
      </c>
      <c r="BL33" s="85" t="n">
        <v>0</v>
      </c>
      <c r="BM33" s="85" t="n">
        <v>0</v>
      </c>
      <c r="BN33" s="85" t="n">
        <v>0</v>
      </c>
    </row>
    <row r="34" s="57" customFormat="true" ht="18" hidden="false" customHeight="true" outlineLevel="0" collapsed="false">
      <c r="A34" s="83" t="n">
        <v>25</v>
      </c>
      <c r="B34" s="84" t="s">
        <v>118</v>
      </c>
      <c r="C34" s="85" t="n">
        <f aca="false">E34+G34-BA34</f>
        <v>6098.345</v>
      </c>
      <c r="D34" s="85" t="n">
        <f aca="false">F34+H34-BB34</f>
        <v>5421.506</v>
      </c>
      <c r="E34" s="85" t="n">
        <f aca="false">I34+K34+M34+AE34+AG34+AK34+AO34+AS34</f>
        <v>6036.1</v>
      </c>
      <c r="F34" s="85" t="n">
        <f aca="false">J34+L34+N34+AF34+AH34+AL34+AP34+AT34</f>
        <v>5421.506</v>
      </c>
      <c r="G34" s="85" t="n">
        <f aca="false">AY34+BC34+BE34+BG34+BI34+BK34+BM34</f>
        <v>62.245</v>
      </c>
      <c r="H34" s="85" t="n">
        <f aca="false">AZ34+BD34+BF34+BH34+BJ34+BL34+BN34</f>
        <v>0</v>
      </c>
      <c r="I34" s="85" t="n">
        <v>4200</v>
      </c>
      <c r="J34" s="85" t="n">
        <v>3976.82</v>
      </c>
      <c r="K34" s="85" t="n">
        <v>0</v>
      </c>
      <c r="L34" s="85" t="n">
        <v>0</v>
      </c>
      <c r="M34" s="85" t="n">
        <v>1482.6</v>
      </c>
      <c r="N34" s="85" t="n">
        <v>1444.686</v>
      </c>
      <c r="O34" s="85" t="n">
        <v>50</v>
      </c>
      <c r="P34" s="85" t="n">
        <v>22.2651</v>
      </c>
      <c r="Q34" s="85" t="n">
        <v>212.6</v>
      </c>
      <c r="R34" s="85" t="n">
        <v>212.6</v>
      </c>
      <c r="S34" s="85" t="n">
        <v>0</v>
      </c>
      <c r="T34" s="85" t="n">
        <v>0</v>
      </c>
      <c r="U34" s="85" t="n">
        <v>10</v>
      </c>
      <c r="V34" s="85" t="n">
        <v>0</v>
      </c>
      <c r="W34" s="85" t="n">
        <v>650</v>
      </c>
      <c r="X34" s="85" t="n">
        <v>649.9209</v>
      </c>
      <c r="Y34" s="85" t="n">
        <v>650</v>
      </c>
      <c r="Z34" s="85" t="n">
        <v>649.9209</v>
      </c>
      <c r="AA34" s="85" t="n">
        <v>200</v>
      </c>
      <c r="AB34" s="85" t="n">
        <v>199.9</v>
      </c>
      <c r="AC34" s="85" t="n">
        <v>360</v>
      </c>
      <c r="AD34" s="85" t="n">
        <v>360</v>
      </c>
      <c r="AE34" s="85" t="n">
        <v>0</v>
      </c>
      <c r="AF34" s="85" t="n">
        <v>0</v>
      </c>
      <c r="AG34" s="85" t="n">
        <v>0</v>
      </c>
      <c r="AH34" s="85" t="n">
        <v>0</v>
      </c>
      <c r="AI34" s="85" t="n">
        <v>0</v>
      </c>
      <c r="AJ34" s="85" t="n">
        <v>0</v>
      </c>
      <c r="AK34" s="85" t="n">
        <v>0</v>
      </c>
      <c r="AL34" s="85" t="n">
        <v>0</v>
      </c>
      <c r="AM34" s="85" t="n">
        <v>0</v>
      </c>
      <c r="AN34" s="85" t="n">
        <v>0</v>
      </c>
      <c r="AO34" s="85" t="n">
        <v>0</v>
      </c>
      <c r="AP34" s="85" t="n">
        <v>0</v>
      </c>
      <c r="AQ34" s="85" t="n">
        <f aca="false">AS34+AU34-BA34</f>
        <v>353.5</v>
      </c>
      <c r="AR34" s="85" t="n">
        <f aca="false">AT34+AV34-BB34</f>
        <v>0</v>
      </c>
      <c r="AS34" s="85" t="n">
        <v>353.5</v>
      </c>
      <c r="AT34" s="85" t="n">
        <v>0</v>
      </c>
      <c r="AU34" s="85" t="n">
        <v>0</v>
      </c>
      <c r="AV34" s="85" t="n">
        <v>0</v>
      </c>
      <c r="AW34" s="85" t="n">
        <v>353.5</v>
      </c>
      <c r="AX34" s="85" t="n">
        <v>0</v>
      </c>
      <c r="AY34" s="85" t="n">
        <v>0</v>
      </c>
      <c r="AZ34" s="85" t="n">
        <v>0</v>
      </c>
      <c r="BA34" s="85" t="n">
        <v>0</v>
      </c>
      <c r="BB34" s="85" t="n">
        <v>0</v>
      </c>
      <c r="BC34" s="85" t="n">
        <v>0</v>
      </c>
      <c r="BD34" s="85" t="n">
        <v>0</v>
      </c>
      <c r="BE34" s="85" t="n">
        <v>62.245</v>
      </c>
      <c r="BF34" s="85" t="n">
        <v>0</v>
      </c>
      <c r="BG34" s="85" t="n">
        <v>0</v>
      </c>
      <c r="BH34" s="85" t="n">
        <v>0</v>
      </c>
      <c r="BI34" s="85" t="n">
        <v>0</v>
      </c>
      <c r="BJ34" s="85" t="n">
        <v>0</v>
      </c>
      <c r="BK34" s="85" t="n">
        <v>0</v>
      </c>
      <c r="BL34" s="85" t="n">
        <v>0</v>
      </c>
      <c r="BM34" s="85" t="n">
        <v>0</v>
      </c>
      <c r="BN34" s="85" t="n">
        <v>0</v>
      </c>
    </row>
    <row r="35" s="57" customFormat="true" ht="18" hidden="false" customHeight="true" outlineLevel="0" collapsed="false">
      <c r="A35" s="83" t="n">
        <v>26</v>
      </c>
      <c r="B35" s="84" t="s">
        <v>119</v>
      </c>
      <c r="C35" s="85" t="n">
        <f aca="false">E35+G35-BA35</f>
        <v>86163.4438</v>
      </c>
      <c r="D35" s="85" t="n">
        <f aca="false">F35+H35-BB35</f>
        <v>76790.6573</v>
      </c>
      <c r="E35" s="85" t="n">
        <f aca="false">I35+K35+M35+AE35+AG35+AK35+AO35+AS35</f>
        <v>68186.5</v>
      </c>
      <c r="F35" s="85" t="n">
        <f aca="false">J35+L35+N35+AF35+AH35+AL35+AP35+AT35</f>
        <v>61585.1073</v>
      </c>
      <c r="G35" s="85" t="n">
        <f aca="false">AY35+BC35+BE35+BG35+BI35+BK35+BM35</f>
        <v>21646.9438</v>
      </c>
      <c r="H35" s="85" t="n">
        <f aca="false">AZ35+BD35+BF35+BH35+BJ35+BL35+BN35</f>
        <v>18875.55</v>
      </c>
      <c r="I35" s="85" t="n">
        <v>20294</v>
      </c>
      <c r="J35" s="85" t="n">
        <v>20190.119</v>
      </c>
      <c r="K35" s="85" t="n">
        <v>0</v>
      </c>
      <c r="L35" s="85" t="n">
        <v>0</v>
      </c>
      <c r="M35" s="85" t="n">
        <v>18812</v>
      </c>
      <c r="N35" s="85" t="n">
        <v>15307.1673</v>
      </c>
      <c r="O35" s="85" t="n">
        <v>2100</v>
      </c>
      <c r="P35" s="85" t="n">
        <v>1631.5042</v>
      </c>
      <c r="Q35" s="85" t="n">
        <v>4250</v>
      </c>
      <c r="R35" s="85" t="n">
        <v>3285</v>
      </c>
      <c r="S35" s="85" t="n">
        <v>192</v>
      </c>
      <c r="T35" s="85" t="n">
        <v>192</v>
      </c>
      <c r="U35" s="85" t="n">
        <v>80</v>
      </c>
      <c r="V35" s="85" t="n">
        <v>66.6</v>
      </c>
      <c r="W35" s="85" t="n">
        <v>1770</v>
      </c>
      <c r="X35" s="85" t="n">
        <v>1628.832</v>
      </c>
      <c r="Y35" s="85" t="n">
        <v>1570</v>
      </c>
      <c r="Z35" s="85" t="n">
        <v>1465.632</v>
      </c>
      <c r="AA35" s="85" t="n">
        <v>6130</v>
      </c>
      <c r="AB35" s="85" t="n">
        <v>4718.244</v>
      </c>
      <c r="AC35" s="85" t="n">
        <v>3480</v>
      </c>
      <c r="AD35" s="85" t="n">
        <v>3203.9871</v>
      </c>
      <c r="AE35" s="85" t="n">
        <v>0</v>
      </c>
      <c r="AF35" s="85" t="n">
        <v>0</v>
      </c>
      <c r="AG35" s="85" t="n">
        <v>23776</v>
      </c>
      <c r="AH35" s="85" t="n">
        <v>21117.821</v>
      </c>
      <c r="AI35" s="85" t="n">
        <v>23776</v>
      </c>
      <c r="AJ35" s="85" t="n">
        <v>21117.821</v>
      </c>
      <c r="AK35" s="85" t="n">
        <v>200</v>
      </c>
      <c r="AL35" s="85" t="n">
        <v>0</v>
      </c>
      <c r="AM35" s="85" t="n">
        <v>0</v>
      </c>
      <c r="AN35" s="85" t="n">
        <v>0</v>
      </c>
      <c r="AO35" s="85" t="n">
        <v>1300</v>
      </c>
      <c r="AP35" s="85" t="n">
        <v>1300</v>
      </c>
      <c r="AQ35" s="85" t="n">
        <f aca="false">AS35+AU35-BA35</f>
        <v>134.5</v>
      </c>
      <c r="AR35" s="85" t="n">
        <f aca="false">AT35+AV35-BB35</f>
        <v>0</v>
      </c>
      <c r="AS35" s="85" t="n">
        <v>3804.5</v>
      </c>
      <c r="AT35" s="85" t="n">
        <v>3670</v>
      </c>
      <c r="AU35" s="85" t="n">
        <v>0</v>
      </c>
      <c r="AV35" s="85" t="n">
        <v>0</v>
      </c>
      <c r="AW35" s="85" t="n">
        <v>3674.5</v>
      </c>
      <c r="AX35" s="85" t="n">
        <v>3670</v>
      </c>
      <c r="AY35" s="85" t="n">
        <v>0</v>
      </c>
      <c r="AZ35" s="85" t="n">
        <v>0</v>
      </c>
      <c r="BA35" s="85" t="n">
        <v>3670</v>
      </c>
      <c r="BB35" s="85" t="n">
        <v>3670</v>
      </c>
      <c r="BC35" s="85" t="n">
        <v>20256.9438</v>
      </c>
      <c r="BD35" s="85" t="n">
        <v>17723</v>
      </c>
      <c r="BE35" s="85" t="n">
        <v>1390</v>
      </c>
      <c r="BF35" s="85" t="n">
        <v>1389.4</v>
      </c>
      <c r="BG35" s="85" t="n">
        <v>0</v>
      </c>
      <c r="BH35" s="85" t="n">
        <v>0</v>
      </c>
      <c r="BI35" s="85" t="n">
        <v>0</v>
      </c>
      <c r="BJ35" s="85" t="n">
        <v>0</v>
      </c>
      <c r="BK35" s="85" t="n">
        <v>0</v>
      </c>
      <c r="BL35" s="85" t="n">
        <v>-236.85</v>
      </c>
      <c r="BM35" s="85" t="n">
        <v>0</v>
      </c>
      <c r="BN35" s="85" t="n">
        <v>0</v>
      </c>
    </row>
    <row r="36" s="57" customFormat="true" ht="18" hidden="false" customHeight="true" outlineLevel="0" collapsed="false">
      <c r="A36" s="83" t="n">
        <v>27</v>
      </c>
      <c r="B36" s="84" t="s">
        <v>120</v>
      </c>
      <c r="C36" s="85" t="n">
        <f aca="false">E36+G36-BA36</f>
        <v>44245.4105</v>
      </c>
      <c r="D36" s="85" t="n">
        <f aca="false">F36+H36-BB36</f>
        <v>-274.0147</v>
      </c>
      <c r="E36" s="85" t="n">
        <f aca="false">I36+K36+M36+AE36+AG36+AK36+AO36+AS36</f>
        <v>37286</v>
      </c>
      <c r="F36" s="85" t="n">
        <f aca="false">J36+L36+N36+AF36+AH36+AL36+AP36+AT36</f>
        <v>35463.9533</v>
      </c>
      <c r="G36" s="85" t="n">
        <f aca="false">AY36+BC36+BE36+BG36+BI36+BK36+BM36</f>
        <v>6959.4105</v>
      </c>
      <c r="H36" s="85" t="n">
        <f aca="false">AZ36+BD36+BF36+BH36+BJ36+BL36+BN36</f>
        <v>-35737.968</v>
      </c>
      <c r="I36" s="85" t="n">
        <v>14990</v>
      </c>
      <c r="J36" s="85" t="n">
        <v>14989.64</v>
      </c>
      <c r="K36" s="85" t="n">
        <v>0</v>
      </c>
      <c r="L36" s="85" t="n">
        <v>0</v>
      </c>
      <c r="M36" s="85" t="n">
        <v>15386</v>
      </c>
      <c r="N36" s="85" t="n">
        <v>14029.3133</v>
      </c>
      <c r="O36" s="85" t="n">
        <v>1794</v>
      </c>
      <c r="P36" s="85" t="n">
        <v>1753.4517</v>
      </c>
      <c r="Q36" s="85" t="n">
        <v>990</v>
      </c>
      <c r="R36" s="85" t="n">
        <v>812.3892</v>
      </c>
      <c r="S36" s="85" t="n">
        <v>280</v>
      </c>
      <c r="T36" s="85" t="n">
        <v>246.064</v>
      </c>
      <c r="U36" s="85" t="n">
        <v>50</v>
      </c>
      <c r="V36" s="85" t="n">
        <v>18.1</v>
      </c>
      <c r="W36" s="85" t="n">
        <v>1438</v>
      </c>
      <c r="X36" s="85" t="n">
        <v>1153.4579</v>
      </c>
      <c r="Y36" s="85" t="n">
        <v>1140</v>
      </c>
      <c r="Z36" s="85" t="n">
        <v>916.5059</v>
      </c>
      <c r="AA36" s="85" t="n">
        <v>4892</v>
      </c>
      <c r="AB36" s="85" t="n">
        <v>4458.3247</v>
      </c>
      <c r="AC36" s="85" t="n">
        <v>2042</v>
      </c>
      <c r="AD36" s="85" t="n">
        <v>1937.9598</v>
      </c>
      <c r="AE36" s="85" t="n">
        <v>0</v>
      </c>
      <c r="AF36" s="85" t="n">
        <v>0</v>
      </c>
      <c r="AG36" s="85" t="n">
        <v>5890</v>
      </c>
      <c r="AH36" s="85" t="n">
        <v>5630</v>
      </c>
      <c r="AI36" s="85" t="n">
        <v>5890</v>
      </c>
      <c r="AJ36" s="85" t="n">
        <v>5630</v>
      </c>
      <c r="AK36" s="85" t="n">
        <v>100</v>
      </c>
      <c r="AL36" s="85" t="n">
        <v>100</v>
      </c>
      <c r="AM36" s="85" t="n">
        <v>0</v>
      </c>
      <c r="AN36" s="85" t="n">
        <v>0</v>
      </c>
      <c r="AO36" s="85" t="n">
        <v>750</v>
      </c>
      <c r="AP36" s="85" t="n">
        <v>640</v>
      </c>
      <c r="AQ36" s="85" t="n">
        <f aca="false">AS36+AU36-BA36</f>
        <v>170</v>
      </c>
      <c r="AR36" s="85" t="n">
        <f aca="false">AT36+AV36-BB36</f>
        <v>75</v>
      </c>
      <c r="AS36" s="85" t="n">
        <v>170</v>
      </c>
      <c r="AT36" s="85" t="n">
        <v>75</v>
      </c>
      <c r="AU36" s="85" t="n">
        <v>0</v>
      </c>
      <c r="AV36" s="85" t="n">
        <v>0</v>
      </c>
      <c r="AW36" s="85" t="n">
        <v>50</v>
      </c>
      <c r="AX36" s="85" t="n">
        <v>0</v>
      </c>
      <c r="AY36" s="85" t="n">
        <v>0</v>
      </c>
      <c r="AZ36" s="85" t="n">
        <v>0</v>
      </c>
      <c r="BA36" s="85" t="n">
        <v>0</v>
      </c>
      <c r="BB36" s="85" t="n">
        <v>0</v>
      </c>
      <c r="BC36" s="85" t="n">
        <v>5959.4105</v>
      </c>
      <c r="BD36" s="85" t="n">
        <v>0</v>
      </c>
      <c r="BE36" s="85" t="n">
        <v>1000</v>
      </c>
      <c r="BF36" s="85" t="n">
        <v>962</v>
      </c>
      <c r="BG36" s="85" t="n">
        <v>0</v>
      </c>
      <c r="BH36" s="85" t="n">
        <v>0</v>
      </c>
      <c r="BI36" s="85" t="n">
        <v>0</v>
      </c>
      <c r="BJ36" s="85" t="n">
        <v>0</v>
      </c>
      <c r="BK36" s="85" t="n">
        <v>0</v>
      </c>
      <c r="BL36" s="85" t="n">
        <v>-36699.968</v>
      </c>
      <c r="BM36" s="85" t="n">
        <v>0</v>
      </c>
      <c r="BN36" s="85" t="n">
        <v>0</v>
      </c>
    </row>
    <row r="37" s="57" customFormat="true" ht="18" hidden="false" customHeight="true" outlineLevel="0" collapsed="false">
      <c r="A37" s="83" t="n">
        <v>28</v>
      </c>
      <c r="B37" s="84" t="s">
        <v>121</v>
      </c>
      <c r="C37" s="85" t="n">
        <f aca="false">E37+G37-BA37</f>
        <v>35761.7252</v>
      </c>
      <c r="D37" s="85" t="n">
        <f aca="false">F37+H37-BB37</f>
        <v>30765.9639</v>
      </c>
      <c r="E37" s="85" t="n">
        <f aca="false">I37+K37+M37+AE37+AG37+AK37+AO37+AS37</f>
        <v>29135.6</v>
      </c>
      <c r="F37" s="85" t="n">
        <f aca="false">J37+L37+N37+AF37+AH37+AL37+AP37+AT37</f>
        <v>25244.3179</v>
      </c>
      <c r="G37" s="85" t="n">
        <f aca="false">AY37+BC37+BE37+BG37+BI37+BK37+BM37</f>
        <v>9076.1252</v>
      </c>
      <c r="H37" s="85" t="n">
        <f aca="false">AZ37+BD37+BF37+BH37+BJ37+BL37+BN37</f>
        <v>7971.646</v>
      </c>
      <c r="I37" s="85" t="n">
        <v>11431.3</v>
      </c>
      <c r="J37" s="85" t="n">
        <v>11357.892</v>
      </c>
      <c r="K37" s="85" t="n">
        <v>0</v>
      </c>
      <c r="L37" s="85" t="n">
        <v>0</v>
      </c>
      <c r="M37" s="85" t="n">
        <v>13254.5</v>
      </c>
      <c r="N37" s="85" t="n">
        <v>10836.4259</v>
      </c>
      <c r="O37" s="85" t="n">
        <v>1300</v>
      </c>
      <c r="P37" s="85" t="n">
        <v>732.203</v>
      </c>
      <c r="Q37" s="85" t="n">
        <v>2840</v>
      </c>
      <c r="R37" s="85" t="n">
        <v>2170</v>
      </c>
      <c r="S37" s="85" t="n">
        <v>500</v>
      </c>
      <c r="T37" s="85" t="n">
        <v>336.212</v>
      </c>
      <c r="U37" s="85" t="n">
        <v>300</v>
      </c>
      <c r="V37" s="85" t="n">
        <v>0</v>
      </c>
      <c r="W37" s="85" t="n">
        <v>1804.5</v>
      </c>
      <c r="X37" s="85" t="n">
        <v>1663.6766</v>
      </c>
      <c r="Y37" s="85" t="n">
        <v>1617.5</v>
      </c>
      <c r="Z37" s="85" t="n">
        <v>1577.4766</v>
      </c>
      <c r="AA37" s="85" t="n">
        <v>4260</v>
      </c>
      <c r="AB37" s="85" t="n">
        <v>3926.957</v>
      </c>
      <c r="AC37" s="85" t="n">
        <v>1210</v>
      </c>
      <c r="AD37" s="85" t="n">
        <v>1209.9973</v>
      </c>
      <c r="AE37" s="85" t="n">
        <v>0</v>
      </c>
      <c r="AF37" s="85" t="n">
        <v>0</v>
      </c>
      <c r="AG37" s="85" t="n">
        <v>0</v>
      </c>
      <c r="AH37" s="85" t="n">
        <v>0</v>
      </c>
      <c r="AI37" s="85" t="n">
        <v>0</v>
      </c>
      <c r="AJ37" s="85" t="n">
        <v>0</v>
      </c>
      <c r="AK37" s="85" t="n">
        <v>0</v>
      </c>
      <c r="AL37" s="85" t="n">
        <v>0</v>
      </c>
      <c r="AM37" s="85" t="n">
        <v>0</v>
      </c>
      <c r="AN37" s="85" t="n">
        <v>0</v>
      </c>
      <c r="AO37" s="85" t="n">
        <v>600</v>
      </c>
      <c r="AP37" s="85" t="n">
        <v>600</v>
      </c>
      <c r="AQ37" s="85" t="n">
        <f aca="false">AS37+AU37-BA37</f>
        <v>1399.8</v>
      </c>
      <c r="AR37" s="85" t="n">
        <f aca="false">AT37+AV37-BB37</f>
        <v>0</v>
      </c>
      <c r="AS37" s="85" t="n">
        <v>3849.8</v>
      </c>
      <c r="AT37" s="85" t="n">
        <v>2450</v>
      </c>
      <c r="AU37" s="85" t="n">
        <v>0</v>
      </c>
      <c r="AV37" s="85" t="n">
        <v>0</v>
      </c>
      <c r="AW37" s="85" t="n">
        <v>3837.8</v>
      </c>
      <c r="AX37" s="85" t="n">
        <v>2450</v>
      </c>
      <c r="AY37" s="85" t="n">
        <v>0</v>
      </c>
      <c r="AZ37" s="85" t="n">
        <v>0</v>
      </c>
      <c r="BA37" s="85" t="n">
        <v>2450</v>
      </c>
      <c r="BB37" s="85" t="n">
        <v>2450</v>
      </c>
      <c r="BC37" s="85" t="n">
        <v>7379.1252</v>
      </c>
      <c r="BD37" s="85" t="n">
        <v>6364.636</v>
      </c>
      <c r="BE37" s="85" t="n">
        <v>1697</v>
      </c>
      <c r="BF37" s="85" t="n">
        <v>1607.01</v>
      </c>
      <c r="BG37" s="85" t="n">
        <v>0</v>
      </c>
      <c r="BH37" s="85" t="n">
        <v>0</v>
      </c>
      <c r="BI37" s="85" t="n">
        <v>0</v>
      </c>
      <c r="BJ37" s="85" t="n">
        <v>0</v>
      </c>
      <c r="BK37" s="85" t="n">
        <v>0</v>
      </c>
      <c r="BL37" s="85" t="n">
        <v>0</v>
      </c>
      <c r="BM37" s="85" t="n">
        <v>0</v>
      </c>
      <c r="BN37" s="85" t="n">
        <v>0</v>
      </c>
    </row>
    <row r="38" s="57" customFormat="true" ht="18" hidden="false" customHeight="true" outlineLevel="0" collapsed="false">
      <c r="A38" s="83" t="n">
        <v>29</v>
      </c>
      <c r="B38" s="84" t="s">
        <v>122</v>
      </c>
      <c r="C38" s="85" t="n">
        <f aca="false">E38+G38-BA38</f>
        <v>64941.9542</v>
      </c>
      <c r="D38" s="85" t="n">
        <f aca="false">F38+H38-BB38</f>
        <v>56692.3942</v>
      </c>
      <c r="E38" s="85" t="n">
        <f aca="false">I38+K38+M38+AE38+AG38+AK38+AO38+AS38</f>
        <v>48366.6</v>
      </c>
      <c r="F38" s="85" t="n">
        <f aca="false">J38+L38+N38+AF38+AH38+AL38+AP38+AT38</f>
        <v>40841.2817</v>
      </c>
      <c r="G38" s="85" t="n">
        <f aca="false">AY38+BC38+BE38+BG38+BI38+BK38+BM38</f>
        <v>19879.4542</v>
      </c>
      <c r="H38" s="85" t="n">
        <f aca="false">AZ38+BD38+BF38+BH38+BJ38+BL38+BN38</f>
        <v>19155.2125</v>
      </c>
      <c r="I38" s="85" t="n">
        <v>17605.2</v>
      </c>
      <c r="J38" s="85" t="n">
        <v>15694.224</v>
      </c>
      <c r="K38" s="85" t="n">
        <v>0</v>
      </c>
      <c r="L38" s="85" t="n">
        <v>0</v>
      </c>
      <c r="M38" s="85" t="n">
        <v>14099.28</v>
      </c>
      <c r="N38" s="85" t="n">
        <v>11312.8177</v>
      </c>
      <c r="O38" s="85" t="n">
        <v>1020</v>
      </c>
      <c r="P38" s="85" t="n">
        <v>670.2205</v>
      </c>
      <c r="Q38" s="85" t="n">
        <v>3100</v>
      </c>
      <c r="R38" s="85" t="n">
        <v>2900.65</v>
      </c>
      <c r="S38" s="85" t="n">
        <v>520</v>
      </c>
      <c r="T38" s="85" t="n">
        <v>383.3632</v>
      </c>
      <c r="U38" s="85" t="n">
        <v>1100</v>
      </c>
      <c r="V38" s="85" t="n">
        <v>297.2</v>
      </c>
      <c r="W38" s="85" t="n">
        <v>2229</v>
      </c>
      <c r="X38" s="85" t="n">
        <v>2162.55</v>
      </c>
      <c r="Y38" s="85" t="n">
        <v>2040</v>
      </c>
      <c r="Z38" s="85" t="n">
        <v>2039.55</v>
      </c>
      <c r="AA38" s="85" t="n">
        <v>3066.5</v>
      </c>
      <c r="AB38" s="85" t="n">
        <v>2246.1</v>
      </c>
      <c r="AC38" s="85" t="n">
        <v>2060</v>
      </c>
      <c r="AD38" s="85" t="n">
        <v>1857.5</v>
      </c>
      <c r="AE38" s="85" t="n">
        <v>0</v>
      </c>
      <c r="AF38" s="85" t="n">
        <v>0</v>
      </c>
      <c r="AG38" s="85" t="n">
        <v>10395</v>
      </c>
      <c r="AH38" s="85" t="n">
        <v>10180.14</v>
      </c>
      <c r="AI38" s="85" t="n">
        <v>10395</v>
      </c>
      <c r="AJ38" s="85" t="n">
        <v>10180.14</v>
      </c>
      <c r="AK38" s="85" t="n">
        <v>0</v>
      </c>
      <c r="AL38" s="85" t="n">
        <v>0</v>
      </c>
      <c r="AM38" s="85" t="n">
        <v>0</v>
      </c>
      <c r="AN38" s="85" t="n">
        <v>0</v>
      </c>
      <c r="AO38" s="85" t="n">
        <v>570</v>
      </c>
      <c r="AP38" s="85" t="n">
        <v>330</v>
      </c>
      <c r="AQ38" s="85" t="n">
        <f aca="false">AS38+AU38-BA38</f>
        <v>2393.02</v>
      </c>
      <c r="AR38" s="85" t="n">
        <f aca="false">AT38+AV38-BB38</f>
        <v>20</v>
      </c>
      <c r="AS38" s="85" t="n">
        <v>5697.12</v>
      </c>
      <c r="AT38" s="85" t="n">
        <v>3324.1</v>
      </c>
      <c r="AU38" s="85" t="n">
        <v>0</v>
      </c>
      <c r="AV38" s="85" t="n">
        <v>0</v>
      </c>
      <c r="AW38" s="85" t="n">
        <v>5677.12</v>
      </c>
      <c r="AX38" s="85" t="n">
        <v>3304.1</v>
      </c>
      <c r="AY38" s="85" t="n">
        <v>0</v>
      </c>
      <c r="AZ38" s="85" t="n">
        <v>0</v>
      </c>
      <c r="BA38" s="85" t="n">
        <v>3304.1</v>
      </c>
      <c r="BB38" s="85" t="n">
        <v>3304.1</v>
      </c>
      <c r="BC38" s="85" t="n">
        <v>19218.3</v>
      </c>
      <c r="BD38" s="85" t="n">
        <v>19007.2125</v>
      </c>
      <c r="BE38" s="85" t="n">
        <v>661.1542</v>
      </c>
      <c r="BF38" s="85" t="n">
        <v>148</v>
      </c>
      <c r="BG38" s="85" t="n">
        <v>0</v>
      </c>
      <c r="BH38" s="85" t="n">
        <v>0</v>
      </c>
      <c r="BI38" s="85" t="n">
        <v>0</v>
      </c>
      <c r="BJ38" s="85" t="n">
        <v>0</v>
      </c>
      <c r="BK38" s="85" t="n">
        <v>0</v>
      </c>
      <c r="BL38" s="85" t="n">
        <v>0</v>
      </c>
      <c r="BM38" s="85" t="n">
        <v>0</v>
      </c>
      <c r="BN38" s="85" t="n">
        <v>0</v>
      </c>
    </row>
    <row r="39" s="57" customFormat="true" ht="18" hidden="false" customHeight="true" outlineLevel="0" collapsed="false">
      <c r="A39" s="83" t="n">
        <v>30</v>
      </c>
      <c r="B39" s="84" t="s">
        <v>123</v>
      </c>
      <c r="C39" s="85" t="n">
        <f aca="false">E39+G39-BA39</f>
        <v>108459.4375</v>
      </c>
      <c r="D39" s="85" t="n">
        <f aca="false">F39+H39-BB39</f>
        <v>87546.39</v>
      </c>
      <c r="E39" s="85" t="n">
        <f aca="false">I39+K39+M39+AE39+AG39+AK39+AO39+AS39</f>
        <v>91536.4955</v>
      </c>
      <c r="F39" s="85" t="n">
        <f aca="false">J39+L39+N39+AF39+AH39+AL39+AP39+AT39</f>
        <v>86712.695</v>
      </c>
      <c r="G39" s="85" t="n">
        <f aca="false">AY39+BC39+BE39+BG39+BI39+BK39+BM39</f>
        <v>22634.742</v>
      </c>
      <c r="H39" s="85" t="n">
        <f aca="false">AZ39+BD39+BF39+BH39+BJ39+BL39+BN39</f>
        <v>6545.495</v>
      </c>
      <c r="I39" s="85" t="n">
        <v>32117.386</v>
      </c>
      <c r="J39" s="85" t="n">
        <v>31912.857</v>
      </c>
      <c r="K39" s="85" t="n">
        <v>0</v>
      </c>
      <c r="L39" s="85" t="n">
        <v>0</v>
      </c>
      <c r="M39" s="85" t="n">
        <v>13223.5955</v>
      </c>
      <c r="N39" s="85" t="n">
        <v>10921.685</v>
      </c>
      <c r="O39" s="85" t="n">
        <v>1445.7045</v>
      </c>
      <c r="P39" s="85" t="n">
        <v>1160.542</v>
      </c>
      <c r="Q39" s="85" t="n">
        <v>4400</v>
      </c>
      <c r="R39" s="85" t="n">
        <v>3579.927</v>
      </c>
      <c r="S39" s="85" t="n">
        <v>465.391</v>
      </c>
      <c r="T39" s="85" t="n">
        <v>395.491</v>
      </c>
      <c r="U39" s="85" t="n">
        <v>200</v>
      </c>
      <c r="V39" s="85" t="n">
        <v>63.2</v>
      </c>
      <c r="W39" s="85" t="n">
        <v>2892.1</v>
      </c>
      <c r="X39" s="85" t="n">
        <v>2262.8</v>
      </c>
      <c r="Y39" s="85" t="n">
        <v>1931.9</v>
      </c>
      <c r="Z39" s="85" t="n">
        <v>1899.6</v>
      </c>
      <c r="AA39" s="85" t="n">
        <v>1624.233</v>
      </c>
      <c r="AB39" s="85" t="n">
        <v>1403</v>
      </c>
      <c r="AC39" s="85" t="n">
        <v>2057.767</v>
      </c>
      <c r="AD39" s="85" t="n">
        <v>2030.767</v>
      </c>
      <c r="AE39" s="85" t="n">
        <v>0</v>
      </c>
      <c r="AF39" s="85" t="n">
        <v>0</v>
      </c>
      <c r="AG39" s="85" t="n">
        <v>37931.2</v>
      </c>
      <c r="AH39" s="85" t="n">
        <v>36400.353</v>
      </c>
      <c r="AI39" s="85" t="n">
        <v>37931.2</v>
      </c>
      <c r="AJ39" s="85" t="n">
        <v>36400.353</v>
      </c>
      <c r="AK39" s="85" t="n">
        <v>50</v>
      </c>
      <c r="AL39" s="85" t="n">
        <v>0</v>
      </c>
      <c r="AM39" s="85" t="n">
        <v>0</v>
      </c>
      <c r="AN39" s="85" t="n">
        <v>0</v>
      </c>
      <c r="AO39" s="85" t="n">
        <v>1750</v>
      </c>
      <c r="AP39" s="85" t="n">
        <v>1746</v>
      </c>
      <c r="AQ39" s="85" t="n">
        <f aca="false">AS39+AU39-BA39</f>
        <v>752.514</v>
      </c>
      <c r="AR39" s="85" t="n">
        <f aca="false">AT39+AV39-BB39</f>
        <v>20</v>
      </c>
      <c r="AS39" s="85" t="n">
        <v>6464.314</v>
      </c>
      <c r="AT39" s="85" t="n">
        <v>5731.8</v>
      </c>
      <c r="AU39" s="85" t="n">
        <v>0</v>
      </c>
      <c r="AV39" s="85" t="n">
        <v>0</v>
      </c>
      <c r="AW39" s="85" t="n">
        <v>6406.714</v>
      </c>
      <c r="AX39" s="85" t="n">
        <v>5711.8</v>
      </c>
      <c r="AY39" s="85" t="n">
        <v>0</v>
      </c>
      <c r="AZ39" s="85" t="n">
        <v>0</v>
      </c>
      <c r="BA39" s="85" t="n">
        <v>5711.8</v>
      </c>
      <c r="BB39" s="85" t="n">
        <v>5711.8</v>
      </c>
      <c r="BC39" s="85" t="n">
        <v>21839.617</v>
      </c>
      <c r="BD39" s="85" t="n">
        <v>5871.661</v>
      </c>
      <c r="BE39" s="85" t="n">
        <v>1938.591</v>
      </c>
      <c r="BF39" s="85" t="n">
        <v>1817.3</v>
      </c>
      <c r="BG39" s="85" t="n">
        <v>0</v>
      </c>
      <c r="BH39" s="85" t="n">
        <v>0</v>
      </c>
      <c r="BI39" s="85" t="n">
        <v>-779.715</v>
      </c>
      <c r="BJ39" s="85" t="n">
        <v>-779.715</v>
      </c>
      <c r="BK39" s="85" t="n">
        <v>-363.751</v>
      </c>
      <c r="BL39" s="85" t="n">
        <v>-363.751</v>
      </c>
      <c r="BM39" s="85" t="n">
        <v>0</v>
      </c>
      <c r="BN39" s="85" t="n">
        <v>0</v>
      </c>
    </row>
    <row r="40" s="57" customFormat="true" ht="18" hidden="false" customHeight="true" outlineLevel="0" collapsed="false">
      <c r="A40" s="83" t="n">
        <v>31</v>
      </c>
      <c r="B40" s="84" t="s">
        <v>124</v>
      </c>
      <c r="C40" s="85" t="n">
        <f aca="false">E40+G40-BA40</f>
        <v>41114.535</v>
      </c>
      <c r="D40" s="85" t="n">
        <f aca="false">F40+H40-BB40</f>
        <v>36021.8406</v>
      </c>
      <c r="E40" s="85" t="n">
        <f aca="false">I40+K40+M40+AE40+AG40+AK40+AO40+AS40</f>
        <v>31777.3</v>
      </c>
      <c r="F40" s="85" t="n">
        <f aca="false">J40+L40+N40+AF40+AH40+AL40+AP40+AT40</f>
        <v>28239.0306</v>
      </c>
      <c r="G40" s="85" t="n">
        <f aca="false">AY40+BC40+BE40+BG40+BI40+BK40+BM40</f>
        <v>9337.235</v>
      </c>
      <c r="H40" s="85" t="n">
        <f aca="false">AZ40+BD40+BF40+BH40+BJ40+BL40+BN40</f>
        <v>7782.81</v>
      </c>
      <c r="I40" s="85" t="n">
        <v>14902.4</v>
      </c>
      <c r="J40" s="85" t="n">
        <v>13811.2929</v>
      </c>
      <c r="K40" s="85" t="n">
        <v>0</v>
      </c>
      <c r="L40" s="85" t="n">
        <v>0</v>
      </c>
      <c r="M40" s="85" t="n">
        <v>14946.6</v>
      </c>
      <c r="N40" s="85" t="n">
        <v>13645.5377</v>
      </c>
      <c r="O40" s="85" t="n">
        <v>1180</v>
      </c>
      <c r="P40" s="85" t="n">
        <v>911.6674</v>
      </c>
      <c r="Q40" s="85" t="n">
        <v>5040</v>
      </c>
      <c r="R40" s="85" t="n">
        <v>4880</v>
      </c>
      <c r="S40" s="85" t="n">
        <v>160</v>
      </c>
      <c r="T40" s="85" t="n">
        <v>134.9338</v>
      </c>
      <c r="U40" s="85" t="n">
        <v>72</v>
      </c>
      <c r="V40" s="85" t="n">
        <v>72</v>
      </c>
      <c r="W40" s="85" t="n">
        <v>3149.5</v>
      </c>
      <c r="X40" s="85" t="n">
        <v>2767.05</v>
      </c>
      <c r="Y40" s="85" t="n">
        <v>2951.5</v>
      </c>
      <c r="Z40" s="85" t="n">
        <v>2604.35</v>
      </c>
      <c r="AA40" s="85" t="n">
        <v>3380</v>
      </c>
      <c r="AB40" s="85" t="n">
        <v>3108.0697</v>
      </c>
      <c r="AC40" s="85" t="n">
        <v>1210.1</v>
      </c>
      <c r="AD40" s="85" t="n">
        <v>1206.5028</v>
      </c>
      <c r="AE40" s="85" t="n">
        <v>0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740</v>
      </c>
      <c r="AL40" s="85" t="n">
        <v>387.2</v>
      </c>
      <c r="AM40" s="85" t="n">
        <v>110</v>
      </c>
      <c r="AN40" s="85" t="n">
        <v>0</v>
      </c>
      <c r="AO40" s="85" t="n">
        <v>600</v>
      </c>
      <c r="AP40" s="85" t="n">
        <v>395</v>
      </c>
      <c r="AQ40" s="85" t="n">
        <f aca="false">AS40+AU40-BA40</f>
        <v>588.3</v>
      </c>
      <c r="AR40" s="85" t="n">
        <f aca="false">AT40+AV40-BB40</f>
        <v>0</v>
      </c>
      <c r="AS40" s="85" t="n">
        <v>588.3</v>
      </c>
      <c r="AT40" s="85" t="n">
        <v>0</v>
      </c>
      <c r="AU40" s="85" t="n">
        <v>0</v>
      </c>
      <c r="AV40" s="85" t="n">
        <v>0</v>
      </c>
      <c r="AW40" s="85" t="n">
        <v>556.5</v>
      </c>
      <c r="AX40" s="85" t="n">
        <v>0</v>
      </c>
      <c r="AY40" s="85" t="n">
        <v>0</v>
      </c>
      <c r="AZ40" s="85" t="n">
        <v>0</v>
      </c>
      <c r="BA40" s="85" t="n">
        <v>0</v>
      </c>
      <c r="BB40" s="85" t="n">
        <v>0</v>
      </c>
      <c r="BC40" s="85" t="n">
        <v>2150.035</v>
      </c>
      <c r="BD40" s="85" t="n">
        <v>1538.19</v>
      </c>
      <c r="BE40" s="85" t="n">
        <v>7187.2</v>
      </c>
      <c r="BF40" s="85" t="n">
        <v>6590.12</v>
      </c>
      <c r="BG40" s="85" t="n">
        <v>0</v>
      </c>
      <c r="BH40" s="85" t="n">
        <v>0</v>
      </c>
      <c r="BI40" s="85" t="n">
        <v>0</v>
      </c>
      <c r="BJ40" s="85" t="n">
        <v>-345.5</v>
      </c>
      <c r="BK40" s="85" t="n">
        <v>0</v>
      </c>
      <c r="BL40" s="85" t="n">
        <v>0</v>
      </c>
      <c r="BM40" s="85" t="n">
        <v>0</v>
      </c>
      <c r="BN40" s="85" t="n">
        <v>0</v>
      </c>
    </row>
    <row r="41" s="57" customFormat="true" ht="18" hidden="false" customHeight="true" outlineLevel="0" collapsed="false">
      <c r="A41" s="83" t="n">
        <v>32</v>
      </c>
      <c r="B41" s="84" t="s">
        <v>125</v>
      </c>
      <c r="C41" s="85" t="n">
        <f aca="false">E41+G41-BA41</f>
        <v>36188.3</v>
      </c>
      <c r="D41" s="85" t="n">
        <f aca="false">F41+H41-BB41</f>
        <v>33469.1443</v>
      </c>
      <c r="E41" s="85" t="n">
        <f aca="false">I41+K41+M41+AE41+AG41+AK41+AO41+AS41</f>
        <v>36188.3</v>
      </c>
      <c r="F41" s="85" t="n">
        <f aca="false">J41+L41+N41+AF41+AH41+AL41+AP41+AT41</f>
        <v>33469.1443</v>
      </c>
      <c r="G41" s="85" t="n">
        <f aca="false">AY41+BC41+BE41+BG41+BI41+BK41+BM41</f>
        <v>0</v>
      </c>
      <c r="H41" s="85" t="n">
        <f aca="false">AZ41+BD41+BF41+BH41+BJ41+BL41+BN41</f>
        <v>0</v>
      </c>
      <c r="I41" s="85" t="n">
        <v>12200</v>
      </c>
      <c r="J41" s="85" t="n">
        <v>12195.976</v>
      </c>
      <c r="K41" s="85" t="n">
        <v>0</v>
      </c>
      <c r="L41" s="85" t="n">
        <v>0</v>
      </c>
      <c r="M41" s="85" t="n">
        <v>12538.4</v>
      </c>
      <c r="N41" s="85" t="n">
        <v>12065.8843</v>
      </c>
      <c r="O41" s="85" t="n">
        <v>952</v>
      </c>
      <c r="P41" s="85" t="n">
        <v>737.4783</v>
      </c>
      <c r="Q41" s="85" t="n">
        <v>980</v>
      </c>
      <c r="R41" s="85" t="n">
        <v>980</v>
      </c>
      <c r="S41" s="85" t="n">
        <v>0</v>
      </c>
      <c r="T41" s="85" t="n">
        <v>0</v>
      </c>
      <c r="U41" s="85" t="n">
        <v>240</v>
      </c>
      <c r="V41" s="85" t="n">
        <v>239.6</v>
      </c>
      <c r="W41" s="85" t="n">
        <v>1360</v>
      </c>
      <c r="X41" s="85" t="n">
        <v>1285.95</v>
      </c>
      <c r="Y41" s="85" t="n">
        <v>980</v>
      </c>
      <c r="Z41" s="85" t="n">
        <v>944.95</v>
      </c>
      <c r="AA41" s="85" t="n">
        <v>6826.4</v>
      </c>
      <c r="AB41" s="85" t="n">
        <v>6654.151</v>
      </c>
      <c r="AC41" s="85" t="n">
        <v>2100</v>
      </c>
      <c r="AD41" s="85" t="n">
        <v>2100</v>
      </c>
      <c r="AE41" s="85" t="n">
        <v>0</v>
      </c>
      <c r="AF41" s="85" t="n">
        <v>0</v>
      </c>
      <c r="AG41" s="85" t="n">
        <v>8040</v>
      </c>
      <c r="AH41" s="85" t="n">
        <v>6929.784</v>
      </c>
      <c r="AI41" s="85" t="n">
        <v>8040</v>
      </c>
      <c r="AJ41" s="85" t="n">
        <v>6929.784</v>
      </c>
      <c r="AK41" s="85" t="n">
        <v>0</v>
      </c>
      <c r="AL41" s="85" t="n">
        <v>0</v>
      </c>
      <c r="AM41" s="85" t="n">
        <v>0</v>
      </c>
      <c r="AN41" s="85" t="n">
        <v>0</v>
      </c>
      <c r="AO41" s="85" t="n">
        <v>2290</v>
      </c>
      <c r="AP41" s="85" t="n">
        <v>2277.5</v>
      </c>
      <c r="AQ41" s="85" t="n">
        <f aca="false">AS41+AU41-BA41</f>
        <v>1119.9</v>
      </c>
      <c r="AR41" s="85" t="n">
        <f aca="false">AT41+AV41-BB41</f>
        <v>0</v>
      </c>
      <c r="AS41" s="85" t="n">
        <v>1119.9</v>
      </c>
      <c r="AT41" s="85" t="n">
        <v>0</v>
      </c>
      <c r="AU41" s="85" t="n">
        <v>0</v>
      </c>
      <c r="AV41" s="85" t="n">
        <v>0</v>
      </c>
      <c r="AW41" s="85" t="n">
        <v>1119.9</v>
      </c>
      <c r="AX41" s="85" t="n">
        <v>0</v>
      </c>
      <c r="AY41" s="85" t="n">
        <v>0</v>
      </c>
      <c r="AZ41" s="85" t="n">
        <v>0</v>
      </c>
      <c r="BA41" s="85" t="n">
        <v>0</v>
      </c>
      <c r="BB41" s="85" t="n">
        <v>0</v>
      </c>
      <c r="BC41" s="85" t="n">
        <v>0</v>
      </c>
      <c r="BD41" s="85" t="n">
        <v>0</v>
      </c>
      <c r="BE41" s="85" t="n">
        <v>0</v>
      </c>
      <c r="BF41" s="85" t="n">
        <v>0</v>
      </c>
      <c r="BG41" s="85" t="n">
        <v>0</v>
      </c>
      <c r="BH41" s="85" t="n">
        <v>0</v>
      </c>
      <c r="BI41" s="85" t="n">
        <v>0</v>
      </c>
      <c r="BJ41" s="85" t="n">
        <v>0</v>
      </c>
      <c r="BK41" s="85" t="n">
        <v>0</v>
      </c>
      <c r="BL41" s="85" t="n">
        <v>0</v>
      </c>
      <c r="BM41" s="85" t="n">
        <v>0</v>
      </c>
      <c r="BN41" s="85" t="n">
        <v>0</v>
      </c>
    </row>
    <row r="42" s="57" customFormat="true" ht="18" hidden="false" customHeight="true" outlineLevel="0" collapsed="false">
      <c r="A42" s="83" t="n">
        <v>33</v>
      </c>
      <c r="B42" s="84" t="s">
        <v>126</v>
      </c>
      <c r="C42" s="85" t="n">
        <f aca="false">E42+G42-BA42</f>
        <v>49821.3339</v>
      </c>
      <c r="D42" s="85" t="n">
        <f aca="false">F42+H42-BB42</f>
        <v>45072.8152</v>
      </c>
      <c r="E42" s="85" t="n">
        <f aca="false">I42+K42+M42+AE42+AG42+AK42+AO42+AS42</f>
        <v>43164</v>
      </c>
      <c r="F42" s="85" t="n">
        <f aca="false">J42+L42+N42+AF42+AH42+AL42+AP42+AT42</f>
        <v>38882.9328</v>
      </c>
      <c r="G42" s="85" t="n">
        <f aca="false">AY42+BC42+BE42+BG42+BI42+BK42+BM42</f>
        <v>8907.3339</v>
      </c>
      <c r="H42" s="85" t="n">
        <f aca="false">AZ42+BD42+BF42+BH42+BJ42+BL42+BN42</f>
        <v>8439.8824</v>
      </c>
      <c r="I42" s="85" t="n">
        <v>17097.4</v>
      </c>
      <c r="J42" s="85" t="n">
        <v>17060.607</v>
      </c>
      <c r="K42" s="85" t="n">
        <v>0</v>
      </c>
      <c r="L42" s="85" t="n">
        <v>0</v>
      </c>
      <c r="M42" s="85" t="n">
        <v>19918.6</v>
      </c>
      <c r="N42" s="85" t="n">
        <v>17872.3258</v>
      </c>
      <c r="O42" s="85" t="n">
        <v>2350</v>
      </c>
      <c r="P42" s="85" t="n">
        <v>1675.5927</v>
      </c>
      <c r="Q42" s="85" t="n">
        <v>2976.6</v>
      </c>
      <c r="R42" s="85" t="n">
        <v>2529.9814</v>
      </c>
      <c r="S42" s="85" t="n">
        <v>320</v>
      </c>
      <c r="T42" s="85" t="n">
        <v>249.3</v>
      </c>
      <c r="U42" s="85" t="n">
        <v>200</v>
      </c>
      <c r="V42" s="85" t="n">
        <v>102</v>
      </c>
      <c r="W42" s="85" t="n">
        <v>2307.4</v>
      </c>
      <c r="X42" s="85" t="n">
        <v>2298.4147</v>
      </c>
      <c r="Y42" s="85" t="n">
        <v>2022.4</v>
      </c>
      <c r="Z42" s="85" t="n">
        <v>2018.9647</v>
      </c>
      <c r="AA42" s="85" t="n">
        <v>4415.6</v>
      </c>
      <c r="AB42" s="85" t="n">
        <v>4007.631</v>
      </c>
      <c r="AC42" s="85" t="n">
        <v>4727</v>
      </c>
      <c r="AD42" s="85" t="n">
        <v>4529.192</v>
      </c>
      <c r="AE42" s="85" t="n">
        <v>0</v>
      </c>
      <c r="AF42" s="85" t="n">
        <v>0</v>
      </c>
      <c r="AG42" s="85" t="n">
        <v>0</v>
      </c>
      <c r="AH42" s="85" t="n">
        <v>0</v>
      </c>
      <c r="AI42" s="85" t="n">
        <v>0</v>
      </c>
      <c r="AJ42" s="85" t="n">
        <v>0</v>
      </c>
      <c r="AK42" s="85" t="n">
        <v>0</v>
      </c>
      <c r="AL42" s="85" t="n">
        <v>0</v>
      </c>
      <c r="AM42" s="85" t="n">
        <v>0</v>
      </c>
      <c r="AN42" s="85" t="n">
        <v>0</v>
      </c>
      <c r="AO42" s="85" t="n">
        <v>1700</v>
      </c>
      <c r="AP42" s="85" t="n">
        <v>1700</v>
      </c>
      <c r="AQ42" s="85" t="n">
        <f aca="false">AS42+AU42-BA42</f>
        <v>2198</v>
      </c>
      <c r="AR42" s="85" t="n">
        <f aca="false">AT42+AV42-BB42</f>
        <v>0</v>
      </c>
      <c r="AS42" s="85" t="n">
        <v>4448</v>
      </c>
      <c r="AT42" s="85" t="n">
        <v>2250</v>
      </c>
      <c r="AU42" s="85" t="n">
        <v>0</v>
      </c>
      <c r="AV42" s="85" t="n">
        <v>0</v>
      </c>
      <c r="AW42" s="85" t="n">
        <v>4398</v>
      </c>
      <c r="AX42" s="85" t="n">
        <v>2250</v>
      </c>
      <c r="AY42" s="85" t="n">
        <v>0</v>
      </c>
      <c r="AZ42" s="85" t="n">
        <v>0</v>
      </c>
      <c r="BA42" s="85" t="n">
        <v>2250</v>
      </c>
      <c r="BB42" s="85" t="n">
        <v>2250</v>
      </c>
      <c r="BC42" s="85" t="n">
        <v>5158.4301</v>
      </c>
      <c r="BD42" s="85" t="n">
        <v>5029.4612</v>
      </c>
      <c r="BE42" s="85" t="n">
        <v>4100</v>
      </c>
      <c r="BF42" s="85" t="n">
        <v>4079.2</v>
      </c>
      <c r="BG42" s="85" t="n">
        <v>0</v>
      </c>
      <c r="BH42" s="85" t="n">
        <v>0</v>
      </c>
      <c r="BI42" s="85" t="n">
        <v>0</v>
      </c>
      <c r="BJ42" s="85" t="n">
        <v>0</v>
      </c>
      <c r="BK42" s="85" t="n">
        <v>-351.0962</v>
      </c>
      <c r="BL42" s="85" t="n">
        <v>-668.7788</v>
      </c>
      <c r="BM42" s="85" t="n">
        <v>0</v>
      </c>
      <c r="BN42" s="85" t="n">
        <v>0</v>
      </c>
    </row>
    <row r="43" s="57" customFormat="true" ht="18" hidden="false" customHeight="true" outlineLevel="0" collapsed="false">
      <c r="A43" s="83" t="n">
        <v>34</v>
      </c>
      <c r="B43" s="84" t="s">
        <v>127</v>
      </c>
      <c r="C43" s="85" t="n">
        <f aca="false">E43+G43-BA43</f>
        <v>20381.866</v>
      </c>
      <c r="D43" s="85" t="n">
        <f aca="false">F43+H43-BB43</f>
        <v>18403.6494</v>
      </c>
      <c r="E43" s="85" t="n">
        <f aca="false">I43+K43+M43+AE43+AG43+AK43+AO43+AS43</f>
        <v>20376.5</v>
      </c>
      <c r="F43" s="85" t="n">
        <f aca="false">J43+L43+N43+AF43+AH43+AL43+AP43+AT43</f>
        <v>18403.6494</v>
      </c>
      <c r="G43" s="85" t="n">
        <f aca="false">AY43+BC43+BE43+BG43+BI43+BK43+BM43</f>
        <v>5.36599999999999</v>
      </c>
      <c r="H43" s="85" t="n">
        <f aca="false">AZ43+BD43+BF43+BH43+BJ43+BL43+BN43</f>
        <v>0</v>
      </c>
      <c r="I43" s="85" t="n">
        <v>8040</v>
      </c>
      <c r="J43" s="85" t="n">
        <v>8012.711</v>
      </c>
      <c r="K43" s="85" t="n">
        <v>0</v>
      </c>
      <c r="L43" s="85" t="n">
        <v>0</v>
      </c>
      <c r="M43" s="85" t="n">
        <v>11633</v>
      </c>
      <c r="N43" s="85" t="n">
        <v>9693.9384</v>
      </c>
      <c r="O43" s="85" t="n">
        <v>850</v>
      </c>
      <c r="P43" s="85" t="n">
        <v>726.3334</v>
      </c>
      <c r="Q43" s="85" t="n">
        <v>700</v>
      </c>
      <c r="R43" s="85" t="n">
        <v>100</v>
      </c>
      <c r="S43" s="85" t="n">
        <v>216</v>
      </c>
      <c r="T43" s="85" t="n">
        <v>216</v>
      </c>
      <c r="U43" s="85" t="n">
        <v>0</v>
      </c>
      <c r="V43" s="85" t="n">
        <v>0</v>
      </c>
      <c r="W43" s="85" t="n">
        <v>1142</v>
      </c>
      <c r="X43" s="85" t="n">
        <v>971.1</v>
      </c>
      <c r="Y43" s="85" t="n">
        <v>900</v>
      </c>
      <c r="Z43" s="85" t="n">
        <v>731.1</v>
      </c>
      <c r="AA43" s="85" t="n">
        <v>7117</v>
      </c>
      <c r="AB43" s="85" t="n">
        <v>6258.5</v>
      </c>
      <c r="AC43" s="85" t="n">
        <v>1380</v>
      </c>
      <c r="AD43" s="85" t="n">
        <v>1194.005</v>
      </c>
      <c r="AE43" s="85" t="n">
        <v>0</v>
      </c>
      <c r="AF43" s="85" t="n">
        <v>0</v>
      </c>
      <c r="AG43" s="85" t="n">
        <v>0</v>
      </c>
      <c r="AH43" s="85" t="n">
        <v>0</v>
      </c>
      <c r="AI43" s="85" t="n">
        <v>0</v>
      </c>
      <c r="AJ43" s="85" t="n">
        <v>0</v>
      </c>
      <c r="AK43" s="85" t="n">
        <v>0</v>
      </c>
      <c r="AL43" s="85" t="n">
        <v>0</v>
      </c>
      <c r="AM43" s="85" t="n">
        <v>0</v>
      </c>
      <c r="AN43" s="85" t="n">
        <v>0</v>
      </c>
      <c r="AO43" s="85" t="n">
        <v>700</v>
      </c>
      <c r="AP43" s="85" t="n">
        <v>697</v>
      </c>
      <c r="AQ43" s="85" t="n">
        <f aca="false">AS43+AU43-BA43</f>
        <v>3.5</v>
      </c>
      <c r="AR43" s="85" t="n">
        <f aca="false">AT43+AV43-BB43</f>
        <v>0</v>
      </c>
      <c r="AS43" s="85" t="n">
        <v>3.5</v>
      </c>
      <c r="AT43" s="85" t="n">
        <v>0</v>
      </c>
      <c r="AU43" s="85" t="n">
        <v>0</v>
      </c>
      <c r="AV43" s="85" t="n">
        <v>0</v>
      </c>
      <c r="AW43" s="85" t="n">
        <v>3.5</v>
      </c>
      <c r="AX43" s="85" t="n">
        <v>0</v>
      </c>
      <c r="AY43" s="85" t="n">
        <v>0</v>
      </c>
      <c r="AZ43" s="85" t="n">
        <v>0</v>
      </c>
      <c r="BA43" s="85" t="n">
        <v>0</v>
      </c>
      <c r="BB43" s="85" t="n">
        <v>0</v>
      </c>
      <c r="BC43" s="85" t="n">
        <v>6000</v>
      </c>
      <c r="BD43" s="85" t="n">
        <v>0</v>
      </c>
      <c r="BE43" s="85" t="n">
        <v>2505.366</v>
      </c>
      <c r="BF43" s="85" t="n">
        <v>0</v>
      </c>
      <c r="BG43" s="85" t="n">
        <v>0</v>
      </c>
      <c r="BH43" s="85" t="n">
        <v>0</v>
      </c>
      <c r="BI43" s="85" t="n">
        <v>-1000</v>
      </c>
      <c r="BJ43" s="85" t="n">
        <v>0</v>
      </c>
      <c r="BK43" s="85" t="n">
        <v>-7500</v>
      </c>
      <c r="BL43" s="85" t="n">
        <v>0</v>
      </c>
      <c r="BM43" s="85" t="n">
        <v>0</v>
      </c>
      <c r="BN43" s="85" t="n">
        <v>0</v>
      </c>
    </row>
    <row r="44" s="57" customFormat="true" ht="18" hidden="false" customHeight="true" outlineLevel="0" collapsed="false">
      <c r="A44" s="83" t="n">
        <v>35</v>
      </c>
      <c r="B44" s="84" t="s">
        <v>128</v>
      </c>
      <c r="C44" s="85" t="n">
        <f aca="false">E44+G44-BA44</f>
        <v>13068.8436</v>
      </c>
      <c r="D44" s="85" t="n">
        <f aca="false">F44+H44-BB44</f>
        <v>9292.9129</v>
      </c>
      <c r="E44" s="85" t="n">
        <f aca="false">I44+K44+M44+AE44+AG44+AK44+AO44+AS44</f>
        <v>10960.7</v>
      </c>
      <c r="F44" s="85" t="n">
        <f aca="false">J44+L44+N44+AF44+AH44+AL44+AP44+AT44</f>
        <v>7975.0319</v>
      </c>
      <c r="G44" s="85" t="n">
        <f aca="false">AY44+BC44+BE44+BG44+BI44+BK44+BM44</f>
        <v>2108.1436</v>
      </c>
      <c r="H44" s="85" t="n">
        <f aca="false">AZ44+BD44+BF44+BH44+BJ44+BL44+BN44</f>
        <v>1317.881</v>
      </c>
      <c r="I44" s="85" t="n">
        <v>7701</v>
      </c>
      <c r="J44" s="85" t="n">
        <v>6108.376</v>
      </c>
      <c r="K44" s="85" t="n">
        <v>0</v>
      </c>
      <c r="L44" s="85" t="n">
        <v>0</v>
      </c>
      <c r="M44" s="85" t="n">
        <v>1895.8</v>
      </c>
      <c r="N44" s="85" t="n">
        <v>989.6559</v>
      </c>
      <c r="O44" s="85" t="n">
        <v>460</v>
      </c>
      <c r="P44" s="85" t="n">
        <v>366.8959</v>
      </c>
      <c r="Q44" s="85" t="n">
        <v>180.8</v>
      </c>
      <c r="R44" s="85" t="n">
        <v>0</v>
      </c>
      <c r="S44" s="85" t="n">
        <v>265</v>
      </c>
      <c r="T44" s="85" t="n">
        <v>244</v>
      </c>
      <c r="U44" s="85" t="n">
        <v>20</v>
      </c>
      <c r="V44" s="85" t="n">
        <v>20</v>
      </c>
      <c r="W44" s="85" t="n">
        <v>590</v>
      </c>
      <c r="X44" s="85" t="n">
        <v>309.2</v>
      </c>
      <c r="Y44" s="85" t="n">
        <v>500</v>
      </c>
      <c r="Z44" s="85" t="n">
        <v>249.2</v>
      </c>
      <c r="AA44" s="85" t="n">
        <v>100</v>
      </c>
      <c r="AB44" s="85" t="n">
        <v>0</v>
      </c>
      <c r="AC44" s="85" t="n">
        <v>280</v>
      </c>
      <c r="AD44" s="85" t="n">
        <v>49.56</v>
      </c>
      <c r="AE44" s="85" t="n">
        <v>0</v>
      </c>
      <c r="AF44" s="85" t="n">
        <v>0</v>
      </c>
      <c r="AG44" s="85" t="n">
        <v>0</v>
      </c>
      <c r="AH44" s="85" t="n">
        <v>0</v>
      </c>
      <c r="AI44" s="85" t="n">
        <v>0</v>
      </c>
      <c r="AJ44" s="85" t="n">
        <v>0</v>
      </c>
      <c r="AK44" s="85" t="n">
        <v>920</v>
      </c>
      <c r="AL44" s="85" t="n">
        <v>877</v>
      </c>
      <c r="AM44" s="85" t="n">
        <v>880</v>
      </c>
      <c r="AN44" s="85" t="n">
        <v>877</v>
      </c>
      <c r="AO44" s="85" t="n">
        <v>130</v>
      </c>
      <c r="AP44" s="85" t="n">
        <v>0</v>
      </c>
      <c r="AQ44" s="85" t="n">
        <f aca="false">AS44+AU44-BA44</f>
        <v>313.9</v>
      </c>
      <c r="AR44" s="85" t="n">
        <f aca="false">AT44+AV44-BB44</f>
        <v>0</v>
      </c>
      <c r="AS44" s="85" t="n">
        <v>313.9</v>
      </c>
      <c r="AT44" s="85" t="n">
        <v>0</v>
      </c>
      <c r="AU44" s="85" t="n">
        <v>0</v>
      </c>
      <c r="AV44" s="85" t="n">
        <v>0</v>
      </c>
      <c r="AW44" s="85" t="n">
        <v>303.9</v>
      </c>
      <c r="AX44" s="85" t="n">
        <v>0</v>
      </c>
      <c r="AY44" s="85" t="n">
        <v>0</v>
      </c>
      <c r="AZ44" s="85" t="n">
        <v>0</v>
      </c>
      <c r="BA44" s="85" t="n">
        <v>0</v>
      </c>
      <c r="BB44" s="85" t="n">
        <v>0</v>
      </c>
      <c r="BC44" s="85" t="n">
        <v>1745</v>
      </c>
      <c r="BD44" s="85" t="n">
        <v>1227.881</v>
      </c>
      <c r="BE44" s="85" t="n">
        <v>363.1436</v>
      </c>
      <c r="BF44" s="85" t="n">
        <v>90</v>
      </c>
      <c r="BG44" s="85" t="n">
        <v>0</v>
      </c>
      <c r="BH44" s="85" t="n">
        <v>0</v>
      </c>
      <c r="BI44" s="85" t="n">
        <v>0</v>
      </c>
      <c r="BJ44" s="85" t="n">
        <v>0</v>
      </c>
      <c r="BK44" s="85" t="n">
        <v>0</v>
      </c>
      <c r="BL44" s="85" t="n">
        <v>0</v>
      </c>
      <c r="BM44" s="85" t="n">
        <v>0</v>
      </c>
      <c r="BN44" s="85" t="n">
        <v>0</v>
      </c>
    </row>
    <row r="45" s="57" customFormat="true" ht="18" hidden="false" customHeight="true" outlineLevel="0" collapsed="false">
      <c r="A45" s="83" t="n">
        <v>36</v>
      </c>
      <c r="B45" s="84" t="s">
        <v>129</v>
      </c>
      <c r="C45" s="85" t="n">
        <f aca="false">E45+G45-BA45</f>
        <v>105424.7145</v>
      </c>
      <c r="D45" s="85" t="n">
        <f aca="false">F45+H45-BB45</f>
        <v>93583.5703</v>
      </c>
      <c r="E45" s="85" t="n">
        <f aca="false">I45+K45+M45+AE45+AG45+AK45+AO45+AS45</f>
        <v>80103.3</v>
      </c>
      <c r="F45" s="85" t="n">
        <f aca="false">J45+L45+N45+AF45+AH45+AL45+AP45+AT45</f>
        <v>68738.7578</v>
      </c>
      <c r="G45" s="85" t="n">
        <f aca="false">AY45+BC45+BE45+BG45+BI45+BK45+BM45</f>
        <v>28321.4145</v>
      </c>
      <c r="H45" s="85" t="n">
        <f aca="false">AZ45+BD45+BF45+BH45+BJ45+BL45+BN45</f>
        <v>27844.8125</v>
      </c>
      <c r="I45" s="85" t="n">
        <v>18500</v>
      </c>
      <c r="J45" s="85" t="n">
        <v>18204.602</v>
      </c>
      <c r="K45" s="85" t="n">
        <v>0</v>
      </c>
      <c r="L45" s="85" t="n">
        <v>0</v>
      </c>
      <c r="M45" s="85" t="n">
        <v>20366.6</v>
      </c>
      <c r="N45" s="85" t="n">
        <v>17692.9858</v>
      </c>
      <c r="O45" s="85" t="n">
        <v>1900</v>
      </c>
      <c r="P45" s="85" t="n">
        <v>1893.8153</v>
      </c>
      <c r="Q45" s="85" t="n">
        <v>2375</v>
      </c>
      <c r="R45" s="85" t="n">
        <v>1976.2676</v>
      </c>
      <c r="S45" s="85" t="n">
        <v>464</v>
      </c>
      <c r="T45" s="85" t="n">
        <v>402.5157</v>
      </c>
      <c r="U45" s="85" t="n">
        <v>865</v>
      </c>
      <c r="V45" s="85" t="n">
        <v>151.6</v>
      </c>
      <c r="W45" s="85" t="n">
        <v>2769</v>
      </c>
      <c r="X45" s="85" t="n">
        <v>2546.2037</v>
      </c>
      <c r="Y45" s="85" t="n">
        <v>2350</v>
      </c>
      <c r="Z45" s="85" t="n">
        <v>2309.0537</v>
      </c>
      <c r="AA45" s="85" t="n">
        <v>7430</v>
      </c>
      <c r="AB45" s="85" t="n">
        <v>6675.6004</v>
      </c>
      <c r="AC45" s="85" t="n">
        <v>3897.6</v>
      </c>
      <c r="AD45" s="85" t="n">
        <v>3511.5511</v>
      </c>
      <c r="AE45" s="85" t="n">
        <v>0</v>
      </c>
      <c r="AF45" s="85" t="n">
        <v>0</v>
      </c>
      <c r="AG45" s="85" t="n">
        <v>29150</v>
      </c>
      <c r="AH45" s="85" t="n">
        <v>27600</v>
      </c>
      <c r="AI45" s="85" t="n">
        <v>29150</v>
      </c>
      <c r="AJ45" s="85" t="n">
        <v>27600</v>
      </c>
      <c r="AK45" s="85" t="n">
        <v>0</v>
      </c>
      <c r="AL45" s="85" t="n">
        <v>0</v>
      </c>
      <c r="AM45" s="85" t="n">
        <v>0</v>
      </c>
      <c r="AN45" s="85" t="n">
        <v>0</v>
      </c>
      <c r="AO45" s="85" t="n">
        <v>3050</v>
      </c>
      <c r="AP45" s="85" t="n">
        <v>2116</v>
      </c>
      <c r="AQ45" s="85" t="n">
        <f aca="false">AS45+AU45-BA45</f>
        <v>6036.7</v>
      </c>
      <c r="AR45" s="85" t="n">
        <f aca="false">AT45+AV45-BB45</f>
        <v>125.17</v>
      </c>
      <c r="AS45" s="85" t="n">
        <v>9036.7</v>
      </c>
      <c r="AT45" s="85" t="n">
        <v>3125.17</v>
      </c>
      <c r="AU45" s="85" t="n">
        <v>0</v>
      </c>
      <c r="AV45" s="85" t="n">
        <v>0</v>
      </c>
      <c r="AW45" s="85" t="n">
        <v>8630.7</v>
      </c>
      <c r="AX45" s="85" t="n">
        <v>3000</v>
      </c>
      <c r="AY45" s="85" t="n">
        <v>0</v>
      </c>
      <c r="AZ45" s="85" t="n">
        <v>0</v>
      </c>
      <c r="BA45" s="85" t="n">
        <v>3000</v>
      </c>
      <c r="BB45" s="85" t="n">
        <v>3000</v>
      </c>
      <c r="BC45" s="85" t="n">
        <v>27466.0145</v>
      </c>
      <c r="BD45" s="85" t="n">
        <v>27034.5625</v>
      </c>
      <c r="BE45" s="85" t="n">
        <v>855.4</v>
      </c>
      <c r="BF45" s="85" t="n">
        <v>810.25</v>
      </c>
      <c r="BG45" s="85" t="n">
        <v>0</v>
      </c>
      <c r="BH45" s="85" t="n">
        <v>0</v>
      </c>
      <c r="BI45" s="85" t="n">
        <v>0</v>
      </c>
      <c r="BJ45" s="85" t="n">
        <v>0</v>
      </c>
      <c r="BK45" s="85" t="n">
        <v>0</v>
      </c>
      <c r="BL45" s="85" t="n">
        <v>0</v>
      </c>
      <c r="BM45" s="85" t="n">
        <v>0</v>
      </c>
      <c r="BN45" s="85" t="n">
        <v>0</v>
      </c>
    </row>
    <row r="46" s="57" customFormat="true" ht="18" hidden="false" customHeight="true" outlineLevel="0" collapsed="false">
      <c r="A46" s="83" t="n">
        <v>37</v>
      </c>
      <c r="B46" s="84" t="s">
        <v>130</v>
      </c>
      <c r="C46" s="85" t="n">
        <f aca="false">E46+G46-BA46</f>
        <v>73533.8226</v>
      </c>
      <c r="D46" s="85" t="n">
        <f aca="false">F46+H46-BB46</f>
        <v>71164.6127</v>
      </c>
      <c r="E46" s="85" t="n">
        <f aca="false">I46+K46+M46+AE46+AG46+AK46+AO46+AS46</f>
        <v>73031.1</v>
      </c>
      <c r="F46" s="85" t="n">
        <f aca="false">J46+L46+N46+AF46+AH46+AL46+AP46+AT46</f>
        <v>70664.6087</v>
      </c>
      <c r="G46" s="85" t="n">
        <f aca="false">AY46+BC46+BE46+BG46+BI46+BK46+BM46</f>
        <v>502.7226</v>
      </c>
      <c r="H46" s="85" t="n">
        <f aca="false">AZ46+BD46+BF46+BH46+BJ46+BL46+BN46</f>
        <v>500.004</v>
      </c>
      <c r="I46" s="85" t="n">
        <v>18000</v>
      </c>
      <c r="J46" s="85" t="n">
        <v>16712.651</v>
      </c>
      <c r="K46" s="85" t="n">
        <v>0</v>
      </c>
      <c r="L46" s="85" t="n">
        <v>0</v>
      </c>
      <c r="M46" s="85" t="n">
        <v>32128.6</v>
      </c>
      <c r="N46" s="85" t="n">
        <v>31173.4577</v>
      </c>
      <c r="O46" s="85" t="n">
        <v>1130</v>
      </c>
      <c r="P46" s="85" t="n">
        <v>861.8889</v>
      </c>
      <c r="Q46" s="85" t="n">
        <v>4310</v>
      </c>
      <c r="R46" s="85" t="n">
        <v>4183.98</v>
      </c>
      <c r="S46" s="85" t="n">
        <v>280</v>
      </c>
      <c r="T46" s="85" t="n">
        <v>237.6</v>
      </c>
      <c r="U46" s="85" t="n">
        <v>450</v>
      </c>
      <c r="V46" s="85" t="n">
        <v>450</v>
      </c>
      <c r="W46" s="85" t="n">
        <v>2665</v>
      </c>
      <c r="X46" s="85" t="n">
        <v>2550.24</v>
      </c>
      <c r="Y46" s="85" t="n">
        <v>2370</v>
      </c>
      <c r="Z46" s="85" t="n">
        <v>2311.44</v>
      </c>
      <c r="AA46" s="85" t="n">
        <v>12470.1</v>
      </c>
      <c r="AB46" s="85" t="n">
        <v>12432.725</v>
      </c>
      <c r="AC46" s="85" t="n">
        <v>10073.5</v>
      </c>
      <c r="AD46" s="85" t="n">
        <v>10007.0238</v>
      </c>
      <c r="AE46" s="85" t="n">
        <v>0</v>
      </c>
      <c r="AF46" s="85" t="n">
        <v>0</v>
      </c>
      <c r="AG46" s="85" t="n">
        <v>20177</v>
      </c>
      <c r="AH46" s="85" t="n">
        <v>20053</v>
      </c>
      <c r="AI46" s="85" t="n">
        <v>20177</v>
      </c>
      <c r="AJ46" s="85" t="n">
        <v>20053</v>
      </c>
      <c r="AK46" s="85" t="n">
        <v>0</v>
      </c>
      <c r="AL46" s="85" t="n">
        <v>0</v>
      </c>
      <c r="AM46" s="85" t="n">
        <v>0</v>
      </c>
      <c r="AN46" s="85" t="n">
        <v>0</v>
      </c>
      <c r="AO46" s="85" t="n">
        <v>2655</v>
      </c>
      <c r="AP46" s="85" t="n">
        <v>2655</v>
      </c>
      <c r="AQ46" s="85" t="n">
        <f aca="false">AS46+AU46-BA46</f>
        <v>70.5</v>
      </c>
      <c r="AR46" s="85" t="n">
        <f aca="false">AT46+AV46-BB46</f>
        <v>70.5</v>
      </c>
      <c r="AS46" s="85" t="n">
        <v>70.5</v>
      </c>
      <c r="AT46" s="85" t="n">
        <v>70.5</v>
      </c>
      <c r="AU46" s="85" t="n">
        <v>0</v>
      </c>
      <c r="AV46" s="85" t="n">
        <v>0</v>
      </c>
      <c r="AW46" s="85" t="n">
        <v>0</v>
      </c>
      <c r="AX46" s="85" t="n">
        <v>0</v>
      </c>
      <c r="AY46" s="85" t="n">
        <v>0</v>
      </c>
      <c r="AZ46" s="85" t="n">
        <v>0</v>
      </c>
      <c r="BA46" s="85" t="n">
        <v>0</v>
      </c>
      <c r="BB46" s="85" t="n">
        <v>0</v>
      </c>
      <c r="BC46" s="85" t="n">
        <v>0</v>
      </c>
      <c r="BD46" s="85" t="n">
        <v>0</v>
      </c>
      <c r="BE46" s="85" t="n">
        <v>502.7226</v>
      </c>
      <c r="BF46" s="85" t="n">
        <v>500.004</v>
      </c>
      <c r="BG46" s="85" t="n">
        <v>0</v>
      </c>
      <c r="BH46" s="85" t="n">
        <v>0</v>
      </c>
      <c r="BI46" s="85" t="n">
        <v>0</v>
      </c>
      <c r="BJ46" s="85" t="n">
        <v>0</v>
      </c>
      <c r="BK46" s="85" t="n">
        <v>0</v>
      </c>
      <c r="BL46" s="85" t="n">
        <v>0</v>
      </c>
      <c r="BM46" s="85" t="n">
        <v>0</v>
      </c>
      <c r="BN46" s="85" t="n">
        <v>0</v>
      </c>
    </row>
    <row r="47" s="57" customFormat="true" ht="18" hidden="false" customHeight="true" outlineLevel="0" collapsed="false">
      <c r="A47" s="83" t="n">
        <v>38</v>
      </c>
      <c r="B47" s="84" t="s">
        <v>131</v>
      </c>
      <c r="C47" s="85" t="n">
        <f aca="false">E47+G47-BA47</f>
        <v>779792.8511</v>
      </c>
      <c r="D47" s="85" t="n">
        <f aca="false">F47+H47-BB47</f>
        <v>655644.9668</v>
      </c>
      <c r="E47" s="85" t="n">
        <f aca="false">I47+K47+M47+AE47+AG47+AK47+AO47+AS47</f>
        <v>629902.2915</v>
      </c>
      <c r="F47" s="85" t="n">
        <f aca="false">J47+L47+N47+AF47+AH47+AL47+AP47+AT47</f>
        <v>576781.4008</v>
      </c>
      <c r="G47" s="85" t="n">
        <f aca="false">AY47+BC47+BE47+BG47+BI47+BK47+BM47</f>
        <v>263893.5596</v>
      </c>
      <c r="H47" s="85" t="n">
        <f aca="false">AZ47+BD47+BF47+BH47+BJ47+BL47+BN47</f>
        <v>192866.566</v>
      </c>
      <c r="I47" s="85" t="n">
        <v>252809.3544</v>
      </c>
      <c r="J47" s="85" t="n">
        <v>235010.849</v>
      </c>
      <c r="K47" s="85" t="n">
        <v>0</v>
      </c>
      <c r="L47" s="85" t="n">
        <v>0</v>
      </c>
      <c r="M47" s="85" t="n">
        <v>167489.4371</v>
      </c>
      <c r="N47" s="85" t="n">
        <v>139849.6348</v>
      </c>
      <c r="O47" s="85" t="n">
        <v>37338.3585</v>
      </c>
      <c r="P47" s="85" t="n">
        <v>35070.8674</v>
      </c>
      <c r="Q47" s="85" t="n">
        <v>9845</v>
      </c>
      <c r="R47" s="85" t="n">
        <v>7567.4832</v>
      </c>
      <c r="S47" s="85" t="n">
        <v>2316.1871</v>
      </c>
      <c r="T47" s="85" t="n">
        <v>1655.8658</v>
      </c>
      <c r="U47" s="85" t="n">
        <v>1000</v>
      </c>
      <c r="V47" s="85" t="n">
        <v>388.2</v>
      </c>
      <c r="W47" s="85" t="n">
        <v>10938</v>
      </c>
      <c r="X47" s="85" t="n">
        <v>6809.38</v>
      </c>
      <c r="Y47" s="85" t="n">
        <v>7800</v>
      </c>
      <c r="Z47" s="85" t="n">
        <v>5692.76</v>
      </c>
      <c r="AA47" s="85" t="n">
        <v>62165</v>
      </c>
      <c r="AB47" s="85" t="n">
        <v>56267.8616</v>
      </c>
      <c r="AC47" s="85" t="n">
        <v>34786.8915</v>
      </c>
      <c r="AD47" s="85" t="n">
        <v>28094.3388</v>
      </c>
      <c r="AE47" s="85" t="n">
        <v>0</v>
      </c>
      <c r="AF47" s="85" t="n">
        <v>0</v>
      </c>
      <c r="AG47" s="85" t="n">
        <v>52800</v>
      </c>
      <c r="AH47" s="85" t="n">
        <v>52171.203</v>
      </c>
      <c r="AI47" s="85" t="n">
        <v>52800</v>
      </c>
      <c r="AJ47" s="85" t="n">
        <v>52171.203</v>
      </c>
      <c r="AK47" s="85" t="n">
        <v>28950</v>
      </c>
      <c r="AL47" s="85" t="n">
        <v>26098</v>
      </c>
      <c r="AM47" s="85" t="n">
        <v>4000</v>
      </c>
      <c r="AN47" s="85" t="n">
        <v>1750</v>
      </c>
      <c r="AO47" s="85" t="n">
        <v>10700</v>
      </c>
      <c r="AP47" s="85" t="n">
        <v>8415</v>
      </c>
      <c r="AQ47" s="85" t="n">
        <f aca="false">AS47+AU47-BA47</f>
        <v>3150.5</v>
      </c>
      <c r="AR47" s="85" t="n">
        <f aca="false">AT47+AV47-BB47</f>
        <v>1233.71400000001</v>
      </c>
      <c r="AS47" s="85" t="n">
        <v>117153.5</v>
      </c>
      <c r="AT47" s="85" t="n">
        <v>115236.714</v>
      </c>
      <c r="AU47" s="85" t="n">
        <v>0</v>
      </c>
      <c r="AV47" s="85" t="n">
        <v>0</v>
      </c>
      <c r="AW47" s="85" t="n">
        <v>114003.5</v>
      </c>
      <c r="AX47" s="85" t="n">
        <v>114003</v>
      </c>
      <c r="AY47" s="85" t="n">
        <v>0</v>
      </c>
      <c r="AZ47" s="85" t="n">
        <v>0</v>
      </c>
      <c r="BA47" s="85" t="n">
        <v>114003</v>
      </c>
      <c r="BB47" s="85" t="n">
        <v>114003</v>
      </c>
      <c r="BC47" s="85" t="n">
        <v>192005.1</v>
      </c>
      <c r="BD47" s="85" t="n">
        <v>119924.307</v>
      </c>
      <c r="BE47" s="85" t="n">
        <v>79888.4596</v>
      </c>
      <c r="BF47" s="85" t="n">
        <v>74678.797</v>
      </c>
      <c r="BG47" s="85" t="n">
        <v>0</v>
      </c>
      <c r="BH47" s="85" t="n">
        <v>0</v>
      </c>
      <c r="BI47" s="85" t="n">
        <v>0</v>
      </c>
      <c r="BJ47" s="85" t="n">
        <v>0</v>
      </c>
      <c r="BK47" s="85" t="n">
        <v>-8000</v>
      </c>
      <c r="BL47" s="85" t="n">
        <v>-1736.538</v>
      </c>
      <c r="BM47" s="85" t="n">
        <v>0</v>
      </c>
      <c r="BN47" s="85" t="n">
        <v>0</v>
      </c>
    </row>
    <row r="48" s="57" customFormat="true" ht="18" hidden="false" customHeight="true" outlineLevel="0" collapsed="false">
      <c r="A48" s="83" t="n">
        <v>39</v>
      </c>
      <c r="B48" s="84" t="s">
        <v>132</v>
      </c>
      <c r="C48" s="85" t="n">
        <f aca="false">E48+G48-BA48</f>
        <v>96478.1448</v>
      </c>
      <c r="D48" s="85" t="n">
        <f aca="false">F48+H48-BB48</f>
        <v>65912.8776</v>
      </c>
      <c r="E48" s="85" t="n">
        <f aca="false">I48+K48+M48+AE48+AG48+AK48+AO48+AS48</f>
        <v>76769.5</v>
      </c>
      <c r="F48" s="85" t="n">
        <f aca="false">J48+L48+N48+AF48+AH48+AL48+AP48+AT48</f>
        <v>48480.4646</v>
      </c>
      <c r="G48" s="85" t="n">
        <f aca="false">AY48+BC48+BE48+BG48+BI48+BK48+BM48</f>
        <v>22808.6448</v>
      </c>
      <c r="H48" s="85" t="n">
        <f aca="false">AZ48+BD48+BF48+BH48+BJ48+BL48+BN48</f>
        <v>20532.413</v>
      </c>
      <c r="I48" s="85" t="n">
        <v>49939.5</v>
      </c>
      <c r="J48" s="85" t="n">
        <v>33502.604</v>
      </c>
      <c r="K48" s="85" t="n">
        <v>0</v>
      </c>
      <c r="L48" s="85" t="n">
        <v>0</v>
      </c>
      <c r="M48" s="85" t="n">
        <v>18030</v>
      </c>
      <c r="N48" s="85" t="n">
        <v>11297.8606</v>
      </c>
      <c r="O48" s="85" t="n">
        <v>4000</v>
      </c>
      <c r="P48" s="85" t="n">
        <v>2781.2329</v>
      </c>
      <c r="Q48" s="85" t="n">
        <v>0</v>
      </c>
      <c r="R48" s="85" t="n">
        <v>0</v>
      </c>
      <c r="S48" s="85" t="n">
        <v>850</v>
      </c>
      <c r="T48" s="85" t="n">
        <v>610.951</v>
      </c>
      <c r="U48" s="85" t="n">
        <v>1000</v>
      </c>
      <c r="V48" s="85" t="n">
        <v>892.8</v>
      </c>
      <c r="W48" s="85" t="n">
        <v>2700</v>
      </c>
      <c r="X48" s="85" t="n">
        <v>1277.2205</v>
      </c>
      <c r="Y48" s="85" t="n">
        <v>1000</v>
      </c>
      <c r="Z48" s="85" t="n">
        <v>443</v>
      </c>
      <c r="AA48" s="85" t="n">
        <v>3000</v>
      </c>
      <c r="AB48" s="85" t="n">
        <v>1559.042</v>
      </c>
      <c r="AC48" s="85" t="n">
        <v>5300</v>
      </c>
      <c r="AD48" s="85" t="n">
        <v>3693.2642</v>
      </c>
      <c r="AE48" s="85" t="n">
        <v>0</v>
      </c>
      <c r="AF48" s="85" t="n">
        <v>0</v>
      </c>
      <c r="AG48" s="85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2300</v>
      </c>
      <c r="AP48" s="85" t="n">
        <v>580</v>
      </c>
      <c r="AQ48" s="85" t="n">
        <f aca="false">AS48+AU48-BA48</f>
        <v>3400</v>
      </c>
      <c r="AR48" s="85" t="n">
        <f aca="false">AT48+AV48-BB48</f>
        <v>0</v>
      </c>
      <c r="AS48" s="85" t="n">
        <v>6500</v>
      </c>
      <c r="AT48" s="85" t="n">
        <v>3100</v>
      </c>
      <c r="AU48" s="85" t="n">
        <v>0</v>
      </c>
      <c r="AV48" s="85" t="n">
        <v>0</v>
      </c>
      <c r="AW48" s="85" t="n">
        <v>5000</v>
      </c>
      <c r="AX48" s="85" t="n">
        <v>3100</v>
      </c>
      <c r="AY48" s="85" t="n">
        <v>0</v>
      </c>
      <c r="AZ48" s="85" t="n">
        <v>0</v>
      </c>
      <c r="BA48" s="85" t="n">
        <v>3100</v>
      </c>
      <c r="BB48" s="85" t="n">
        <v>3100</v>
      </c>
      <c r="BC48" s="85" t="n">
        <v>20864.6</v>
      </c>
      <c r="BD48" s="85" t="n">
        <v>20828.513</v>
      </c>
      <c r="BE48" s="85" t="n">
        <v>1944.0448</v>
      </c>
      <c r="BF48" s="85" t="n">
        <v>252.5</v>
      </c>
      <c r="BG48" s="85" t="n">
        <v>0</v>
      </c>
      <c r="BH48" s="85" t="n">
        <v>0</v>
      </c>
      <c r="BI48" s="85" t="n">
        <v>0</v>
      </c>
      <c r="BJ48" s="85" t="n">
        <v>0</v>
      </c>
      <c r="BK48" s="85" t="n">
        <v>0</v>
      </c>
      <c r="BL48" s="85" t="n">
        <v>-548.6</v>
      </c>
      <c r="BM48" s="85" t="n">
        <v>0</v>
      </c>
      <c r="BN48" s="85" t="n">
        <v>0</v>
      </c>
    </row>
    <row r="49" s="57" customFormat="true" ht="18" hidden="false" customHeight="true" outlineLevel="0" collapsed="false">
      <c r="A49" s="83" t="n">
        <v>40</v>
      </c>
      <c r="B49" s="84" t="s">
        <v>133</v>
      </c>
      <c r="C49" s="85" t="n">
        <f aca="false">E49+G49-BA49</f>
        <v>181501.573</v>
      </c>
      <c r="D49" s="85" t="n">
        <f aca="false">F49+H49-BB49</f>
        <v>167453.006</v>
      </c>
      <c r="E49" s="85" t="n">
        <f aca="false">I49+K49+M49+AE49+AG49+AK49+AO49+AS49</f>
        <v>156010.373</v>
      </c>
      <c r="F49" s="85" t="n">
        <f aca="false">J49+L49+N49+AF49+AH49+AL49+AP49+AT49</f>
        <v>145805.6984</v>
      </c>
      <c r="G49" s="85" t="n">
        <f aca="false">AY49+BC49+BE49+BG49+BI49+BK49+BM49</f>
        <v>27625.53</v>
      </c>
      <c r="H49" s="85" t="n">
        <f aca="false">AZ49+BD49+BF49+BH49+BJ49+BL49+BN49</f>
        <v>21647.3076</v>
      </c>
      <c r="I49" s="85" t="n">
        <v>74238.8</v>
      </c>
      <c r="J49" s="85" t="n">
        <v>73433.753</v>
      </c>
      <c r="K49" s="85" t="n">
        <v>0</v>
      </c>
      <c r="L49" s="85" t="n">
        <v>0</v>
      </c>
      <c r="M49" s="85" t="n">
        <v>41765.9353</v>
      </c>
      <c r="N49" s="85" t="n">
        <v>35213.6954</v>
      </c>
      <c r="O49" s="85" t="n">
        <v>5880.7268</v>
      </c>
      <c r="P49" s="85" t="n">
        <v>4530.7234</v>
      </c>
      <c r="Q49" s="85" t="n">
        <v>120</v>
      </c>
      <c r="R49" s="85" t="n">
        <v>26.9383</v>
      </c>
      <c r="S49" s="85" t="n">
        <v>922.6655</v>
      </c>
      <c r="T49" s="85" t="n">
        <v>827.8426</v>
      </c>
      <c r="U49" s="85" t="n">
        <v>984.8</v>
      </c>
      <c r="V49" s="85" t="n">
        <v>979</v>
      </c>
      <c r="W49" s="85" t="n">
        <v>6206.072</v>
      </c>
      <c r="X49" s="85" t="n">
        <v>4783.017</v>
      </c>
      <c r="Y49" s="85" t="n">
        <v>3964.072</v>
      </c>
      <c r="Z49" s="85" t="n">
        <v>3015.497</v>
      </c>
      <c r="AA49" s="85" t="n">
        <v>10220.243</v>
      </c>
      <c r="AB49" s="85" t="n">
        <v>9115.3004</v>
      </c>
      <c r="AC49" s="85" t="n">
        <v>15446.7</v>
      </c>
      <c r="AD49" s="85" t="n">
        <v>13559.9047</v>
      </c>
      <c r="AE49" s="85" t="n">
        <v>0</v>
      </c>
      <c r="AF49" s="85" t="n">
        <v>0</v>
      </c>
      <c r="AG49" s="85" t="n">
        <v>33600</v>
      </c>
      <c r="AH49" s="85" t="n">
        <v>33580</v>
      </c>
      <c r="AI49" s="85" t="n">
        <v>33600</v>
      </c>
      <c r="AJ49" s="85" t="n">
        <v>33580</v>
      </c>
      <c r="AK49" s="85" t="n">
        <v>1882</v>
      </c>
      <c r="AL49" s="85" t="n">
        <v>1862</v>
      </c>
      <c r="AM49" s="85" t="n">
        <v>0</v>
      </c>
      <c r="AN49" s="85" t="n">
        <v>0</v>
      </c>
      <c r="AO49" s="85" t="n">
        <v>1500</v>
      </c>
      <c r="AP49" s="85" t="n">
        <v>1465</v>
      </c>
      <c r="AQ49" s="85" t="n">
        <f aca="false">AS49+AU49-BA49</f>
        <v>889.3077</v>
      </c>
      <c r="AR49" s="85" t="n">
        <f aca="false">AT49+AV49-BB49</f>
        <v>251.25</v>
      </c>
      <c r="AS49" s="85" t="n">
        <v>3023.6377</v>
      </c>
      <c r="AT49" s="85" t="n">
        <v>251.25</v>
      </c>
      <c r="AU49" s="85" t="n">
        <v>0</v>
      </c>
      <c r="AV49" s="85" t="n">
        <v>0</v>
      </c>
      <c r="AW49" s="85" t="n">
        <v>2221.9377</v>
      </c>
      <c r="AX49" s="85" t="n">
        <v>0</v>
      </c>
      <c r="AY49" s="85" t="n">
        <v>0</v>
      </c>
      <c r="AZ49" s="85" t="n">
        <v>0</v>
      </c>
      <c r="BA49" s="85" t="n">
        <v>2134.33</v>
      </c>
      <c r="BB49" s="85" t="n">
        <v>0</v>
      </c>
      <c r="BC49" s="85" t="n">
        <v>26955.23</v>
      </c>
      <c r="BD49" s="85" t="n">
        <v>25946.438</v>
      </c>
      <c r="BE49" s="85" t="n">
        <v>1954</v>
      </c>
      <c r="BF49" s="85" t="n">
        <v>1655.04</v>
      </c>
      <c r="BG49" s="85" t="n">
        <v>0</v>
      </c>
      <c r="BH49" s="85" t="n">
        <v>0</v>
      </c>
      <c r="BI49" s="85" t="n">
        <v>-171.1</v>
      </c>
      <c r="BJ49" s="85" t="n">
        <v>-1342.0844</v>
      </c>
      <c r="BK49" s="85" t="n">
        <v>-1112.6</v>
      </c>
      <c r="BL49" s="85" t="n">
        <v>-4612.086</v>
      </c>
      <c r="BM49" s="85" t="n">
        <v>0</v>
      </c>
      <c r="BN49" s="85" t="n">
        <v>0</v>
      </c>
    </row>
    <row r="50" s="57" customFormat="true" ht="18" hidden="false" customHeight="true" outlineLevel="0" collapsed="false">
      <c r="A50" s="83" t="n">
        <v>41</v>
      </c>
      <c r="B50" s="84" t="s">
        <v>134</v>
      </c>
      <c r="C50" s="85" t="n">
        <f aca="false">E50+G50-BA50</f>
        <v>283021.4415</v>
      </c>
      <c r="D50" s="85" t="n">
        <f aca="false">F50+H50-BB50</f>
        <v>222834.287</v>
      </c>
      <c r="E50" s="85" t="n">
        <f aca="false">I50+K50+M50+AE50+AG50+AK50+AO50+AS50</f>
        <v>216809.8</v>
      </c>
      <c r="F50" s="85" t="n">
        <f aca="false">J50+L50+N50+AF50+AH50+AL50+AP50+AT50</f>
        <v>164527.975</v>
      </c>
      <c r="G50" s="85" t="n">
        <f aca="false">AY50+BC50+BE50+BG50+BI50+BK50+BM50</f>
        <v>66211.6415</v>
      </c>
      <c r="H50" s="85" t="n">
        <f aca="false">AZ50+BD50+BF50+BH50+BJ50+BL50+BN50</f>
        <v>58306.312</v>
      </c>
      <c r="I50" s="85" t="n">
        <v>76851.746</v>
      </c>
      <c r="J50" s="85" t="n">
        <v>68404.495</v>
      </c>
      <c r="K50" s="85" t="n">
        <v>0</v>
      </c>
      <c r="L50" s="85" t="n">
        <v>0</v>
      </c>
      <c r="M50" s="85" t="n">
        <v>68022.754</v>
      </c>
      <c r="N50" s="85" t="n">
        <v>52717.14</v>
      </c>
      <c r="O50" s="85" t="n">
        <v>9776</v>
      </c>
      <c r="P50" s="85" t="n">
        <v>7808.832</v>
      </c>
      <c r="Q50" s="85" t="n">
        <v>1330</v>
      </c>
      <c r="R50" s="85" t="n">
        <v>1262.435</v>
      </c>
      <c r="S50" s="85" t="n">
        <v>549.054</v>
      </c>
      <c r="T50" s="85" t="n">
        <v>249.833</v>
      </c>
      <c r="U50" s="85" t="n">
        <v>392.4</v>
      </c>
      <c r="V50" s="85" t="n">
        <v>180.2</v>
      </c>
      <c r="W50" s="85" t="n">
        <v>5050</v>
      </c>
      <c r="X50" s="85" t="n">
        <v>4088.489</v>
      </c>
      <c r="Y50" s="85" t="n">
        <v>3140</v>
      </c>
      <c r="Z50" s="85" t="n">
        <v>2620.5</v>
      </c>
      <c r="AA50" s="85" t="n">
        <v>16048</v>
      </c>
      <c r="AB50" s="85" t="n">
        <v>13805.7</v>
      </c>
      <c r="AC50" s="85" t="n">
        <v>30917.3</v>
      </c>
      <c r="AD50" s="85" t="n">
        <v>21892.834</v>
      </c>
      <c r="AE50" s="85" t="n">
        <v>0</v>
      </c>
      <c r="AF50" s="85" t="n">
        <v>0</v>
      </c>
      <c r="AG50" s="85" t="n">
        <v>41000</v>
      </c>
      <c r="AH50" s="85" t="n">
        <v>38094.85</v>
      </c>
      <c r="AI50" s="85" t="n">
        <v>41000</v>
      </c>
      <c r="AJ50" s="85" t="n">
        <v>38094.85</v>
      </c>
      <c r="AK50" s="85" t="n">
        <v>800</v>
      </c>
      <c r="AL50" s="85" t="n">
        <v>0</v>
      </c>
      <c r="AM50" s="85" t="n">
        <v>800</v>
      </c>
      <c r="AN50" s="85" t="n">
        <v>0</v>
      </c>
      <c r="AO50" s="85" t="n">
        <v>4300</v>
      </c>
      <c r="AP50" s="85" t="n">
        <v>2465</v>
      </c>
      <c r="AQ50" s="85" t="n">
        <f aca="false">AS50+AU50-BA50</f>
        <v>25835.3</v>
      </c>
      <c r="AR50" s="85" t="n">
        <f aca="false">AT50+AV50-BB50</f>
        <v>2846.49</v>
      </c>
      <c r="AS50" s="85" t="n">
        <v>25835.3</v>
      </c>
      <c r="AT50" s="85" t="n">
        <v>2846.49</v>
      </c>
      <c r="AU50" s="85" t="n">
        <v>0</v>
      </c>
      <c r="AV50" s="85" t="n">
        <v>0</v>
      </c>
      <c r="AW50" s="85" t="n">
        <v>20578.3</v>
      </c>
      <c r="AX50" s="85" t="n">
        <v>0</v>
      </c>
      <c r="AY50" s="85" t="n">
        <v>0</v>
      </c>
      <c r="AZ50" s="85" t="n">
        <v>0</v>
      </c>
      <c r="BA50" s="85" t="n">
        <v>0</v>
      </c>
      <c r="BB50" s="85" t="n">
        <v>0</v>
      </c>
      <c r="BC50" s="85" t="n">
        <v>53017.6415</v>
      </c>
      <c r="BD50" s="85" t="n">
        <v>48132.702</v>
      </c>
      <c r="BE50" s="85" t="n">
        <v>13194</v>
      </c>
      <c r="BF50" s="85" t="n">
        <v>10271</v>
      </c>
      <c r="BG50" s="85" t="n">
        <v>0</v>
      </c>
      <c r="BH50" s="85" t="n">
        <v>0</v>
      </c>
      <c r="BI50" s="85" t="n">
        <v>0</v>
      </c>
      <c r="BJ50" s="85" t="n">
        <v>-97.39</v>
      </c>
      <c r="BK50" s="85" t="n">
        <v>0</v>
      </c>
      <c r="BL50" s="85" t="n">
        <v>0</v>
      </c>
      <c r="BM50" s="85" t="n">
        <v>0</v>
      </c>
      <c r="BN50" s="85" t="n">
        <v>0</v>
      </c>
    </row>
    <row r="51" s="57" customFormat="true" ht="18" hidden="false" customHeight="true" outlineLevel="0" collapsed="false">
      <c r="A51" s="83" t="n">
        <v>42</v>
      </c>
      <c r="B51" s="84" t="s">
        <v>135</v>
      </c>
      <c r="C51" s="85" t="n">
        <f aca="false">E51+G51-BA51</f>
        <v>164663.038</v>
      </c>
      <c r="D51" s="85" t="n">
        <f aca="false">F51+H51-BB51</f>
        <v>112963.1806</v>
      </c>
      <c r="E51" s="85" t="n">
        <f aca="false">I51+K51+M51+AE51+AG51+AK51+AO51+AS51</f>
        <v>122995.113</v>
      </c>
      <c r="F51" s="85" t="n">
        <f aca="false">J51+L51+N51+AF51+AH51+AL51+AP51+AT51</f>
        <v>86235.8291</v>
      </c>
      <c r="G51" s="85" t="n">
        <f aca="false">AY51+BC51+BE51+BG51+BI51+BK51+BM51</f>
        <v>41667.925</v>
      </c>
      <c r="H51" s="85" t="n">
        <f aca="false">AZ51+BD51+BF51+BH51+BJ51+BL51+BN51</f>
        <v>26727.3515</v>
      </c>
      <c r="I51" s="85" t="n">
        <v>73966.413</v>
      </c>
      <c r="J51" s="85" t="n">
        <v>65963.263</v>
      </c>
      <c r="K51" s="85" t="n">
        <v>0</v>
      </c>
      <c r="L51" s="85" t="n">
        <v>0</v>
      </c>
      <c r="M51" s="85" t="n">
        <v>26823.7</v>
      </c>
      <c r="N51" s="85" t="n">
        <v>15900.0631</v>
      </c>
      <c r="O51" s="85" t="n">
        <v>4155</v>
      </c>
      <c r="P51" s="85" t="n">
        <v>4154.1252</v>
      </c>
      <c r="Q51" s="85" t="n">
        <v>100</v>
      </c>
      <c r="R51" s="85" t="n">
        <v>0</v>
      </c>
      <c r="S51" s="85" t="n">
        <v>980</v>
      </c>
      <c r="T51" s="85" t="n">
        <v>564</v>
      </c>
      <c r="U51" s="85" t="n">
        <v>600</v>
      </c>
      <c r="V51" s="85" t="n">
        <v>422</v>
      </c>
      <c r="W51" s="85" t="n">
        <v>1450</v>
      </c>
      <c r="X51" s="85" t="n">
        <v>570.983</v>
      </c>
      <c r="Y51" s="85" t="n">
        <v>100</v>
      </c>
      <c r="Z51" s="85" t="n">
        <v>0</v>
      </c>
      <c r="AA51" s="85" t="n">
        <v>5100</v>
      </c>
      <c r="AB51" s="85" t="n">
        <v>1981.5614</v>
      </c>
      <c r="AC51" s="85" t="n">
        <v>11618.7</v>
      </c>
      <c r="AD51" s="85" t="n">
        <v>6736.2335</v>
      </c>
      <c r="AE51" s="85" t="n">
        <v>0</v>
      </c>
      <c r="AF51" s="85" t="n">
        <v>0</v>
      </c>
      <c r="AG51" s="85" t="n">
        <v>0</v>
      </c>
      <c r="AH51" s="85" t="n">
        <v>0</v>
      </c>
      <c r="AI51" s="85" t="n">
        <v>0</v>
      </c>
      <c r="AJ51" s="85" t="n">
        <v>0</v>
      </c>
      <c r="AK51" s="85" t="n">
        <v>3500</v>
      </c>
      <c r="AL51" s="85" t="n">
        <v>1711.333</v>
      </c>
      <c r="AM51" s="85" t="n">
        <v>1500</v>
      </c>
      <c r="AN51" s="85" t="n">
        <v>483.333</v>
      </c>
      <c r="AO51" s="85" t="n">
        <v>2400</v>
      </c>
      <c r="AP51" s="85" t="n">
        <v>2390</v>
      </c>
      <c r="AQ51" s="85" t="n">
        <f aca="false">AS51+AU51-BA51</f>
        <v>16305</v>
      </c>
      <c r="AR51" s="85" t="n">
        <f aca="false">AT51+AV51-BB51</f>
        <v>271.17</v>
      </c>
      <c r="AS51" s="85" t="n">
        <v>16305</v>
      </c>
      <c r="AT51" s="85" t="n">
        <v>271.17</v>
      </c>
      <c r="AU51" s="85" t="n">
        <v>0</v>
      </c>
      <c r="AV51" s="85" t="n">
        <v>0</v>
      </c>
      <c r="AW51" s="85" t="n">
        <v>14335</v>
      </c>
      <c r="AX51" s="85" t="n">
        <v>0</v>
      </c>
      <c r="AY51" s="85" t="n">
        <v>0</v>
      </c>
      <c r="AZ51" s="85" t="n">
        <v>0</v>
      </c>
      <c r="BA51" s="85" t="n">
        <v>0</v>
      </c>
      <c r="BB51" s="85" t="n">
        <v>0</v>
      </c>
      <c r="BC51" s="85" t="n">
        <v>24753.925</v>
      </c>
      <c r="BD51" s="85" t="n">
        <v>17985.8914</v>
      </c>
      <c r="BE51" s="85" t="n">
        <v>16914</v>
      </c>
      <c r="BF51" s="85" t="n">
        <v>9969.0001</v>
      </c>
      <c r="BG51" s="85" t="n">
        <v>0</v>
      </c>
      <c r="BH51" s="85" t="n">
        <v>0</v>
      </c>
      <c r="BI51" s="85" t="n">
        <v>0</v>
      </c>
      <c r="BJ51" s="85" t="n">
        <v>-1074</v>
      </c>
      <c r="BK51" s="85" t="n">
        <v>0</v>
      </c>
      <c r="BL51" s="85" t="n">
        <v>-153.54</v>
      </c>
      <c r="BM51" s="85" t="n">
        <v>0</v>
      </c>
      <c r="BN51" s="85" t="n">
        <v>0</v>
      </c>
    </row>
    <row r="52" s="89" customFormat="true" ht="18" hidden="false" customHeight="true" outlineLevel="0" collapsed="false">
      <c r="A52" s="86"/>
      <c r="B52" s="87" t="s">
        <v>136</v>
      </c>
      <c r="C52" s="88" t="n">
        <f aca="false">E52+G52-BA52</f>
        <v>9373216.1443</v>
      </c>
      <c r="D52" s="88" t="n">
        <f aca="false">F52+H52-BB52</f>
        <v>7724702.6758</v>
      </c>
      <c r="E52" s="88" t="n">
        <f aca="false">I52+K52+M52+AE52+AG52+AK52+AO52+AS52</f>
        <v>7682061.6218</v>
      </c>
      <c r="F52" s="88" t="n">
        <f aca="false">J52+L52+N52+AF52+AH52+AL52+AP52+AT52</f>
        <v>6737573.1146</v>
      </c>
      <c r="G52" s="88" t="n">
        <f aca="false">AY52+BC52+BE52+BG52+BI52+BK52+BM52</f>
        <v>2292474.9755</v>
      </c>
      <c r="H52" s="88" t="n">
        <f aca="false">AZ52+BD52+BF52+BH52+BJ52+BL52+BN52</f>
        <v>1384827.8842</v>
      </c>
      <c r="I52" s="88" t="n">
        <v>2167333.5994</v>
      </c>
      <c r="J52" s="88" t="n">
        <v>2071030.577</v>
      </c>
      <c r="K52" s="88" t="n">
        <v>0</v>
      </c>
      <c r="L52" s="88" t="n">
        <v>0</v>
      </c>
      <c r="M52" s="88" t="n">
        <v>1712633.7499</v>
      </c>
      <c r="N52" s="88" t="n">
        <v>1411884.3086</v>
      </c>
      <c r="O52" s="88" t="n">
        <v>379242.8138</v>
      </c>
      <c r="P52" s="88" t="n">
        <v>332115.1672</v>
      </c>
      <c r="Q52" s="88" t="n">
        <v>138108.5</v>
      </c>
      <c r="R52" s="88" t="n">
        <v>117678.5511</v>
      </c>
      <c r="S52" s="88" t="n">
        <v>27484.2991</v>
      </c>
      <c r="T52" s="88" t="n">
        <v>21663.6109</v>
      </c>
      <c r="U52" s="88" t="n">
        <v>48956.8</v>
      </c>
      <c r="V52" s="88" t="n">
        <v>39393.1</v>
      </c>
      <c r="W52" s="88" t="n">
        <v>193359.873</v>
      </c>
      <c r="X52" s="88" t="n">
        <v>143095.9108</v>
      </c>
      <c r="Y52" s="88" t="n">
        <v>144126.773</v>
      </c>
      <c r="Z52" s="88" t="n">
        <v>107721.4601</v>
      </c>
      <c r="AA52" s="88" t="n">
        <v>401325.676</v>
      </c>
      <c r="AB52" s="88" t="n">
        <v>347235.1419</v>
      </c>
      <c r="AC52" s="88" t="n">
        <v>438552.858</v>
      </c>
      <c r="AD52" s="88" t="n">
        <v>343882.5817</v>
      </c>
      <c r="AE52" s="88" t="n">
        <v>106.5</v>
      </c>
      <c r="AF52" s="88" t="n">
        <v>0</v>
      </c>
      <c r="AG52" s="88" t="n">
        <v>2610661.1</v>
      </c>
      <c r="AH52" s="88" t="n">
        <v>2473430.147</v>
      </c>
      <c r="AI52" s="88" t="n">
        <v>2584061.1</v>
      </c>
      <c r="AJ52" s="88" t="n">
        <v>2455430.147</v>
      </c>
      <c r="AK52" s="88" t="n">
        <v>113788.8</v>
      </c>
      <c r="AL52" s="88" t="n">
        <v>80939.677</v>
      </c>
      <c r="AM52" s="88" t="n">
        <v>13340</v>
      </c>
      <c r="AN52" s="88" t="n">
        <v>7430.333</v>
      </c>
      <c r="AO52" s="88" t="n">
        <v>157554</v>
      </c>
      <c r="AP52" s="88" t="n">
        <v>127485.38</v>
      </c>
      <c r="AQ52" s="88" t="n">
        <f aca="false">AS52+AU52-BA52</f>
        <v>318663.4195</v>
      </c>
      <c r="AR52" s="88" t="n">
        <f aca="false">AT52+AV52-BB52</f>
        <v>175104.702</v>
      </c>
      <c r="AS52" s="88" t="n">
        <v>919983.8725</v>
      </c>
      <c r="AT52" s="88" t="n">
        <v>572803.025</v>
      </c>
      <c r="AU52" s="88" t="n">
        <v>0</v>
      </c>
      <c r="AV52" s="88" t="n">
        <v>0</v>
      </c>
      <c r="AW52" s="88" t="n">
        <v>726722.4725</v>
      </c>
      <c r="AX52" s="88" t="n">
        <v>424654.3357</v>
      </c>
      <c r="AY52" s="88" t="n">
        <v>0</v>
      </c>
      <c r="AZ52" s="88" t="n">
        <v>0</v>
      </c>
      <c r="BA52" s="88" t="n">
        <v>601320.453</v>
      </c>
      <c r="BB52" s="88" t="n">
        <v>397698.323</v>
      </c>
      <c r="BC52" s="88" t="n">
        <v>1708216.5792</v>
      </c>
      <c r="BD52" s="88" t="n">
        <v>1297413.3654</v>
      </c>
      <c r="BE52" s="88" t="n">
        <v>739691.1085</v>
      </c>
      <c r="BF52" s="88" t="n">
        <v>473988.0149</v>
      </c>
      <c r="BG52" s="88" t="n">
        <v>1400</v>
      </c>
      <c r="BH52" s="88" t="n">
        <v>1400</v>
      </c>
      <c r="BI52" s="88" t="n">
        <v>-18200.615</v>
      </c>
      <c r="BJ52" s="88" t="n">
        <v>-21136.4034</v>
      </c>
      <c r="BK52" s="88" t="n">
        <v>-138632.0972</v>
      </c>
      <c r="BL52" s="88" t="n">
        <v>-366837.0927</v>
      </c>
      <c r="BM52" s="88" t="n">
        <v>0</v>
      </c>
      <c r="BN52" s="88" t="n">
        <v>0</v>
      </c>
    </row>
  </sheetData>
  <mergeCells count="50">
    <mergeCell ref="A1:K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G50" activeCellId="0" sqref="G50"/>
    </sheetView>
  </sheetViews>
  <sheetFormatPr defaultColWidth="8.99609375" defaultRowHeight="13.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7.62"/>
    <col collapsed="false" customWidth="true" hidden="false" outlineLevel="0" max="4" min="4" style="54" width="14.24"/>
    <col collapsed="false" customWidth="true" hidden="false" outlineLevel="0" max="5" min="5" style="54" width="13.87"/>
    <col collapsed="false" customWidth="true" hidden="false" outlineLevel="0" max="6" min="6" style="54" width="13.37"/>
    <col collapsed="false" customWidth="true" hidden="false" outlineLevel="0" max="7" min="7" style="54" width="12.24"/>
    <col collapsed="false" customWidth="true" hidden="false" outlineLevel="0" max="8" min="8" style="54" width="12.62"/>
    <col collapsed="false" customWidth="true" hidden="false" outlineLevel="0" max="9" min="9" style="54" width="11.99"/>
    <col collapsed="false" customWidth="true" hidden="false" outlineLevel="0" max="11" min="10" style="54" width="12.12"/>
    <col collapsed="false" customWidth="true" hidden="false" outlineLevel="0" max="12" min="12" style="54" width="11.24"/>
    <col collapsed="false" customWidth="true" hidden="false" outlineLevel="0" max="13" min="13" style="54" width="11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87"/>
    <col collapsed="false" customWidth="true" hidden="false" outlineLevel="0" max="19" min="19" style="54" width="10.74"/>
    <col collapsed="false" customWidth="true" hidden="false" outlineLevel="0" max="20" min="20" style="54" width="12.24"/>
    <col collapsed="false" customWidth="true" hidden="false" outlineLevel="0" max="21" min="21" style="54" width="11.36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7" min="26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1.5"/>
    <col collapsed="false" customWidth="true" hidden="false" outlineLevel="0" max="31" min="31" style="54" width="10.87"/>
    <col collapsed="false" customWidth="true" hidden="false" outlineLevel="0" max="32" min="32" style="54" width="12.62"/>
    <col collapsed="false" customWidth="true" hidden="false" outlineLevel="0" max="33" min="33" style="54" width="12.24"/>
    <col collapsed="false" customWidth="true" hidden="false" outlineLevel="0" max="34" min="34" style="54" width="10.74"/>
    <col collapsed="false" customWidth="true" hidden="false" outlineLevel="0" max="35" min="35" style="54" width="10.49"/>
    <col collapsed="false" customWidth="true" hidden="false" outlineLevel="0" max="36" min="36" style="54" width="10.37"/>
    <col collapsed="false" customWidth="true" hidden="false" outlineLevel="0" max="37" min="37" style="54" width="10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10.62"/>
    <col collapsed="false" customWidth="true" hidden="false" outlineLevel="0" max="41" min="41" style="54" width="11.24"/>
    <col collapsed="false" customWidth="true" hidden="false" outlineLevel="0" max="42" min="42" style="54" width="11.62"/>
    <col collapsed="false" customWidth="true" hidden="false" outlineLevel="0" max="43" min="43" style="54" width="10.74"/>
    <col collapsed="false" customWidth="true" hidden="false" outlineLevel="0" max="44" min="44" style="54" width="12.62"/>
    <col collapsed="false" customWidth="true" hidden="false" outlineLevel="0" max="45" min="45" style="54" width="11.36"/>
    <col collapsed="false" customWidth="true" hidden="false" outlineLevel="0" max="47" min="46" style="54" width="9.24"/>
    <col collapsed="false" customWidth="true" hidden="false" outlineLevel="0" max="48" min="48" style="54" width="11.99"/>
    <col collapsed="false" customWidth="true" hidden="false" outlineLevel="0" max="49" min="49" style="54" width="11.36"/>
    <col collapsed="false" customWidth="true" hidden="false" outlineLevel="0" max="50" min="50" style="54" width="11.24"/>
    <col collapsed="false" customWidth="true" hidden="false" outlineLevel="0" max="51" min="51" style="54" width="11.36"/>
    <col collapsed="false" customWidth="true" hidden="false" outlineLevel="0" max="52" min="52" style="54" width="10.62"/>
    <col collapsed="false" customWidth="true" hidden="false" outlineLevel="0" max="53" min="53" style="54" width="11.12"/>
    <col collapsed="false" customWidth="true" hidden="false" outlineLevel="0" max="54" min="54" style="54" width="11.5"/>
    <col collapsed="false" customWidth="true" hidden="false" outlineLevel="0" max="55" min="55" style="54" width="10.87"/>
    <col collapsed="false" customWidth="true" hidden="false" outlineLevel="0" max="56" min="56" style="54" width="11.24"/>
    <col collapsed="false" customWidth="true" hidden="false" outlineLevel="0" max="57" min="57" style="54" width="10.37"/>
    <col collapsed="false" customWidth="true" hidden="false" outlineLevel="0" max="58" min="58" style="54" width="10.49"/>
    <col collapsed="false" customWidth="true" hidden="false" outlineLevel="0" max="59" min="59" style="54" width="10.87"/>
    <col collapsed="false" customWidth="true" hidden="false" outlineLevel="0" max="60" min="60" style="54" width="9.87"/>
    <col collapsed="false" customWidth="true" hidden="false" outlineLevel="0" max="61" min="61" style="54" width="10.12"/>
    <col collapsed="false" customWidth="true" hidden="false" outlineLevel="0" max="62" min="62" style="54" width="11.5"/>
    <col collapsed="false" customWidth="true" hidden="false" outlineLevel="0" max="63" min="63" style="54" width="11.12"/>
    <col collapsed="false" customWidth="true" hidden="false" outlineLevel="0" max="64" min="64" style="54" width="11.24"/>
    <col collapsed="false" customWidth="true" hidden="false" outlineLevel="0" max="65" min="65" style="54" width="11.62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9.62"/>
    <col collapsed="false" customWidth="true" hidden="false" outlineLevel="0" max="71" min="71" style="54" width="8.36"/>
    <col collapsed="false" customWidth="true" hidden="false" outlineLevel="0" max="72" min="72" style="54" width="8.74"/>
    <col collapsed="false" customWidth="true" hidden="false" outlineLevel="0" max="73" min="73" style="54" width="8.87"/>
    <col collapsed="false" customWidth="true" hidden="false" outlineLevel="0" max="74" min="74" style="54" width="10.74"/>
    <col collapsed="false" customWidth="true" hidden="false" outlineLevel="0" max="75" min="75" style="54" width="10.49"/>
    <col collapsed="false" customWidth="true" hidden="false" outlineLevel="0" max="76" min="76" style="54" width="10.99"/>
    <col collapsed="false" customWidth="true" hidden="false" outlineLevel="0" max="77" min="77" style="54" width="10.12"/>
    <col collapsed="false" customWidth="true" hidden="false" outlineLevel="0" max="79" min="78" style="54" width="11.62"/>
    <col collapsed="false" customWidth="true" hidden="false" outlineLevel="0" max="80" min="80" style="54" width="11.24"/>
    <col collapsed="false" customWidth="true" hidden="false" outlineLevel="0" max="81" min="81" style="54" width="11.62"/>
    <col collapsed="false" customWidth="true" hidden="false" outlineLevel="0" max="82" min="82" style="54" width="11.24"/>
    <col collapsed="false" customWidth="true" hidden="false" outlineLevel="0" max="83" min="83" style="54" width="10.62"/>
    <col collapsed="false" customWidth="true" hidden="false" outlineLevel="0" max="84" min="84" style="54" width="10.74"/>
    <col collapsed="false" customWidth="true" hidden="false" outlineLevel="0" max="85" min="85" style="54" width="11.62"/>
    <col collapsed="false" customWidth="true" hidden="false" outlineLevel="0" max="86" min="86" style="54" width="10.12"/>
    <col collapsed="false" customWidth="true" hidden="false" outlineLevel="0" max="87" min="87" style="54" width="9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2.99"/>
    <col collapsed="false" customWidth="true" hidden="false" outlineLevel="0" max="91" min="91" style="54" width="12.5"/>
    <col collapsed="false" customWidth="true" hidden="false" outlineLevel="0" max="92" min="92" style="54" width="10.62"/>
    <col collapsed="false" customWidth="true" hidden="false" outlineLevel="0" max="93" min="93" style="54" width="11.24"/>
    <col collapsed="false" customWidth="true" hidden="false" outlineLevel="0" max="94" min="94" style="54" width="11.36"/>
    <col collapsed="false" customWidth="true" hidden="false" outlineLevel="0" max="95" min="95" style="54" width="11.99"/>
    <col collapsed="false" customWidth="true" hidden="false" outlineLevel="0" max="96" min="96" style="54" width="10.74"/>
    <col collapsed="false" customWidth="true" hidden="false" outlineLevel="0" max="97" min="97" style="54" width="10.99"/>
    <col collapsed="false" customWidth="true" hidden="false" outlineLevel="0" max="99" min="98" style="54" width="10.49"/>
    <col collapsed="false" customWidth="true" hidden="false" outlineLevel="0" max="100" min="100" style="54" width="10.62"/>
    <col collapsed="false" customWidth="true" hidden="false" outlineLevel="0" max="101" min="101" style="54" width="10.49"/>
    <col collapsed="false" customWidth="true" hidden="false" outlineLevel="0" max="102" min="102" style="54" width="13.49"/>
    <col collapsed="false" customWidth="true" hidden="false" outlineLevel="0" max="103" min="103" style="54" width="11.99"/>
    <col collapsed="false" customWidth="true" hidden="false" outlineLevel="0" max="105" min="104" style="54" width="10.99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9.87"/>
    <col collapsed="false" customWidth="true" hidden="false" outlineLevel="0" max="109" min="109" style="54" width="10.99"/>
    <col collapsed="false" customWidth="true" hidden="false" outlineLevel="0" max="110" min="110" style="54" width="11.74"/>
    <col collapsed="false" customWidth="true" hidden="false" outlineLevel="0" max="111" min="111" style="54" width="10.99"/>
    <col collapsed="false" customWidth="true" hidden="false" outlineLevel="0" max="113" min="112" style="54" width="8.87"/>
    <col collapsed="false" customWidth="true" hidden="false" outlineLevel="0" max="114" min="114" style="54" width="10.99"/>
    <col collapsed="false" customWidth="true" hidden="false" outlineLevel="0" max="115" min="115" style="54" width="10.74"/>
    <col collapsed="false" customWidth="true" hidden="false" outlineLevel="0" max="116" min="116" style="54" width="11.74"/>
    <col collapsed="false" customWidth="true" hidden="false" outlineLevel="0" max="117" min="117" style="54" width="11.62"/>
    <col collapsed="false" customWidth="true" hidden="false" outlineLevel="0" max="118" min="118" style="54" width="8.36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1.36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25.5" hidden="false" customHeight="true" outlineLevel="0" collapsed="false">
      <c r="B2" s="55" t="s">
        <v>13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91"/>
      <c r="S2" s="91"/>
      <c r="T2" s="91"/>
      <c r="U2" s="91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3"/>
      <c r="DG2" s="63"/>
      <c r="DH2" s="63"/>
      <c r="DI2" s="63"/>
      <c r="DJ2" s="63"/>
      <c r="DK2" s="63"/>
      <c r="DL2" s="63"/>
      <c r="DM2" s="63"/>
      <c r="DN2" s="63"/>
      <c r="DO2" s="63"/>
    </row>
    <row r="3" customFormat="false" ht="12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4"/>
      <c r="AC3" s="94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5"/>
      <c r="DC3" s="95"/>
      <c r="DD3" s="95"/>
      <c r="DE3" s="95"/>
    </row>
    <row r="4" s="69" customFormat="true" ht="12.75" hidden="false" customHeight="true" outlineLevel="0" collapsed="false">
      <c r="B4" s="96" t="s">
        <v>50</v>
      </c>
      <c r="C4" s="65" t="s">
        <v>51</v>
      </c>
      <c r="D4" s="97" t="s">
        <v>138</v>
      </c>
      <c r="E4" s="97"/>
      <c r="F4" s="97"/>
      <c r="G4" s="97"/>
      <c r="H4" s="97"/>
      <c r="I4" s="97"/>
      <c r="J4" s="98" t="s">
        <v>139</v>
      </c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</row>
    <row r="5" s="69" customFormat="true" ht="15.75" hidden="false" customHeight="true" outlineLevel="0" collapsed="false">
      <c r="B5" s="96"/>
      <c r="C5" s="65"/>
      <c r="D5" s="97"/>
      <c r="E5" s="97"/>
      <c r="F5" s="97"/>
      <c r="G5" s="97"/>
      <c r="H5" s="97"/>
      <c r="I5" s="97"/>
      <c r="J5" s="99" t="s">
        <v>140</v>
      </c>
      <c r="K5" s="99"/>
      <c r="L5" s="99"/>
      <c r="M5" s="99"/>
      <c r="N5" s="74" t="s">
        <v>141</v>
      </c>
      <c r="O5" s="74"/>
      <c r="P5" s="74"/>
      <c r="Q5" s="74"/>
      <c r="R5" s="74"/>
      <c r="S5" s="74"/>
      <c r="T5" s="74"/>
      <c r="U5" s="74"/>
      <c r="V5" s="100" t="s">
        <v>142</v>
      </c>
      <c r="W5" s="100"/>
      <c r="X5" s="100"/>
      <c r="Y5" s="100"/>
      <c r="Z5" s="100" t="s">
        <v>143</v>
      </c>
      <c r="AA5" s="100"/>
      <c r="AB5" s="100"/>
      <c r="AC5" s="100"/>
      <c r="AD5" s="100" t="s">
        <v>144</v>
      </c>
      <c r="AE5" s="100"/>
      <c r="AF5" s="100"/>
      <c r="AG5" s="100"/>
      <c r="AH5" s="101" t="s">
        <v>139</v>
      </c>
      <c r="AI5" s="101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3"/>
      <c r="AX5" s="100" t="s">
        <v>145</v>
      </c>
      <c r="AY5" s="100"/>
      <c r="AZ5" s="100"/>
      <c r="BA5" s="100"/>
      <c r="BB5" s="104" t="s">
        <v>65</v>
      </c>
      <c r="BC5" s="104"/>
      <c r="BD5" s="104"/>
      <c r="BE5" s="104"/>
      <c r="BF5" s="104"/>
      <c r="BG5" s="104"/>
      <c r="BH5" s="104"/>
      <c r="BI5" s="104"/>
      <c r="BJ5" s="100" t="s">
        <v>146</v>
      </c>
      <c r="BK5" s="100"/>
      <c r="BL5" s="100"/>
      <c r="BM5" s="100"/>
      <c r="BN5" s="105" t="s">
        <v>147</v>
      </c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6"/>
      <c r="CC5" s="106"/>
      <c r="CD5" s="106"/>
      <c r="CE5" s="106"/>
      <c r="CF5" s="106"/>
      <c r="CG5" s="106"/>
      <c r="CH5" s="100" t="s">
        <v>148</v>
      </c>
      <c r="CI5" s="100"/>
      <c r="CJ5" s="100"/>
      <c r="CK5" s="100"/>
      <c r="CL5" s="100" t="s">
        <v>149</v>
      </c>
      <c r="CM5" s="100"/>
      <c r="CN5" s="100"/>
      <c r="CO5" s="100"/>
      <c r="CP5" s="107" t="s">
        <v>147</v>
      </c>
      <c r="CQ5" s="107"/>
      <c r="CR5" s="107"/>
      <c r="CS5" s="107"/>
      <c r="CT5" s="107"/>
      <c r="CU5" s="107"/>
      <c r="CV5" s="107"/>
      <c r="CW5" s="107"/>
      <c r="CX5" s="100" t="s">
        <v>150</v>
      </c>
      <c r="CY5" s="100"/>
      <c r="CZ5" s="100"/>
      <c r="DA5" s="100"/>
      <c r="DB5" s="108" t="s">
        <v>147</v>
      </c>
      <c r="DC5" s="108"/>
      <c r="DD5" s="108"/>
      <c r="DE5" s="108"/>
      <c r="DF5" s="100" t="s">
        <v>151</v>
      </c>
      <c r="DG5" s="100"/>
      <c r="DH5" s="100"/>
      <c r="DI5" s="100"/>
      <c r="DJ5" s="100" t="s">
        <v>152</v>
      </c>
      <c r="DK5" s="100"/>
      <c r="DL5" s="100"/>
      <c r="DM5" s="100"/>
      <c r="DN5" s="100"/>
      <c r="DO5" s="100"/>
      <c r="DP5" s="65" t="s">
        <v>153</v>
      </c>
      <c r="DQ5" s="65"/>
    </row>
    <row r="6" s="69" customFormat="true" ht="80.25" hidden="false" customHeight="true" outlineLevel="0" collapsed="false">
      <c r="B6" s="96"/>
      <c r="C6" s="65"/>
      <c r="D6" s="97"/>
      <c r="E6" s="97"/>
      <c r="F6" s="97"/>
      <c r="G6" s="97"/>
      <c r="H6" s="97"/>
      <c r="I6" s="97"/>
      <c r="J6" s="99"/>
      <c r="K6" s="99"/>
      <c r="L6" s="99"/>
      <c r="M6" s="99"/>
      <c r="N6" s="109" t="s">
        <v>154</v>
      </c>
      <c r="O6" s="109"/>
      <c r="P6" s="109"/>
      <c r="Q6" s="109"/>
      <c r="R6" s="109" t="s">
        <v>155</v>
      </c>
      <c r="S6" s="109"/>
      <c r="T6" s="109"/>
      <c r="U6" s="109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9" t="s">
        <v>156</v>
      </c>
      <c r="AI6" s="109"/>
      <c r="AJ6" s="109"/>
      <c r="AK6" s="109"/>
      <c r="AL6" s="109" t="s">
        <v>157</v>
      </c>
      <c r="AM6" s="109"/>
      <c r="AN6" s="109"/>
      <c r="AO6" s="109"/>
      <c r="AP6" s="109" t="s">
        <v>158</v>
      </c>
      <c r="AQ6" s="109"/>
      <c r="AR6" s="109"/>
      <c r="AS6" s="109"/>
      <c r="AT6" s="109" t="s">
        <v>159</v>
      </c>
      <c r="AU6" s="109"/>
      <c r="AV6" s="109"/>
      <c r="AW6" s="109"/>
      <c r="AX6" s="100"/>
      <c r="AY6" s="100"/>
      <c r="AZ6" s="100"/>
      <c r="BA6" s="100"/>
      <c r="BB6" s="110" t="s">
        <v>160</v>
      </c>
      <c r="BC6" s="110"/>
      <c r="BD6" s="110"/>
      <c r="BE6" s="110"/>
      <c r="BF6" s="110" t="s">
        <v>161</v>
      </c>
      <c r="BG6" s="110"/>
      <c r="BH6" s="110"/>
      <c r="BI6" s="110"/>
      <c r="BJ6" s="100"/>
      <c r="BK6" s="100"/>
      <c r="BL6" s="100"/>
      <c r="BM6" s="100"/>
      <c r="BN6" s="109" t="s">
        <v>162</v>
      </c>
      <c r="BO6" s="109"/>
      <c r="BP6" s="109"/>
      <c r="BQ6" s="109"/>
      <c r="BR6" s="109" t="s">
        <v>163</v>
      </c>
      <c r="BS6" s="109"/>
      <c r="BT6" s="109"/>
      <c r="BU6" s="109"/>
      <c r="BV6" s="110" t="s">
        <v>164</v>
      </c>
      <c r="BW6" s="110"/>
      <c r="BX6" s="110"/>
      <c r="BY6" s="110"/>
      <c r="BZ6" s="109" t="s">
        <v>165</v>
      </c>
      <c r="CA6" s="109"/>
      <c r="CB6" s="109"/>
      <c r="CC6" s="109"/>
      <c r="CD6" s="109" t="s">
        <v>166</v>
      </c>
      <c r="CE6" s="109"/>
      <c r="CF6" s="109"/>
      <c r="CG6" s="109"/>
      <c r="CH6" s="100"/>
      <c r="CI6" s="100"/>
      <c r="CJ6" s="100"/>
      <c r="CK6" s="100"/>
      <c r="CL6" s="100"/>
      <c r="CM6" s="100"/>
      <c r="CN6" s="100"/>
      <c r="CO6" s="100"/>
      <c r="CP6" s="110" t="s">
        <v>167</v>
      </c>
      <c r="CQ6" s="110"/>
      <c r="CR6" s="110"/>
      <c r="CS6" s="110"/>
      <c r="CT6" s="110" t="s">
        <v>168</v>
      </c>
      <c r="CU6" s="110"/>
      <c r="CV6" s="110"/>
      <c r="CW6" s="110"/>
      <c r="CX6" s="100"/>
      <c r="CY6" s="100"/>
      <c r="CZ6" s="100"/>
      <c r="DA6" s="100"/>
      <c r="DB6" s="111" t="s">
        <v>169</v>
      </c>
      <c r="DC6" s="111"/>
      <c r="DD6" s="111"/>
      <c r="DE6" s="111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65"/>
      <c r="DQ6" s="65"/>
    </row>
    <row r="7" s="69" customFormat="true" ht="40.5" hidden="false" customHeight="true" outlineLevel="0" collapsed="false">
      <c r="B7" s="96"/>
      <c r="C7" s="65"/>
      <c r="D7" s="112" t="s">
        <v>170</v>
      </c>
      <c r="E7" s="112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171</v>
      </c>
      <c r="DK7" s="65"/>
      <c r="DL7" s="65" t="s">
        <v>73</v>
      </c>
      <c r="DM7" s="65"/>
      <c r="DN7" s="65" t="s">
        <v>74</v>
      </c>
      <c r="DO7" s="65"/>
      <c r="DP7" s="65" t="s">
        <v>74</v>
      </c>
      <c r="DQ7" s="65"/>
    </row>
    <row r="8" s="69" customFormat="true" ht="32.25" hidden="false" customHeight="true" outlineLevel="0" collapsed="false">
      <c r="B8" s="96"/>
      <c r="C8" s="65"/>
      <c r="D8" s="81" t="s">
        <v>92</v>
      </c>
      <c r="E8" s="82" t="s">
        <v>93</v>
      </c>
      <c r="F8" s="81" t="s">
        <v>92</v>
      </c>
      <c r="G8" s="82" t="s">
        <v>93</v>
      </c>
      <c r="H8" s="81" t="s">
        <v>92</v>
      </c>
      <c r="I8" s="82" t="s">
        <v>93</v>
      </c>
      <c r="J8" s="81" t="s">
        <v>92</v>
      </c>
      <c r="K8" s="82" t="s">
        <v>93</v>
      </c>
      <c r="L8" s="81" t="s">
        <v>92</v>
      </c>
      <c r="M8" s="82" t="s">
        <v>93</v>
      </c>
      <c r="N8" s="81" t="s">
        <v>92</v>
      </c>
      <c r="O8" s="82" t="s">
        <v>93</v>
      </c>
      <c r="P8" s="81" t="s">
        <v>92</v>
      </c>
      <c r="Q8" s="82" t="s">
        <v>93</v>
      </c>
      <c r="R8" s="81" t="s">
        <v>92</v>
      </c>
      <c r="S8" s="82" t="s">
        <v>93</v>
      </c>
      <c r="T8" s="81" t="s">
        <v>92</v>
      </c>
      <c r="U8" s="82" t="s">
        <v>93</v>
      </c>
      <c r="V8" s="81" t="s">
        <v>92</v>
      </c>
      <c r="W8" s="82" t="s">
        <v>93</v>
      </c>
      <c r="X8" s="81" t="s">
        <v>92</v>
      </c>
      <c r="Y8" s="82" t="s">
        <v>93</v>
      </c>
      <c r="Z8" s="81" t="s">
        <v>92</v>
      </c>
      <c r="AA8" s="82" t="s">
        <v>93</v>
      </c>
      <c r="AB8" s="81" t="s">
        <v>92</v>
      </c>
      <c r="AC8" s="82" t="s">
        <v>93</v>
      </c>
      <c r="AD8" s="81" t="s">
        <v>92</v>
      </c>
      <c r="AE8" s="82" t="s">
        <v>93</v>
      </c>
      <c r="AF8" s="81" t="s">
        <v>92</v>
      </c>
      <c r="AG8" s="82" t="s">
        <v>93</v>
      </c>
      <c r="AH8" s="81" t="s">
        <v>92</v>
      </c>
      <c r="AI8" s="82" t="s">
        <v>93</v>
      </c>
      <c r="AJ8" s="81" t="s">
        <v>92</v>
      </c>
      <c r="AK8" s="82" t="s">
        <v>93</v>
      </c>
      <c r="AL8" s="81" t="s">
        <v>92</v>
      </c>
      <c r="AM8" s="82" t="s">
        <v>93</v>
      </c>
      <c r="AN8" s="81" t="s">
        <v>92</v>
      </c>
      <c r="AO8" s="82" t="s">
        <v>93</v>
      </c>
      <c r="AP8" s="81" t="s">
        <v>92</v>
      </c>
      <c r="AQ8" s="82" t="s">
        <v>93</v>
      </c>
      <c r="AR8" s="81" t="s">
        <v>92</v>
      </c>
      <c r="AS8" s="82" t="s">
        <v>93</v>
      </c>
      <c r="AT8" s="81" t="s">
        <v>92</v>
      </c>
      <c r="AU8" s="82" t="s">
        <v>93</v>
      </c>
      <c r="AV8" s="81" t="s">
        <v>92</v>
      </c>
      <c r="AW8" s="82" t="s">
        <v>93</v>
      </c>
      <c r="AX8" s="81" t="s">
        <v>92</v>
      </c>
      <c r="AY8" s="82" t="s">
        <v>93</v>
      </c>
      <c r="AZ8" s="81" t="s">
        <v>92</v>
      </c>
      <c r="BA8" s="82" t="s">
        <v>93</v>
      </c>
      <c r="BB8" s="81" t="s">
        <v>92</v>
      </c>
      <c r="BC8" s="82" t="s">
        <v>93</v>
      </c>
      <c r="BD8" s="81" t="s">
        <v>92</v>
      </c>
      <c r="BE8" s="82" t="s">
        <v>93</v>
      </c>
      <c r="BF8" s="81" t="s">
        <v>92</v>
      </c>
      <c r="BG8" s="82" t="s">
        <v>93</v>
      </c>
      <c r="BH8" s="81" t="s">
        <v>92</v>
      </c>
      <c r="BI8" s="82" t="s">
        <v>93</v>
      </c>
      <c r="BJ8" s="81" t="s">
        <v>92</v>
      </c>
      <c r="BK8" s="82" t="s">
        <v>93</v>
      </c>
      <c r="BL8" s="81" t="s">
        <v>92</v>
      </c>
      <c r="BM8" s="82" t="s">
        <v>93</v>
      </c>
      <c r="BN8" s="81" t="s">
        <v>92</v>
      </c>
      <c r="BO8" s="82" t="s">
        <v>93</v>
      </c>
      <c r="BP8" s="81" t="s">
        <v>92</v>
      </c>
      <c r="BQ8" s="82" t="s">
        <v>93</v>
      </c>
      <c r="BR8" s="81" t="s">
        <v>92</v>
      </c>
      <c r="BS8" s="82" t="s">
        <v>93</v>
      </c>
      <c r="BT8" s="81" t="s">
        <v>92</v>
      </c>
      <c r="BU8" s="82" t="s">
        <v>93</v>
      </c>
      <c r="BV8" s="81" t="s">
        <v>92</v>
      </c>
      <c r="BW8" s="82" t="s">
        <v>93</v>
      </c>
      <c r="BX8" s="81" t="s">
        <v>92</v>
      </c>
      <c r="BY8" s="82" t="s">
        <v>93</v>
      </c>
      <c r="BZ8" s="81" t="s">
        <v>92</v>
      </c>
      <c r="CA8" s="82" t="s">
        <v>93</v>
      </c>
      <c r="CB8" s="81" t="s">
        <v>92</v>
      </c>
      <c r="CC8" s="82" t="s">
        <v>93</v>
      </c>
      <c r="CD8" s="81" t="s">
        <v>92</v>
      </c>
      <c r="CE8" s="82" t="s">
        <v>93</v>
      </c>
      <c r="CF8" s="81" t="s">
        <v>92</v>
      </c>
      <c r="CG8" s="82" t="s">
        <v>93</v>
      </c>
      <c r="CH8" s="81" t="s">
        <v>92</v>
      </c>
      <c r="CI8" s="82" t="s">
        <v>93</v>
      </c>
      <c r="CJ8" s="81" t="s">
        <v>92</v>
      </c>
      <c r="CK8" s="82" t="s">
        <v>93</v>
      </c>
      <c r="CL8" s="81" t="s">
        <v>92</v>
      </c>
      <c r="CM8" s="82" t="s">
        <v>93</v>
      </c>
      <c r="CN8" s="81" t="s">
        <v>92</v>
      </c>
      <c r="CO8" s="82" t="s">
        <v>93</v>
      </c>
      <c r="CP8" s="81" t="s">
        <v>92</v>
      </c>
      <c r="CQ8" s="82" t="s">
        <v>93</v>
      </c>
      <c r="CR8" s="81" t="s">
        <v>92</v>
      </c>
      <c r="CS8" s="82" t="s">
        <v>93</v>
      </c>
      <c r="CT8" s="81" t="s">
        <v>92</v>
      </c>
      <c r="CU8" s="82" t="s">
        <v>93</v>
      </c>
      <c r="CV8" s="81" t="s">
        <v>92</v>
      </c>
      <c r="CW8" s="82" t="s">
        <v>93</v>
      </c>
      <c r="CX8" s="81" t="s">
        <v>92</v>
      </c>
      <c r="CY8" s="82" t="s">
        <v>93</v>
      </c>
      <c r="CZ8" s="81" t="s">
        <v>92</v>
      </c>
      <c r="DA8" s="82" t="s">
        <v>93</v>
      </c>
      <c r="DB8" s="81" t="s">
        <v>92</v>
      </c>
      <c r="DC8" s="82" t="s">
        <v>93</v>
      </c>
      <c r="DD8" s="81" t="s">
        <v>92</v>
      </c>
      <c r="DE8" s="82" t="s">
        <v>93</v>
      </c>
      <c r="DF8" s="81" t="s">
        <v>92</v>
      </c>
      <c r="DG8" s="82" t="s">
        <v>93</v>
      </c>
      <c r="DH8" s="81" t="s">
        <v>92</v>
      </c>
      <c r="DI8" s="82" t="s">
        <v>93</v>
      </c>
      <c r="DJ8" s="81" t="s">
        <v>92</v>
      </c>
      <c r="DK8" s="82" t="s">
        <v>93</v>
      </c>
      <c r="DL8" s="81" t="s">
        <v>92</v>
      </c>
      <c r="DM8" s="82" t="s">
        <v>93</v>
      </c>
      <c r="DN8" s="81" t="s">
        <v>92</v>
      </c>
      <c r="DO8" s="82" t="s">
        <v>93</v>
      </c>
      <c r="DP8" s="81" t="s">
        <v>92</v>
      </c>
      <c r="DQ8" s="82" t="s">
        <v>93</v>
      </c>
    </row>
    <row r="9" s="69" customFormat="true" ht="15" hidden="false" customHeight="true" outlineLevel="0" collapsed="false">
      <c r="B9" s="64"/>
      <c r="C9" s="64" t="n">
        <v>1</v>
      </c>
      <c r="D9" s="64" t="n">
        <f aca="false">C9+1</f>
        <v>2</v>
      </c>
      <c r="E9" s="64" t="n">
        <f aca="false">D9+1</f>
        <v>3</v>
      </c>
      <c r="F9" s="64" t="n">
        <f aca="false">E9+1</f>
        <v>4</v>
      </c>
      <c r="G9" s="64" t="n">
        <f aca="false">F9+1</f>
        <v>5</v>
      </c>
      <c r="H9" s="64" t="n">
        <f aca="false">G9+1</f>
        <v>6</v>
      </c>
      <c r="I9" s="64" t="n">
        <f aca="false">H9+1</f>
        <v>7</v>
      </c>
      <c r="J9" s="64" t="n">
        <f aca="false">I9+1</f>
        <v>8</v>
      </c>
      <c r="K9" s="64" t="n">
        <f aca="false">J9+1</f>
        <v>9</v>
      </c>
      <c r="L9" s="64" t="n">
        <f aca="false">K9+1</f>
        <v>10</v>
      </c>
      <c r="M9" s="64" t="n">
        <f aca="false">L9+1</f>
        <v>11</v>
      </c>
      <c r="N9" s="64" t="n">
        <f aca="false">M9+1</f>
        <v>12</v>
      </c>
      <c r="O9" s="64" t="n">
        <f aca="false">N9+1</f>
        <v>13</v>
      </c>
      <c r="P9" s="64" t="n">
        <f aca="false">O9+1</f>
        <v>14</v>
      </c>
      <c r="Q9" s="64" t="n">
        <f aca="false">P9+1</f>
        <v>15</v>
      </c>
      <c r="R9" s="64" t="n">
        <f aca="false">Q9+1</f>
        <v>16</v>
      </c>
      <c r="S9" s="64" t="n">
        <f aca="false">R9+1</f>
        <v>17</v>
      </c>
      <c r="T9" s="64" t="n">
        <f aca="false">S9+1</f>
        <v>18</v>
      </c>
      <c r="U9" s="64" t="n">
        <f aca="false">T9+1</f>
        <v>19</v>
      </c>
      <c r="V9" s="64" t="n">
        <f aca="false">U9+1</f>
        <v>20</v>
      </c>
      <c r="W9" s="64" t="n">
        <f aca="false">V9+1</f>
        <v>21</v>
      </c>
      <c r="X9" s="64" t="n">
        <f aca="false">W9+1</f>
        <v>22</v>
      </c>
      <c r="Y9" s="64" t="n">
        <f aca="false">X9+1</f>
        <v>23</v>
      </c>
      <c r="Z9" s="64" t="n">
        <f aca="false">Y9+1</f>
        <v>24</v>
      </c>
      <c r="AA9" s="64" t="n">
        <f aca="false">Z9+1</f>
        <v>25</v>
      </c>
      <c r="AB9" s="64" t="n">
        <f aca="false">AA9+1</f>
        <v>26</v>
      </c>
      <c r="AC9" s="64" t="n">
        <f aca="false">AB9+1</f>
        <v>27</v>
      </c>
      <c r="AD9" s="64" t="n">
        <f aca="false">AC9+1</f>
        <v>28</v>
      </c>
      <c r="AE9" s="64" t="n">
        <f aca="false">AD9+1</f>
        <v>29</v>
      </c>
      <c r="AF9" s="64" t="n">
        <f aca="false">AE9+1</f>
        <v>30</v>
      </c>
      <c r="AG9" s="64" t="n">
        <f aca="false">AF9+1</f>
        <v>31</v>
      </c>
      <c r="AH9" s="64" t="n">
        <f aca="false">AG9+1</f>
        <v>32</v>
      </c>
      <c r="AI9" s="64" t="n">
        <f aca="false">AH9+1</f>
        <v>33</v>
      </c>
      <c r="AJ9" s="64" t="n">
        <f aca="false">AI9+1</f>
        <v>34</v>
      </c>
      <c r="AK9" s="64" t="n">
        <f aca="false">AJ9+1</f>
        <v>35</v>
      </c>
      <c r="AL9" s="64" t="n">
        <f aca="false">AK9+1</f>
        <v>36</v>
      </c>
      <c r="AM9" s="64" t="n">
        <f aca="false">AL9+1</f>
        <v>37</v>
      </c>
      <c r="AN9" s="64" t="n">
        <f aca="false">AM9+1</f>
        <v>38</v>
      </c>
      <c r="AO9" s="64" t="n">
        <f aca="false">AN9+1</f>
        <v>39</v>
      </c>
      <c r="AP9" s="64" t="n">
        <f aca="false">AO9+1</f>
        <v>40</v>
      </c>
      <c r="AQ9" s="64" t="n">
        <f aca="false">AP9+1</f>
        <v>41</v>
      </c>
      <c r="AR9" s="64" t="n">
        <f aca="false">AQ9+1</f>
        <v>42</v>
      </c>
      <c r="AS9" s="64" t="n">
        <f aca="false">AR9+1</f>
        <v>43</v>
      </c>
      <c r="AT9" s="64" t="n">
        <f aca="false">AS9+1</f>
        <v>44</v>
      </c>
      <c r="AU9" s="64" t="n">
        <f aca="false">AT9+1</f>
        <v>45</v>
      </c>
      <c r="AV9" s="64" t="n">
        <f aca="false">AU9+1</f>
        <v>46</v>
      </c>
      <c r="AW9" s="64" t="n">
        <f aca="false">AV9+1</f>
        <v>47</v>
      </c>
      <c r="AX9" s="64" t="n">
        <f aca="false">AW9+1</f>
        <v>48</v>
      </c>
      <c r="AY9" s="64" t="n">
        <f aca="false">AX9+1</f>
        <v>49</v>
      </c>
      <c r="AZ9" s="64" t="n">
        <f aca="false">AY9+1</f>
        <v>50</v>
      </c>
      <c r="BA9" s="64" t="n">
        <f aca="false">AZ9+1</f>
        <v>51</v>
      </c>
      <c r="BB9" s="64" t="n">
        <f aca="false">BA9+1</f>
        <v>52</v>
      </c>
      <c r="BC9" s="64" t="n">
        <f aca="false">BB9+1</f>
        <v>53</v>
      </c>
      <c r="BD9" s="64" t="n">
        <f aca="false">BC9+1</f>
        <v>54</v>
      </c>
      <c r="BE9" s="64" t="n">
        <f aca="false">BD9+1</f>
        <v>55</v>
      </c>
      <c r="BF9" s="64" t="n">
        <f aca="false">BE9+1</f>
        <v>56</v>
      </c>
      <c r="BG9" s="64" t="n">
        <f aca="false">BF9+1</f>
        <v>57</v>
      </c>
      <c r="BH9" s="64" t="n">
        <f aca="false">BG9+1</f>
        <v>58</v>
      </c>
      <c r="BI9" s="64" t="n">
        <f aca="false">BH9+1</f>
        <v>59</v>
      </c>
      <c r="BJ9" s="64" t="n">
        <f aca="false">BI9+1</f>
        <v>60</v>
      </c>
      <c r="BK9" s="64" t="n">
        <f aca="false">BJ9+1</f>
        <v>61</v>
      </c>
      <c r="BL9" s="64" t="n">
        <f aca="false">BK9+1</f>
        <v>62</v>
      </c>
      <c r="BM9" s="64" t="n">
        <f aca="false">BL9+1</f>
        <v>63</v>
      </c>
      <c r="BN9" s="64" t="n">
        <f aca="false">BM9+1</f>
        <v>64</v>
      </c>
      <c r="BO9" s="64" t="n">
        <f aca="false">BN9+1</f>
        <v>65</v>
      </c>
      <c r="BP9" s="64" t="n">
        <f aca="false">BO9+1</f>
        <v>66</v>
      </c>
      <c r="BQ9" s="64" t="n">
        <f aca="false">BP9+1</f>
        <v>67</v>
      </c>
      <c r="BR9" s="64" t="n">
        <f aca="false">BQ9+1</f>
        <v>68</v>
      </c>
      <c r="BS9" s="64" t="n">
        <f aca="false">BR9+1</f>
        <v>69</v>
      </c>
      <c r="BT9" s="64" t="n">
        <f aca="false">BS9+1</f>
        <v>70</v>
      </c>
      <c r="BU9" s="64" t="n">
        <f aca="false">BT9+1</f>
        <v>71</v>
      </c>
      <c r="BV9" s="64" t="n">
        <f aca="false">BU9+1</f>
        <v>72</v>
      </c>
      <c r="BW9" s="64" t="n">
        <f aca="false">BV9+1</f>
        <v>73</v>
      </c>
      <c r="BX9" s="64" t="n">
        <f aca="false">BW9+1</f>
        <v>74</v>
      </c>
      <c r="BY9" s="64" t="n">
        <f aca="false">BX9+1</f>
        <v>75</v>
      </c>
      <c r="BZ9" s="64" t="n">
        <f aca="false">BY9+1</f>
        <v>76</v>
      </c>
      <c r="CA9" s="64" t="n">
        <f aca="false">BZ9+1</f>
        <v>77</v>
      </c>
      <c r="CB9" s="64" t="n">
        <f aca="false">CA9+1</f>
        <v>78</v>
      </c>
      <c r="CC9" s="64" t="n">
        <f aca="false">CB9+1</f>
        <v>79</v>
      </c>
      <c r="CD9" s="64" t="n">
        <f aca="false">CC9+1</f>
        <v>80</v>
      </c>
      <c r="CE9" s="64" t="n">
        <f aca="false">CD9+1</f>
        <v>81</v>
      </c>
      <c r="CF9" s="64" t="n">
        <f aca="false">CE9+1</f>
        <v>82</v>
      </c>
      <c r="CG9" s="64" t="n">
        <f aca="false">CF9+1</f>
        <v>83</v>
      </c>
      <c r="CH9" s="64" t="n">
        <f aca="false">CG9+1</f>
        <v>84</v>
      </c>
      <c r="CI9" s="64" t="n">
        <f aca="false">CH9+1</f>
        <v>85</v>
      </c>
      <c r="CJ9" s="64" t="n">
        <f aca="false">CI9+1</f>
        <v>86</v>
      </c>
      <c r="CK9" s="64" t="n">
        <f aca="false">CJ9+1</f>
        <v>87</v>
      </c>
      <c r="CL9" s="64" t="n">
        <f aca="false">CK9+1</f>
        <v>88</v>
      </c>
      <c r="CM9" s="64" t="n">
        <f aca="false">CL9+1</f>
        <v>89</v>
      </c>
      <c r="CN9" s="64" t="n">
        <f aca="false">CM9+1</f>
        <v>90</v>
      </c>
      <c r="CO9" s="64" t="n">
        <f aca="false">CN9+1</f>
        <v>91</v>
      </c>
      <c r="CP9" s="64" t="n">
        <f aca="false">CO9+1</f>
        <v>92</v>
      </c>
      <c r="CQ9" s="64" t="n">
        <f aca="false">CP9+1</f>
        <v>93</v>
      </c>
      <c r="CR9" s="64" t="n">
        <f aca="false">CQ9+1</f>
        <v>94</v>
      </c>
      <c r="CS9" s="64" t="n">
        <f aca="false">CR9+1</f>
        <v>95</v>
      </c>
      <c r="CT9" s="64" t="n">
        <f aca="false">CS9+1</f>
        <v>96</v>
      </c>
      <c r="CU9" s="64" t="n">
        <f aca="false">CT9+1</f>
        <v>97</v>
      </c>
      <c r="CV9" s="64" t="n">
        <f aca="false">CU9+1</f>
        <v>98</v>
      </c>
      <c r="CW9" s="64" t="n">
        <f aca="false">CV9+1</f>
        <v>99</v>
      </c>
      <c r="CX9" s="64" t="n">
        <f aca="false">CW9+1</f>
        <v>100</v>
      </c>
      <c r="CY9" s="64" t="n">
        <f aca="false">CX9+1</f>
        <v>101</v>
      </c>
      <c r="CZ9" s="64" t="n">
        <f aca="false">CY9+1</f>
        <v>102</v>
      </c>
      <c r="DA9" s="64" t="n">
        <f aca="false">CZ9+1</f>
        <v>103</v>
      </c>
      <c r="DB9" s="64" t="n">
        <f aca="false">DA9+1</f>
        <v>104</v>
      </c>
      <c r="DC9" s="64" t="n">
        <f aca="false">DB9+1</f>
        <v>105</v>
      </c>
      <c r="DD9" s="64" t="n">
        <f aca="false">DC9+1</f>
        <v>106</v>
      </c>
      <c r="DE9" s="64" t="n">
        <f aca="false">DD9+1</f>
        <v>107</v>
      </c>
      <c r="DF9" s="64" t="n">
        <f aca="false">DE9+1</f>
        <v>108</v>
      </c>
      <c r="DG9" s="64" t="n">
        <f aca="false">DF9+1</f>
        <v>109</v>
      </c>
      <c r="DH9" s="64" t="n">
        <f aca="false">DG9+1</f>
        <v>110</v>
      </c>
      <c r="DI9" s="64" t="n">
        <f aca="false">DH9+1</f>
        <v>111</v>
      </c>
      <c r="DJ9" s="64" t="n">
        <f aca="false">DI9+1</f>
        <v>112</v>
      </c>
      <c r="DK9" s="64" t="n">
        <f aca="false">DJ9+1</f>
        <v>113</v>
      </c>
      <c r="DL9" s="64" t="n">
        <f aca="false">DK9+1</f>
        <v>114</v>
      </c>
      <c r="DM9" s="64" t="n">
        <f aca="false">DL9+1</f>
        <v>115</v>
      </c>
      <c r="DN9" s="64" t="n">
        <f aca="false">DM9+1</f>
        <v>116</v>
      </c>
      <c r="DO9" s="64" t="n">
        <f aca="false">DN9+1</f>
        <v>117</v>
      </c>
      <c r="DP9" s="64" t="n">
        <f aca="false">DO9+1</f>
        <v>118</v>
      </c>
      <c r="DQ9" s="64" t="n">
        <f aca="false">DP9+1</f>
        <v>119</v>
      </c>
    </row>
    <row r="10" s="89" customFormat="true" ht="18" hidden="false" customHeight="true" outlineLevel="0" collapsed="false">
      <c r="B10" s="113" t="n">
        <v>1</v>
      </c>
      <c r="C10" s="84" t="s">
        <v>94</v>
      </c>
      <c r="D10" s="114" t="n">
        <f aca="false">F10+H10-DP10</f>
        <v>203396.7</v>
      </c>
      <c r="E10" s="114" t="n">
        <f aca="false">G10+I10-DQ10</f>
        <v>160922.3928</v>
      </c>
      <c r="F10" s="114" t="n">
        <f aca="false">J10+V10+Z10+AD10+AX10+BJ10+CH10+CL10+CX10+DF10+DL10</f>
        <v>166360.3</v>
      </c>
      <c r="G10" s="114" t="n">
        <f aca="false">K10+W10+AA10+AE10+AY10+BK10+CI10+CM10+CY10+DG10+DM10</f>
        <v>142308.6868</v>
      </c>
      <c r="H10" s="114" t="n">
        <f aca="false">L10+X10+AB10+AF10+AZ10+BL10+CJ10+CN10+CZ10+DH10+DN10</f>
        <v>37486.4</v>
      </c>
      <c r="I10" s="114" t="n">
        <f aca="false">M10+Y10+AC10+AG10+BA10+BM10+CK10+CO10+DA10+DI10+DO10</f>
        <v>19063.706</v>
      </c>
      <c r="J10" s="114" t="n">
        <v>59301</v>
      </c>
      <c r="K10" s="114" t="n">
        <v>50040.5504</v>
      </c>
      <c r="L10" s="114" t="n">
        <v>2025</v>
      </c>
      <c r="M10" s="114" t="n">
        <v>2024.8</v>
      </c>
      <c r="N10" s="114" t="n">
        <v>57071</v>
      </c>
      <c r="O10" s="114" t="n">
        <v>48536.4004</v>
      </c>
      <c r="P10" s="114" t="n">
        <v>0</v>
      </c>
      <c r="Q10" s="114" t="n">
        <v>0</v>
      </c>
      <c r="R10" s="114" t="n">
        <v>1780</v>
      </c>
      <c r="S10" s="114" t="n">
        <v>1107.75</v>
      </c>
      <c r="T10" s="114" t="n">
        <v>2025</v>
      </c>
      <c r="U10" s="114" t="n">
        <v>2024.8</v>
      </c>
      <c r="V10" s="114" t="n">
        <v>0</v>
      </c>
      <c r="W10" s="114" t="n">
        <v>0</v>
      </c>
      <c r="X10" s="114" t="n">
        <v>0</v>
      </c>
      <c r="Y10" s="114" t="n">
        <v>0</v>
      </c>
      <c r="Z10" s="114" t="n">
        <v>500</v>
      </c>
      <c r="AA10" s="114" t="n">
        <v>170</v>
      </c>
      <c r="AB10" s="114" t="n">
        <v>0</v>
      </c>
      <c r="AC10" s="114" t="n">
        <v>0</v>
      </c>
      <c r="AD10" s="114" t="n">
        <v>1800</v>
      </c>
      <c r="AE10" s="114" t="n">
        <v>1000</v>
      </c>
      <c r="AF10" s="114" t="n">
        <v>25228.4</v>
      </c>
      <c r="AG10" s="114" t="n">
        <v>8778.906</v>
      </c>
      <c r="AH10" s="114" t="n">
        <v>0</v>
      </c>
      <c r="AI10" s="114" t="n">
        <v>0</v>
      </c>
      <c r="AJ10" s="114" t="n">
        <v>0</v>
      </c>
      <c r="AK10" s="114" t="n">
        <v>0</v>
      </c>
      <c r="AL10" s="114" t="n">
        <v>0</v>
      </c>
      <c r="AM10" s="114" t="n">
        <v>0</v>
      </c>
      <c r="AN10" s="114" t="n">
        <v>0</v>
      </c>
      <c r="AO10" s="114" t="n">
        <v>0</v>
      </c>
      <c r="AP10" s="114" t="n">
        <v>1800</v>
      </c>
      <c r="AQ10" s="114" t="n">
        <v>1000</v>
      </c>
      <c r="AR10" s="114" t="n">
        <v>30228.4</v>
      </c>
      <c r="AS10" s="114" t="n">
        <v>26877.26</v>
      </c>
      <c r="AT10" s="114" t="n">
        <v>0</v>
      </c>
      <c r="AU10" s="114" t="n">
        <v>0</v>
      </c>
      <c r="AV10" s="114" t="n">
        <v>-5000</v>
      </c>
      <c r="AW10" s="114" t="n">
        <v>-18098.354</v>
      </c>
      <c r="AX10" s="114" t="n">
        <v>5670</v>
      </c>
      <c r="AY10" s="114" t="n">
        <v>4525.588</v>
      </c>
      <c r="AZ10" s="114" t="n">
        <v>125</v>
      </c>
      <c r="BA10" s="114" t="n">
        <v>100</v>
      </c>
      <c r="BB10" s="114" t="n">
        <v>3470</v>
      </c>
      <c r="BC10" s="114" t="n">
        <v>3317.288</v>
      </c>
      <c r="BD10" s="114" t="n">
        <v>0</v>
      </c>
      <c r="BE10" s="114" t="n">
        <v>0</v>
      </c>
      <c r="BF10" s="114" t="n">
        <v>500</v>
      </c>
      <c r="BG10" s="114" t="n">
        <v>432</v>
      </c>
      <c r="BH10" s="114" t="n">
        <v>125</v>
      </c>
      <c r="BI10" s="114" t="n">
        <v>100</v>
      </c>
      <c r="BJ10" s="114" t="n">
        <v>2200</v>
      </c>
      <c r="BK10" s="114" t="n">
        <v>984.0072</v>
      </c>
      <c r="BL10" s="114" t="n">
        <v>10108</v>
      </c>
      <c r="BM10" s="114" t="n">
        <v>8160</v>
      </c>
      <c r="BN10" s="114" t="n">
        <v>0</v>
      </c>
      <c r="BO10" s="114" t="n">
        <v>0</v>
      </c>
      <c r="BP10" s="114" t="n">
        <v>0</v>
      </c>
      <c r="BQ10" s="114" t="n">
        <v>0</v>
      </c>
      <c r="BR10" s="114" t="n">
        <v>0</v>
      </c>
      <c r="BS10" s="114" t="n">
        <v>0</v>
      </c>
      <c r="BT10" s="114" t="n">
        <v>0</v>
      </c>
      <c r="BU10" s="114" t="n">
        <v>0</v>
      </c>
      <c r="BV10" s="114" t="n">
        <v>0</v>
      </c>
      <c r="BW10" s="114" t="n">
        <v>0</v>
      </c>
      <c r="BX10" s="114" t="n">
        <v>0</v>
      </c>
      <c r="BY10" s="114" t="n">
        <v>0</v>
      </c>
      <c r="BZ10" s="114" t="n">
        <v>2200</v>
      </c>
      <c r="CA10" s="114" t="n">
        <v>984.0072</v>
      </c>
      <c r="CB10" s="114" t="n">
        <v>10108</v>
      </c>
      <c r="CC10" s="114" t="n">
        <v>8160</v>
      </c>
      <c r="CD10" s="114" t="n">
        <v>0</v>
      </c>
      <c r="CE10" s="114" t="n">
        <v>0</v>
      </c>
      <c r="CF10" s="114" t="n">
        <v>0</v>
      </c>
      <c r="CG10" s="114" t="n">
        <v>0</v>
      </c>
      <c r="CH10" s="114" t="n">
        <v>0</v>
      </c>
      <c r="CI10" s="114" t="n">
        <v>0</v>
      </c>
      <c r="CJ10" s="114" t="n">
        <v>0</v>
      </c>
      <c r="CK10" s="114" t="n">
        <v>0</v>
      </c>
      <c r="CL10" s="114" t="n">
        <v>5300</v>
      </c>
      <c r="CM10" s="114" t="n">
        <v>3689.0412</v>
      </c>
      <c r="CN10" s="114" t="n">
        <v>0</v>
      </c>
      <c r="CO10" s="114" t="n">
        <v>0</v>
      </c>
      <c r="CP10" s="114" t="n">
        <v>4300</v>
      </c>
      <c r="CQ10" s="114" t="n">
        <v>3539.0412</v>
      </c>
      <c r="CR10" s="114" t="n">
        <v>0</v>
      </c>
      <c r="CS10" s="114" t="n">
        <v>0</v>
      </c>
      <c r="CT10" s="114" t="n">
        <v>0</v>
      </c>
      <c r="CU10" s="114" t="n">
        <v>0</v>
      </c>
      <c r="CV10" s="114" t="n">
        <v>0</v>
      </c>
      <c r="CW10" s="114" t="n">
        <v>0</v>
      </c>
      <c r="CX10" s="114" t="n">
        <v>77834.5</v>
      </c>
      <c r="CY10" s="114" t="n">
        <v>76534.5</v>
      </c>
      <c r="CZ10" s="114" t="n">
        <v>0</v>
      </c>
      <c r="DA10" s="114" t="n">
        <v>0</v>
      </c>
      <c r="DB10" s="114" t="n">
        <v>46800</v>
      </c>
      <c r="DC10" s="114" t="n">
        <v>46200</v>
      </c>
      <c r="DD10" s="114" t="n">
        <v>0</v>
      </c>
      <c r="DE10" s="114" t="n">
        <v>0</v>
      </c>
      <c r="DF10" s="114" t="n">
        <v>4300</v>
      </c>
      <c r="DG10" s="114" t="n">
        <v>4020</v>
      </c>
      <c r="DH10" s="114" t="n">
        <v>0</v>
      </c>
      <c r="DI10" s="114" t="n">
        <v>0</v>
      </c>
      <c r="DJ10" s="114" t="n">
        <f aca="false">DL10+DN10-DP10</f>
        <v>9004.8</v>
      </c>
      <c r="DK10" s="114" t="n">
        <f aca="false">DM10+DO10-DQ10</f>
        <v>895</v>
      </c>
      <c r="DL10" s="114" t="n">
        <v>9454.8</v>
      </c>
      <c r="DM10" s="114" t="n">
        <v>1345</v>
      </c>
      <c r="DN10" s="114" t="n">
        <v>0</v>
      </c>
      <c r="DO10" s="114" t="n">
        <v>0</v>
      </c>
      <c r="DP10" s="114" t="n">
        <v>450</v>
      </c>
      <c r="DQ10" s="114" t="n">
        <v>450</v>
      </c>
    </row>
    <row r="11" s="89" customFormat="true" ht="18" hidden="false" customHeight="true" outlineLevel="0" collapsed="false">
      <c r="B11" s="113" t="n">
        <v>2</v>
      </c>
      <c r="C11" s="84" t="s">
        <v>95</v>
      </c>
      <c r="D11" s="114" t="n">
        <f aca="false">F11+H11-DP11</f>
        <v>35323.1014</v>
      </c>
      <c r="E11" s="114" t="n">
        <f aca="false">G11+I11-DQ11</f>
        <v>24560.326</v>
      </c>
      <c r="F11" s="114" t="n">
        <f aca="false">J11+V11+Z11+AD11+AX11+BJ11+CH11+CL11+CX11+DF11+DL11</f>
        <v>29484.9</v>
      </c>
      <c r="G11" s="114" t="n">
        <f aca="false">K11+W11+AA11+AE11+AY11+BK11+CI11+CM11+CY11+DG11+DM11</f>
        <v>23197.726</v>
      </c>
      <c r="H11" s="114" t="n">
        <f aca="false">L11+X11+AB11+AF11+AZ11+BL11+CJ11+CN11+CZ11+DH11+DN11</f>
        <v>5838.2014</v>
      </c>
      <c r="I11" s="114" t="n">
        <f aca="false">M11+Y11+AC11+AG11+BA11+BM11+CK11+CO11+DA11+DI11+DO11</f>
        <v>1362.6</v>
      </c>
      <c r="J11" s="114" t="n">
        <v>20331.5</v>
      </c>
      <c r="K11" s="114" t="n">
        <v>17497.8196</v>
      </c>
      <c r="L11" s="114" t="n">
        <v>5838.2014</v>
      </c>
      <c r="M11" s="114" t="n">
        <v>1220.1</v>
      </c>
      <c r="N11" s="114" t="n">
        <v>19031.5</v>
      </c>
      <c r="O11" s="114" t="n">
        <v>16349.8376</v>
      </c>
      <c r="P11" s="114" t="n">
        <v>500</v>
      </c>
      <c r="Q11" s="114" t="n">
        <v>240.1</v>
      </c>
      <c r="R11" s="114" t="n">
        <v>1260</v>
      </c>
      <c r="S11" s="114" t="n">
        <v>1123.782</v>
      </c>
      <c r="T11" s="114" t="n">
        <v>5338.2014</v>
      </c>
      <c r="U11" s="114" t="n">
        <v>980</v>
      </c>
      <c r="V11" s="114" t="n">
        <v>0</v>
      </c>
      <c r="W11" s="114" t="n">
        <v>0</v>
      </c>
      <c r="X11" s="114" t="n">
        <v>0</v>
      </c>
      <c r="Y11" s="114" t="n">
        <v>0</v>
      </c>
      <c r="Z11" s="114" t="n">
        <v>0</v>
      </c>
      <c r="AA11" s="114" t="n">
        <v>0</v>
      </c>
      <c r="AB11" s="114" t="n">
        <v>0</v>
      </c>
      <c r="AC11" s="114" t="n">
        <v>0</v>
      </c>
      <c r="AD11" s="114" t="n">
        <v>1000</v>
      </c>
      <c r="AE11" s="114" t="n">
        <v>570</v>
      </c>
      <c r="AF11" s="114" t="n">
        <v>0</v>
      </c>
      <c r="AG11" s="114" t="n">
        <v>142.5</v>
      </c>
      <c r="AH11" s="114" t="n">
        <v>400</v>
      </c>
      <c r="AI11" s="114" t="n">
        <v>0</v>
      </c>
      <c r="AJ11" s="114" t="n">
        <v>0</v>
      </c>
      <c r="AK11" s="114" t="n">
        <v>0</v>
      </c>
      <c r="AL11" s="114" t="n">
        <v>0</v>
      </c>
      <c r="AM11" s="114" t="n">
        <v>0</v>
      </c>
      <c r="AN11" s="114" t="n">
        <v>0</v>
      </c>
      <c r="AO11" s="114" t="n">
        <v>0</v>
      </c>
      <c r="AP11" s="114" t="n">
        <v>600</v>
      </c>
      <c r="AQ11" s="114" t="n">
        <v>570</v>
      </c>
      <c r="AR11" s="114" t="n">
        <v>0</v>
      </c>
      <c r="AS11" s="114" t="n">
        <v>0</v>
      </c>
      <c r="AT11" s="114" t="n">
        <v>0</v>
      </c>
      <c r="AU11" s="114" t="n">
        <v>0</v>
      </c>
      <c r="AV11" s="114" t="n">
        <v>0</v>
      </c>
      <c r="AW11" s="114" t="n">
        <v>142.5</v>
      </c>
      <c r="AX11" s="114" t="n">
        <v>1100</v>
      </c>
      <c r="AY11" s="114" t="n">
        <v>1079</v>
      </c>
      <c r="AZ11" s="114" t="n">
        <v>0</v>
      </c>
      <c r="BA11" s="114" t="n">
        <v>0</v>
      </c>
      <c r="BB11" s="114" t="n">
        <v>1100</v>
      </c>
      <c r="BC11" s="114" t="n">
        <v>1079</v>
      </c>
      <c r="BD11" s="114" t="n">
        <v>0</v>
      </c>
      <c r="BE11" s="114" t="n">
        <v>0</v>
      </c>
      <c r="BF11" s="114" t="n">
        <v>0</v>
      </c>
      <c r="BG11" s="114" t="n">
        <v>0</v>
      </c>
      <c r="BH11" s="114" t="n">
        <v>0</v>
      </c>
      <c r="BI11" s="114" t="n">
        <v>0</v>
      </c>
      <c r="BJ11" s="114" t="n">
        <v>200</v>
      </c>
      <c r="BK11" s="114" t="n">
        <v>0</v>
      </c>
      <c r="BL11" s="114" t="n">
        <v>0</v>
      </c>
      <c r="BM11" s="114" t="n">
        <v>0</v>
      </c>
      <c r="BN11" s="114" t="n">
        <v>0</v>
      </c>
      <c r="BO11" s="114" t="n">
        <v>0</v>
      </c>
      <c r="BP11" s="114" t="n">
        <v>0</v>
      </c>
      <c r="BQ11" s="114" t="n">
        <v>0</v>
      </c>
      <c r="BR11" s="114" t="n">
        <v>0</v>
      </c>
      <c r="BS11" s="114" t="n">
        <v>0</v>
      </c>
      <c r="BT11" s="114" t="n">
        <v>0</v>
      </c>
      <c r="BU11" s="114" t="n">
        <v>0</v>
      </c>
      <c r="BV11" s="114" t="n">
        <v>0</v>
      </c>
      <c r="BW11" s="114" t="n">
        <v>0</v>
      </c>
      <c r="BX11" s="114" t="n">
        <v>0</v>
      </c>
      <c r="BY11" s="114" t="n">
        <v>0</v>
      </c>
      <c r="BZ11" s="114" t="n">
        <v>200</v>
      </c>
      <c r="CA11" s="114" t="n">
        <v>0</v>
      </c>
      <c r="CB11" s="114" t="n">
        <v>0</v>
      </c>
      <c r="CC11" s="114" t="n">
        <v>0</v>
      </c>
      <c r="CD11" s="114" t="n">
        <v>0</v>
      </c>
      <c r="CE11" s="114" t="n">
        <v>0</v>
      </c>
      <c r="CF11" s="114" t="n">
        <v>0</v>
      </c>
      <c r="CG11" s="114" t="n">
        <v>0</v>
      </c>
      <c r="CH11" s="114" t="n">
        <v>0</v>
      </c>
      <c r="CI11" s="114" t="n">
        <v>0</v>
      </c>
      <c r="CJ11" s="114" t="n">
        <v>0</v>
      </c>
      <c r="CK11" s="114" t="n">
        <v>0</v>
      </c>
      <c r="CL11" s="114" t="n">
        <v>400</v>
      </c>
      <c r="CM11" s="114" t="n">
        <v>0</v>
      </c>
      <c r="CN11" s="114" t="n">
        <v>0</v>
      </c>
      <c r="CO11" s="114" t="n">
        <v>0</v>
      </c>
      <c r="CP11" s="114" t="n">
        <v>400</v>
      </c>
      <c r="CQ11" s="114" t="n">
        <v>0</v>
      </c>
      <c r="CR11" s="114" t="n">
        <v>0</v>
      </c>
      <c r="CS11" s="114" t="n">
        <v>0</v>
      </c>
      <c r="CT11" s="114" t="n">
        <v>0</v>
      </c>
      <c r="CU11" s="114" t="n">
        <v>0</v>
      </c>
      <c r="CV11" s="114" t="n">
        <v>0</v>
      </c>
      <c r="CW11" s="114" t="n">
        <v>0</v>
      </c>
      <c r="CX11" s="114" t="n">
        <v>0</v>
      </c>
      <c r="CY11" s="114" t="n">
        <v>0</v>
      </c>
      <c r="CZ11" s="114" t="n">
        <v>0</v>
      </c>
      <c r="DA11" s="114" t="n">
        <v>0</v>
      </c>
      <c r="DB11" s="114" t="n">
        <v>0</v>
      </c>
      <c r="DC11" s="114" t="n">
        <v>0</v>
      </c>
      <c r="DD11" s="114" t="n">
        <v>0</v>
      </c>
      <c r="DE11" s="114" t="n">
        <v>0</v>
      </c>
      <c r="DF11" s="114" t="n">
        <v>600</v>
      </c>
      <c r="DG11" s="114" t="n">
        <v>600</v>
      </c>
      <c r="DH11" s="114" t="n">
        <v>0</v>
      </c>
      <c r="DI11" s="114" t="n">
        <v>0</v>
      </c>
      <c r="DJ11" s="114" t="n">
        <f aca="false">DL11+DN11-DP11</f>
        <v>5853.4</v>
      </c>
      <c r="DK11" s="114" t="n">
        <f aca="false">DM11+DO11-DQ11</f>
        <v>3450.9064</v>
      </c>
      <c r="DL11" s="114" t="n">
        <v>5853.4</v>
      </c>
      <c r="DM11" s="114" t="n">
        <v>3450.9064</v>
      </c>
      <c r="DN11" s="114" t="n">
        <v>0</v>
      </c>
      <c r="DO11" s="114" t="n">
        <v>0</v>
      </c>
      <c r="DP11" s="114" t="n">
        <v>0</v>
      </c>
      <c r="DQ11" s="114" t="n">
        <v>0</v>
      </c>
    </row>
    <row r="12" s="89" customFormat="true" ht="18" hidden="false" customHeight="true" outlineLevel="0" collapsed="false">
      <c r="B12" s="113" t="n">
        <v>3</v>
      </c>
      <c r="C12" s="84" t="s">
        <v>96</v>
      </c>
      <c r="D12" s="114" t="n">
        <f aca="false">F12+H12-DP12</f>
        <v>639768.3837</v>
      </c>
      <c r="E12" s="114" t="n">
        <f aca="false">G12+I12-DQ12</f>
        <v>559595.2748</v>
      </c>
      <c r="F12" s="114" t="n">
        <f aca="false">J12+V12+Z12+AD12+AX12+BJ12+CH12+CL12+CX12+DF12+DL12</f>
        <v>503321.622</v>
      </c>
      <c r="G12" s="114" t="n">
        <f aca="false">K12+W12+AA12+AE12+AY12+BK12+CI12+CM12+CY12+DG12+DM12</f>
        <v>460560.031</v>
      </c>
      <c r="H12" s="114" t="n">
        <f aca="false">L12+X12+AB12+AF12+AZ12+BL12+CJ12+CN12+CZ12+DH12+DN12</f>
        <v>181120.7617</v>
      </c>
      <c r="I12" s="114" t="n">
        <f aca="false">M12+Y12+AC12+AG12+BA12+BM12+CK12+CO12+DA12+DI12+DO12</f>
        <v>143709.2438</v>
      </c>
      <c r="J12" s="114" t="n">
        <v>187614.422</v>
      </c>
      <c r="K12" s="114" t="n">
        <v>172589.9894</v>
      </c>
      <c r="L12" s="114" t="n">
        <v>177888.8617</v>
      </c>
      <c r="M12" s="114" t="n">
        <v>146569.5008</v>
      </c>
      <c r="N12" s="114" t="n">
        <v>140574.2</v>
      </c>
      <c r="O12" s="114" t="n">
        <v>127190.8966</v>
      </c>
      <c r="P12" s="114" t="n">
        <v>10615.9617</v>
      </c>
      <c r="Q12" s="114" t="n">
        <v>7837.5224</v>
      </c>
      <c r="R12" s="114" t="n">
        <v>40943.422</v>
      </c>
      <c r="S12" s="114" t="n">
        <v>39493.4928</v>
      </c>
      <c r="T12" s="114" t="n">
        <v>167272.9</v>
      </c>
      <c r="U12" s="114" t="n">
        <v>138731.9784</v>
      </c>
      <c r="V12" s="114" t="n">
        <v>0</v>
      </c>
      <c r="W12" s="114" t="n">
        <v>0</v>
      </c>
      <c r="X12" s="114" t="n">
        <v>0</v>
      </c>
      <c r="Y12" s="114" t="n">
        <v>0</v>
      </c>
      <c r="Z12" s="114" t="n">
        <v>0</v>
      </c>
      <c r="AA12" s="114" t="n">
        <v>0</v>
      </c>
      <c r="AB12" s="114" t="n">
        <v>0</v>
      </c>
      <c r="AC12" s="114" t="n">
        <v>0</v>
      </c>
      <c r="AD12" s="114" t="n">
        <v>10490</v>
      </c>
      <c r="AE12" s="114" t="n">
        <v>6688.9101</v>
      </c>
      <c r="AF12" s="114" t="n">
        <v>-3473</v>
      </c>
      <c r="AG12" s="114" t="n">
        <v>-9392.257</v>
      </c>
      <c r="AH12" s="114" t="n">
        <v>2000</v>
      </c>
      <c r="AI12" s="114" t="n">
        <v>0</v>
      </c>
      <c r="AJ12" s="114" t="n">
        <v>0</v>
      </c>
      <c r="AK12" s="114" t="n">
        <v>0</v>
      </c>
      <c r="AL12" s="114" t="n">
        <v>0</v>
      </c>
      <c r="AM12" s="114" t="n">
        <v>0</v>
      </c>
      <c r="AN12" s="114" t="n">
        <v>0</v>
      </c>
      <c r="AO12" s="114" t="n">
        <v>0</v>
      </c>
      <c r="AP12" s="114" t="n">
        <v>8490</v>
      </c>
      <c r="AQ12" s="114" t="n">
        <v>6688.9101</v>
      </c>
      <c r="AR12" s="114" t="n">
        <v>12679</v>
      </c>
      <c r="AS12" s="114" t="n">
        <v>12068.672</v>
      </c>
      <c r="AT12" s="114" t="n">
        <v>0</v>
      </c>
      <c r="AU12" s="114" t="n">
        <v>0</v>
      </c>
      <c r="AV12" s="114" t="n">
        <v>-16152</v>
      </c>
      <c r="AW12" s="114" t="n">
        <v>-21460.929</v>
      </c>
      <c r="AX12" s="114" t="n">
        <v>35326</v>
      </c>
      <c r="AY12" s="114" t="n">
        <v>34188.061</v>
      </c>
      <c r="AZ12" s="114" t="n">
        <v>1000</v>
      </c>
      <c r="BA12" s="114" t="n">
        <v>1000</v>
      </c>
      <c r="BB12" s="114" t="n">
        <v>33626</v>
      </c>
      <c r="BC12" s="114" t="n">
        <v>33425.98</v>
      </c>
      <c r="BD12" s="114" t="n">
        <v>0</v>
      </c>
      <c r="BE12" s="114" t="n">
        <v>0</v>
      </c>
      <c r="BF12" s="114" t="n">
        <v>1700</v>
      </c>
      <c r="BG12" s="114" t="n">
        <v>762.081</v>
      </c>
      <c r="BH12" s="114" t="n">
        <v>1000</v>
      </c>
      <c r="BI12" s="114" t="n">
        <v>1000</v>
      </c>
      <c r="BJ12" s="114" t="n">
        <v>35555.2</v>
      </c>
      <c r="BK12" s="114" t="n">
        <v>19930.1127</v>
      </c>
      <c r="BL12" s="114" t="n">
        <v>5704.9</v>
      </c>
      <c r="BM12" s="114" t="n">
        <v>5532</v>
      </c>
      <c r="BN12" s="114" t="n">
        <v>0</v>
      </c>
      <c r="BO12" s="114" t="n">
        <v>0</v>
      </c>
      <c r="BP12" s="114" t="n">
        <v>5704.9</v>
      </c>
      <c r="BQ12" s="114" t="n">
        <v>5532</v>
      </c>
      <c r="BR12" s="114" t="n">
        <v>0</v>
      </c>
      <c r="BS12" s="114" t="n">
        <v>0</v>
      </c>
      <c r="BT12" s="114" t="n">
        <v>0</v>
      </c>
      <c r="BU12" s="114" t="n">
        <v>0</v>
      </c>
      <c r="BV12" s="114" t="n">
        <v>13031</v>
      </c>
      <c r="BW12" s="114" t="n">
        <v>8830.2162</v>
      </c>
      <c r="BX12" s="114" t="n">
        <v>0</v>
      </c>
      <c r="BY12" s="114" t="n">
        <v>0</v>
      </c>
      <c r="BZ12" s="114" t="n">
        <v>22524.2</v>
      </c>
      <c r="CA12" s="114" t="n">
        <v>11099.8965</v>
      </c>
      <c r="CB12" s="114" t="n">
        <v>0</v>
      </c>
      <c r="CC12" s="114" t="n">
        <v>0</v>
      </c>
      <c r="CD12" s="114" t="n">
        <v>0</v>
      </c>
      <c r="CE12" s="114" t="n">
        <v>0</v>
      </c>
      <c r="CF12" s="114" t="n">
        <v>0</v>
      </c>
      <c r="CG12" s="114" t="n">
        <v>0</v>
      </c>
      <c r="CH12" s="114" t="n">
        <v>0</v>
      </c>
      <c r="CI12" s="114" t="n">
        <v>0</v>
      </c>
      <c r="CJ12" s="114" t="n">
        <v>0</v>
      </c>
      <c r="CK12" s="114" t="n">
        <v>0</v>
      </c>
      <c r="CL12" s="114" t="n">
        <v>19255.9</v>
      </c>
      <c r="CM12" s="114" t="n">
        <v>18679</v>
      </c>
      <c r="CN12" s="114" t="n">
        <v>0</v>
      </c>
      <c r="CO12" s="114" t="n">
        <v>0</v>
      </c>
      <c r="CP12" s="114" t="n">
        <v>19255.9</v>
      </c>
      <c r="CQ12" s="114" t="n">
        <v>18679</v>
      </c>
      <c r="CR12" s="114" t="n">
        <v>0</v>
      </c>
      <c r="CS12" s="114" t="n">
        <v>0</v>
      </c>
      <c r="CT12" s="114" t="n">
        <v>19255.9</v>
      </c>
      <c r="CU12" s="114" t="n">
        <v>18679</v>
      </c>
      <c r="CV12" s="114" t="n">
        <v>0</v>
      </c>
      <c r="CW12" s="114" t="n">
        <v>0</v>
      </c>
      <c r="CX12" s="114" t="n">
        <v>156540.9</v>
      </c>
      <c r="CY12" s="114" t="n">
        <v>150660.284</v>
      </c>
      <c r="CZ12" s="114" t="n">
        <v>0</v>
      </c>
      <c r="DA12" s="114" t="n">
        <v>0</v>
      </c>
      <c r="DB12" s="114" t="n">
        <v>96266.4</v>
      </c>
      <c r="DC12" s="114" t="n">
        <v>90389.884</v>
      </c>
      <c r="DD12" s="114" t="n">
        <v>0</v>
      </c>
      <c r="DE12" s="114" t="n">
        <v>0</v>
      </c>
      <c r="DF12" s="114" t="n">
        <v>3100</v>
      </c>
      <c r="DG12" s="114" t="n">
        <v>3100</v>
      </c>
      <c r="DH12" s="114" t="n">
        <v>0</v>
      </c>
      <c r="DI12" s="114" t="n">
        <v>0</v>
      </c>
      <c r="DJ12" s="114" t="n">
        <f aca="false">DL12+DN12-DP12</f>
        <v>10765.2</v>
      </c>
      <c r="DK12" s="114" t="n">
        <f aca="false">DM12+DO12-DQ12</f>
        <v>10049.6738</v>
      </c>
      <c r="DL12" s="114" t="n">
        <v>55439.2</v>
      </c>
      <c r="DM12" s="114" t="n">
        <v>54723.6738</v>
      </c>
      <c r="DN12" s="114" t="n">
        <v>0</v>
      </c>
      <c r="DO12" s="114" t="n">
        <v>0</v>
      </c>
      <c r="DP12" s="114" t="n">
        <v>44674</v>
      </c>
      <c r="DQ12" s="114" t="n">
        <v>44674</v>
      </c>
    </row>
    <row r="13" s="89" customFormat="true" ht="18" hidden="false" customHeight="true" outlineLevel="0" collapsed="false">
      <c r="A13" s="57"/>
      <c r="B13" s="113" t="n">
        <v>4</v>
      </c>
      <c r="C13" s="84" t="s">
        <v>97</v>
      </c>
      <c r="D13" s="114" t="n">
        <f aca="false">F13+H13-DP13</f>
        <v>66763.3581</v>
      </c>
      <c r="E13" s="114" t="n">
        <f aca="false">G13+I13-DQ13</f>
        <v>56408.1696</v>
      </c>
      <c r="F13" s="114" t="n">
        <f aca="false">J13+V13+Z13+AD13+AX13+BJ13+CH13+CL13+CX13+DF13+DL13</f>
        <v>47704.2</v>
      </c>
      <c r="G13" s="114" t="n">
        <f aca="false">K13+W13+AA13+AE13+AY13+BK13+CI13+CM13+CY13+DG13+DM13</f>
        <v>38036.8455</v>
      </c>
      <c r="H13" s="114" t="n">
        <f aca="false">L13+X13+AB13+AF13+AZ13+BL13+CJ13+CN13+CZ13+DH13+DN13</f>
        <v>28059.1581</v>
      </c>
      <c r="I13" s="114" t="n">
        <f aca="false">M13+Y13+AC13+AG13+BA13+BM13+CK13+CO13+DA13+DI13+DO13</f>
        <v>27371.3241</v>
      </c>
      <c r="J13" s="114" t="n">
        <v>26774.6</v>
      </c>
      <c r="K13" s="114" t="n">
        <v>23371.897</v>
      </c>
      <c r="L13" s="114" t="n">
        <v>0</v>
      </c>
      <c r="M13" s="114" t="n">
        <v>0</v>
      </c>
      <c r="N13" s="114" t="n">
        <v>24734.6</v>
      </c>
      <c r="O13" s="114" t="n">
        <v>22213.717</v>
      </c>
      <c r="P13" s="114" t="n">
        <v>0</v>
      </c>
      <c r="Q13" s="114" t="n">
        <v>0</v>
      </c>
      <c r="R13" s="114" t="n">
        <v>1992.8</v>
      </c>
      <c r="S13" s="114" t="n">
        <v>1111.38</v>
      </c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4" t="n">
        <v>0</v>
      </c>
      <c r="AA13" s="114" t="n">
        <v>0</v>
      </c>
      <c r="AB13" s="114" t="n">
        <v>0</v>
      </c>
      <c r="AC13" s="114" t="n">
        <v>0</v>
      </c>
      <c r="AD13" s="114" t="n">
        <v>2633</v>
      </c>
      <c r="AE13" s="114" t="n">
        <v>761.79</v>
      </c>
      <c r="AF13" s="114" t="n">
        <v>28059.1581</v>
      </c>
      <c r="AG13" s="114" t="n">
        <v>27371.3241</v>
      </c>
      <c r="AH13" s="114" t="n">
        <v>0</v>
      </c>
      <c r="AI13" s="114" t="n">
        <v>0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2633</v>
      </c>
      <c r="AQ13" s="114" t="n">
        <v>761.79</v>
      </c>
      <c r="AR13" s="114" t="n">
        <v>30779.1581</v>
      </c>
      <c r="AS13" s="114" t="n">
        <v>30049.4441</v>
      </c>
      <c r="AT13" s="114" t="n">
        <v>0</v>
      </c>
      <c r="AU13" s="114" t="n">
        <v>0</v>
      </c>
      <c r="AV13" s="114" t="n">
        <v>-2720</v>
      </c>
      <c r="AW13" s="114" t="n">
        <v>-2678.12</v>
      </c>
      <c r="AX13" s="114" t="n">
        <v>1400</v>
      </c>
      <c r="AY13" s="114" t="n">
        <v>1376.743</v>
      </c>
      <c r="AZ13" s="114" t="n">
        <v>0</v>
      </c>
      <c r="BA13" s="114" t="n">
        <v>0</v>
      </c>
      <c r="BB13" s="114" t="n">
        <v>1400</v>
      </c>
      <c r="BC13" s="114" t="n">
        <v>1376.743</v>
      </c>
      <c r="BD13" s="114" t="n">
        <v>0</v>
      </c>
      <c r="BE13" s="114" t="n">
        <v>0</v>
      </c>
      <c r="BF13" s="114" t="n">
        <v>0</v>
      </c>
      <c r="BG13" s="114" t="n">
        <v>0</v>
      </c>
      <c r="BH13" s="114" t="n">
        <v>0</v>
      </c>
      <c r="BI13" s="114" t="n">
        <v>0</v>
      </c>
      <c r="BJ13" s="114" t="n">
        <v>2485</v>
      </c>
      <c r="BK13" s="114" t="n">
        <v>1653.652</v>
      </c>
      <c r="BL13" s="114" t="n">
        <v>0</v>
      </c>
      <c r="BM13" s="114" t="n">
        <v>0</v>
      </c>
      <c r="BN13" s="114" t="n">
        <v>0</v>
      </c>
      <c r="BO13" s="114" t="n">
        <v>0</v>
      </c>
      <c r="BP13" s="114" t="n">
        <v>0</v>
      </c>
      <c r="BQ13" s="114" t="n">
        <v>0</v>
      </c>
      <c r="BR13" s="114" t="n">
        <v>0</v>
      </c>
      <c r="BS13" s="114" t="n">
        <v>0</v>
      </c>
      <c r="BT13" s="114" t="n">
        <v>0</v>
      </c>
      <c r="BU13" s="114" t="n">
        <v>0</v>
      </c>
      <c r="BV13" s="114" t="n">
        <v>0</v>
      </c>
      <c r="BW13" s="114" t="n">
        <v>0</v>
      </c>
      <c r="BX13" s="114" t="n">
        <v>0</v>
      </c>
      <c r="BY13" s="114" t="n">
        <v>0</v>
      </c>
      <c r="BZ13" s="114" t="n">
        <v>2485</v>
      </c>
      <c r="CA13" s="114" t="n">
        <v>1653.652</v>
      </c>
      <c r="CB13" s="114" t="n">
        <v>0</v>
      </c>
      <c r="CC13" s="114" t="n">
        <v>0</v>
      </c>
      <c r="CD13" s="114" t="n">
        <v>0</v>
      </c>
      <c r="CE13" s="114" t="n">
        <v>0</v>
      </c>
      <c r="CF13" s="114" t="n">
        <v>0</v>
      </c>
      <c r="CG13" s="114" t="n">
        <v>0</v>
      </c>
      <c r="CH13" s="114" t="n">
        <v>0</v>
      </c>
      <c r="CI13" s="114" t="n">
        <v>0</v>
      </c>
      <c r="CJ13" s="114" t="n">
        <v>0</v>
      </c>
      <c r="CK13" s="114" t="n">
        <v>0</v>
      </c>
      <c r="CL13" s="114" t="n">
        <v>3099.6</v>
      </c>
      <c r="CM13" s="114" t="n">
        <v>1002.7635</v>
      </c>
      <c r="CN13" s="114" t="n">
        <v>0</v>
      </c>
      <c r="CO13" s="114" t="n">
        <v>0</v>
      </c>
      <c r="CP13" s="114" t="n">
        <v>3099.6</v>
      </c>
      <c r="CQ13" s="114" t="n">
        <v>1002.7635</v>
      </c>
      <c r="CR13" s="114" t="n">
        <v>0</v>
      </c>
      <c r="CS13" s="114" t="n">
        <v>0</v>
      </c>
      <c r="CT13" s="114" t="n">
        <v>0</v>
      </c>
      <c r="CU13" s="114" t="n">
        <v>0</v>
      </c>
      <c r="CV13" s="114" t="n">
        <v>0</v>
      </c>
      <c r="CW13" s="114" t="n">
        <v>0</v>
      </c>
      <c r="CX13" s="114" t="n">
        <v>0</v>
      </c>
      <c r="CY13" s="114" t="n">
        <v>0</v>
      </c>
      <c r="CZ13" s="114" t="n">
        <v>0</v>
      </c>
      <c r="DA13" s="114" t="n">
        <v>0</v>
      </c>
      <c r="DB13" s="114" t="n">
        <v>0</v>
      </c>
      <c r="DC13" s="114" t="n">
        <v>0</v>
      </c>
      <c r="DD13" s="114" t="n">
        <v>0</v>
      </c>
      <c r="DE13" s="114" t="n">
        <v>0</v>
      </c>
      <c r="DF13" s="114" t="n">
        <v>1700</v>
      </c>
      <c r="DG13" s="114" t="n">
        <v>870</v>
      </c>
      <c r="DH13" s="114" t="n">
        <v>0</v>
      </c>
      <c r="DI13" s="114" t="n">
        <v>0</v>
      </c>
      <c r="DJ13" s="114" t="n">
        <f aca="false">DL13+DN13-DP13</f>
        <v>612</v>
      </c>
      <c r="DK13" s="114" t="n">
        <f aca="false">DM13+DO13-DQ13</f>
        <v>0</v>
      </c>
      <c r="DL13" s="114" t="n">
        <v>9612</v>
      </c>
      <c r="DM13" s="114" t="n">
        <v>9000</v>
      </c>
      <c r="DN13" s="114" t="n">
        <v>0</v>
      </c>
      <c r="DO13" s="114" t="n">
        <v>0</v>
      </c>
      <c r="DP13" s="114" t="n">
        <v>9000</v>
      </c>
      <c r="DQ13" s="114" t="n">
        <v>9000</v>
      </c>
    </row>
    <row r="14" s="89" customFormat="true" ht="18" hidden="false" customHeight="true" outlineLevel="0" collapsed="false">
      <c r="A14" s="57"/>
      <c r="B14" s="113" t="n">
        <v>5</v>
      </c>
      <c r="C14" s="84" t="s">
        <v>98</v>
      </c>
      <c r="D14" s="114" t="n">
        <f aca="false">F14+H14-DP14</f>
        <v>17329.2885</v>
      </c>
      <c r="E14" s="114" t="n">
        <f aca="false">G14+I14-DQ14</f>
        <v>-163593.3635</v>
      </c>
      <c r="F14" s="114" t="n">
        <f aca="false">J14+V14+Z14+AD14+AX14+BJ14+CH14+CL14+CX14+DF14+DL14</f>
        <v>16939.9</v>
      </c>
      <c r="G14" s="114" t="n">
        <f aca="false">K14+W14+AA14+AE14+AY14+BK14+CI14+CM14+CY14+DG14+DM14</f>
        <v>14201.6385</v>
      </c>
      <c r="H14" s="114" t="n">
        <f aca="false">L14+X14+AB14+AF14+AZ14+BL14+CJ14+CN14+CZ14+DH14+DN14</f>
        <v>389.3885</v>
      </c>
      <c r="I14" s="114" t="n">
        <f aca="false">M14+Y14+AC14+AG14+BA14+BM14+CK14+CO14+DA14+DI14+DO14</f>
        <v>-177795.002</v>
      </c>
      <c r="J14" s="114" t="n">
        <v>13081.6</v>
      </c>
      <c r="K14" s="114" t="n">
        <v>12692.1905</v>
      </c>
      <c r="L14" s="114" t="n">
        <v>389.3885</v>
      </c>
      <c r="M14" s="114" t="n">
        <v>358</v>
      </c>
      <c r="N14" s="114" t="n">
        <v>13081.6</v>
      </c>
      <c r="O14" s="114" t="n">
        <v>12692.1905</v>
      </c>
      <c r="P14" s="114" t="n">
        <v>389.3885</v>
      </c>
      <c r="Q14" s="114" t="n">
        <v>358</v>
      </c>
      <c r="R14" s="114" t="n">
        <v>0</v>
      </c>
      <c r="S14" s="114" t="n">
        <v>0</v>
      </c>
      <c r="T14" s="114" t="n">
        <v>0</v>
      </c>
      <c r="U14" s="114" t="n">
        <v>0</v>
      </c>
      <c r="V14" s="114" t="n">
        <v>0</v>
      </c>
      <c r="W14" s="114" t="n">
        <v>0</v>
      </c>
      <c r="X14" s="114" t="n">
        <v>0</v>
      </c>
      <c r="Y14" s="114" t="n">
        <v>0</v>
      </c>
      <c r="Z14" s="114" t="n">
        <v>0</v>
      </c>
      <c r="AA14" s="114" t="n">
        <v>0</v>
      </c>
      <c r="AB14" s="114" t="n">
        <v>0</v>
      </c>
      <c r="AC14" s="114" t="n">
        <v>0</v>
      </c>
      <c r="AD14" s="114" t="n">
        <v>500</v>
      </c>
      <c r="AE14" s="114" t="n">
        <v>0</v>
      </c>
      <c r="AF14" s="114" t="n">
        <v>0</v>
      </c>
      <c r="AG14" s="114" t="n">
        <v>-178153.002</v>
      </c>
      <c r="AH14" s="114" t="n">
        <v>30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14" t="n">
        <v>0</v>
      </c>
      <c r="AO14" s="114" t="n">
        <v>0</v>
      </c>
      <c r="AP14" s="114" t="n">
        <v>200</v>
      </c>
      <c r="AQ14" s="114" t="n">
        <v>0</v>
      </c>
      <c r="AR14" s="114" t="n">
        <v>0</v>
      </c>
      <c r="AS14" s="114" t="n">
        <v>0</v>
      </c>
      <c r="AT14" s="114" t="n">
        <v>0</v>
      </c>
      <c r="AU14" s="114" t="n">
        <v>0</v>
      </c>
      <c r="AV14" s="114" t="n">
        <v>0</v>
      </c>
      <c r="AW14" s="114" t="n">
        <v>-178153.002</v>
      </c>
      <c r="AX14" s="114" t="n">
        <v>480</v>
      </c>
      <c r="AY14" s="114" t="n">
        <v>360</v>
      </c>
      <c r="AZ14" s="114" t="n">
        <v>0</v>
      </c>
      <c r="BA14" s="114" t="n">
        <v>0</v>
      </c>
      <c r="BB14" s="114" t="n">
        <v>480</v>
      </c>
      <c r="BC14" s="114" t="n">
        <v>360</v>
      </c>
      <c r="BD14" s="114" t="n">
        <v>0</v>
      </c>
      <c r="BE14" s="114" t="n">
        <v>0</v>
      </c>
      <c r="BF14" s="114" t="n">
        <v>0</v>
      </c>
      <c r="BG14" s="114" t="n">
        <v>0</v>
      </c>
      <c r="BH14" s="114" t="n">
        <v>0</v>
      </c>
      <c r="BI14" s="114" t="n">
        <v>0</v>
      </c>
      <c r="BJ14" s="114" t="n">
        <v>250</v>
      </c>
      <c r="BK14" s="114" t="n">
        <v>250</v>
      </c>
      <c r="BL14" s="114" t="n">
        <v>0</v>
      </c>
      <c r="BM14" s="114" t="n">
        <v>0</v>
      </c>
      <c r="BN14" s="114" t="n">
        <v>0</v>
      </c>
      <c r="BO14" s="114" t="n">
        <v>0</v>
      </c>
      <c r="BP14" s="114" t="n">
        <v>0</v>
      </c>
      <c r="BQ14" s="114" t="n">
        <v>0</v>
      </c>
      <c r="BR14" s="114" t="n">
        <v>0</v>
      </c>
      <c r="BS14" s="114" t="n">
        <v>0</v>
      </c>
      <c r="BT14" s="114" t="n">
        <v>0</v>
      </c>
      <c r="BU14" s="114" t="n">
        <v>0</v>
      </c>
      <c r="BV14" s="114" t="n">
        <v>0</v>
      </c>
      <c r="BW14" s="114" t="n">
        <v>0</v>
      </c>
      <c r="BX14" s="114" t="n">
        <v>0</v>
      </c>
      <c r="BY14" s="114" t="n">
        <v>0</v>
      </c>
      <c r="BZ14" s="114" t="n">
        <v>250</v>
      </c>
      <c r="CA14" s="114" t="n">
        <v>250</v>
      </c>
      <c r="CB14" s="114" t="n">
        <v>0</v>
      </c>
      <c r="CC14" s="114" t="n">
        <v>0</v>
      </c>
      <c r="CD14" s="114" t="n">
        <v>0</v>
      </c>
      <c r="CE14" s="114" t="n">
        <v>0</v>
      </c>
      <c r="CF14" s="114" t="n">
        <v>0</v>
      </c>
      <c r="CG14" s="114" t="n">
        <v>0</v>
      </c>
      <c r="CH14" s="114" t="n">
        <v>0</v>
      </c>
      <c r="CI14" s="114" t="n">
        <v>0</v>
      </c>
      <c r="CJ14" s="114" t="n">
        <v>0</v>
      </c>
      <c r="CK14" s="114" t="n">
        <v>0</v>
      </c>
      <c r="CL14" s="114" t="n">
        <v>420</v>
      </c>
      <c r="CM14" s="114" t="n">
        <v>216.85</v>
      </c>
      <c r="CN14" s="114" t="n">
        <v>0</v>
      </c>
      <c r="CO14" s="114" t="n">
        <v>0</v>
      </c>
      <c r="CP14" s="114" t="n">
        <v>420</v>
      </c>
      <c r="CQ14" s="114" t="n">
        <v>216.85</v>
      </c>
      <c r="CR14" s="114" t="n">
        <v>0</v>
      </c>
      <c r="CS14" s="114" t="n">
        <v>0</v>
      </c>
      <c r="CT14" s="114" t="n">
        <v>420</v>
      </c>
      <c r="CU14" s="114" t="n">
        <v>216.85</v>
      </c>
      <c r="CV14" s="114" t="n">
        <v>0</v>
      </c>
      <c r="CW14" s="114" t="n">
        <v>0</v>
      </c>
      <c r="CX14" s="114" t="n">
        <v>200</v>
      </c>
      <c r="CY14" s="114" t="n">
        <v>137.598</v>
      </c>
      <c r="CZ14" s="114" t="n">
        <v>0</v>
      </c>
      <c r="DA14" s="114" t="n">
        <v>0</v>
      </c>
      <c r="DB14" s="114" t="n">
        <v>0</v>
      </c>
      <c r="DC14" s="114" t="n">
        <v>0</v>
      </c>
      <c r="DD14" s="114" t="n">
        <v>0</v>
      </c>
      <c r="DE14" s="114" t="n">
        <v>0</v>
      </c>
      <c r="DF14" s="114" t="n">
        <v>320</v>
      </c>
      <c r="DG14" s="114" t="n">
        <v>320</v>
      </c>
      <c r="DH14" s="114" t="n">
        <v>0</v>
      </c>
      <c r="DI14" s="114" t="n">
        <v>0</v>
      </c>
      <c r="DJ14" s="114" t="n">
        <f aca="false">DL14+DN14-DP14</f>
        <v>1688.3</v>
      </c>
      <c r="DK14" s="114" t="n">
        <f aca="false">DM14+DO14-DQ14</f>
        <v>225</v>
      </c>
      <c r="DL14" s="114" t="n">
        <v>1688.3</v>
      </c>
      <c r="DM14" s="114" t="n">
        <v>225</v>
      </c>
      <c r="DN14" s="114" t="n">
        <v>0</v>
      </c>
      <c r="DO14" s="114" t="n">
        <v>0</v>
      </c>
      <c r="DP14" s="114" t="n">
        <v>0</v>
      </c>
      <c r="DQ14" s="114" t="n">
        <v>0</v>
      </c>
    </row>
    <row r="15" s="89" customFormat="true" ht="18" hidden="false" customHeight="true" outlineLevel="0" collapsed="false">
      <c r="A15" s="57"/>
      <c r="B15" s="113" t="n">
        <v>6</v>
      </c>
      <c r="C15" s="84" t="s">
        <v>99</v>
      </c>
      <c r="D15" s="114" t="n">
        <f aca="false">F15+H15-DP15</f>
        <v>21691.6862</v>
      </c>
      <c r="E15" s="114" t="n">
        <f aca="false">G15+I15-DQ15</f>
        <v>19744.6778</v>
      </c>
      <c r="F15" s="114" t="n">
        <f aca="false">J15+V15+Z15+AD15+AX15+BJ15+CH15+CL15+CX15+DF15+DL15</f>
        <v>20822.6</v>
      </c>
      <c r="G15" s="114" t="n">
        <f aca="false">K15+W15+AA15+AE15+AY15+BK15+CI15+CM15+CY15+DG15+DM15</f>
        <v>19094.6778</v>
      </c>
      <c r="H15" s="114" t="n">
        <f aca="false">L15+X15+AB15+AF15+AZ15+BL15+CJ15+CN15+CZ15+DH15+DN15</f>
        <v>869.0862</v>
      </c>
      <c r="I15" s="114" t="n">
        <f aca="false">M15+Y15+AC15+AG15+BA15+BM15+CK15+CO15+DA15+DI15+DO15</f>
        <v>650</v>
      </c>
      <c r="J15" s="114" t="n">
        <v>15461.8</v>
      </c>
      <c r="K15" s="114" t="n">
        <v>14883.1866</v>
      </c>
      <c r="L15" s="114" t="n">
        <v>150</v>
      </c>
      <c r="M15" s="114" t="n">
        <v>150</v>
      </c>
      <c r="N15" s="114" t="n">
        <v>14861.8</v>
      </c>
      <c r="O15" s="114" t="n">
        <v>14600.1878</v>
      </c>
      <c r="P15" s="114" t="n">
        <v>0</v>
      </c>
      <c r="Q15" s="114" t="n">
        <v>0</v>
      </c>
      <c r="R15" s="114" t="n">
        <v>600</v>
      </c>
      <c r="S15" s="114" t="n">
        <v>282.9988</v>
      </c>
      <c r="T15" s="114" t="n">
        <v>150</v>
      </c>
      <c r="U15" s="114" t="n">
        <v>150</v>
      </c>
      <c r="V15" s="114" t="n">
        <v>0</v>
      </c>
      <c r="W15" s="114" t="n">
        <v>0</v>
      </c>
      <c r="X15" s="114" t="n">
        <v>0</v>
      </c>
      <c r="Y15" s="114" t="n">
        <v>0</v>
      </c>
      <c r="Z15" s="114" t="n">
        <v>0</v>
      </c>
      <c r="AA15" s="114" t="n">
        <v>0</v>
      </c>
      <c r="AB15" s="114" t="n">
        <v>0</v>
      </c>
      <c r="AC15" s="114" t="n">
        <v>0</v>
      </c>
      <c r="AD15" s="114" t="n">
        <v>1200</v>
      </c>
      <c r="AE15" s="114" t="n">
        <v>975.7858</v>
      </c>
      <c r="AF15" s="114" t="n">
        <v>0</v>
      </c>
      <c r="AG15" s="114" t="n">
        <v>0</v>
      </c>
      <c r="AH15" s="114" t="n">
        <v>200</v>
      </c>
      <c r="AI15" s="114" t="n">
        <v>183.4</v>
      </c>
      <c r="AJ15" s="114" t="n">
        <v>0</v>
      </c>
      <c r="AK15" s="114" t="n">
        <v>0</v>
      </c>
      <c r="AL15" s="114" t="n">
        <v>0</v>
      </c>
      <c r="AM15" s="114" t="n">
        <v>0</v>
      </c>
      <c r="AN15" s="114" t="n">
        <v>0</v>
      </c>
      <c r="AO15" s="114" t="n">
        <v>0</v>
      </c>
      <c r="AP15" s="114" t="n">
        <v>1000</v>
      </c>
      <c r="AQ15" s="114" t="n">
        <v>792.3858</v>
      </c>
      <c r="AR15" s="114" t="n">
        <v>0</v>
      </c>
      <c r="AS15" s="114" t="n">
        <v>0</v>
      </c>
      <c r="AT15" s="114" t="n">
        <v>0</v>
      </c>
      <c r="AU15" s="114" t="n">
        <v>0</v>
      </c>
      <c r="AV15" s="114" t="n">
        <v>0</v>
      </c>
      <c r="AW15" s="114" t="n">
        <v>0</v>
      </c>
      <c r="AX15" s="114" t="n">
        <v>990</v>
      </c>
      <c r="AY15" s="114" t="n">
        <v>990</v>
      </c>
      <c r="AZ15" s="114" t="n">
        <v>0</v>
      </c>
      <c r="BA15" s="114" t="n">
        <v>0</v>
      </c>
      <c r="BB15" s="114" t="n">
        <v>990</v>
      </c>
      <c r="BC15" s="114" t="n">
        <v>990</v>
      </c>
      <c r="BD15" s="114" t="n">
        <v>0</v>
      </c>
      <c r="BE15" s="114" t="n">
        <v>0</v>
      </c>
      <c r="BF15" s="114" t="n">
        <v>0</v>
      </c>
      <c r="BG15" s="114" t="n">
        <v>0</v>
      </c>
      <c r="BH15" s="114" t="n">
        <v>0</v>
      </c>
      <c r="BI15" s="114" t="n">
        <v>0</v>
      </c>
      <c r="BJ15" s="114" t="n">
        <v>335</v>
      </c>
      <c r="BK15" s="114" t="n">
        <v>233.0864</v>
      </c>
      <c r="BL15" s="114" t="n">
        <v>500</v>
      </c>
      <c r="BM15" s="114" t="n">
        <v>500</v>
      </c>
      <c r="BN15" s="114" t="n">
        <v>0</v>
      </c>
      <c r="BO15" s="114" t="n">
        <v>0</v>
      </c>
      <c r="BP15" s="114" t="n">
        <v>0</v>
      </c>
      <c r="BQ15" s="114" t="n">
        <v>0</v>
      </c>
      <c r="BR15" s="114" t="n">
        <v>0</v>
      </c>
      <c r="BS15" s="114" t="n">
        <v>0</v>
      </c>
      <c r="BT15" s="114" t="n">
        <v>0</v>
      </c>
      <c r="BU15" s="114" t="n">
        <v>0</v>
      </c>
      <c r="BV15" s="114" t="n">
        <v>0</v>
      </c>
      <c r="BW15" s="114" t="n">
        <v>0</v>
      </c>
      <c r="BX15" s="114" t="n">
        <v>0</v>
      </c>
      <c r="BY15" s="114" t="n">
        <v>0</v>
      </c>
      <c r="BZ15" s="114" t="n">
        <v>335</v>
      </c>
      <c r="CA15" s="114" t="n">
        <v>233.0864</v>
      </c>
      <c r="CB15" s="114" t="n">
        <v>500</v>
      </c>
      <c r="CC15" s="114" t="n">
        <v>500</v>
      </c>
      <c r="CD15" s="114" t="n">
        <v>0</v>
      </c>
      <c r="CE15" s="114" t="n">
        <v>0</v>
      </c>
      <c r="CF15" s="114" t="n">
        <v>0</v>
      </c>
      <c r="CG15" s="114" t="n">
        <v>0</v>
      </c>
      <c r="CH15" s="114" t="n">
        <v>0</v>
      </c>
      <c r="CI15" s="114" t="n">
        <v>0</v>
      </c>
      <c r="CJ15" s="114" t="n">
        <v>0</v>
      </c>
      <c r="CK15" s="114" t="n">
        <v>0</v>
      </c>
      <c r="CL15" s="114" t="n">
        <v>0</v>
      </c>
      <c r="CM15" s="114" t="n">
        <v>0</v>
      </c>
      <c r="CN15" s="114" t="n">
        <v>219.0862</v>
      </c>
      <c r="CO15" s="114" t="n">
        <v>0</v>
      </c>
      <c r="CP15" s="114" t="n">
        <v>0</v>
      </c>
      <c r="CQ15" s="114" t="n">
        <v>0</v>
      </c>
      <c r="CR15" s="114" t="n">
        <v>219.0862</v>
      </c>
      <c r="CS15" s="114" t="n">
        <v>0</v>
      </c>
      <c r="CT15" s="114" t="n">
        <v>0</v>
      </c>
      <c r="CU15" s="114" t="n">
        <v>0</v>
      </c>
      <c r="CV15" s="114" t="n">
        <v>219.0862</v>
      </c>
      <c r="CW15" s="114" t="n">
        <v>0</v>
      </c>
      <c r="CX15" s="114" t="n">
        <v>0</v>
      </c>
      <c r="CY15" s="114" t="n">
        <v>0</v>
      </c>
      <c r="CZ15" s="114" t="n">
        <v>0</v>
      </c>
      <c r="DA15" s="114" t="n">
        <v>0</v>
      </c>
      <c r="DB15" s="114" t="n">
        <v>0</v>
      </c>
      <c r="DC15" s="114" t="n">
        <v>0</v>
      </c>
      <c r="DD15" s="114" t="n">
        <v>0</v>
      </c>
      <c r="DE15" s="114" t="n">
        <v>0</v>
      </c>
      <c r="DF15" s="114" t="n">
        <v>400</v>
      </c>
      <c r="DG15" s="114" t="n">
        <v>320</v>
      </c>
      <c r="DH15" s="114" t="n">
        <v>0</v>
      </c>
      <c r="DI15" s="114" t="n">
        <v>0</v>
      </c>
      <c r="DJ15" s="114" t="n">
        <f aca="false">DL15+DN15-DP15</f>
        <v>2435.8</v>
      </c>
      <c r="DK15" s="114" t="n">
        <f aca="false">DM15+DO15-DQ15</f>
        <v>1692.619</v>
      </c>
      <c r="DL15" s="114" t="n">
        <v>2435.8</v>
      </c>
      <c r="DM15" s="114" t="n">
        <v>1692.619</v>
      </c>
      <c r="DN15" s="114" t="n">
        <v>0</v>
      </c>
      <c r="DO15" s="114" t="n">
        <v>0</v>
      </c>
      <c r="DP15" s="114" t="n">
        <v>0</v>
      </c>
      <c r="DQ15" s="114" t="n">
        <v>0</v>
      </c>
    </row>
    <row r="16" s="89" customFormat="true" ht="18" hidden="false" customHeight="true" outlineLevel="0" collapsed="false">
      <c r="A16" s="57"/>
      <c r="B16" s="113" t="n">
        <v>7</v>
      </c>
      <c r="C16" s="84" t="s">
        <v>100</v>
      </c>
      <c r="D16" s="114" t="n">
        <f aca="false">F16+H16-DP16</f>
        <v>46457.3901</v>
      </c>
      <c r="E16" s="114" t="n">
        <f aca="false">G16+I16-DQ16</f>
        <v>28879.341</v>
      </c>
      <c r="F16" s="114" t="n">
        <f aca="false">J16+V16+Z16+AD16+AX16+BJ16+CH16+CL16+CX16+DF16+DL16</f>
        <v>17462.8008</v>
      </c>
      <c r="G16" s="114" t="n">
        <f aca="false">K16+W16+AA16+AE16+AY16+BK16+CI16+CM16+CY16+DG16+DM16</f>
        <v>12090.587</v>
      </c>
      <c r="H16" s="114" t="n">
        <f aca="false">L16+X16+AB16+AF16+AZ16+BL16+CJ16+CN16+CZ16+DH16+DN16</f>
        <v>28994.5893</v>
      </c>
      <c r="I16" s="114" t="n">
        <f aca="false">M16+Y16+AC16+AG16+BA16+BM16+CK16+CO16+DA16+DI16+DO16</f>
        <v>16788.754</v>
      </c>
      <c r="J16" s="114" t="n">
        <v>13137.3</v>
      </c>
      <c r="K16" s="114" t="n">
        <v>10984.6973</v>
      </c>
      <c r="L16" s="114" t="n">
        <v>2500</v>
      </c>
      <c r="M16" s="114" t="n">
        <v>0</v>
      </c>
      <c r="N16" s="114" t="n">
        <v>12867.3</v>
      </c>
      <c r="O16" s="114" t="n">
        <v>10970.2973</v>
      </c>
      <c r="P16" s="114" t="n">
        <v>2500</v>
      </c>
      <c r="Q16" s="114" t="n">
        <v>0</v>
      </c>
      <c r="R16" s="114" t="n">
        <v>7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4" t="n">
        <v>0</v>
      </c>
      <c r="Z16" s="114" t="n">
        <v>100</v>
      </c>
      <c r="AA16" s="114" t="n">
        <v>0</v>
      </c>
      <c r="AB16" s="114" t="n">
        <v>0</v>
      </c>
      <c r="AC16" s="114" t="n">
        <v>0</v>
      </c>
      <c r="AD16" s="114" t="n">
        <v>670</v>
      </c>
      <c r="AE16" s="114" t="n">
        <v>132.5</v>
      </c>
      <c r="AF16" s="114" t="n">
        <v>18094.5893</v>
      </c>
      <c r="AG16" s="114" t="n">
        <v>15511.754</v>
      </c>
      <c r="AH16" s="114" t="n">
        <v>670</v>
      </c>
      <c r="AI16" s="114" t="n">
        <v>132.5</v>
      </c>
      <c r="AJ16" s="114" t="n">
        <v>9057.9</v>
      </c>
      <c r="AK16" s="114" t="n">
        <v>8894.964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9036.6893</v>
      </c>
      <c r="AS16" s="114" t="n">
        <v>7356.98</v>
      </c>
      <c r="AT16" s="114" t="n">
        <v>0</v>
      </c>
      <c r="AU16" s="114" t="n">
        <v>0</v>
      </c>
      <c r="AV16" s="114" t="n">
        <v>0</v>
      </c>
      <c r="AW16" s="114" t="n">
        <v>-740.19</v>
      </c>
      <c r="AX16" s="114" t="n">
        <v>325</v>
      </c>
      <c r="AY16" s="114" t="n">
        <v>275</v>
      </c>
      <c r="AZ16" s="114" t="n">
        <v>0</v>
      </c>
      <c r="BA16" s="114" t="n">
        <v>0</v>
      </c>
      <c r="BB16" s="114" t="n">
        <v>325</v>
      </c>
      <c r="BC16" s="114" t="n">
        <v>275</v>
      </c>
      <c r="BD16" s="114" t="n">
        <v>0</v>
      </c>
      <c r="BE16" s="114" t="n">
        <v>0</v>
      </c>
      <c r="BF16" s="114" t="n">
        <v>0</v>
      </c>
      <c r="BG16" s="114" t="n">
        <v>0</v>
      </c>
      <c r="BH16" s="114" t="n">
        <v>0</v>
      </c>
      <c r="BI16" s="114" t="n">
        <v>0</v>
      </c>
      <c r="BJ16" s="114" t="n">
        <v>810</v>
      </c>
      <c r="BK16" s="114" t="n">
        <v>221.4898</v>
      </c>
      <c r="BL16" s="114" t="n">
        <v>4900</v>
      </c>
      <c r="BM16" s="114" t="n">
        <v>1277</v>
      </c>
      <c r="BN16" s="114" t="n">
        <v>0</v>
      </c>
      <c r="BO16" s="114" t="n">
        <v>0</v>
      </c>
      <c r="BP16" s="114" t="n">
        <v>0</v>
      </c>
      <c r="BQ16" s="114" t="n">
        <v>0</v>
      </c>
      <c r="BR16" s="114" t="n">
        <v>0</v>
      </c>
      <c r="BS16" s="114" t="n">
        <v>0</v>
      </c>
      <c r="BT16" s="114" t="n">
        <v>0</v>
      </c>
      <c r="BU16" s="114" t="n">
        <v>0</v>
      </c>
      <c r="BV16" s="114" t="n">
        <v>0</v>
      </c>
      <c r="BW16" s="114" t="n">
        <v>0</v>
      </c>
      <c r="BX16" s="114" t="n">
        <v>0</v>
      </c>
      <c r="BY16" s="114" t="n">
        <v>0</v>
      </c>
      <c r="BZ16" s="114" t="n">
        <v>810</v>
      </c>
      <c r="CA16" s="114" t="n">
        <v>221.4898</v>
      </c>
      <c r="CB16" s="114" t="n">
        <v>4900</v>
      </c>
      <c r="CC16" s="114" t="n">
        <v>1277</v>
      </c>
      <c r="CD16" s="114" t="n">
        <v>0</v>
      </c>
      <c r="CE16" s="114" t="n">
        <v>0</v>
      </c>
      <c r="CF16" s="114" t="n">
        <v>0</v>
      </c>
      <c r="CG16" s="114" t="n">
        <v>0</v>
      </c>
      <c r="CH16" s="114" t="n">
        <v>0</v>
      </c>
      <c r="CI16" s="114" t="n">
        <v>0</v>
      </c>
      <c r="CJ16" s="114" t="n">
        <v>0</v>
      </c>
      <c r="CK16" s="114" t="n">
        <v>0</v>
      </c>
      <c r="CL16" s="114" t="n">
        <v>0</v>
      </c>
      <c r="CM16" s="114" t="n">
        <v>0</v>
      </c>
      <c r="CN16" s="114" t="n">
        <v>3500</v>
      </c>
      <c r="CO16" s="114" t="n">
        <v>0</v>
      </c>
      <c r="CP16" s="114" t="n">
        <v>0</v>
      </c>
      <c r="CQ16" s="114" t="n">
        <v>0</v>
      </c>
      <c r="CR16" s="114" t="n">
        <v>3500</v>
      </c>
      <c r="CS16" s="114" t="n">
        <v>0</v>
      </c>
      <c r="CT16" s="114" t="n">
        <v>0</v>
      </c>
      <c r="CU16" s="114" t="n">
        <v>0</v>
      </c>
      <c r="CV16" s="114" t="n">
        <v>2500</v>
      </c>
      <c r="CW16" s="114" t="n">
        <v>0</v>
      </c>
      <c r="CX16" s="114" t="n">
        <v>0</v>
      </c>
      <c r="CY16" s="114" t="n">
        <v>0</v>
      </c>
      <c r="CZ16" s="114" t="n">
        <v>0</v>
      </c>
      <c r="DA16" s="114" t="n">
        <v>0</v>
      </c>
      <c r="DB16" s="114" t="n">
        <v>0</v>
      </c>
      <c r="DC16" s="114" t="n">
        <v>0</v>
      </c>
      <c r="DD16" s="114" t="n">
        <v>0</v>
      </c>
      <c r="DE16" s="114" t="n">
        <v>0</v>
      </c>
      <c r="DF16" s="114" t="n">
        <v>400</v>
      </c>
      <c r="DG16" s="114" t="n">
        <v>330</v>
      </c>
      <c r="DH16" s="114" t="n">
        <v>0</v>
      </c>
      <c r="DI16" s="114" t="n">
        <v>0</v>
      </c>
      <c r="DJ16" s="114" t="n">
        <f aca="false">DL16+DN16-DP16</f>
        <v>2020.5008</v>
      </c>
      <c r="DK16" s="114" t="n">
        <f aca="false">DM16+DO16-DQ16</f>
        <v>146.8999</v>
      </c>
      <c r="DL16" s="114" t="n">
        <v>2020.5008</v>
      </c>
      <c r="DM16" s="114" t="n">
        <v>146.8999</v>
      </c>
      <c r="DN16" s="114" t="n">
        <v>0</v>
      </c>
      <c r="DO16" s="114" t="n">
        <v>0</v>
      </c>
      <c r="DP16" s="114" t="n">
        <v>0</v>
      </c>
      <c r="DQ16" s="114" t="n">
        <v>0</v>
      </c>
    </row>
    <row r="17" s="89" customFormat="true" ht="18" hidden="false" customHeight="true" outlineLevel="0" collapsed="false">
      <c r="B17" s="113" t="n">
        <v>8</v>
      </c>
      <c r="C17" s="84" t="s">
        <v>101</v>
      </c>
      <c r="D17" s="114" t="n">
        <f aca="false">F17+H17-DP17</f>
        <v>4318160.9728</v>
      </c>
      <c r="E17" s="114" t="n">
        <f aca="false">G17+I17-DQ17</f>
        <v>3703290.7959</v>
      </c>
      <c r="F17" s="114" t="n">
        <f aca="false">J17+V17+Z17+AD17+AX17+BJ17+CH17+CL17+CX17+DF17+DL17</f>
        <v>3687617.101</v>
      </c>
      <c r="G17" s="114" t="n">
        <f aca="false">K17+W17+AA17+AE17+AY17+BK17+CI17+CM17+CY17+DG17+DM17</f>
        <v>3259045.3067</v>
      </c>
      <c r="H17" s="114" t="n">
        <f aca="false">L17+X17+AB17+AF17+AZ17+BL17+CJ17+CN17+CZ17+DH17+DN17</f>
        <v>982031.6718</v>
      </c>
      <c r="I17" s="114" t="n">
        <f aca="false">M17+Y17+AC17+AG17+BA17+BM17+CK17+CO17+DA17+DI17+DO17</f>
        <v>594245.4892</v>
      </c>
      <c r="J17" s="114" t="n">
        <v>487087.6</v>
      </c>
      <c r="K17" s="114" t="n">
        <v>461611.3656</v>
      </c>
      <c r="L17" s="114" t="n">
        <v>88284.8</v>
      </c>
      <c r="M17" s="114" t="n">
        <v>52930.358</v>
      </c>
      <c r="N17" s="114" t="n">
        <v>459503.6</v>
      </c>
      <c r="O17" s="114" t="n">
        <v>436273.5486</v>
      </c>
      <c r="P17" s="114" t="n">
        <v>81034.8</v>
      </c>
      <c r="Q17" s="114" t="n">
        <v>49283.468</v>
      </c>
      <c r="R17" s="114" t="n">
        <v>14556.5</v>
      </c>
      <c r="S17" s="114" t="n">
        <v>13363.024</v>
      </c>
      <c r="T17" s="114" t="n">
        <v>0</v>
      </c>
      <c r="U17" s="114" t="n">
        <v>0</v>
      </c>
      <c r="V17" s="114" t="n">
        <v>1100</v>
      </c>
      <c r="W17" s="114" t="n">
        <v>500</v>
      </c>
      <c r="X17" s="114" t="n">
        <v>0</v>
      </c>
      <c r="Y17" s="114" t="n">
        <v>0</v>
      </c>
      <c r="Z17" s="114" t="n">
        <v>0</v>
      </c>
      <c r="AA17" s="114" t="n">
        <v>0</v>
      </c>
      <c r="AB17" s="114" t="n">
        <v>0</v>
      </c>
      <c r="AC17" s="114" t="n">
        <v>0</v>
      </c>
      <c r="AD17" s="114" t="n">
        <v>189423.801</v>
      </c>
      <c r="AE17" s="114" t="n">
        <v>150596.114</v>
      </c>
      <c r="AF17" s="114" t="n">
        <v>682018.3718</v>
      </c>
      <c r="AG17" s="114" t="n">
        <v>378776.6036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189423.801</v>
      </c>
      <c r="AQ17" s="114" t="n">
        <v>150596.114</v>
      </c>
      <c r="AR17" s="114" t="n">
        <v>792983.5718</v>
      </c>
      <c r="AS17" s="114" t="n">
        <v>484421.1256</v>
      </c>
      <c r="AT17" s="114" t="n">
        <v>0</v>
      </c>
      <c r="AU17" s="114" t="n">
        <v>0</v>
      </c>
      <c r="AV17" s="114" t="n">
        <v>-110965.2</v>
      </c>
      <c r="AW17" s="114" t="n">
        <v>-105644.522</v>
      </c>
      <c r="AX17" s="114" t="n">
        <v>383992.3</v>
      </c>
      <c r="AY17" s="114" t="n">
        <v>380730.2439</v>
      </c>
      <c r="AZ17" s="114" t="n">
        <v>66649.6</v>
      </c>
      <c r="BA17" s="114" t="n">
        <v>58242.78</v>
      </c>
      <c r="BB17" s="114" t="n">
        <v>326026.3</v>
      </c>
      <c r="BC17" s="114" t="n">
        <v>323238.5815</v>
      </c>
      <c r="BD17" s="114" t="n">
        <v>64610.6</v>
      </c>
      <c r="BE17" s="114" t="n">
        <v>56203.8</v>
      </c>
      <c r="BF17" s="114" t="n">
        <v>57966</v>
      </c>
      <c r="BG17" s="114" t="n">
        <v>57491.6624</v>
      </c>
      <c r="BH17" s="114" t="n">
        <v>2039</v>
      </c>
      <c r="BI17" s="114" t="n">
        <v>2038.98</v>
      </c>
      <c r="BJ17" s="114" t="n">
        <v>333800.4</v>
      </c>
      <c r="BK17" s="114" t="n">
        <v>308752.7957</v>
      </c>
      <c r="BL17" s="114" t="n">
        <v>141928.9</v>
      </c>
      <c r="BM17" s="114" t="n">
        <v>102001.5476</v>
      </c>
      <c r="BN17" s="114" t="n">
        <v>0</v>
      </c>
      <c r="BO17" s="114" t="n">
        <v>0</v>
      </c>
      <c r="BP17" s="114" t="n">
        <v>0</v>
      </c>
      <c r="BQ17" s="114" t="n">
        <v>0</v>
      </c>
      <c r="BR17" s="114" t="n">
        <v>0</v>
      </c>
      <c r="BS17" s="114" t="n">
        <v>0</v>
      </c>
      <c r="BT17" s="114" t="n">
        <v>0</v>
      </c>
      <c r="BU17" s="114" t="n">
        <v>0</v>
      </c>
      <c r="BV17" s="114" t="n">
        <v>0</v>
      </c>
      <c r="BW17" s="114" t="n">
        <v>0</v>
      </c>
      <c r="BX17" s="114" t="n">
        <v>0</v>
      </c>
      <c r="BY17" s="114" t="n">
        <v>0</v>
      </c>
      <c r="BZ17" s="114" t="n">
        <v>196966.3</v>
      </c>
      <c r="CA17" s="114" t="n">
        <v>184886.7891</v>
      </c>
      <c r="CB17" s="114" t="n">
        <v>15603</v>
      </c>
      <c r="CC17" s="114" t="n">
        <v>15207.6</v>
      </c>
      <c r="CD17" s="114" t="n">
        <v>136834.1</v>
      </c>
      <c r="CE17" s="114" t="n">
        <v>123866.0066</v>
      </c>
      <c r="CF17" s="114" t="n">
        <v>126325.9</v>
      </c>
      <c r="CG17" s="114" t="n">
        <v>86793.9476</v>
      </c>
      <c r="CH17" s="114" t="n">
        <v>0</v>
      </c>
      <c r="CI17" s="114" t="n">
        <v>0</v>
      </c>
      <c r="CJ17" s="114" t="n">
        <v>0</v>
      </c>
      <c r="CK17" s="114" t="n">
        <v>0</v>
      </c>
      <c r="CL17" s="114" t="n">
        <v>1099345.5</v>
      </c>
      <c r="CM17" s="114" t="n">
        <v>1022861.2123</v>
      </c>
      <c r="CN17" s="114" t="n">
        <v>1650</v>
      </c>
      <c r="CO17" s="114" t="n">
        <v>1399</v>
      </c>
      <c r="CP17" s="114" t="n">
        <v>546018.6</v>
      </c>
      <c r="CQ17" s="114" t="n">
        <v>500877.583</v>
      </c>
      <c r="CR17" s="114" t="n">
        <v>1650</v>
      </c>
      <c r="CS17" s="114" t="n">
        <v>1399</v>
      </c>
      <c r="CT17" s="114" t="n">
        <v>417359.8</v>
      </c>
      <c r="CU17" s="114" t="n">
        <v>381764.361</v>
      </c>
      <c r="CV17" s="114" t="n">
        <v>0</v>
      </c>
      <c r="CW17" s="114" t="n">
        <v>0</v>
      </c>
      <c r="CX17" s="114" t="n">
        <v>701010.5</v>
      </c>
      <c r="CY17" s="114" t="n">
        <v>655395.555</v>
      </c>
      <c r="CZ17" s="114" t="n">
        <v>0</v>
      </c>
      <c r="DA17" s="114" t="n">
        <v>0</v>
      </c>
      <c r="DB17" s="114" t="n">
        <v>637052</v>
      </c>
      <c r="DC17" s="114" t="n">
        <v>605719.522</v>
      </c>
      <c r="DD17" s="114" t="n">
        <v>0</v>
      </c>
      <c r="DE17" s="114" t="n">
        <v>0</v>
      </c>
      <c r="DF17" s="114" t="n">
        <v>140369.2</v>
      </c>
      <c r="DG17" s="114" t="n">
        <v>128598.0202</v>
      </c>
      <c r="DH17" s="114" t="n">
        <v>1500</v>
      </c>
      <c r="DI17" s="114" t="n">
        <v>895.2</v>
      </c>
      <c r="DJ17" s="114" t="n">
        <f aca="false">DL17+DN17-DP17</f>
        <v>0</v>
      </c>
      <c r="DK17" s="114" t="n">
        <f aca="false">DM17+DO17-DQ17</f>
        <v>0</v>
      </c>
      <c r="DL17" s="114" t="n">
        <v>351487.8</v>
      </c>
      <c r="DM17" s="114" t="n">
        <v>150000</v>
      </c>
      <c r="DN17" s="114" t="n">
        <v>0</v>
      </c>
      <c r="DO17" s="114" t="n">
        <v>0</v>
      </c>
      <c r="DP17" s="114" t="n">
        <v>351487.8</v>
      </c>
      <c r="DQ17" s="114" t="n">
        <v>150000</v>
      </c>
    </row>
    <row r="18" s="89" customFormat="true" ht="18" hidden="false" customHeight="true" outlineLevel="0" collapsed="false">
      <c r="A18" s="57"/>
      <c r="B18" s="113" t="n">
        <v>9</v>
      </c>
      <c r="C18" s="84" t="s">
        <v>102</v>
      </c>
      <c r="D18" s="114" t="n">
        <f aca="false">F18+H18-DP18</f>
        <v>62434.2461</v>
      </c>
      <c r="E18" s="114" t="n">
        <f aca="false">G18+I18-DQ18</f>
        <v>41776.0087</v>
      </c>
      <c r="F18" s="114" t="n">
        <f aca="false">J18+V18+Z18+AD18+AX18+BJ18+CH18+CL18+CX18+DF18+DL18</f>
        <v>39258.3</v>
      </c>
      <c r="G18" s="114" t="n">
        <f aca="false">K18+W18+AA18+AE18+AY18+BK18+CI18+CM18+CY18+DG18+DM18</f>
        <v>23970.5204</v>
      </c>
      <c r="H18" s="114" t="n">
        <f aca="false">L18+X18+AB18+AF18+AZ18+BL18+CJ18+CN18+CZ18+DH18+DN18</f>
        <v>23175.9461</v>
      </c>
      <c r="I18" s="114" t="n">
        <f aca="false">M18+Y18+AC18+AG18+BA18+BM18+CK18+CO18+DA18+DI18+DO18</f>
        <v>17805.4883</v>
      </c>
      <c r="J18" s="114" t="n">
        <v>28565.8</v>
      </c>
      <c r="K18" s="114" t="n">
        <v>20964.1357</v>
      </c>
      <c r="L18" s="114" t="n">
        <v>2829.9</v>
      </c>
      <c r="M18" s="114" t="n">
        <v>357</v>
      </c>
      <c r="N18" s="114" t="n">
        <v>23620.8</v>
      </c>
      <c r="O18" s="114" t="n">
        <v>20879.7357</v>
      </c>
      <c r="P18" s="114" t="n">
        <v>2829.9</v>
      </c>
      <c r="Q18" s="114" t="n">
        <v>357</v>
      </c>
      <c r="R18" s="114" t="n">
        <v>4910</v>
      </c>
      <c r="S18" s="114" t="n">
        <v>56</v>
      </c>
      <c r="T18" s="114" t="n">
        <v>0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4" t="n">
        <v>0</v>
      </c>
      <c r="AB18" s="114" t="n">
        <v>0</v>
      </c>
      <c r="AC18" s="114" t="n">
        <v>0</v>
      </c>
      <c r="AD18" s="114" t="n">
        <v>0</v>
      </c>
      <c r="AE18" s="114" t="n">
        <v>0</v>
      </c>
      <c r="AF18" s="114" t="n">
        <v>19996.0461</v>
      </c>
      <c r="AG18" s="114" t="n">
        <v>17098.4883</v>
      </c>
      <c r="AH18" s="114" t="n">
        <v>0</v>
      </c>
      <c r="AI18" s="114" t="n">
        <v>0</v>
      </c>
      <c r="AJ18" s="114" t="n">
        <v>16996.0461</v>
      </c>
      <c r="AK18" s="114" t="n">
        <v>16792.488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3000</v>
      </c>
      <c r="AS18" s="114" t="n">
        <v>306.0003</v>
      </c>
      <c r="AT18" s="114" t="n">
        <v>0</v>
      </c>
      <c r="AU18" s="114" t="n">
        <v>0</v>
      </c>
      <c r="AV18" s="114" t="n">
        <v>0</v>
      </c>
      <c r="AW18" s="114" t="n">
        <v>0</v>
      </c>
      <c r="AX18" s="114" t="n">
        <v>1800</v>
      </c>
      <c r="AY18" s="114" t="n">
        <v>1560</v>
      </c>
      <c r="AZ18" s="114" t="n">
        <v>350</v>
      </c>
      <c r="BA18" s="114" t="n">
        <v>350</v>
      </c>
      <c r="BB18" s="114" t="n">
        <v>1800</v>
      </c>
      <c r="BC18" s="114" t="n">
        <v>1560</v>
      </c>
      <c r="BD18" s="114" t="n">
        <v>0</v>
      </c>
      <c r="BE18" s="114" t="n">
        <v>0</v>
      </c>
      <c r="BF18" s="114" t="n">
        <v>0</v>
      </c>
      <c r="BG18" s="114" t="n">
        <v>0</v>
      </c>
      <c r="BH18" s="114" t="n">
        <v>350</v>
      </c>
      <c r="BI18" s="114" t="n">
        <v>350</v>
      </c>
      <c r="BJ18" s="114" t="n">
        <v>2400</v>
      </c>
      <c r="BK18" s="114" t="n">
        <v>1046.3847</v>
      </c>
      <c r="BL18" s="114" t="n">
        <v>0</v>
      </c>
      <c r="BM18" s="114" t="n">
        <v>0</v>
      </c>
      <c r="BN18" s="114" t="n">
        <v>0</v>
      </c>
      <c r="BO18" s="114" t="n">
        <v>0</v>
      </c>
      <c r="BP18" s="114" t="n">
        <v>0</v>
      </c>
      <c r="BQ18" s="114" t="n">
        <v>0</v>
      </c>
      <c r="BR18" s="114" t="n">
        <v>0</v>
      </c>
      <c r="BS18" s="114" t="n">
        <v>0</v>
      </c>
      <c r="BT18" s="114" t="n">
        <v>0</v>
      </c>
      <c r="BU18" s="114" t="n">
        <v>0</v>
      </c>
      <c r="BV18" s="114" t="n">
        <v>0</v>
      </c>
      <c r="BW18" s="114" t="n">
        <v>0</v>
      </c>
      <c r="BX18" s="114" t="n">
        <v>0</v>
      </c>
      <c r="BY18" s="114" t="n">
        <v>0</v>
      </c>
      <c r="BZ18" s="114" t="n">
        <v>2400</v>
      </c>
      <c r="CA18" s="114" t="n">
        <v>1046.3847</v>
      </c>
      <c r="CB18" s="114" t="n">
        <v>0</v>
      </c>
      <c r="CC18" s="114" t="n">
        <v>0</v>
      </c>
      <c r="CD18" s="114" t="n">
        <v>0</v>
      </c>
      <c r="CE18" s="114" t="n">
        <v>0</v>
      </c>
      <c r="CF18" s="114" t="n">
        <v>0</v>
      </c>
      <c r="CG18" s="114" t="n">
        <v>0</v>
      </c>
      <c r="CH18" s="114" t="n">
        <v>0</v>
      </c>
      <c r="CI18" s="114" t="n">
        <v>0</v>
      </c>
      <c r="CJ18" s="114" t="n">
        <v>0</v>
      </c>
      <c r="CK18" s="114" t="n">
        <v>0</v>
      </c>
      <c r="CL18" s="114" t="n">
        <v>0</v>
      </c>
      <c r="CM18" s="114" t="n">
        <v>0</v>
      </c>
      <c r="CN18" s="114" t="n">
        <v>0</v>
      </c>
      <c r="CO18" s="114" t="n">
        <v>0</v>
      </c>
      <c r="CP18" s="114" t="n">
        <v>0</v>
      </c>
      <c r="CQ18" s="114" t="n">
        <v>0</v>
      </c>
      <c r="CR18" s="114" t="n">
        <v>0</v>
      </c>
      <c r="CS18" s="114" t="n">
        <v>0</v>
      </c>
      <c r="CT18" s="114" t="n">
        <v>0</v>
      </c>
      <c r="CU18" s="114" t="n">
        <v>0</v>
      </c>
      <c r="CV18" s="114" t="n">
        <v>0</v>
      </c>
      <c r="CW18" s="114" t="n">
        <v>0</v>
      </c>
      <c r="CX18" s="114" t="n">
        <v>0</v>
      </c>
      <c r="CY18" s="114" t="n">
        <v>0</v>
      </c>
      <c r="CZ18" s="114" t="n">
        <v>0</v>
      </c>
      <c r="DA18" s="114" t="n">
        <v>0</v>
      </c>
      <c r="DB18" s="114" t="n">
        <v>0</v>
      </c>
      <c r="DC18" s="114" t="n">
        <v>0</v>
      </c>
      <c r="DD18" s="114" t="n">
        <v>0</v>
      </c>
      <c r="DE18" s="114" t="n">
        <v>0</v>
      </c>
      <c r="DF18" s="114" t="n">
        <v>710</v>
      </c>
      <c r="DG18" s="114" t="n">
        <v>400</v>
      </c>
      <c r="DH18" s="114" t="n">
        <v>0</v>
      </c>
      <c r="DI18" s="114" t="n">
        <v>0</v>
      </c>
      <c r="DJ18" s="114" t="n">
        <f aca="false">DL18+DN18-DP18</f>
        <v>5782.5</v>
      </c>
      <c r="DK18" s="114" t="n">
        <f aca="false">DM18+DO18-DQ18</f>
        <v>0</v>
      </c>
      <c r="DL18" s="114" t="n">
        <v>5782.5</v>
      </c>
      <c r="DM18" s="114" t="n">
        <v>0</v>
      </c>
      <c r="DN18" s="114" t="n">
        <v>0</v>
      </c>
      <c r="DO18" s="114" t="n">
        <v>0</v>
      </c>
      <c r="DP18" s="114" t="n">
        <v>0</v>
      </c>
      <c r="DQ18" s="114" t="n">
        <v>0</v>
      </c>
    </row>
    <row r="19" s="89" customFormat="true" ht="18" hidden="false" customHeight="true" outlineLevel="0" collapsed="false">
      <c r="A19" s="57"/>
      <c r="B19" s="113" t="n">
        <v>10</v>
      </c>
      <c r="C19" s="84" t="s">
        <v>103</v>
      </c>
      <c r="D19" s="114" t="n">
        <f aca="false">F19+H19-DP19</f>
        <v>562908.0602</v>
      </c>
      <c r="E19" s="114" t="n">
        <f aca="false">G19+I19-DQ19</f>
        <v>403983.9917</v>
      </c>
      <c r="F19" s="114" t="n">
        <f aca="false">J19+V19+Z19+AD19+AX19+BJ19+CH19+CL19+CX19+DF19+DL19</f>
        <v>376883.625</v>
      </c>
      <c r="G19" s="114" t="n">
        <f aca="false">K19+W19+AA19+AE19+AY19+BK19+CI19+CM19+CY19+DG19+DM19</f>
        <v>289593.0627</v>
      </c>
      <c r="H19" s="114" t="n">
        <f aca="false">L19+X19+AB19+AF19+AZ19+BL19+CJ19+CN19+CZ19+DH19+DN19</f>
        <v>228024.4352</v>
      </c>
      <c r="I19" s="114" t="n">
        <f aca="false">M19+Y19+AC19+AG19+BA19+BM19+CK19+CO19+DA19+DI19+DO19</f>
        <v>156390.929</v>
      </c>
      <c r="J19" s="114" t="n">
        <v>203800</v>
      </c>
      <c r="K19" s="114" t="n">
        <v>154124.1146</v>
      </c>
      <c r="L19" s="114" t="n">
        <v>167324.4352</v>
      </c>
      <c r="M19" s="114" t="n">
        <v>128109.83</v>
      </c>
      <c r="N19" s="114" t="n">
        <v>158800</v>
      </c>
      <c r="O19" s="114" t="n">
        <v>136783.6595</v>
      </c>
      <c r="P19" s="114" t="n">
        <v>0</v>
      </c>
      <c r="Q19" s="114" t="n">
        <v>0</v>
      </c>
      <c r="R19" s="114" t="n">
        <v>44700</v>
      </c>
      <c r="S19" s="114" t="n">
        <v>17081.2551</v>
      </c>
      <c r="T19" s="114" t="n">
        <v>167324.4352</v>
      </c>
      <c r="U19" s="114" t="n">
        <v>128109.83</v>
      </c>
      <c r="V19" s="114" t="n">
        <v>0</v>
      </c>
      <c r="W19" s="114" t="n">
        <v>0</v>
      </c>
      <c r="X19" s="114" t="n">
        <v>0</v>
      </c>
      <c r="Y19" s="114" t="n">
        <v>0</v>
      </c>
      <c r="Z19" s="114" t="n">
        <v>0</v>
      </c>
      <c r="AA19" s="114" t="n">
        <v>0</v>
      </c>
      <c r="AB19" s="114" t="n">
        <v>0</v>
      </c>
      <c r="AC19" s="114" t="n">
        <v>0</v>
      </c>
      <c r="AD19" s="114" t="n">
        <v>41265.5</v>
      </c>
      <c r="AE19" s="114" t="n">
        <v>28745.918</v>
      </c>
      <c r="AF19" s="114" t="n">
        <v>0</v>
      </c>
      <c r="AG19" s="114" t="n">
        <v>-10454.885</v>
      </c>
      <c r="AH19" s="114" t="n">
        <v>7000</v>
      </c>
      <c r="AI19" s="114" t="n">
        <v>4324.6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34265.5</v>
      </c>
      <c r="AQ19" s="114" t="n">
        <v>24421.318</v>
      </c>
      <c r="AR19" s="114" t="n">
        <v>0</v>
      </c>
      <c r="AS19" s="114" t="n">
        <v>0</v>
      </c>
      <c r="AT19" s="114" t="n">
        <v>0</v>
      </c>
      <c r="AU19" s="114" t="n">
        <v>0</v>
      </c>
      <c r="AV19" s="114" t="n">
        <v>0</v>
      </c>
      <c r="AW19" s="114" t="n">
        <v>-10454.885</v>
      </c>
      <c r="AX19" s="114" t="n">
        <v>15000</v>
      </c>
      <c r="AY19" s="114" t="n">
        <v>11782.395</v>
      </c>
      <c r="AZ19" s="114" t="n">
        <v>0</v>
      </c>
      <c r="BA19" s="114" t="n">
        <v>0</v>
      </c>
      <c r="BB19" s="114" t="n">
        <v>15000</v>
      </c>
      <c r="BC19" s="114" t="n">
        <v>11782.395</v>
      </c>
      <c r="BD19" s="114" t="n">
        <v>0</v>
      </c>
      <c r="BE19" s="114" t="n">
        <v>0</v>
      </c>
      <c r="BF19" s="114" t="n">
        <v>0</v>
      </c>
      <c r="BG19" s="114" t="n">
        <v>0</v>
      </c>
      <c r="BH19" s="114" t="n">
        <v>0</v>
      </c>
      <c r="BI19" s="114" t="n">
        <v>0</v>
      </c>
      <c r="BJ19" s="114" t="n">
        <v>14000</v>
      </c>
      <c r="BK19" s="114" t="n">
        <v>9976.5361</v>
      </c>
      <c r="BL19" s="114" t="n">
        <v>0</v>
      </c>
      <c r="BM19" s="114" t="n">
        <v>0</v>
      </c>
      <c r="BN19" s="114" t="n">
        <v>0</v>
      </c>
      <c r="BO19" s="114" t="n">
        <v>0</v>
      </c>
      <c r="BP19" s="114" t="n">
        <v>0</v>
      </c>
      <c r="BQ19" s="114" t="n">
        <v>0</v>
      </c>
      <c r="BR19" s="114" t="n">
        <v>0</v>
      </c>
      <c r="BS19" s="114" t="n">
        <v>0</v>
      </c>
      <c r="BT19" s="114" t="n">
        <v>0</v>
      </c>
      <c r="BU19" s="114" t="n">
        <v>0</v>
      </c>
      <c r="BV19" s="114" t="n">
        <v>3500</v>
      </c>
      <c r="BW19" s="114" t="n">
        <v>1833.162</v>
      </c>
      <c r="BX19" s="114" t="n">
        <v>0</v>
      </c>
      <c r="BY19" s="114" t="n">
        <v>0</v>
      </c>
      <c r="BZ19" s="114" t="n">
        <v>10500</v>
      </c>
      <c r="CA19" s="114" t="n">
        <v>8143.3741</v>
      </c>
      <c r="CB19" s="114" t="n">
        <v>0</v>
      </c>
      <c r="CC19" s="114" t="n">
        <v>0</v>
      </c>
      <c r="CD19" s="114" t="n">
        <v>0</v>
      </c>
      <c r="CE19" s="114" t="n">
        <v>0</v>
      </c>
      <c r="CF19" s="114" t="n">
        <v>0</v>
      </c>
      <c r="CG19" s="114" t="n">
        <v>0</v>
      </c>
      <c r="CH19" s="114" t="n">
        <v>0</v>
      </c>
      <c r="CI19" s="114" t="n">
        <v>0</v>
      </c>
      <c r="CJ19" s="114" t="n">
        <v>0</v>
      </c>
      <c r="CK19" s="114" t="n">
        <v>0</v>
      </c>
      <c r="CL19" s="114" t="n">
        <v>4000</v>
      </c>
      <c r="CM19" s="114" t="n">
        <v>2250</v>
      </c>
      <c r="CN19" s="114" t="n">
        <v>0</v>
      </c>
      <c r="CO19" s="114" t="n">
        <v>0</v>
      </c>
      <c r="CP19" s="114" t="n">
        <v>4000</v>
      </c>
      <c r="CQ19" s="114" t="n">
        <v>2250</v>
      </c>
      <c r="CR19" s="114" t="n">
        <v>0</v>
      </c>
      <c r="CS19" s="114" t="n">
        <v>0</v>
      </c>
      <c r="CT19" s="114" t="n">
        <v>0</v>
      </c>
      <c r="CU19" s="114" t="n">
        <v>0</v>
      </c>
      <c r="CV19" s="114" t="n">
        <v>0</v>
      </c>
      <c r="CW19" s="114" t="n">
        <v>0</v>
      </c>
      <c r="CX19" s="114" t="n">
        <v>30749.9</v>
      </c>
      <c r="CY19" s="114" t="n">
        <v>28418.549</v>
      </c>
      <c r="CZ19" s="114" t="n">
        <v>60700</v>
      </c>
      <c r="DA19" s="114" t="n">
        <v>38735.984</v>
      </c>
      <c r="DB19" s="114" t="n">
        <v>14875.9</v>
      </c>
      <c r="DC19" s="114" t="n">
        <v>12550.497</v>
      </c>
      <c r="DD19" s="114" t="n">
        <v>60700</v>
      </c>
      <c r="DE19" s="114" t="n">
        <v>38735.984</v>
      </c>
      <c r="DF19" s="114" t="n">
        <v>20113.825</v>
      </c>
      <c r="DG19" s="114" t="n">
        <v>12295.55</v>
      </c>
      <c r="DH19" s="114" t="n">
        <v>0</v>
      </c>
      <c r="DI19" s="114" t="n">
        <v>0</v>
      </c>
      <c r="DJ19" s="114" t="n">
        <f aca="false">DL19+DN19-DP19</f>
        <v>5954.4</v>
      </c>
      <c r="DK19" s="114" t="n">
        <f aca="false">DM19+DO19-DQ19</f>
        <v>0</v>
      </c>
      <c r="DL19" s="114" t="n">
        <v>47954.4</v>
      </c>
      <c r="DM19" s="114" t="n">
        <v>42000</v>
      </c>
      <c r="DN19" s="114" t="n">
        <v>0</v>
      </c>
      <c r="DO19" s="114" t="n">
        <v>0</v>
      </c>
      <c r="DP19" s="114" t="n">
        <v>42000</v>
      </c>
      <c r="DQ19" s="114" t="n">
        <v>42000</v>
      </c>
    </row>
    <row r="20" s="89" customFormat="true" ht="18" hidden="false" customHeight="true" outlineLevel="0" collapsed="false">
      <c r="A20" s="57"/>
      <c r="B20" s="113" t="n">
        <v>11</v>
      </c>
      <c r="C20" s="84" t="s">
        <v>104</v>
      </c>
      <c r="D20" s="114" t="n">
        <f aca="false">F20+H20-DP20</f>
        <v>53650.7491</v>
      </c>
      <c r="E20" s="114" t="n">
        <f aca="false">G20+I20-DQ20</f>
        <v>41002.0846</v>
      </c>
      <c r="F20" s="114" t="n">
        <f aca="false">J20+V20+Z20+AD20+AX20+BJ20+CH20+CL20+CX20+DF20+DL20</f>
        <v>36161.2</v>
      </c>
      <c r="G20" s="114" t="n">
        <f aca="false">K20+W20+AA20+AE20+AY20+BK20+CI20+CM20+CY20+DG20+DM20</f>
        <v>31565.397</v>
      </c>
      <c r="H20" s="114" t="n">
        <f aca="false">L20+X20+AB20+AF20+AZ20+BL20+CJ20+CN20+CZ20+DH20+DN20</f>
        <v>17489.5491</v>
      </c>
      <c r="I20" s="114" t="n">
        <f aca="false">M20+Y20+AC20+AG20+BA20+BM20+CK20+CO20+DA20+DI20+DO20</f>
        <v>9436.6876</v>
      </c>
      <c r="J20" s="114" t="n">
        <v>22715.5</v>
      </c>
      <c r="K20" s="114" t="n">
        <v>21698.897</v>
      </c>
      <c r="L20" s="114" t="n">
        <v>17489.5491</v>
      </c>
      <c r="M20" s="114" t="n">
        <v>9436.6876</v>
      </c>
      <c r="N20" s="114" t="n">
        <v>21608.4</v>
      </c>
      <c r="O20" s="114" t="n">
        <v>20876.5169</v>
      </c>
      <c r="P20" s="114" t="n">
        <v>10989.5491</v>
      </c>
      <c r="Q20" s="114" t="n">
        <v>3297.66</v>
      </c>
      <c r="R20" s="114" t="n">
        <v>1107.1</v>
      </c>
      <c r="S20" s="114" t="n">
        <v>822.3801</v>
      </c>
      <c r="T20" s="114" t="n">
        <v>6500</v>
      </c>
      <c r="U20" s="114" t="n">
        <v>6139.0276</v>
      </c>
      <c r="V20" s="114" t="n">
        <v>0</v>
      </c>
      <c r="W20" s="114" t="n">
        <v>0</v>
      </c>
      <c r="X20" s="114" t="n">
        <v>0</v>
      </c>
      <c r="Y20" s="114" t="n">
        <v>0</v>
      </c>
      <c r="Z20" s="114" t="n">
        <v>0</v>
      </c>
      <c r="AA20" s="114" t="n">
        <v>0</v>
      </c>
      <c r="AB20" s="114" t="n">
        <v>0</v>
      </c>
      <c r="AC20" s="114" t="n">
        <v>0</v>
      </c>
      <c r="AD20" s="114" t="n">
        <v>1350</v>
      </c>
      <c r="AE20" s="114" t="n">
        <v>483.5</v>
      </c>
      <c r="AF20" s="114" t="n">
        <v>0</v>
      </c>
      <c r="AG20" s="114" t="n">
        <v>0</v>
      </c>
      <c r="AH20" s="114" t="n">
        <v>1350</v>
      </c>
      <c r="AI20" s="114" t="n">
        <v>483.5</v>
      </c>
      <c r="AJ20" s="114" t="n">
        <v>0</v>
      </c>
      <c r="AK20" s="114" t="n">
        <v>0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114" t="n">
        <v>0</v>
      </c>
      <c r="AV20" s="114" t="n">
        <v>0</v>
      </c>
      <c r="AW20" s="114" t="n">
        <v>0</v>
      </c>
      <c r="AX20" s="114" t="n">
        <v>1176</v>
      </c>
      <c r="AY20" s="114" t="n">
        <v>803</v>
      </c>
      <c r="AZ20" s="114" t="n">
        <v>0</v>
      </c>
      <c r="BA20" s="114" t="n">
        <v>0</v>
      </c>
      <c r="BB20" s="114" t="n">
        <v>1176</v>
      </c>
      <c r="BC20" s="114" t="n">
        <v>803</v>
      </c>
      <c r="BD20" s="114" t="n">
        <v>0</v>
      </c>
      <c r="BE20" s="114" t="n">
        <v>0</v>
      </c>
      <c r="BF20" s="114" t="n">
        <v>0</v>
      </c>
      <c r="BG20" s="114" t="n">
        <v>0</v>
      </c>
      <c r="BH20" s="114" t="n">
        <v>0</v>
      </c>
      <c r="BI20" s="114" t="n">
        <v>0</v>
      </c>
      <c r="BJ20" s="114" t="n">
        <v>0</v>
      </c>
      <c r="BK20" s="114" t="n">
        <v>0</v>
      </c>
      <c r="BL20" s="114" t="n">
        <v>0</v>
      </c>
      <c r="BM20" s="114" t="n">
        <v>0</v>
      </c>
      <c r="BN20" s="114" t="n">
        <v>0</v>
      </c>
      <c r="BO20" s="114" t="n">
        <v>0</v>
      </c>
      <c r="BP20" s="114" t="n">
        <v>0</v>
      </c>
      <c r="BQ20" s="114" t="n">
        <v>0</v>
      </c>
      <c r="BR20" s="114" t="n">
        <v>0</v>
      </c>
      <c r="BS20" s="114" t="n">
        <v>0</v>
      </c>
      <c r="BT20" s="114" t="n">
        <v>0</v>
      </c>
      <c r="BU20" s="114" t="n">
        <v>0</v>
      </c>
      <c r="BV20" s="114" t="n">
        <v>0</v>
      </c>
      <c r="BW20" s="114" t="n">
        <v>0</v>
      </c>
      <c r="BX20" s="114" t="n">
        <v>0</v>
      </c>
      <c r="BY20" s="114" t="n">
        <v>0</v>
      </c>
      <c r="BZ20" s="114" t="n">
        <v>0</v>
      </c>
      <c r="CA20" s="114" t="n">
        <v>0</v>
      </c>
      <c r="CB20" s="114" t="n">
        <v>0</v>
      </c>
      <c r="CC20" s="114" t="n">
        <v>0</v>
      </c>
      <c r="CD20" s="114" t="n">
        <v>0</v>
      </c>
      <c r="CE20" s="114" t="n">
        <v>0</v>
      </c>
      <c r="CF20" s="114" t="n">
        <v>0</v>
      </c>
      <c r="CG20" s="114" t="n">
        <v>0</v>
      </c>
      <c r="CH20" s="114" t="n">
        <v>0</v>
      </c>
      <c r="CI20" s="114" t="n">
        <v>0</v>
      </c>
      <c r="CJ20" s="114" t="n">
        <v>0</v>
      </c>
      <c r="CK20" s="114" t="n">
        <v>0</v>
      </c>
      <c r="CL20" s="114" t="n">
        <v>0</v>
      </c>
      <c r="CM20" s="114" t="n">
        <v>0</v>
      </c>
      <c r="CN20" s="114" t="n">
        <v>0</v>
      </c>
      <c r="CO20" s="114" t="n">
        <v>0</v>
      </c>
      <c r="CP20" s="114" t="n">
        <v>0</v>
      </c>
      <c r="CQ20" s="114" t="n">
        <v>0</v>
      </c>
      <c r="CR20" s="114" t="n">
        <v>0</v>
      </c>
      <c r="CS20" s="114" t="n">
        <v>0</v>
      </c>
      <c r="CT20" s="114" t="n">
        <v>0</v>
      </c>
      <c r="CU20" s="114" t="n">
        <v>0</v>
      </c>
      <c r="CV20" s="114" t="n">
        <v>0</v>
      </c>
      <c r="CW20" s="114" t="n">
        <v>0</v>
      </c>
      <c r="CX20" s="114" t="n">
        <v>8400</v>
      </c>
      <c r="CY20" s="114" t="n">
        <v>8400</v>
      </c>
      <c r="CZ20" s="114" t="n">
        <v>0</v>
      </c>
      <c r="DA20" s="114" t="n">
        <v>0</v>
      </c>
      <c r="DB20" s="114" t="n">
        <v>8400</v>
      </c>
      <c r="DC20" s="114" t="n">
        <v>8400</v>
      </c>
      <c r="DD20" s="114" t="n">
        <v>0</v>
      </c>
      <c r="DE20" s="114" t="n">
        <v>0</v>
      </c>
      <c r="DF20" s="114" t="n">
        <v>710</v>
      </c>
      <c r="DG20" s="114" t="n">
        <v>180</v>
      </c>
      <c r="DH20" s="114" t="n">
        <v>0</v>
      </c>
      <c r="DI20" s="114" t="n">
        <v>0</v>
      </c>
      <c r="DJ20" s="114" t="n">
        <f aca="false">DL20+DN20-DP20</f>
        <v>1809.7</v>
      </c>
      <c r="DK20" s="114" t="n">
        <f aca="false">DM20+DO20-DQ20</f>
        <v>0</v>
      </c>
      <c r="DL20" s="114" t="n">
        <v>1809.7</v>
      </c>
      <c r="DM20" s="114" t="n">
        <v>0</v>
      </c>
      <c r="DN20" s="114" t="n">
        <v>0</v>
      </c>
      <c r="DO20" s="114" t="n">
        <v>0</v>
      </c>
      <c r="DP20" s="114" t="n">
        <v>0</v>
      </c>
      <c r="DQ20" s="114" t="n">
        <v>0</v>
      </c>
    </row>
    <row r="21" s="89" customFormat="true" ht="18" hidden="false" customHeight="true" outlineLevel="0" collapsed="false">
      <c r="A21" s="57"/>
      <c r="B21" s="113" t="n">
        <v>12</v>
      </c>
      <c r="C21" s="84" t="s">
        <v>105</v>
      </c>
      <c r="D21" s="114" t="n">
        <f aca="false">F21+H21-DP21</f>
        <v>37488.2807</v>
      </c>
      <c r="E21" s="114" t="n">
        <f aca="false">G21+I21-DQ21</f>
        <v>28400.9345</v>
      </c>
      <c r="F21" s="114" t="n">
        <f aca="false">J21+V21+Z21+AD21+AX21+BJ21+CH21+CL21+CX21+DF21+DL21</f>
        <v>27599</v>
      </c>
      <c r="G21" s="114" t="n">
        <f aca="false">K21+W21+AA21+AE21+AY21+BK21+CI21+CM21+CY21+DG21+DM21</f>
        <v>20580.0445</v>
      </c>
      <c r="H21" s="114" t="n">
        <f aca="false">L21+X21+AB21+AF21+AZ21+BL21+CJ21+CN21+CZ21+DH21+DN21</f>
        <v>9889.2807</v>
      </c>
      <c r="I21" s="114" t="n">
        <f aca="false">M21+Y21+AC21+AG21+BA21+BM21+CK21+CO21+DA21+DI21+DO21</f>
        <v>7820.89</v>
      </c>
      <c r="J21" s="114" t="n">
        <v>20261.6</v>
      </c>
      <c r="K21" s="114" t="n">
        <v>18198.1345</v>
      </c>
      <c r="L21" s="114" t="n">
        <v>639.28</v>
      </c>
      <c r="M21" s="114" t="n">
        <v>575.89</v>
      </c>
      <c r="N21" s="114" t="n">
        <v>19531.6</v>
      </c>
      <c r="O21" s="114" t="n">
        <v>17942.9355</v>
      </c>
      <c r="P21" s="114" t="n">
        <v>639</v>
      </c>
      <c r="Q21" s="114" t="n">
        <v>575.89</v>
      </c>
      <c r="R21" s="114" t="n">
        <v>700</v>
      </c>
      <c r="S21" s="114" t="n">
        <v>226.399</v>
      </c>
      <c r="T21" s="114" t="n">
        <v>0.28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4" t="n">
        <v>0</v>
      </c>
      <c r="AA21" s="114" t="n">
        <v>0</v>
      </c>
      <c r="AB21" s="114" t="n">
        <v>0</v>
      </c>
      <c r="AC21" s="114" t="n">
        <v>0</v>
      </c>
      <c r="AD21" s="114" t="n">
        <v>2118.1</v>
      </c>
      <c r="AE21" s="114" t="n">
        <v>781.91</v>
      </c>
      <c r="AF21" s="114" t="n">
        <v>6000</v>
      </c>
      <c r="AG21" s="114" t="n">
        <v>6000</v>
      </c>
      <c r="AH21" s="114" t="n">
        <v>818.1</v>
      </c>
      <c r="AI21" s="114" t="n">
        <v>781.91</v>
      </c>
      <c r="AJ21" s="114" t="n">
        <v>6000</v>
      </c>
      <c r="AK21" s="114" t="n">
        <v>6000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130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114" t="n">
        <v>0</v>
      </c>
      <c r="AV21" s="114" t="n">
        <v>0</v>
      </c>
      <c r="AW21" s="114" t="n">
        <v>0</v>
      </c>
      <c r="AX21" s="114" t="n">
        <v>1216.8</v>
      </c>
      <c r="AY21" s="114" t="n">
        <v>550</v>
      </c>
      <c r="AZ21" s="114" t="n">
        <v>250</v>
      </c>
      <c r="BA21" s="114" t="n">
        <v>250</v>
      </c>
      <c r="BB21" s="114" t="n">
        <v>1216.8</v>
      </c>
      <c r="BC21" s="114" t="n">
        <v>550</v>
      </c>
      <c r="BD21" s="114" t="n">
        <v>0</v>
      </c>
      <c r="BE21" s="114" t="n">
        <v>0</v>
      </c>
      <c r="BF21" s="114" t="n">
        <v>0</v>
      </c>
      <c r="BG21" s="114" t="n">
        <v>0</v>
      </c>
      <c r="BH21" s="114" t="n">
        <v>250</v>
      </c>
      <c r="BI21" s="114" t="n">
        <v>250</v>
      </c>
      <c r="BJ21" s="114" t="n">
        <v>0</v>
      </c>
      <c r="BK21" s="114" t="n">
        <v>0</v>
      </c>
      <c r="BL21" s="114" t="n">
        <v>1000.0007</v>
      </c>
      <c r="BM21" s="114" t="n">
        <v>0</v>
      </c>
      <c r="BN21" s="114" t="n">
        <v>0</v>
      </c>
      <c r="BO21" s="114" t="n">
        <v>0</v>
      </c>
      <c r="BP21" s="114" t="n">
        <v>0</v>
      </c>
      <c r="BQ21" s="114" t="n">
        <v>0</v>
      </c>
      <c r="BR21" s="114" t="n">
        <v>0</v>
      </c>
      <c r="BS21" s="114" t="n">
        <v>0</v>
      </c>
      <c r="BT21" s="114" t="n">
        <v>0</v>
      </c>
      <c r="BU21" s="114" t="n">
        <v>0</v>
      </c>
      <c r="BV21" s="114" t="n">
        <v>0</v>
      </c>
      <c r="BW21" s="114" t="n">
        <v>0</v>
      </c>
      <c r="BX21" s="114" t="n">
        <v>0</v>
      </c>
      <c r="BY21" s="114" t="n">
        <v>0</v>
      </c>
      <c r="BZ21" s="114" t="n">
        <v>0</v>
      </c>
      <c r="CA21" s="114" t="n">
        <v>0</v>
      </c>
      <c r="CB21" s="114" t="n">
        <v>1000.0007</v>
      </c>
      <c r="CC21" s="114" t="n">
        <v>0</v>
      </c>
      <c r="CD21" s="114" t="n">
        <v>0</v>
      </c>
      <c r="CE21" s="114" t="n">
        <v>0</v>
      </c>
      <c r="CF21" s="114" t="n">
        <v>0</v>
      </c>
      <c r="CG21" s="114" t="n">
        <v>0</v>
      </c>
      <c r="CH21" s="114" t="n">
        <v>0</v>
      </c>
      <c r="CI21" s="114" t="n">
        <v>0</v>
      </c>
      <c r="CJ21" s="114" t="n">
        <v>0</v>
      </c>
      <c r="CK21" s="114" t="n">
        <v>0</v>
      </c>
      <c r="CL21" s="114" t="n">
        <v>0</v>
      </c>
      <c r="CM21" s="114" t="n">
        <v>0</v>
      </c>
      <c r="CN21" s="114" t="n">
        <v>2000</v>
      </c>
      <c r="CO21" s="114" t="n">
        <v>995</v>
      </c>
      <c r="CP21" s="114" t="n">
        <v>0</v>
      </c>
      <c r="CQ21" s="114" t="n">
        <v>0</v>
      </c>
      <c r="CR21" s="114" t="n">
        <v>2000</v>
      </c>
      <c r="CS21" s="114" t="n">
        <v>995</v>
      </c>
      <c r="CT21" s="114" t="n">
        <v>0</v>
      </c>
      <c r="CU21" s="114" t="n">
        <v>0</v>
      </c>
      <c r="CV21" s="114" t="n">
        <v>2000</v>
      </c>
      <c r="CW21" s="114" t="n">
        <v>995</v>
      </c>
      <c r="CX21" s="114" t="n">
        <v>200</v>
      </c>
      <c r="CY21" s="114" t="n">
        <v>200</v>
      </c>
      <c r="CZ21" s="114" t="n">
        <v>0</v>
      </c>
      <c r="DA21" s="114" t="n">
        <v>0</v>
      </c>
      <c r="DB21" s="114" t="n">
        <v>0</v>
      </c>
      <c r="DC21" s="114" t="n">
        <v>0</v>
      </c>
      <c r="DD21" s="114" t="n">
        <v>0</v>
      </c>
      <c r="DE21" s="114" t="n">
        <v>0</v>
      </c>
      <c r="DF21" s="114" t="n">
        <v>1100</v>
      </c>
      <c r="DG21" s="114" t="n">
        <v>570</v>
      </c>
      <c r="DH21" s="114" t="n">
        <v>0</v>
      </c>
      <c r="DI21" s="114" t="n">
        <v>0</v>
      </c>
      <c r="DJ21" s="114" t="n">
        <f aca="false">DL21+DN21-DP21</f>
        <v>2702.5</v>
      </c>
      <c r="DK21" s="114" t="n">
        <f aca="false">DM21+DO21-DQ21</f>
        <v>280</v>
      </c>
      <c r="DL21" s="114" t="n">
        <v>2702.5</v>
      </c>
      <c r="DM21" s="114" t="n">
        <v>280</v>
      </c>
      <c r="DN21" s="114" t="n">
        <v>0</v>
      </c>
      <c r="DO21" s="114" t="n">
        <v>0</v>
      </c>
      <c r="DP21" s="114" t="n">
        <v>0</v>
      </c>
      <c r="DQ21" s="114" t="n">
        <v>0</v>
      </c>
    </row>
    <row r="22" s="57" customFormat="true" ht="18" hidden="false" customHeight="true" outlineLevel="0" collapsed="false">
      <c r="B22" s="113" t="n">
        <v>13</v>
      </c>
      <c r="C22" s="84" t="s">
        <v>106</v>
      </c>
      <c r="D22" s="114" t="n">
        <f aca="false">F22+H22-DP22</f>
        <v>82723.4693</v>
      </c>
      <c r="E22" s="114" t="n">
        <f aca="false">G22+I22-DQ22</f>
        <v>71549.8658</v>
      </c>
      <c r="F22" s="114" t="n">
        <f aca="false">J22+V22+Z22+AD22+AX22+BJ22+CH22+CL22+CX22+DF22+DL22</f>
        <v>48923.2</v>
      </c>
      <c r="G22" s="114" t="n">
        <f aca="false">K22+W22+AA22+AE22+AY22+BK22+CI22+CM22+CY22+DG22+DM22</f>
        <v>45619.1758</v>
      </c>
      <c r="H22" s="114" t="n">
        <f aca="false">L22+X22+AB22+AF22+AZ22+BL22+CJ22+CN22+CZ22+DH22+DN22</f>
        <v>33800.2693</v>
      </c>
      <c r="I22" s="114" t="n">
        <f aca="false">M22+Y22+AC22+AG22+BA22+BM22+CK22+CO22+DA22+DI22+DO22</f>
        <v>25930.69</v>
      </c>
      <c r="J22" s="114" t="n">
        <v>32068.6</v>
      </c>
      <c r="K22" s="114" t="n">
        <v>30475.6042</v>
      </c>
      <c r="L22" s="114" t="n">
        <v>3500</v>
      </c>
      <c r="M22" s="114" t="n">
        <v>2692.81</v>
      </c>
      <c r="N22" s="114" t="n">
        <v>30518.6</v>
      </c>
      <c r="O22" s="114" t="n">
        <v>29274.2042</v>
      </c>
      <c r="P22" s="114" t="n">
        <v>500</v>
      </c>
      <c r="Q22" s="114" t="n">
        <v>75.6</v>
      </c>
      <c r="R22" s="114" t="n">
        <v>1450</v>
      </c>
      <c r="S22" s="114" t="n">
        <v>1161.8</v>
      </c>
      <c r="T22" s="114" t="n">
        <v>3000</v>
      </c>
      <c r="U22" s="114" t="n">
        <v>2617.21</v>
      </c>
      <c r="V22" s="114" t="n">
        <v>0</v>
      </c>
      <c r="W22" s="114" t="n">
        <v>0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  <c r="AD22" s="114" t="n">
        <v>1250</v>
      </c>
      <c r="AE22" s="114" t="n">
        <v>646.162</v>
      </c>
      <c r="AF22" s="114" t="n">
        <v>28550</v>
      </c>
      <c r="AG22" s="114" t="n">
        <v>22664.52</v>
      </c>
      <c r="AH22" s="114" t="n">
        <v>800</v>
      </c>
      <c r="AI22" s="114" t="n">
        <v>425.162</v>
      </c>
      <c r="AJ22" s="114" t="n">
        <v>25050</v>
      </c>
      <c r="AK22" s="114" t="n">
        <v>20700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450</v>
      </c>
      <c r="AQ22" s="114" t="n">
        <v>221</v>
      </c>
      <c r="AR22" s="114" t="n">
        <v>3500</v>
      </c>
      <c r="AS22" s="114" t="n">
        <v>2031</v>
      </c>
      <c r="AT22" s="114" t="n">
        <v>0</v>
      </c>
      <c r="AU22" s="114" t="n">
        <v>0</v>
      </c>
      <c r="AV22" s="114" t="n">
        <v>0</v>
      </c>
      <c r="AW22" s="114" t="n">
        <v>-66.48</v>
      </c>
      <c r="AX22" s="114" t="n">
        <v>1200</v>
      </c>
      <c r="AY22" s="114" t="n">
        <v>900</v>
      </c>
      <c r="AZ22" s="114" t="n">
        <v>1450.2693</v>
      </c>
      <c r="BA22" s="114" t="n">
        <v>372</v>
      </c>
      <c r="BB22" s="114" t="n">
        <v>1200</v>
      </c>
      <c r="BC22" s="114" t="n">
        <v>900</v>
      </c>
      <c r="BD22" s="114" t="n">
        <v>1000</v>
      </c>
      <c r="BE22" s="114" t="n">
        <v>372</v>
      </c>
      <c r="BF22" s="114" t="n">
        <v>0</v>
      </c>
      <c r="BG22" s="114" t="n">
        <v>0</v>
      </c>
      <c r="BH22" s="114" t="n">
        <v>450.2693</v>
      </c>
      <c r="BI22" s="114" t="n">
        <v>0</v>
      </c>
      <c r="BJ22" s="114" t="n">
        <v>3000</v>
      </c>
      <c r="BK22" s="114" t="n">
        <v>2903.6108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114" t="n">
        <v>0</v>
      </c>
      <c r="BT22" s="114" t="n">
        <v>0</v>
      </c>
      <c r="BU22" s="114" t="n">
        <v>0</v>
      </c>
      <c r="BV22" s="114" t="n">
        <v>0</v>
      </c>
      <c r="BW22" s="114" t="n">
        <v>0</v>
      </c>
      <c r="BX22" s="114" t="n">
        <v>0</v>
      </c>
      <c r="BY22" s="114" t="n">
        <v>0</v>
      </c>
      <c r="BZ22" s="114" t="n">
        <v>3000</v>
      </c>
      <c r="CA22" s="114" t="n">
        <v>2903.6108</v>
      </c>
      <c r="CB22" s="114" t="n">
        <v>0</v>
      </c>
      <c r="CC22" s="114" t="n">
        <v>0</v>
      </c>
      <c r="CD22" s="114" t="n">
        <v>0</v>
      </c>
      <c r="CE22" s="114" t="n">
        <v>0</v>
      </c>
      <c r="CF22" s="114" t="n">
        <v>0</v>
      </c>
      <c r="CG22" s="114" t="n">
        <v>0</v>
      </c>
      <c r="CH22" s="114" t="n">
        <v>0</v>
      </c>
      <c r="CI22" s="114" t="n">
        <v>0</v>
      </c>
      <c r="CJ22" s="114" t="n">
        <v>0</v>
      </c>
      <c r="CK22" s="114" t="n">
        <v>0</v>
      </c>
      <c r="CL22" s="114" t="n">
        <v>800</v>
      </c>
      <c r="CM22" s="114" t="n">
        <v>626.3608</v>
      </c>
      <c r="CN22" s="114" t="n">
        <v>0</v>
      </c>
      <c r="CO22" s="114" t="n">
        <v>0</v>
      </c>
      <c r="CP22" s="114" t="n">
        <v>800</v>
      </c>
      <c r="CQ22" s="114" t="n">
        <v>626.3608</v>
      </c>
      <c r="CR22" s="114" t="n">
        <v>0</v>
      </c>
      <c r="CS22" s="114" t="n">
        <v>0</v>
      </c>
      <c r="CT22" s="114" t="n">
        <v>0</v>
      </c>
      <c r="CU22" s="114" t="n">
        <v>0</v>
      </c>
      <c r="CV22" s="114" t="n">
        <v>0</v>
      </c>
      <c r="CW22" s="114" t="n">
        <v>0</v>
      </c>
      <c r="CX22" s="114" t="n">
        <v>9154.6</v>
      </c>
      <c r="CY22" s="114" t="n">
        <v>9080.438</v>
      </c>
      <c r="CZ22" s="114" t="n">
        <v>300</v>
      </c>
      <c r="DA22" s="114" t="n">
        <v>201.36</v>
      </c>
      <c r="DB22" s="114" t="n">
        <v>9154.6</v>
      </c>
      <c r="DC22" s="114" t="n">
        <v>9080.438</v>
      </c>
      <c r="DD22" s="114" t="n">
        <v>300</v>
      </c>
      <c r="DE22" s="114" t="n">
        <v>201.36</v>
      </c>
      <c r="DF22" s="114" t="n">
        <v>1300</v>
      </c>
      <c r="DG22" s="114" t="n">
        <v>960</v>
      </c>
      <c r="DH22" s="114" t="n">
        <v>0</v>
      </c>
      <c r="DI22" s="114" t="n">
        <v>0</v>
      </c>
      <c r="DJ22" s="114" t="n">
        <f aca="false">DL22+DN22-DP22</f>
        <v>150</v>
      </c>
      <c r="DK22" s="114" t="n">
        <f aca="false">DM22+DO22-DQ22</f>
        <v>27</v>
      </c>
      <c r="DL22" s="114" t="n">
        <v>150</v>
      </c>
      <c r="DM22" s="114" t="n">
        <v>27</v>
      </c>
      <c r="DN22" s="114" t="n">
        <v>0</v>
      </c>
      <c r="DO22" s="114" t="n">
        <v>0</v>
      </c>
      <c r="DP22" s="114" t="n">
        <v>0</v>
      </c>
      <c r="DQ22" s="114" t="n">
        <v>0</v>
      </c>
    </row>
    <row r="23" s="57" customFormat="true" ht="18" hidden="false" customHeight="true" outlineLevel="0" collapsed="false">
      <c r="B23" s="113" t="n">
        <v>14</v>
      </c>
      <c r="C23" s="84" t="s">
        <v>107</v>
      </c>
      <c r="D23" s="114" t="n">
        <f aca="false">F23+H23-DP23</f>
        <v>60834.3658</v>
      </c>
      <c r="E23" s="114" t="n">
        <f aca="false">G23+I23-DQ23</f>
        <v>58518.878</v>
      </c>
      <c r="F23" s="114" t="n">
        <f aca="false">J23+V23+Z23+AD23+AX23+BJ23+CH23+CL23+CX23+DF23+DL23</f>
        <v>54019.8</v>
      </c>
      <c r="G23" s="114" t="n">
        <f aca="false">K23+W23+AA23+AE23+AY23+BK23+CI23+CM23+CY23+DG23+DM23</f>
        <v>51739.663</v>
      </c>
      <c r="H23" s="114" t="n">
        <f aca="false">L23+X23+AB23+AF23+AZ23+BL23+CJ23+CN23+CZ23+DH23+DN23</f>
        <v>13166.3888</v>
      </c>
      <c r="I23" s="114" t="n">
        <f aca="false">M23+Y23+AC23+AG23+BA23+BM23+CK23+CO23+DA23+DI23+DO23</f>
        <v>13131.038</v>
      </c>
      <c r="J23" s="114" t="n">
        <v>19847</v>
      </c>
      <c r="K23" s="114" t="n">
        <v>19219.928</v>
      </c>
      <c r="L23" s="114" t="n">
        <v>120</v>
      </c>
      <c r="M23" s="114" t="n">
        <v>120</v>
      </c>
      <c r="N23" s="114" t="n">
        <v>19330</v>
      </c>
      <c r="O23" s="114" t="n">
        <v>18754.528</v>
      </c>
      <c r="P23" s="114" t="n">
        <v>120</v>
      </c>
      <c r="Q23" s="114" t="n">
        <v>120</v>
      </c>
      <c r="R23" s="114" t="n">
        <v>0</v>
      </c>
      <c r="S23" s="114" t="n">
        <v>0</v>
      </c>
      <c r="T23" s="114" t="n">
        <v>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4" t="n">
        <v>0</v>
      </c>
      <c r="AA23" s="114" t="n">
        <v>0</v>
      </c>
      <c r="AB23" s="114" t="n">
        <v>0</v>
      </c>
      <c r="AC23" s="114" t="n">
        <v>0</v>
      </c>
      <c r="AD23" s="114" t="n">
        <v>2593.54</v>
      </c>
      <c r="AE23" s="114" t="n">
        <v>2176</v>
      </c>
      <c r="AF23" s="114" t="n">
        <v>0</v>
      </c>
      <c r="AG23" s="114" t="n">
        <v>0</v>
      </c>
      <c r="AH23" s="114" t="n">
        <v>400</v>
      </c>
      <c r="AI23" s="114" t="n">
        <v>400</v>
      </c>
      <c r="AJ23" s="114" t="n">
        <v>0</v>
      </c>
      <c r="AK23" s="114" t="n">
        <v>0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2193.54</v>
      </c>
      <c r="AQ23" s="114" t="n">
        <v>1776</v>
      </c>
      <c r="AR23" s="114" t="n">
        <v>0</v>
      </c>
      <c r="AS23" s="114" t="n">
        <v>0</v>
      </c>
      <c r="AT23" s="114" t="n">
        <v>0</v>
      </c>
      <c r="AU23" s="114" t="n">
        <v>0</v>
      </c>
      <c r="AV23" s="114" t="n">
        <v>0</v>
      </c>
      <c r="AW23" s="114" t="n">
        <v>0</v>
      </c>
      <c r="AX23" s="114" t="n">
        <v>3000</v>
      </c>
      <c r="AY23" s="114" t="n">
        <v>2412.71</v>
      </c>
      <c r="AZ23" s="114" t="n">
        <v>0</v>
      </c>
      <c r="BA23" s="114" t="n">
        <v>0</v>
      </c>
      <c r="BB23" s="114" t="n">
        <v>3000</v>
      </c>
      <c r="BC23" s="114" t="n">
        <v>2412.71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1300</v>
      </c>
      <c r="BK23" s="114" t="n">
        <v>1288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114" t="n">
        <v>0</v>
      </c>
      <c r="BT23" s="114" t="n">
        <v>0</v>
      </c>
      <c r="BU23" s="114" t="n">
        <v>0</v>
      </c>
      <c r="BV23" s="114" t="n">
        <v>0</v>
      </c>
      <c r="BW23" s="114" t="n">
        <v>0</v>
      </c>
      <c r="BX23" s="114" t="n">
        <v>0</v>
      </c>
      <c r="BY23" s="114" t="n">
        <v>0</v>
      </c>
      <c r="BZ23" s="114" t="n">
        <v>1300</v>
      </c>
      <c r="CA23" s="114" t="n">
        <v>1288</v>
      </c>
      <c r="CB23" s="114" t="n">
        <v>0</v>
      </c>
      <c r="CC23" s="114" t="n">
        <v>0</v>
      </c>
      <c r="CD23" s="114" t="n">
        <v>0</v>
      </c>
      <c r="CE23" s="114" t="n">
        <v>0</v>
      </c>
      <c r="CF23" s="114" t="n">
        <v>0</v>
      </c>
      <c r="CG23" s="114" t="n">
        <v>0</v>
      </c>
      <c r="CH23" s="114" t="n">
        <v>0</v>
      </c>
      <c r="CI23" s="114" t="n">
        <v>0</v>
      </c>
      <c r="CJ23" s="114" t="n">
        <v>0</v>
      </c>
      <c r="CK23" s="114" t="n">
        <v>0</v>
      </c>
      <c r="CL23" s="114" t="n">
        <v>6186.46</v>
      </c>
      <c r="CM23" s="114" t="n">
        <v>6180.522</v>
      </c>
      <c r="CN23" s="114" t="n">
        <v>13046.3888</v>
      </c>
      <c r="CO23" s="114" t="n">
        <v>13011.038</v>
      </c>
      <c r="CP23" s="114" t="n">
        <v>6186.46</v>
      </c>
      <c r="CQ23" s="114" t="n">
        <v>6180.522</v>
      </c>
      <c r="CR23" s="114" t="n">
        <v>13046.3888</v>
      </c>
      <c r="CS23" s="114" t="n">
        <v>13011.038</v>
      </c>
      <c r="CT23" s="114" t="n">
        <v>5136.46</v>
      </c>
      <c r="CU23" s="114" t="n">
        <v>5130.682</v>
      </c>
      <c r="CV23" s="114" t="n">
        <v>13046.3888</v>
      </c>
      <c r="CW23" s="114" t="n">
        <v>13011.038</v>
      </c>
      <c r="CX23" s="114" t="n">
        <v>13035</v>
      </c>
      <c r="CY23" s="114" t="n">
        <v>13000.68</v>
      </c>
      <c r="CZ23" s="114" t="n">
        <v>0</v>
      </c>
      <c r="DA23" s="114" t="n">
        <v>0</v>
      </c>
      <c r="DB23" s="114" t="n">
        <v>12575</v>
      </c>
      <c r="DC23" s="114" t="n">
        <v>12542</v>
      </c>
      <c r="DD23" s="114" t="n">
        <v>0</v>
      </c>
      <c r="DE23" s="114" t="n">
        <v>0</v>
      </c>
      <c r="DF23" s="114" t="n">
        <v>1110</v>
      </c>
      <c r="DG23" s="114" t="n">
        <v>1110</v>
      </c>
      <c r="DH23" s="114" t="n">
        <v>0</v>
      </c>
      <c r="DI23" s="114" t="n">
        <v>0</v>
      </c>
      <c r="DJ23" s="114" t="n">
        <f aca="false">DL23+DN23-DP23</f>
        <v>595.977</v>
      </c>
      <c r="DK23" s="114" t="n">
        <f aca="false">DM23+DO23-DQ23</f>
        <v>0</v>
      </c>
      <c r="DL23" s="114" t="n">
        <v>6947.8</v>
      </c>
      <c r="DM23" s="114" t="n">
        <v>6351.823</v>
      </c>
      <c r="DN23" s="114" t="n">
        <v>0</v>
      </c>
      <c r="DO23" s="114" t="n">
        <v>0</v>
      </c>
      <c r="DP23" s="114" t="n">
        <v>6351.823</v>
      </c>
      <c r="DQ23" s="114" t="n">
        <v>6351.823</v>
      </c>
    </row>
    <row r="24" s="57" customFormat="true" ht="18" hidden="false" customHeight="true" outlineLevel="0" collapsed="false">
      <c r="B24" s="113" t="n">
        <v>15</v>
      </c>
      <c r="C24" s="84" t="s">
        <v>108</v>
      </c>
      <c r="D24" s="114" t="n">
        <f aca="false">F24+H24-DP24</f>
        <v>56802.681</v>
      </c>
      <c r="E24" s="114" t="n">
        <f aca="false">G24+I24-DQ24</f>
        <v>50935.9273</v>
      </c>
      <c r="F24" s="114" t="n">
        <f aca="false">J24+V24+Z24+AD24+AX24+BJ24+CH24+CL24+CX24+DF24+DL24</f>
        <v>46241.6</v>
      </c>
      <c r="G24" s="114" t="n">
        <f aca="false">K24+W24+AA24+AE24+AY24+BK24+CI24+CM24+CY24+DG24+DM24</f>
        <v>40486.5773</v>
      </c>
      <c r="H24" s="114" t="n">
        <f aca="false">L24+X24+AB24+AF24+AZ24+BL24+CJ24+CN24+CZ24+DH24+DN24</f>
        <v>11541.081</v>
      </c>
      <c r="I24" s="114" t="n">
        <f aca="false">M24+Y24+AC24+AG24+BA24+BM24+CK24+CO24+DA24+DI24+DO24</f>
        <v>11429.35</v>
      </c>
      <c r="J24" s="114" t="n">
        <v>22569</v>
      </c>
      <c r="K24" s="114" t="n">
        <v>21989.8674</v>
      </c>
      <c r="L24" s="114" t="n">
        <v>0</v>
      </c>
      <c r="M24" s="114" t="n">
        <v>0</v>
      </c>
      <c r="N24" s="114" t="n">
        <v>21998</v>
      </c>
      <c r="O24" s="114" t="n">
        <v>21601.4674</v>
      </c>
      <c r="P24" s="114" t="n">
        <v>0</v>
      </c>
      <c r="Q24" s="114" t="n">
        <v>0</v>
      </c>
      <c r="R24" s="114" t="n">
        <v>181</v>
      </c>
      <c r="S24" s="114" t="n">
        <v>44</v>
      </c>
      <c r="T24" s="114" t="n">
        <v>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6700</v>
      </c>
      <c r="AE24" s="114" t="n">
        <v>4473.56</v>
      </c>
      <c r="AF24" s="114" t="n">
        <v>2943.35</v>
      </c>
      <c r="AG24" s="114" t="n">
        <v>2943.35</v>
      </c>
      <c r="AH24" s="114" t="n">
        <v>4450</v>
      </c>
      <c r="AI24" s="114" t="n">
        <v>2223.6</v>
      </c>
      <c r="AJ24" s="114" t="n">
        <v>2943.35</v>
      </c>
      <c r="AK24" s="114" t="n">
        <v>2943.35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2250</v>
      </c>
      <c r="AQ24" s="114" t="n">
        <v>2249.96</v>
      </c>
      <c r="AR24" s="114" t="n">
        <v>0</v>
      </c>
      <c r="AS24" s="114" t="n">
        <v>0</v>
      </c>
      <c r="AT24" s="114" t="n">
        <v>0</v>
      </c>
      <c r="AU24" s="114" t="n">
        <v>0</v>
      </c>
      <c r="AV24" s="114" t="n">
        <v>0</v>
      </c>
      <c r="AW24" s="114" t="n">
        <v>0</v>
      </c>
      <c r="AX24" s="114" t="n">
        <v>960</v>
      </c>
      <c r="AY24" s="114" t="n">
        <v>960</v>
      </c>
      <c r="AZ24" s="114" t="n">
        <v>0</v>
      </c>
      <c r="BA24" s="114" t="n">
        <v>0</v>
      </c>
      <c r="BB24" s="114" t="n">
        <v>960</v>
      </c>
      <c r="BC24" s="114" t="n">
        <v>960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3380</v>
      </c>
      <c r="BK24" s="114" t="n">
        <v>3298.1786</v>
      </c>
      <c r="BL24" s="114" t="n">
        <v>2380</v>
      </c>
      <c r="BM24" s="114" t="n">
        <v>236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114" t="n">
        <v>0</v>
      </c>
      <c r="BT24" s="114" t="n">
        <v>0</v>
      </c>
      <c r="BU24" s="114" t="n">
        <v>0</v>
      </c>
      <c r="BV24" s="114" t="n">
        <v>1410</v>
      </c>
      <c r="BW24" s="114" t="n">
        <v>1360</v>
      </c>
      <c r="BX24" s="114" t="n">
        <v>2380</v>
      </c>
      <c r="BY24" s="114" t="n">
        <v>2360</v>
      </c>
      <c r="BZ24" s="114" t="n">
        <v>1970</v>
      </c>
      <c r="CA24" s="114" t="n">
        <v>1938.1786</v>
      </c>
      <c r="CB24" s="114" t="n">
        <v>0</v>
      </c>
      <c r="CC24" s="114" t="n">
        <v>0</v>
      </c>
      <c r="CD24" s="114" t="n">
        <v>0</v>
      </c>
      <c r="CE24" s="114" t="n">
        <v>0</v>
      </c>
      <c r="CF24" s="114" t="n">
        <v>0</v>
      </c>
      <c r="CG24" s="114" t="n">
        <v>0</v>
      </c>
      <c r="CH24" s="114" t="n">
        <v>0</v>
      </c>
      <c r="CI24" s="114" t="n">
        <v>0</v>
      </c>
      <c r="CJ24" s="114" t="n">
        <v>0</v>
      </c>
      <c r="CK24" s="114" t="n">
        <v>0</v>
      </c>
      <c r="CL24" s="114" t="n">
        <v>7113</v>
      </c>
      <c r="CM24" s="114" t="n">
        <v>6414.9713</v>
      </c>
      <c r="CN24" s="114" t="n">
        <v>6217.731</v>
      </c>
      <c r="CO24" s="114" t="n">
        <v>6126</v>
      </c>
      <c r="CP24" s="114" t="n">
        <v>7113</v>
      </c>
      <c r="CQ24" s="114" t="n">
        <v>6414.9713</v>
      </c>
      <c r="CR24" s="114" t="n">
        <v>6217.731</v>
      </c>
      <c r="CS24" s="114" t="n">
        <v>6126</v>
      </c>
      <c r="CT24" s="114" t="n">
        <v>3230</v>
      </c>
      <c r="CU24" s="114" t="n">
        <v>2601.974</v>
      </c>
      <c r="CV24" s="114" t="n">
        <v>6217.731</v>
      </c>
      <c r="CW24" s="114" t="n">
        <v>6126</v>
      </c>
      <c r="CX24" s="114" t="n">
        <v>2050</v>
      </c>
      <c r="CY24" s="114" t="n">
        <v>1750</v>
      </c>
      <c r="CZ24" s="114" t="n">
        <v>0</v>
      </c>
      <c r="DA24" s="114" t="n">
        <v>0</v>
      </c>
      <c r="DB24" s="114" t="n">
        <v>0</v>
      </c>
      <c r="DC24" s="114" t="n">
        <v>0</v>
      </c>
      <c r="DD24" s="114" t="n">
        <v>0</v>
      </c>
      <c r="DE24" s="114" t="n">
        <v>0</v>
      </c>
      <c r="DF24" s="114" t="n">
        <v>1000</v>
      </c>
      <c r="DG24" s="114" t="n">
        <v>620</v>
      </c>
      <c r="DH24" s="114" t="n">
        <v>0</v>
      </c>
      <c r="DI24" s="114" t="n">
        <v>0</v>
      </c>
      <c r="DJ24" s="114" t="n">
        <f aca="false">DL24+DN24-DP24</f>
        <v>1489.6</v>
      </c>
      <c r="DK24" s="114" t="n">
        <f aca="false">DM24+DO24-DQ24</f>
        <v>0</v>
      </c>
      <c r="DL24" s="114" t="n">
        <v>2469.6</v>
      </c>
      <c r="DM24" s="114" t="n">
        <v>980</v>
      </c>
      <c r="DN24" s="114" t="n">
        <v>0</v>
      </c>
      <c r="DO24" s="114" t="n">
        <v>0</v>
      </c>
      <c r="DP24" s="114" t="n">
        <v>980</v>
      </c>
      <c r="DQ24" s="114" t="n">
        <v>980</v>
      </c>
    </row>
    <row r="25" s="57" customFormat="true" ht="18" hidden="false" customHeight="true" outlineLevel="0" collapsed="false">
      <c r="A25" s="89"/>
      <c r="B25" s="113" t="n">
        <v>16</v>
      </c>
      <c r="C25" s="84" t="s">
        <v>109</v>
      </c>
      <c r="D25" s="114" t="n">
        <f aca="false">F25+H25-DP25</f>
        <v>599866.6407</v>
      </c>
      <c r="E25" s="114" t="n">
        <f aca="false">G25+I25-DQ25</f>
        <v>560445.149</v>
      </c>
      <c r="F25" s="114" t="n">
        <f aca="false">J25+V25+Z25+AD25+AX25+BJ25+CH25+CL25+CX25+DF25+DL25</f>
        <v>551877.3</v>
      </c>
      <c r="G25" s="114" t="n">
        <f aca="false">K25+W25+AA25+AE25+AY25+BK25+CI25+CM25+CY25+DG25+DM25</f>
        <v>512907.1451</v>
      </c>
      <c r="H25" s="114" t="n">
        <f aca="false">L25+X25+AB25+AF25+AZ25+BL25+CJ25+CN25+CZ25+DH25+DN25</f>
        <v>51739.3407</v>
      </c>
      <c r="I25" s="114" t="n">
        <f aca="false">M25+Y25+AC25+AG25+BA25+BM25+CK25+CO25+DA25+DI25+DO25</f>
        <v>51288.0039</v>
      </c>
      <c r="J25" s="114" t="n">
        <v>124167.5</v>
      </c>
      <c r="K25" s="114" t="n">
        <v>116499.7795</v>
      </c>
      <c r="L25" s="114" t="n">
        <v>2112.8527</v>
      </c>
      <c r="M25" s="114" t="n">
        <v>1847.4</v>
      </c>
      <c r="N25" s="114" t="n">
        <v>88939.6</v>
      </c>
      <c r="O25" s="114" t="n">
        <v>82893.0555</v>
      </c>
      <c r="P25" s="114" t="n">
        <v>1222.8527</v>
      </c>
      <c r="Q25" s="114" t="n">
        <v>957.4</v>
      </c>
      <c r="R25" s="114" t="n">
        <v>28125</v>
      </c>
      <c r="S25" s="114" t="n">
        <v>26674.9999</v>
      </c>
      <c r="T25" s="114" t="n">
        <v>890</v>
      </c>
      <c r="U25" s="114" t="n">
        <v>890</v>
      </c>
      <c r="V25" s="114" t="n">
        <v>500</v>
      </c>
      <c r="W25" s="114" t="n">
        <v>74.95</v>
      </c>
      <c r="X25" s="114" t="n">
        <v>0</v>
      </c>
      <c r="Y25" s="114" t="n">
        <v>0</v>
      </c>
      <c r="Z25" s="114" t="n">
        <v>0</v>
      </c>
      <c r="AA25" s="114" t="n">
        <v>0</v>
      </c>
      <c r="AB25" s="114" t="n">
        <v>0</v>
      </c>
      <c r="AC25" s="114" t="n">
        <v>0</v>
      </c>
      <c r="AD25" s="114" t="n">
        <v>6071.4</v>
      </c>
      <c r="AE25" s="114" t="n">
        <v>4883.9</v>
      </c>
      <c r="AF25" s="114" t="n">
        <v>17740</v>
      </c>
      <c r="AG25" s="114" t="n">
        <v>17607.1259</v>
      </c>
      <c r="AH25" s="114" t="n">
        <v>62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5451.4</v>
      </c>
      <c r="AQ25" s="114" t="n">
        <v>4883.9</v>
      </c>
      <c r="AR25" s="114" t="n">
        <v>19740</v>
      </c>
      <c r="AS25" s="114" t="n">
        <v>19019.1988</v>
      </c>
      <c r="AT25" s="114" t="n">
        <v>0</v>
      </c>
      <c r="AU25" s="114" t="n">
        <v>0</v>
      </c>
      <c r="AV25" s="114" t="n">
        <v>-2000</v>
      </c>
      <c r="AW25" s="114" t="n">
        <v>-1412.0729</v>
      </c>
      <c r="AX25" s="114" t="n">
        <v>62395</v>
      </c>
      <c r="AY25" s="114" t="n">
        <v>57708.013</v>
      </c>
      <c r="AZ25" s="114" t="n">
        <v>980</v>
      </c>
      <c r="BA25" s="114" t="n">
        <v>980</v>
      </c>
      <c r="BB25" s="114" t="n">
        <v>41395</v>
      </c>
      <c r="BC25" s="114" t="n">
        <v>39920.772</v>
      </c>
      <c r="BD25" s="114" t="n">
        <v>980</v>
      </c>
      <c r="BE25" s="114" t="n">
        <v>980</v>
      </c>
      <c r="BF25" s="114" t="n">
        <v>21000</v>
      </c>
      <c r="BG25" s="114" t="n">
        <v>17787.241</v>
      </c>
      <c r="BH25" s="114" t="n">
        <v>0</v>
      </c>
      <c r="BI25" s="114" t="n">
        <v>0</v>
      </c>
      <c r="BJ25" s="114" t="n">
        <v>9620.7</v>
      </c>
      <c r="BK25" s="114" t="n">
        <v>8452.5506</v>
      </c>
      <c r="BL25" s="114" t="n">
        <v>29856.488</v>
      </c>
      <c r="BM25" s="114" t="n">
        <v>29803.478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114" t="n">
        <v>0</v>
      </c>
      <c r="BX25" s="114" t="n">
        <v>0</v>
      </c>
      <c r="BY25" s="114" t="n">
        <v>0</v>
      </c>
      <c r="BZ25" s="114" t="n">
        <v>9620.7</v>
      </c>
      <c r="CA25" s="114" t="n">
        <v>8452.5506</v>
      </c>
      <c r="CB25" s="114" t="n">
        <v>29856.488</v>
      </c>
      <c r="CC25" s="114" t="n">
        <v>29803.478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4" t="n">
        <v>0</v>
      </c>
      <c r="CK25" s="114" t="n">
        <v>0</v>
      </c>
      <c r="CL25" s="114" t="n">
        <v>69493.7</v>
      </c>
      <c r="CM25" s="114" t="n">
        <v>65857.917</v>
      </c>
      <c r="CN25" s="114" t="n">
        <v>0</v>
      </c>
      <c r="CO25" s="114" t="n">
        <v>0</v>
      </c>
      <c r="CP25" s="114" t="n">
        <v>68923.7</v>
      </c>
      <c r="CQ25" s="114" t="n">
        <v>65657.917</v>
      </c>
      <c r="CR25" s="114" t="n">
        <v>0</v>
      </c>
      <c r="CS25" s="114" t="n">
        <v>0</v>
      </c>
      <c r="CT25" s="114" t="n">
        <v>39648.1</v>
      </c>
      <c r="CU25" s="114" t="n">
        <v>39258.39</v>
      </c>
      <c r="CV25" s="114" t="n">
        <v>0</v>
      </c>
      <c r="CW25" s="114" t="n">
        <v>0</v>
      </c>
      <c r="CX25" s="114" t="n">
        <v>265407</v>
      </c>
      <c r="CY25" s="114" t="n">
        <v>250935.035</v>
      </c>
      <c r="CZ25" s="114" t="n">
        <v>1050</v>
      </c>
      <c r="DA25" s="114" t="n">
        <v>1050</v>
      </c>
      <c r="DB25" s="114" t="n">
        <v>129616</v>
      </c>
      <c r="DC25" s="114" t="n">
        <v>121531.282</v>
      </c>
      <c r="DD25" s="114" t="n">
        <v>1050</v>
      </c>
      <c r="DE25" s="114" t="n">
        <v>1050</v>
      </c>
      <c r="DF25" s="114" t="n">
        <v>4790</v>
      </c>
      <c r="DG25" s="114" t="n">
        <v>4745</v>
      </c>
      <c r="DH25" s="114" t="n">
        <v>0</v>
      </c>
      <c r="DI25" s="114" t="n">
        <v>0</v>
      </c>
      <c r="DJ25" s="114" t="n">
        <f aca="false">DL25+DN25-DP25</f>
        <v>5682</v>
      </c>
      <c r="DK25" s="114" t="n">
        <f aca="false">DM25+DO25-DQ25</f>
        <v>0</v>
      </c>
      <c r="DL25" s="114" t="n">
        <v>9432</v>
      </c>
      <c r="DM25" s="114" t="n">
        <v>3750</v>
      </c>
      <c r="DN25" s="114" t="n">
        <v>0</v>
      </c>
      <c r="DO25" s="114" t="n">
        <v>0</v>
      </c>
      <c r="DP25" s="114" t="n">
        <v>3750</v>
      </c>
      <c r="DQ25" s="114" t="n">
        <v>3750</v>
      </c>
    </row>
    <row r="26" s="57" customFormat="true" ht="18" hidden="false" customHeight="true" outlineLevel="0" collapsed="false">
      <c r="B26" s="113" t="n">
        <v>17</v>
      </c>
      <c r="C26" s="84" t="s">
        <v>110</v>
      </c>
      <c r="D26" s="114" t="n">
        <f aca="false">F26+H26-DP26</f>
        <v>35446.624</v>
      </c>
      <c r="E26" s="114" t="n">
        <f aca="false">G26+I26-DQ26</f>
        <v>29737.6366</v>
      </c>
      <c r="F26" s="114" t="n">
        <f aca="false">J26+V26+Z26+AD26+AX26+BJ26+CH26+CL26+CX26+DF26+DL26</f>
        <v>30918.5</v>
      </c>
      <c r="G26" s="114" t="n">
        <f aca="false">K26+W26+AA26+AE26+AY26+BK26+CI26+CM26+CY26+DG26+DM26</f>
        <v>26174.1388</v>
      </c>
      <c r="H26" s="114" t="n">
        <f aca="false">L26+X26+AB26+AF26+AZ26+BL26+CJ26+CN26+CZ26+DH26+DN26</f>
        <v>4528.124</v>
      </c>
      <c r="I26" s="114" t="n">
        <f aca="false">M26+Y26+AC26+AG26+BA26+BM26+CK26+CO26+DA26+DI26+DO26</f>
        <v>3563.4978</v>
      </c>
      <c r="J26" s="114" t="n">
        <v>19116.4</v>
      </c>
      <c r="K26" s="114" t="n">
        <v>17911.6836</v>
      </c>
      <c r="L26" s="114" t="n">
        <v>3200</v>
      </c>
      <c r="M26" s="114" t="n">
        <v>2636.4978</v>
      </c>
      <c r="N26" s="114" t="n">
        <v>18107.9</v>
      </c>
      <c r="O26" s="114" t="n">
        <v>17399.4836</v>
      </c>
      <c r="P26" s="114" t="n">
        <v>800</v>
      </c>
      <c r="Q26" s="114" t="n">
        <v>566.4978</v>
      </c>
      <c r="R26" s="114" t="n">
        <v>400</v>
      </c>
      <c r="S26" s="114" t="n">
        <v>0</v>
      </c>
      <c r="T26" s="114" t="n">
        <v>2400</v>
      </c>
      <c r="U26" s="114" t="n">
        <v>2070</v>
      </c>
      <c r="V26" s="114" t="n">
        <v>0</v>
      </c>
      <c r="W26" s="114" t="n">
        <v>0</v>
      </c>
      <c r="X26" s="114" t="n">
        <v>0</v>
      </c>
      <c r="Y26" s="114" t="n">
        <v>0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3300</v>
      </c>
      <c r="AE26" s="114" t="n">
        <v>2762</v>
      </c>
      <c r="AF26" s="114" t="n">
        <v>400</v>
      </c>
      <c r="AG26" s="114" t="n">
        <v>0</v>
      </c>
      <c r="AH26" s="114" t="n">
        <v>1750</v>
      </c>
      <c r="AI26" s="114" t="n">
        <v>1626</v>
      </c>
      <c r="AJ26" s="114" t="n">
        <v>0</v>
      </c>
      <c r="AK26" s="114" t="n">
        <v>0</v>
      </c>
      <c r="AL26" s="114" t="n">
        <v>0</v>
      </c>
      <c r="AM26" s="114" t="n">
        <v>0</v>
      </c>
      <c r="AN26" s="114" t="n">
        <v>400</v>
      </c>
      <c r="AO26" s="114" t="n">
        <v>0</v>
      </c>
      <c r="AP26" s="114" t="n">
        <v>1550</v>
      </c>
      <c r="AQ26" s="114" t="n">
        <v>1136</v>
      </c>
      <c r="AR26" s="114" t="n">
        <v>0</v>
      </c>
      <c r="AS26" s="114" t="n">
        <v>0</v>
      </c>
      <c r="AT26" s="114" t="n">
        <v>0</v>
      </c>
      <c r="AU26" s="114" t="n">
        <v>0</v>
      </c>
      <c r="AV26" s="114" t="n">
        <v>0</v>
      </c>
      <c r="AW26" s="114" t="n">
        <v>0</v>
      </c>
      <c r="AX26" s="114" t="n">
        <v>700</v>
      </c>
      <c r="AY26" s="114" t="n">
        <v>700</v>
      </c>
      <c r="AZ26" s="114" t="n">
        <v>0</v>
      </c>
      <c r="BA26" s="114" t="n">
        <v>0</v>
      </c>
      <c r="BB26" s="114" t="n">
        <v>700</v>
      </c>
      <c r="BC26" s="114" t="n">
        <v>700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2700</v>
      </c>
      <c r="BK26" s="114" t="n">
        <v>2550.4573</v>
      </c>
      <c r="BL26" s="114" t="n">
        <v>928.124</v>
      </c>
      <c r="BM26" s="114" t="n">
        <v>927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1400</v>
      </c>
      <c r="BW26" s="114" t="n">
        <v>1350</v>
      </c>
      <c r="BX26" s="114" t="n">
        <v>0</v>
      </c>
      <c r="BY26" s="114" t="n">
        <v>0</v>
      </c>
      <c r="BZ26" s="114" t="n">
        <v>1300</v>
      </c>
      <c r="CA26" s="114" t="n">
        <v>1200.4573</v>
      </c>
      <c r="CB26" s="114" t="n">
        <v>928.124</v>
      </c>
      <c r="CC26" s="114" t="n">
        <v>927</v>
      </c>
      <c r="CD26" s="114" t="n">
        <v>0</v>
      </c>
      <c r="CE26" s="114" t="n">
        <v>0</v>
      </c>
      <c r="CF26" s="114" t="n">
        <v>0</v>
      </c>
      <c r="CG26" s="114" t="n">
        <v>0</v>
      </c>
      <c r="CH26" s="114" t="n">
        <v>0</v>
      </c>
      <c r="CI26" s="114" t="n">
        <v>0</v>
      </c>
      <c r="CJ26" s="114" t="n">
        <v>0</v>
      </c>
      <c r="CK26" s="114" t="n">
        <v>0</v>
      </c>
      <c r="CL26" s="114" t="n">
        <v>1550</v>
      </c>
      <c r="CM26" s="114" t="n">
        <v>1549.9979</v>
      </c>
      <c r="CN26" s="114" t="n">
        <v>0</v>
      </c>
      <c r="CO26" s="114" t="n">
        <v>0</v>
      </c>
      <c r="CP26" s="114" t="n">
        <v>1550</v>
      </c>
      <c r="CQ26" s="114" t="n">
        <v>1549.9979</v>
      </c>
      <c r="CR26" s="114" t="n">
        <v>0</v>
      </c>
      <c r="CS26" s="114" t="n">
        <v>0</v>
      </c>
      <c r="CT26" s="114" t="n">
        <v>0</v>
      </c>
      <c r="CU26" s="114" t="n">
        <v>0</v>
      </c>
      <c r="CV26" s="114" t="n">
        <v>0</v>
      </c>
      <c r="CW26" s="114" t="n">
        <v>0</v>
      </c>
      <c r="CX26" s="114" t="n">
        <v>200</v>
      </c>
      <c r="CY26" s="114" t="n">
        <v>0</v>
      </c>
      <c r="CZ26" s="114" t="n">
        <v>0</v>
      </c>
      <c r="DA26" s="114" t="n">
        <v>0</v>
      </c>
      <c r="DB26" s="114" t="n">
        <v>0</v>
      </c>
      <c r="DC26" s="114" t="n">
        <v>0</v>
      </c>
      <c r="DD26" s="114" t="n">
        <v>0</v>
      </c>
      <c r="DE26" s="114" t="n">
        <v>0</v>
      </c>
      <c r="DF26" s="114" t="n">
        <v>700</v>
      </c>
      <c r="DG26" s="114" t="n">
        <v>700</v>
      </c>
      <c r="DH26" s="114" t="n">
        <v>0</v>
      </c>
      <c r="DI26" s="114" t="n">
        <v>0</v>
      </c>
      <c r="DJ26" s="114" t="n">
        <f aca="false">DL26+DN26-DP26</f>
        <v>2652.1</v>
      </c>
      <c r="DK26" s="114" t="n">
        <f aca="false">DM26+DO26-DQ26</f>
        <v>0</v>
      </c>
      <c r="DL26" s="114" t="n">
        <v>2652.1</v>
      </c>
      <c r="DM26" s="114" t="n">
        <v>0</v>
      </c>
      <c r="DN26" s="114" t="n">
        <v>0</v>
      </c>
      <c r="DO26" s="114" t="n">
        <v>0</v>
      </c>
      <c r="DP26" s="114" t="n">
        <v>0</v>
      </c>
      <c r="DQ26" s="114" t="n">
        <v>0</v>
      </c>
    </row>
    <row r="27" s="57" customFormat="true" ht="18" hidden="false" customHeight="true" outlineLevel="0" collapsed="false">
      <c r="B27" s="113" t="n">
        <v>18</v>
      </c>
      <c r="C27" s="84" t="s">
        <v>111</v>
      </c>
      <c r="D27" s="114" t="n">
        <f aca="false">F27+H27-DP27</f>
        <v>21167.515</v>
      </c>
      <c r="E27" s="114" t="n">
        <f aca="false">G27+I27-DQ27</f>
        <v>18362.1262</v>
      </c>
      <c r="F27" s="114" t="n">
        <f aca="false">J27+V27+Z27+AD27+AX27+BJ27+CH27+CL27+CX27+DF27+DL27</f>
        <v>20174.5</v>
      </c>
      <c r="G27" s="114" t="n">
        <f aca="false">K27+W27+AA27+AE27+AY27+BK27+CI27+CM27+CY27+DG27+DM27</f>
        <v>17371.8762</v>
      </c>
      <c r="H27" s="114" t="n">
        <f aca="false">L27+X27+AB27+AF27+AZ27+BL27+CJ27+CN27+CZ27+DH27+DN27</f>
        <v>993.015</v>
      </c>
      <c r="I27" s="114" t="n">
        <f aca="false">M27+Y27+AC27+AG27+BA27+BM27+CK27+CO27+DA27+DI27+DO27</f>
        <v>990.25</v>
      </c>
      <c r="J27" s="114" t="n">
        <v>12629</v>
      </c>
      <c r="K27" s="114" t="n">
        <v>11401.9367</v>
      </c>
      <c r="L27" s="114" t="n">
        <v>0</v>
      </c>
      <c r="M27" s="114" t="n">
        <v>0</v>
      </c>
      <c r="N27" s="114" t="n">
        <v>12229</v>
      </c>
      <c r="O27" s="114" t="n">
        <v>11315.5367</v>
      </c>
      <c r="P27" s="114" t="n">
        <v>0</v>
      </c>
      <c r="Q27" s="114" t="n">
        <v>0</v>
      </c>
      <c r="R27" s="114" t="n">
        <v>300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1600</v>
      </c>
      <c r="AE27" s="114" t="n">
        <v>821.5</v>
      </c>
      <c r="AF27" s="114" t="n">
        <v>-505.75</v>
      </c>
      <c r="AG27" s="114" t="n">
        <v>-505.75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1600</v>
      </c>
      <c r="AQ27" s="114" t="n">
        <v>821.5</v>
      </c>
      <c r="AR27" s="114" t="n">
        <v>0</v>
      </c>
      <c r="AS27" s="114" t="n">
        <v>0</v>
      </c>
      <c r="AT27" s="114" t="n">
        <v>0</v>
      </c>
      <c r="AU27" s="114" t="n">
        <v>0</v>
      </c>
      <c r="AV27" s="114" t="n">
        <v>-505.75</v>
      </c>
      <c r="AW27" s="114" t="n">
        <v>-505.75</v>
      </c>
      <c r="AX27" s="114" t="n">
        <v>660</v>
      </c>
      <c r="AY27" s="114" t="n">
        <v>600</v>
      </c>
      <c r="AZ27" s="114" t="n">
        <v>0</v>
      </c>
      <c r="BA27" s="114" t="n">
        <v>0</v>
      </c>
      <c r="BB27" s="114" t="n">
        <v>660</v>
      </c>
      <c r="BC27" s="114" t="n">
        <v>600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114" t="n">
        <v>0</v>
      </c>
      <c r="BX27" s="114" t="n">
        <v>0</v>
      </c>
      <c r="BY27" s="114" t="n">
        <v>0</v>
      </c>
      <c r="BZ27" s="114" t="n">
        <v>0</v>
      </c>
      <c r="CA27" s="114" t="n">
        <v>0</v>
      </c>
      <c r="CB27" s="114" t="n">
        <v>0</v>
      </c>
      <c r="CC27" s="114" t="n">
        <v>0</v>
      </c>
      <c r="CD27" s="114" t="n">
        <v>0</v>
      </c>
      <c r="CE27" s="114" t="n">
        <v>0</v>
      </c>
      <c r="CF27" s="114" t="n">
        <v>0</v>
      </c>
      <c r="CG27" s="114" t="n">
        <v>0</v>
      </c>
      <c r="CH27" s="114" t="n">
        <v>0</v>
      </c>
      <c r="CI27" s="114" t="n">
        <v>0</v>
      </c>
      <c r="CJ27" s="114" t="n">
        <v>0</v>
      </c>
      <c r="CK27" s="114" t="n">
        <v>0</v>
      </c>
      <c r="CL27" s="114" t="n">
        <v>1500</v>
      </c>
      <c r="CM27" s="114" t="n">
        <v>1495.9865</v>
      </c>
      <c r="CN27" s="114" t="n">
        <v>1498.765</v>
      </c>
      <c r="CO27" s="114" t="n">
        <v>1496</v>
      </c>
      <c r="CP27" s="114" t="n">
        <v>1500</v>
      </c>
      <c r="CQ27" s="114" t="n">
        <v>1495.9865</v>
      </c>
      <c r="CR27" s="114" t="n">
        <v>1498.765</v>
      </c>
      <c r="CS27" s="114" t="n">
        <v>1496</v>
      </c>
      <c r="CT27" s="114" t="n">
        <v>0</v>
      </c>
      <c r="CU27" s="114" t="n">
        <v>0</v>
      </c>
      <c r="CV27" s="114" t="n">
        <v>1498.765</v>
      </c>
      <c r="CW27" s="114" t="n">
        <v>1496</v>
      </c>
      <c r="CX27" s="114" t="n">
        <v>0</v>
      </c>
      <c r="CY27" s="114" t="n">
        <v>0</v>
      </c>
      <c r="CZ27" s="114" t="n">
        <v>0</v>
      </c>
      <c r="DA27" s="114" t="n">
        <v>0</v>
      </c>
      <c r="DB27" s="114" t="n">
        <v>0</v>
      </c>
      <c r="DC27" s="114" t="n">
        <v>0</v>
      </c>
      <c r="DD27" s="114" t="n">
        <v>0</v>
      </c>
      <c r="DE27" s="114" t="n">
        <v>0</v>
      </c>
      <c r="DF27" s="114" t="n">
        <v>400</v>
      </c>
      <c r="DG27" s="114" t="n">
        <v>400</v>
      </c>
      <c r="DH27" s="114" t="n">
        <v>0</v>
      </c>
      <c r="DI27" s="114" t="n">
        <v>0</v>
      </c>
      <c r="DJ27" s="114" t="n">
        <f aca="false">DL27+DN27-DP27</f>
        <v>3385.5</v>
      </c>
      <c r="DK27" s="114" t="n">
        <f aca="false">DM27+DO27-DQ27</f>
        <v>2652.453</v>
      </c>
      <c r="DL27" s="114" t="n">
        <v>3385.5</v>
      </c>
      <c r="DM27" s="114" t="n">
        <v>2652.453</v>
      </c>
      <c r="DN27" s="114" t="n">
        <v>0</v>
      </c>
      <c r="DO27" s="114" t="n">
        <v>0</v>
      </c>
      <c r="DP27" s="114" t="n">
        <v>0</v>
      </c>
      <c r="DQ27" s="114" t="n">
        <v>0</v>
      </c>
    </row>
    <row r="28" s="57" customFormat="true" ht="18" hidden="false" customHeight="true" outlineLevel="0" collapsed="false">
      <c r="B28" s="113" t="n">
        <v>19</v>
      </c>
      <c r="C28" s="84" t="s">
        <v>112</v>
      </c>
      <c r="D28" s="114" t="n">
        <f aca="false">F28+H28-DP28</f>
        <v>43949.1825</v>
      </c>
      <c r="E28" s="114" t="n">
        <f aca="false">G28+I28-DQ28</f>
        <v>42697.4059</v>
      </c>
      <c r="F28" s="114" t="n">
        <f aca="false">J28+V28+Z28+AD28+AX28+BJ28+CH28+CL28+CX28+DF28+DL28</f>
        <v>39237.6</v>
      </c>
      <c r="G28" s="114" t="n">
        <f aca="false">K28+W28+AA28+AE28+AY28+BK28+CI28+CM28+CY28+DG28+DM28</f>
        <v>38285.2359</v>
      </c>
      <c r="H28" s="114" t="n">
        <f aca="false">L28+X28+AB28+AF28+AZ28+BL28+CJ28+CN28+CZ28+DH28+DN28</f>
        <v>7715.1825</v>
      </c>
      <c r="I28" s="114" t="n">
        <f aca="false">M28+Y28+AC28+AG28+BA28+BM28+CK28+CO28+DA28+DI28+DO28</f>
        <v>7415.77</v>
      </c>
      <c r="J28" s="114" t="n">
        <v>21188.9</v>
      </c>
      <c r="K28" s="114" t="n">
        <v>20880.2049</v>
      </c>
      <c r="L28" s="114" t="n">
        <v>445.7825</v>
      </c>
      <c r="M28" s="114" t="n">
        <v>445.78</v>
      </c>
      <c r="N28" s="114" t="n">
        <v>21003.9</v>
      </c>
      <c r="O28" s="114" t="n">
        <v>20710.2049</v>
      </c>
      <c r="P28" s="114" t="n">
        <v>445.7825</v>
      </c>
      <c r="Q28" s="114" t="n">
        <v>445.78</v>
      </c>
      <c r="R28" s="114" t="n">
        <v>15</v>
      </c>
      <c r="S28" s="114" t="n">
        <v>0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1066</v>
      </c>
      <c r="AE28" s="114" t="n">
        <v>1066</v>
      </c>
      <c r="AF28" s="114" t="n">
        <v>0</v>
      </c>
      <c r="AG28" s="114" t="n">
        <v>0</v>
      </c>
      <c r="AH28" s="114" t="n">
        <v>130</v>
      </c>
      <c r="AI28" s="114" t="n">
        <v>130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936</v>
      </c>
      <c r="AQ28" s="114" t="n">
        <v>936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2160</v>
      </c>
      <c r="AY28" s="114" t="n">
        <v>2160</v>
      </c>
      <c r="AZ28" s="114" t="n">
        <v>0</v>
      </c>
      <c r="BA28" s="114" t="n">
        <v>0</v>
      </c>
      <c r="BB28" s="114" t="n">
        <v>2160</v>
      </c>
      <c r="BC28" s="114" t="n">
        <v>216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1269</v>
      </c>
      <c r="BK28" s="114" t="n">
        <v>851.931</v>
      </c>
      <c r="BL28" s="114" t="n">
        <v>6287.4</v>
      </c>
      <c r="BM28" s="114" t="n">
        <v>5988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467</v>
      </c>
      <c r="BW28" s="114" t="n">
        <v>60</v>
      </c>
      <c r="BX28" s="114" t="n">
        <v>0</v>
      </c>
      <c r="BY28" s="114" t="n">
        <v>0</v>
      </c>
      <c r="BZ28" s="114" t="n">
        <v>802</v>
      </c>
      <c r="CA28" s="114" t="n">
        <v>791.931</v>
      </c>
      <c r="CB28" s="114" t="n">
        <v>6287.4</v>
      </c>
      <c r="CC28" s="114" t="n">
        <v>5988</v>
      </c>
      <c r="CD28" s="114" t="n">
        <v>0</v>
      </c>
      <c r="CE28" s="114" t="n">
        <v>0</v>
      </c>
      <c r="CF28" s="114" t="n">
        <v>0</v>
      </c>
      <c r="CG28" s="114" t="n">
        <v>0</v>
      </c>
      <c r="CH28" s="114" t="n">
        <v>0</v>
      </c>
      <c r="CI28" s="114" t="n">
        <v>0</v>
      </c>
      <c r="CJ28" s="114" t="n">
        <v>0</v>
      </c>
      <c r="CK28" s="114" t="n">
        <v>0</v>
      </c>
      <c r="CL28" s="114" t="n">
        <v>1139</v>
      </c>
      <c r="CM28" s="114" t="n">
        <v>1138.5</v>
      </c>
      <c r="CN28" s="114" t="n">
        <v>0</v>
      </c>
      <c r="CO28" s="114" t="n">
        <v>0</v>
      </c>
      <c r="CP28" s="114" t="n">
        <v>1139</v>
      </c>
      <c r="CQ28" s="114" t="n">
        <v>1138.5</v>
      </c>
      <c r="CR28" s="114" t="n">
        <v>0</v>
      </c>
      <c r="CS28" s="114" t="n">
        <v>0</v>
      </c>
      <c r="CT28" s="114" t="n">
        <v>153</v>
      </c>
      <c r="CU28" s="114" t="n">
        <v>153</v>
      </c>
      <c r="CV28" s="114" t="n">
        <v>0</v>
      </c>
      <c r="CW28" s="114" t="n">
        <v>0</v>
      </c>
      <c r="CX28" s="114" t="n">
        <v>8400</v>
      </c>
      <c r="CY28" s="114" t="n">
        <v>8325</v>
      </c>
      <c r="CZ28" s="114" t="n">
        <v>982</v>
      </c>
      <c r="DA28" s="114" t="n">
        <v>981.99</v>
      </c>
      <c r="DB28" s="114" t="n">
        <v>8400</v>
      </c>
      <c r="DC28" s="114" t="n">
        <v>8325</v>
      </c>
      <c r="DD28" s="114" t="n">
        <v>982</v>
      </c>
      <c r="DE28" s="114" t="n">
        <v>981.99</v>
      </c>
      <c r="DF28" s="114" t="n">
        <v>880</v>
      </c>
      <c r="DG28" s="114" t="n">
        <v>860</v>
      </c>
      <c r="DH28" s="114" t="n">
        <v>0</v>
      </c>
      <c r="DI28" s="114" t="n">
        <v>0</v>
      </c>
      <c r="DJ28" s="114" t="n">
        <f aca="false">DL28+DN28-DP28</f>
        <v>131.1</v>
      </c>
      <c r="DK28" s="114" t="n">
        <f aca="false">DM28+DO28-DQ28</f>
        <v>0</v>
      </c>
      <c r="DL28" s="114" t="n">
        <v>3134.7</v>
      </c>
      <c r="DM28" s="114" t="n">
        <v>3003.6</v>
      </c>
      <c r="DN28" s="114" t="n">
        <v>0</v>
      </c>
      <c r="DO28" s="114" t="n">
        <v>0</v>
      </c>
      <c r="DP28" s="114" t="n">
        <v>3003.6</v>
      </c>
      <c r="DQ28" s="114" t="n">
        <v>3003.6</v>
      </c>
    </row>
    <row r="29" s="57" customFormat="true" ht="18" hidden="false" customHeight="true" outlineLevel="0" collapsed="false">
      <c r="B29" s="113" t="n">
        <v>20</v>
      </c>
      <c r="C29" s="84" t="s">
        <v>113</v>
      </c>
      <c r="D29" s="114" t="n">
        <f aca="false">F29+H29-DP29</f>
        <v>51141.303</v>
      </c>
      <c r="E29" s="114" t="n">
        <f aca="false">G29+I29-DQ29</f>
        <v>46629.722</v>
      </c>
      <c r="F29" s="114" t="n">
        <f aca="false">J29+V29+Z29+AD29+AX29+BJ29+CH29+CL29+CX29+DF29+DL29</f>
        <v>20647</v>
      </c>
      <c r="G29" s="114" t="n">
        <f aca="false">K29+W29+AA29+AE29+AY29+BK29+CI29+CM29+CY29+DG29+DM29</f>
        <v>17824.242</v>
      </c>
      <c r="H29" s="114" t="n">
        <f aca="false">L29+X29+AB29+AF29+AZ29+BL29+CJ29+CN29+CZ29+DH29+DN29</f>
        <v>30494.303</v>
      </c>
      <c r="I29" s="114" t="n">
        <f aca="false">M29+Y29+AC29+AG29+BA29+BM29+CK29+CO29+DA29+DI29+DO29</f>
        <v>28805.48</v>
      </c>
      <c r="J29" s="114" t="n">
        <v>15398</v>
      </c>
      <c r="K29" s="114" t="n">
        <v>14998.604</v>
      </c>
      <c r="L29" s="114" t="n">
        <v>230</v>
      </c>
      <c r="M29" s="114" t="n">
        <v>0</v>
      </c>
      <c r="N29" s="114" t="n">
        <v>14445</v>
      </c>
      <c r="O29" s="114" t="n">
        <v>14075.604</v>
      </c>
      <c r="P29" s="114" t="n">
        <v>230</v>
      </c>
      <c r="Q29" s="114" t="n">
        <v>0</v>
      </c>
      <c r="R29" s="114" t="n">
        <v>953</v>
      </c>
      <c r="S29" s="114" t="n">
        <v>923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2070</v>
      </c>
      <c r="AE29" s="114" t="n">
        <v>541.5</v>
      </c>
      <c r="AF29" s="114" t="n">
        <v>29064.303</v>
      </c>
      <c r="AG29" s="114" t="n">
        <v>28605.48</v>
      </c>
      <c r="AH29" s="114" t="n">
        <v>1170</v>
      </c>
      <c r="AI29" s="114" t="n">
        <v>201.5</v>
      </c>
      <c r="AJ29" s="114" t="n">
        <v>13820.003</v>
      </c>
      <c r="AK29" s="114" t="n">
        <v>13300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900</v>
      </c>
      <c r="AQ29" s="114" t="n">
        <v>340</v>
      </c>
      <c r="AR29" s="114" t="n">
        <v>15244.3</v>
      </c>
      <c r="AS29" s="114" t="n">
        <v>15191.87</v>
      </c>
      <c r="AT29" s="114" t="n">
        <v>0</v>
      </c>
      <c r="AU29" s="114" t="n">
        <v>0</v>
      </c>
      <c r="AV29" s="114" t="n">
        <v>0</v>
      </c>
      <c r="AW29" s="114" t="n">
        <v>113.61</v>
      </c>
      <c r="AX29" s="114" t="n">
        <v>660</v>
      </c>
      <c r="AY29" s="114" t="n">
        <v>660</v>
      </c>
      <c r="AZ29" s="114" t="n">
        <v>0</v>
      </c>
      <c r="BA29" s="114" t="n">
        <v>0</v>
      </c>
      <c r="BB29" s="114" t="n">
        <v>660</v>
      </c>
      <c r="BC29" s="114" t="n">
        <v>660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1633.4</v>
      </c>
      <c r="BK29" s="114" t="n">
        <v>960.707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114" t="n">
        <v>0</v>
      </c>
      <c r="BT29" s="114" t="n">
        <v>0</v>
      </c>
      <c r="BU29" s="114" t="n">
        <v>0</v>
      </c>
      <c r="BV29" s="114" t="n">
        <v>600</v>
      </c>
      <c r="BW29" s="114" t="n">
        <v>0</v>
      </c>
      <c r="BX29" s="114" t="n">
        <v>0</v>
      </c>
      <c r="BY29" s="114" t="n">
        <v>0</v>
      </c>
      <c r="BZ29" s="114" t="n">
        <v>1033.4</v>
      </c>
      <c r="CA29" s="114" t="n">
        <v>960.707</v>
      </c>
      <c r="CB29" s="114" t="n">
        <v>0</v>
      </c>
      <c r="CC29" s="114" t="n">
        <v>0</v>
      </c>
      <c r="CD29" s="114" t="n">
        <v>0</v>
      </c>
      <c r="CE29" s="114" t="n">
        <v>0</v>
      </c>
      <c r="CF29" s="114" t="n">
        <v>0</v>
      </c>
      <c r="CG29" s="114" t="n">
        <v>0</v>
      </c>
      <c r="CH29" s="114" t="n">
        <v>0</v>
      </c>
      <c r="CI29" s="114" t="n">
        <v>0</v>
      </c>
      <c r="CJ29" s="114" t="n">
        <v>0</v>
      </c>
      <c r="CK29" s="114" t="n">
        <v>0</v>
      </c>
      <c r="CL29" s="114" t="n">
        <v>365</v>
      </c>
      <c r="CM29" s="114" t="n">
        <v>163.431</v>
      </c>
      <c r="CN29" s="114" t="n">
        <v>1200</v>
      </c>
      <c r="CO29" s="114" t="n">
        <v>200</v>
      </c>
      <c r="CP29" s="114" t="n">
        <v>365</v>
      </c>
      <c r="CQ29" s="114" t="n">
        <v>163.431</v>
      </c>
      <c r="CR29" s="114" t="n">
        <v>750</v>
      </c>
      <c r="CS29" s="114" t="n">
        <v>200</v>
      </c>
      <c r="CT29" s="114" t="n">
        <v>15</v>
      </c>
      <c r="CU29" s="114" t="n">
        <v>13.381</v>
      </c>
      <c r="CV29" s="114" t="n">
        <v>0</v>
      </c>
      <c r="CW29" s="114" t="n">
        <v>0</v>
      </c>
      <c r="CX29" s="114" t="n">
        <v>0</v>
      </c>
      <c r="CY29" s="114" t="n">
        <v>0</v>
      </c>
      <c r="CZ29" s="114" t="n">
        <v>0</v>
      </c>
      <c r="DA29" s="114" t="n">
        <v>0</v>
      </c>
      <c r="DB29" s="114" t="n">
        <v>0</v>
      </c>
      <c r="DC29" s="114" t="n">
        <v>0</v>
      </c>
      <c r="DD29" s="114" t="n">
        <v>0</v>
      </c>
      <c r="DE29" s="114" t="n">
        <v>0</v>
      </c>
      <c r="DF29" s="114" t="n">
        <v>500</v>
      </c>
      <c r="DG29" s="114" t="n">
        <v>500</v>
      </c>
      <c r="DH29" s="114" t="n">
        <v>0</v>
      </c>
      <c r="DI29" s="114" t="n">
        <v>0</v>
      </c>
      <c r="DJ29" s="114" t="n">
        <f aca="false">DL29+DN29-DP29</f>
        <v>20.6</v>
      </c>
      <c r="DK29" s="114" t="n">
        <f aca="false">DM29+DO29-DQ29</f>
        <v>0</v>
      </c>
      <c r="DL29" s="114" t="n">
        <v>20.6</v>
      </c>
      <c r="DM29" s="114" t="n">
        <v>0</v>
      </c>
      <c r="DN29" s="114" t="n">
        <v>0</v>
      </c>
      <c r="DO29" s="114" t="n">
        <v>0</v>
      </c>
      <c r="DP29" s="114" t="n">
        <v>0</v>
      </c>
      <c r="DQ29" s="114" t="n">
        <v>0</v>
      </c>
    </row>
    <row r="30" s="57" customFormat="true" ht="18" hidden="false" customHeight="true" outlineLevel="0" collapsed="false">
      <c r="B30" s="113" t="n">
        <v>21</v>
      </c>
      <c r="C30" s="84" t="s">
        <v>114</v>
      </c>
      <c r="D30" s="114" t="n">
        <f aca="false">F30+H30-DP30</f>
        <v>6494.61</v>
      </c>
      <c r="E30" s="114" t="n">
        <f aca="false">G30+I30-DQ30</f>
        <v>6122.9</v>
      </c>
      <c r="F30" s="114" t="n">
        <f aca="false">J30+V30+Z30+AD30+AX30+BJ30+CH30+CL30+CX30+DF30+DL30</f>
        <v>6473</v>
      </c>
      <c r="G30" s="114" t="n">
        <f aca="false">K30+W30+AA30+AE30+AY30+BK30+CI30+CM30+CY30+DG30+DM30</f>
        <v>6122.9</v>
      </c>
      <c r="H30" s="114" t="n">
        <f aca="false">L30+X30+AB30+AF30+AZ30+BL30+CJ30+CN30+CZ30+DH30+DN30</f>
        <v>21.61</v>
      </c>
      <c r="I30" s="114" t="n">
        <f aca="false">M30+Y30+AC30+AG30+BA30+BM30+CK30+CO30+DA30+DI30+DO30</f>
        <v>0</v>
      </c>
      <c r="J30" s="114" t="n">
        <v>5860</v>
      </c>
      <c r="K30" s="114" t="n">
        <v>5780.9</v>
      </c>
      <c r="L30" s="114" t="n">
        <v>21.61</v>
      </c>
      <c r="M30" s="114" t="n">
        <v>0</v>
      </c>
      <c r="N30" s="114" t="n">
        <v>5860</v>
      </c>
      <c r="O30" s="114" t="n">
        <v>5780.9</v>
      </c>
      <c r="P30" s="114" t="n">
        <v>21.61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73</v>
      </c>
      <c r="AE30" s="114" t="n">
        <v>173</v>
      </c>
      <c r="AF30" s="114" t="n">
        <v>0</v>
      </c>
      <c r="AG30" s="114" t="n">
        <v>0</v>
      </c>
      <c r="AH30" s="114" t="n">
        <v>173</v>
      </c>
      <c r="AI30" s="114" t="n">
        <v>173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0</v>
      </c>
      <c r="AX30" s="114" t="n">
        <v>140</v>
      </c>
      <c r="AY30" s="114" t="n">
        <v>0</v>
      </c>
      <c r="AZ30" s="114" t="n">
        <v>0</v>
      </c>
      <c r="BA30" s="114" t="n">
        <v>0</v>
      </c>
      <c r="BB30" s="114" t="n">
        <v>140</v>
      </c>
      <c r="BC30" s="114" t="n">
        <v>0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114" t="n">
        <v>0</v>
      </c>
      <c r="BX30" s="114" t="n">
        <v>0</v>
      </c>
      <c r="BY30" s="114" t="n">
        <v>0</v>
      </c>
      <c r="BZ30" s="114" t="n">
        <v>0</v>
      </c>
      <c r="CA30" s="114" t="n">
        <v>0</v>
      </c>
      <c r="CB30" s="114" t="n">
        <v>0</v>
      </c>
      <c r="CC30" s="114" t="n">
        <v>0</v>
      </c>
      <c r="CD30" s="114" t="n">
        <v>0</v>
      </c>
      <c r="CE30" s="114" t="n">
        <v>0</v>
      </c>
      <c r="CF30" s="114" t="n">
        <v>0</v>
      </c>
      <c r="CG30" s="114" t="n">
        <v>0</v>
      </c>
      <c r="CH30" s="114" t="n">
        <v>0</v>
      </c>
      <c r="CI30" s="114" t="n">
        <v>0</v>
      </c>
      <c r="CJ30" s="114" t="n">
        <v>0</v>
      </c>
      <c r="CK30" s="114" t="n">
        <v>0</v>
      </c>
      <c r="CL30" s="114" t="n">
        <v>150</v>
      </c>
      <c r="CM30" s="114" t="n">
        <v>64</v>
      </c>
      <c r="CN30" s="114" t="n">
        <v>0</v>
      </c>
      <c r="CO30" s="114" t="n">
        <v>0</v>
      </c>
      <c r="CP30" s="114" t="n">
        <v>150</v>
      </c>
      <c r="CQ30" s="114" t="n">
        <v>64</v>
      </c>
      <c r="CR30" s="114" t="n">
        <v>0</v>
      </c>
      <c r="CS30" s="114" t="n">
        <v>0</v>
      </c>
      <c r="CT30" s="114" t="n">
        <v>0</v>
      </c>
      <c r="CU30" s="114" t="n">
        <v>0</v>
      </c>
      <c r="CV30" s="114" t="n">
        <v>0</v>
      </c>
      <c r="CW30" s="114" t="n">
        <v>0</v>
      </c>
      <c r="CX30" s="114" t="n">
        <v>0</v>
      </c>
      <c r="CY30" s="114" t="n">
        <v>0</v>
      </c>
      <c r="CZ30" s="114" t="n">
        <v>0</v>
      </c>
      <c r="DA30" s="114" t="n">
        <v>0</v>
      </c>
      <c r="DB30" s="114" t="n">
        <v>0</v>
      </c>
      <c r="DC30" s="114" t="n">
        <v>0</v>
      </c>
      <c r="DD30" s="114" t="n">
        <v>0</v>
      </c>
      <c r="DE30" s="114" t="n">
        <v>0</v>
      </c>
      <c r="DF30" s="114" t="n">
        <v>150</v>
      </c>
      <c r="DG30" s="114" t="n">
        <v>105</v>
      </c>
      <c r="DH30" s="114" t="n">
        <v>0</v>
      </c>
      <c r="DI30" s="114" t="n">
        <v>0</v>
      </c>
      <c r="DJ30" s="114" t="n">
        <f aca="false">DL30+DN30-DP30</f>
        <v>0</v>
      </c>
      <c r="DK30" s="114" t="n">
        <f aca="false">DM30+DO30-DQ30</f>
        <v>0</v>
      </c>
      <c r="DL30" s="114" t="n">
        <v>0</v>
      </c>
      <c r="DM30" s="114" t="n">
        <v>0</v>
      </c>
      <c r="DN30" s="114" t="n">
        <v>0</v>
      </c>
      <c r="DO30" s="114" t="n">
        <v>0</v>
      </c>
      <c r="DP30" s="114" t="n">
        <v>0</v>
      </c>
      <c r="DQ30" s="114" t="n">
        <v>0</v>
      </c>
    </row>
    <row r="31" s="57" customFormat="true" ht="18" hidden="false" customHeight="true" outlineLevel="0" collapsed="false">
      <c r="B31" s="113" t="n">
        <v>22</v>
      </c>
      <c r="C31" s="84" t="s">
        <v>115</v>
      </c>
      <c r="D31" s="114" t="n">
        <f aca="false">F31+H31-DP31</f>
        <v>23205.4224</v>
      </c>
      <c r="E31" s="114" t="n">
        <f aca="false">G31+I31-DQ31</f>
        <v>19959.888</v>
      </c>
      <c r="F31" s="114" t="n">
        <f aca="false">J31+V31+Z31+AD31+AX31+BJ31+CH31+CL31+CX31+DF31+DL31</f>
        <v>18914.3</v>
      </c>
      <c r="G31" s="114" t="n">
        <f aca="false">K31+W31+AA31+AE31+AY31+BK31+CI31+CM31+CY31+DG31+DM31</f>
        <v>16247.999</v>
      </c>
      <c r="H31" s="114" t="n">
        <f aca="false">L31+X31+AB31+AF31+AZ31+BL31+CJ31+CN31+CZ31+DH31+DN31</f>
        <v>4291.1224</v>
      </c>
      <c r="I31" s="114" t="n">
        <f aca="false">M31+Y31+AC31+AG31+BA31+BM31+CK31+CO31+DA31+DI31+DO31</f>
        <v>3711.889</v>
      </c>
      <c r="J31" s="114" t="n">
        <v>14552</v>
      </c>
      <c r="K31" s="114" t="n">
        <v>14157.979</v>
      </c>
      <c r="L31" s="114" t="n">
        <v>0</v>
      </c>
      <c r="M31" s="114" t="n">
        <v>0</v>
      </c>
      <c r="N31" s="114" t="n">
        <v>14120</v>
      </c>
      <c r="O31" s="114" t="n">
        <v>13820.379</v>
      </c>
      <c r="P31" s="114" t="n">
        <v>0</v>
      </c>
      <c r="Q31" s="114" t="n">
        <v>0</v>
      </c>
      <c r="R31" s="114" t="n">
        <v>7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600</v>
      </c>
      <c r="AY31" s="114" t="n">
        <v>600</v>
      </c>
      <c r="AZ31" s="114" t="n">
        <v>0</v>
      </c>
      <c r="BA31" s="114" t="n">
        <v>0</v>
      </c>
      <c r="BB31" s="114" t="n">
        <v>600</v>
      </c>
      <c r="BC31" s="114" t="n">
        <v>60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950</v>
      </c>
      <c r="BM31" s="114" t="n">
        <v>949.889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114" t="n">
        <v>0</v>
      </c>
      <c r="BX31" s="114" t="n">
        <v>0</v>
      </c>
      <c r="BY31" s="114" t="n">
        <v>0</v>
      </c>
      <c r="BZ31" s="114" t="n">
        <v>0</v>
      </c>
      <c r="CA31" s="114" t="n">
        <v>0</v>
      </c>
      <c r="CB31" s="114" t="n">
        <v>950</v>
      </c>
      <c r="CC31" s="114" t="n">
        <v>949.889</v>
      </c>
      <c r="CD31" s="114" t="n">
        <v>0</v>
      </c>
      <c r="CE31" s="114" t="n">
        <v>0</v>
      </c>
      <c r="CF31" s="114" t="n">
        <v>0</v>
      </c>
      <c r="CG31" s="114" t="n">
        <v>0</v>
      </c>
      <c r="CH31" s="114" t="n">
        <v>0</v>
      </c>
      <c r="CI31" s="114" t="n">
        <v>0</v>
      </c>
      <c r="CJ31" s="114" t="n">
        <v>0</v>
      </c>
      <c r="CK31" s="114" t="n">
        <v>0</v>
      </c>
      <c r="CL31" s="114" t="n">
        <v>800</v>
      </c>
      <c r="CM31" s="114" t="n">
        <v>690.02</v>
      </c>
      <c r="CN31" s="114" t="n">
        <v>3341.1224</v>
      </c>
      <c r="CO31" s="114" t="n">
        <v>2762</v>
      </c>
      <c r="CP31" s="114" t="n">
        <v>800</v>
      </c>
      <c r="CQ31" s="114" t="n">
        <v>690.02</v>
      </c>
      <c r="CR31" s="114" t="n">
        <v>2541.1224</v>
      </c>
      <c r="CS31" s="114" t="n">
        <v>1962</v>
      </c>
      <c r="CT31" s="114" t="n">
        <v>0</v>
      </c>
      <c r="CU31" s="114" t="n">
        <v>0</v>
      </c>
      <c r="CV31" s="114" t="n">
        <v>2541.1224</v>
      </c>
      <c r="CW31" s="114" t="n">
        <v>1962</v>
      </c>
      <c r="CX31" s="114" t="n">
        <v>400</v>
      </c>
      <c r="CY31" s="114" t="n">
        <v>400</v>
      </c>
      <c r="CZ31" s="114" t="n">
        <v>0</v>
      </c>
      <c r="DA31" s="114" t="n">
        <v>0</v>
      </c>
      <c r="DB31" s="114" t="n">
        <v>0</v>
      </c>
      <c r="DC31" s="114" t="n">
        <v>0</v>
      </c>
      <c r="DD31" s="114" t="n">
        <v>0</v>
      </c>
      <c r="DE31" s="114" t="n">
        <v>0</v>
      </c>
      <c r="DF31" s="114" t="n">
        <v>500</v>
      </c>
      <c r="DG31" s="114" t="n">
        <v>400</v>
      </c>
      <c r="DH31" s="114" t="n">
        <v>0</v>
      </c>
      <c r="DI31" s="114" t="n">
        <v>0</v>
      </c>
      <c r="DJ31" s="114" t="n">
        <f aca="false">DL31+DN31-DP31</f>
        <v>2062.3</v>
      </c>
      <c r="DK31" s="114" t="n">
        <f aca="false">DM31+DO31-DQ31</f>
        <v>0</v>
      </c>
      <c r="DL31" s="114" t="n">
        <v>2062.3</v>
      </c>
      <c r="DM31" s="114" t="n">
        <v>0</v>
      </c>
      <c r="DN31" s="114" t="n">
        <v>0</v>
      </c>
      <c r="DO31" s="114" t="n">
        <v>0</v>
      </c>
      <c r="DP31" s="114" t="n">
        <v>0</v>
      </c>
      <c r="DQ31" s="114" t="n">
        <v>0</v>
      </c>
    </row>
    <row r="32" s="57" customFormat="true" ht="18" hidden="false" customHeight="true" outlineLevel="0" collapsed="false">
      <c r="B32" s="113" t="n">
        <v>23</v>
      </c>
      <c r="C32" s="84" t="s">
        <v>116</v>
      </c>
      <c r="D32" s="114" t="n">
        <f aca="false">F32+H32-DP32</f>
        <v>41109.5035</v>
      </c>
      <c r="E32" s="114" t="n">
        <f aca="false">G32+I32-DQ32</f>
        <v>40257.7493</v>
      </c>
      <c r="F32" s="114" t="n">
        <f aca="false">J32+V32+Z32+AD32+AX32+BJ32+CH32+CL32+CX32+DF32+DL32</f>
        <v>40980</v>
      </c>
      <c r="G32" s="114" t="n">
        <f aca="false">K32+W32+AA32+AE32+AY32+BK32+CI32+CM32+CY32+DG32+DM32</f>
        <v>40359.3493</v>
      </c>
      <c r="H32" s="114" t="n">
        <f aca="false">L32+X32+AB32+AF32+AZ32+BL32+CJ32+CN32+CZ32+DH32+DN32</f>
        <v>129.5035</v>
      </c>
      <c r="I32" s="114" t="n">
        <f aca="false">M32+Y32+AC32+AG32+BA32+BM32+CK32+CO32+DA32+DI32+DO32</f>
        <v>-101.6</v>
      </c>
      <c r="J32" s="114" t="n">
        <v>17249</v>
      </c>
      <c r="K32" s="114" t="n">
        <v>17032.7596</v>
      </c>
      <c r="L32" s="114" t="n">
        <v>341.0035</v>
      </c>
      <c r="M32" s="114" t="n">
        <v>254.9</v>
      </c>
      <c r="N32" s="114" t="n">
        <v>17208</v>
      </c>
      <c r="O32" s="114" t="n">
        <v>16992.1196</v>
      </c>
      <c r="P32" s="114" t="n">
        <v>341.0035</v>
      </c>
      <c r="Q32" s="114" t="n">
        <v>254.9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525</v>
      </c>
      <c r="AE32" s="114" t="n">
        <v>522</v>
      </c>
      <c r="AF32" s="114" t="n">
        <v>-211.5</v>
      </c>
      <c r="AG32" s="114" t="n">
        <v>-356.5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525</v>
      </c>
      <c r="AQ32" s="114" t="n">
        <v>522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-211.5</v>
      </c>
      <c r="AW32" s="114" t="n">
        <v>-356.5</v>
      </c>
      <c r="AX32" s="114" t="n">
        <v>910</v>
      </c>
      <c r="AY32" s="114" t="n">
        <v>900.3023</v>
      </c>
      <c r="AZ32" s="114" t="n">
        <v>0</v>
      </c>
      <c r="BA32" s="114" t="n">
        <v>0</v>
      </c>
      <c r="BB32" s="114" t="n">
        <v>910</v>
      </c>
      <c r="BC32" s="114" t="n">
        <v>900.302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1098</v>
      </c>
      <c r="BK32" s="114" t="n">
        <v>71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114" t="n">
        <v>0</v>
      </c>
      <c r="BT32" s="114" t="n">
        <v>0</v>
      </c>
      <c r="BU32" s="114" t="n">
        <v>0</v>
      </c>
      <c r="BV32" s="114" t="n">
        <v>1098</v>
      </c>
      <c r="BW32" s="114" t="n">
        <v>710</v>
      </c>
      <c r="BX32" s="114" t="n">
        <v>0</v>
      </c>
      <c r="BY32" s="114" t="n">
        <v>0</v>
      </c>
      <c r="BZ32" s="114" t="n">
        <v>0</v>
      </c>
      <c r="CA32" s="114" t="n">
        <v>0</v>
      </c>
      <c r="CB32" s="114" t="n">
        <v>0</v>
      </c>
      <c r="CC32" s="114" t="n">
        <v>0</v>
      </c>
      <c r="CD32" s="114" t="n">
        <v>0</v>
      </c>
      <c r="CE32" s="114" t="n">
        <v>0</v>
      </c>
      <c r="CF32" s="114" t="n">
        <v>0</v>
      </c>
      <c r="CG32" s="114" t="n">
        <v>0</v>
      </c>
      <c r="CH32" s="114" t="n">
        <v>0</v>
      </c>
      <c r="CI32" s="114" t="n">
        <v>0</v>
      </c>
      <c r="CJ32" s="114" t="n">
        <v>0</v>
      </c>
      <c r="CK32" s="114" t="n">
        <v>0</v>
      </c>
      <c r="CL32" s="114" t="n">
        <v>7508.6</v>
      </c>
      <c r="CM32" s="114" t="n">
        <v>7507.9874</v>
      </c>
      <c r="CN32" s="114" t="n">
        <v>0</v>
      </c>
      <c r="CO32" s="114" t="n">
        <v>0</v>
      </c>
      <c r="CP32" s="114" t="n">
        <v>7508.6</v>
      </c>
      <c r="CQ32" s="114" t="n">
        <v>7507.9874</v>
      </c>
      <c r="CR32" s="114" t="n">
        <v>0</v>
      </c>
      <c r="CS32" s="114" t="n">
        <v>0</v>
      </c>
      <c r="CT32" s="114" t="n">
        <v>5515</v>
      </c>
      <c r="CU32" s="114" t="n">
        <v>5515</v>
      </c>
      <c r="CV32" s="114" t="n">
        <v>0</v>
      </c>
      <c r="CW32" s="114" t="n">
        <v>0</v>
      </c>
      <c r="CX32" s="114" t="n">
        <v>12197</v>
      </c>
      <c r="CY32" s="114" t="n">
        <v>12196.3</v>
      </c>
      <c r="CZ32" s="114" t="n">
        <v>0</v>
      </c>
      <c r="DA32" s="114" t="n">
        <v>0</v>
      </c>
      <c r="DB32" s="114" t="n">
        <v>5956</v>
      </c>
      <c r="DC32" s="114" t="n">
        <v>5955.3</v>
      </c>
      <c r="DD32" s="114" t="n">
        <v>0</v>
      </c>
      <c r="DE32" s="114" t="n">
        <v>0</v>
      </c>
      <c r="DF32" s="114" t="n">
        <v>1490</v>
      </c>
      <c r="DG32" s="114" t="n">
        <v>1490</v>
      </c>
      <c r="DH32" s="114" t="n">
        <v>0</v>
      </c>
      <c r="DI32" s="114" t="n">
        <v>0</v>
      </c>
      <c r="DJ32" s="114" t="n">
        <f aca="false">DL32+DN32-DP32</f>
        <v>2.4</v>
      </c>
      <c r="DK32" s="114" t="n">
        <f aca="false">DM32+DO32-DQ32</f>
        <v>0</v>
      </c>
      <c r="DL32" s="114" t="n">
        <v>2.4</v>
      </c>
      <c r="DM32" s="114" t="n">
        <v>0</v>
      </c>
      <c r="DN32" s="114" t="n">
        <v>0</v>
      </c>
      <c r="DO32" s="114" t="n">
        <v>0</v>
      </c>
      <c r="DP32" s="114" t="n">
        <v>0</v>
      </c>
      <c r="DQ32" s="114" t="n">
        <v>0</v>
      </c>
    </row>
    <row r="33" s="57" customFormat="true" ht="18" hidden="false" customHeight="true" outlineLevel="0" collapsed="false">
      <c r="B33" s="113" t="n">
        <v>24</v>
      </c>
      <c r="C33" s="84" t="s">
        <v>117</v>
      </c>
      <c r="D33" s="114" t="n">
        <f aca="false">F33+H33-DP33</f>
        <v>94441.83</v>
      </c>
      <c r="E33" s="114" t="n">
        <f aca="false">G33+I33-DQ33</f>
        <v>85755.0337</v>
      </c>
      <c r="F33" s="114" t="n">
        <f aca="false">J33+V33+Z33+AD33+AX33+BJ33+CH33+CL33+CX33+DF33+DL33</f>
        <v>55403.7</v>
      </c>
      <c r="G33" s="114" t="n">
        <f aca="false">K33+W33+AA33+AE33+AY33+BK33+CI33+CM33+CY33+DG33+DM33</f>
        <v>46716.9037</v>
      </c>
      <c r="H33" s="114" t="n">
        <f aca="false">L33+X33+AB33+AF33+AZ33+BL33+CJ33+CN33+CZ33+DH33+DN33</f>
        <v>39038.13</v>
      </c>
      <c r="I33" s="114" t="n">
        <f aca="false">M33+Y33+AC33+AG33+BA33+BM33+CK33+CO33+DA33+DI33+DO33</f>
        <v>39038.13</v>
      </c>
      <c r="J33" s="114" t="n">
        <v>25430</v>
      </c>
      <c r="K33" s="114" t="n">
        <v>22930.6181</v>
      </c>
      <c r="L33" s="114" t="n">
        <v>0</v>
      </c>
      <c r="M33" s="114" t="n">
        <v>0</v>
      </c>
      <c r="N33" s="114" t="n">
        <v>23130</v>
      </c>
      <c r="O33" s="114" t="n">
        <v>21969.2181</v>
      </c>
      <c r="P33" s="114" t="n">
        <v>0</v>
      </c>
      <c r="Q33" s="114" t="n">
        <v>0</v>
      </c>
      <c r="R33" s="114" t="n">
        <v>120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4000</v>
      </c>
      <c r="AE33" s="114" t="n">
        <v>3070.239</v>
      </c>
      <c r="AF33" s="114" t="n">
        <v>39038.13</v>
      </c>
      <c r="AG33" s="114" t="n">
        <v>39038.13</v>
      </c>
      <c r="AH33" s="114" t="n">
        <v>900</v>
      </c>
      <c r="AI33" s="114" t="n">
        <v>465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3100</v>
      </c>
      <c r="AQ33" s="114" t="n">
        <v>2605.239</v>
      </c>
      <c r="AR33" s="114" t="n">
        <v>39038.13</v>
      </c>
      <c r="AS33" s="114" t="n">
        <v>39038.13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2400</v>
      </c>
      <c r="AY33" s="114" t="n">
        <v>2400</v>
      </c>
      <c r="AZ33" s="114" t="n">
        <v>0</v>
      </c>
      <c r="BA33" s="114" t="n">
        <v>0</v>
      </c>
      <c r="BB33" s="114" t="n">
        <v>2400</v>
      </c>
      <c r="BC33" s="114" t="n">
        <v>240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1800</v>
      </c>
      <c r="BK33" s="114" t="n">
        <v>899.835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114" t="n">
        <v>0</v>
      </c>
      <c r="BT33" s="114" t="n">
        <v>0</v>
      </c>
      <c r="BU33" s="114" t="n">
        <v>0</v>
      </c>
      <c r="BV33" s="114" t="n">
        <v>900</v>
      </c>
      <c r="BW33" s="114" t="n">
        <v>0</v>
      </c>
      <c r="BX33" s="114" t="n">
        <v>0</v>
      </c>
      <c r="BY33" s="114" t="n">
        <v>0</v>
      </c>
      <c r="BZ33" s="114" t="n">
        <v>900</v>
      </c>
      <c r="CA33" s="114" t="n">
        <v>899.835</v>
      </c>
      <c r="CB33" s="114" t="n">
        <v>0</v>
      </c>
      <c r="CC33" s="114" t="n">
        <v>0</v>
      </c>
      <c r="CD33" s="114" t="n">
        <v>0</v>
      </c>
      <c r="CE33" s="114" t="n">
        <v>0</v>
      </c>
      <c r="CF33" s="114" t="n">
        <v>0</v>
      </c>
      <c r="CG33" s="114" t="n">
        <v>0</v>
      </c>
      <c r="CH33" s="114" t="n">
        <v>0</v>
      </c>
      <c r="CI33" s="114" t="n">
        <v>0</v>
      </c>
      <c r="CJ33" s="114" t="n">
        <v>0</v>
      </c>
      <c r="CK33" s="114" t="n">
        <v>0</v>
      </c>
      <c r="CL33" s="114" t="n">
        <v>2800</v>
      </c>
      <c r="CM33" s="114" t="n">
        <v>2139.751</v>
      </c>
      <c r="CN33" s="114" t="n">
        <v>0</v>
      </c>
      <c r="CO33" s="114" t="n">
        <v>0</v>
      </c>
      <c r="CP33" s="114" t="n">
        <v>2800</v>
      </c>
      <c r="CQ33" s="114" t="n">
        <v>2139.751</v>
      </c>
      <c r="CR33" s="114" t="n">
        <v>0</v>
      </c>
      <c r="CS33" s="114" t="n">
        <v>0</v>
      </c>
      <c r="CT33" s="114" t="n">
        <v>0</v>
      </c>
      <c r="CU33" s="114" t="n">
        <v>0</v>
      </c>
      <c r="CV33" s="114" t="n">
        <v>0</v>
      </c>
      <c r="CW33" s="114" t="n">
        <v>0</v>
      </c>
      <c r="CX33" s="114" t="n">
        <v>8700</v>
      </c>
      <c r="CY33" s="114" t="n">
        <v>7460</v>
      </c>
      <c r="CZ33" s="114" t="n">
        <v>0</v>
      </c>
      <c r="DA33" s="114" t="n">
        <v>0</v>
      </c>
      <c r="DB33" s="114" t="n">
        <v>8700</v>
      </c>
      <c r="DC33" s="114" t="n">
        <v>7460</v>
      </c>
      <c r="DD33" s="114" t="n">
        <v>0</v>
      </c>
      <c r="DE33" s="114" t="n">
        <v>0</v>
      </c>
      <c r="DF33" s="114" t="n">
        <v>1200</v>
      </c>
      <c r="DG33" s="114" t="n">
        <v>280</v>
      </c>
      <c r="DH33" s="114" t="n">
        <v>0</v>
      </c>
      <c r="DI33" s="114" t="n">
        <v>0</v>
      </c>
      <c r="DJ33" s="114" t="n">
        <f aca="false">DL33+DN33-DP33</f>
        <v>9073.7</v>
      </c>
      <c r="DK33" s="114" t="n">
        <f aca="false">DM33+DO33-DQ33</f>
        <v>7536.4606</v>
      </c>
      <c r="DL33" s="114" t="n">
        <v>9073.7</v>
      </c>
      <c r="DM33" s="114" t="n">
        <v>7536.4606</v>
      </c>
      <c r="DN33" s="114" t="n">
        <v>0</v>
      </c>
      <c r="DO33" s="114" t="n">
        <v>0</v>
      </c>
      <c r="DP33" s="114" t="n">
        <v>0</v>
      </c>
      <c r="DQ33" s="114" t="n">
        <v>0</v>
      </c>
    </row>
    <row r="34" s="57" customFormat="true" ht="18" hidden="false" customHeight="true" outlineLevel="0" collapsed="false">
      <c r="B34" s="113" t="n">
        <v>25</v>
      </c>
      <c r="C34" s="84" t="s">
        <v>118</v>
      </c>
      <c r="D34" s="114" t="n">
        <f aca="false">F34+H34-DP34</f>
        <v>6098.345</v>
      </c>
      <c r="E34" s="114" t="n">
        <f aca="false">G34+I34-DQ34</f>
        <v>5421.506</v>
      </c>
      <c r="F34" s="114" t="n">
        <f aca="false">J34+V34+Z34+AD34+AX34+BJ34+CH34+CL34+CX34+DF34+DL34</f>
        <v>6036.1</v>
      </c>
      <c r="G34" s="114" t="n">
        <f aca="false">K34+W34+AA34+AE34+AY34+BK34+CI34+CM34+CY34+DG34+DM34</f>
        <v>5421.506</v>
      </c>
      <c r="H34" s="114" t="n">
        <f aca="false">L34+X34+AB34+AF34+AZ34+BL34+CJ34+CN34+CZ34+DH34+DN34</f>
        <v>62.245</v>
      </c>
      <c r="I34" s="114" t="n">
        <f aca="false">M34+Y34+AC34+AG34+BA34+BM34+CK34+CO34+DA34+DI34+DO34</f>
        <v>0</v>
      </c>
      <c r="J34" s="114" t="n">
        <v>4820</v>
      </c>
      <c r="K34" s="114" t="n">
        <v>4558.9851</v>
      </c>
      <c r="L34" s="114" t="n">
        <v>62.245</v>
      </c>
      <c r="M34" s="114" t="n">
        <v>0</v>
      </c>
      <c r="N34" s="114" t="n">
        <v>4820</v>
      </c>
      <c r="O34" s="114" t="n">
        <v>4558.9851</v>
      </c>
      <c r="P34" s="114" t="n">
        <v>62.245</v>
      </c>
      <c r="Q34" s="114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212.6</v>
      </c>
      <c r="AY34" s="114" t="n">
        <v>212.6</v>
      </c>
      <c r="AZ34" s="114" t="n">
        <v>0</v>
      </c>
      <c r="BA34" s="114" t="n">
        <v>0</v>
      </c>
      <c r="BB34" s="114" t="n">
        <v>212.6</v>
      </c>
      <c r="BC34" s="114" t="n">
        <v>212.6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114" t="n">
        <v>0</v>
      </c>
      <c r="BX34" s="114" t="n">
        <v>0</v>
      </c>
      <c r="BY34" s="114" t="n">
        <v>0</v>
      </c>
      <c r="BZ34" s="114" t="n">
        <v>0</v>
      </c>
      <c r="CA34" s="114" t="n">
        <v>0</v>
      </c>
      <c r="CB34" s="114" t="n">
        <v>0</v>
      </c>
      <c r="CC34" s="114" t="n">
        <v>0</v>
      </c>
      <c r="CD34" s="114" t="n">
        <v>0</v>
      </c>
      <c r="CE34" s="114" t="n">
        <v>0</v>
      </c>
      <c r="CF34" s="114" t="n">
        <v>0</v>
      </c>
      <c r="CG34" s="114" t="n">
        <v>0</v>
      </c>
      <c r="CH34" s="114" t="n">
        <v>0</v>
      </c>
      <c r="CI34" s="114" t="n">
        <v>0</v>
      </c>
      <c r="CJ34" s="114" t="n">
        <v>0</v>
      </c>
      <c r="CK34" s="114" t="n">
        <v>0</v>
      </c>
      <c r="CL34" s="114" t="n">
        <v>650</v>
      </c>
      <c r="CM34" s="114" t="n">
        <v>649.9209</v>
      </c>
      <c r="CN34" s="114" t="n">
        <v>0</v>
      </c>
      <c r="CO34" s="114" t="n">
        <v>0</v>
      </c>
      <c r="CP34" s="114" t="n">
        <v>650</v>
      </c>
      <c r="CQ34" s="114" t="n">
        <v>649.9209</v>
      </c>
      <c r="CR34" s="114" t="n">
        <v>0</v>
      </c>
      <c r="CS34" s="114" t="n">
        <v>0</v>
      </c>
      <c r="CT34" s="114" t="n">
        <v>0</v>
      </c>
      <c r="CU34" s="114" t="n">
        <v>0</v>
      </c>
      <c r="CV34" s="114" t="n">
        <v>0</v>
      </c>
      <c r="CW34" s="114" t="n">
        <v>0</v>
      </c>
      <c r="CX34" s="114" t="n">
        <v>0</v>
      </c>
      <c r="CY34" s="114" t="n">
        <v>0</v>
      </c>
      <c r="CZ34" s="114" t="n">
        <v>0</v>
      </c>
      <c r="DA34" s="114" t="n">
        <v>0</v>
      </c>
      <c r="DB34" s="114" t="n">
        <v>0</v>
      </c>
      <c r="DC34" s="114" t="n">
        <v>0</v>
      </c>
      <c r="DD34" s="114" t="n">
        <v>0</v>
      </c>
      <c r="DE34" s="114" t="n">
        <v>0</v>
      </c>
      <c r="DF34" s="114" t="n">
        <v>0</v>
      </c>
      <c r="DG34" s="114" t="n">
        <v>0</v>
      </c>
      <c r="DH34" s="114" t="n">
        <v>0</v>
      </c>
      <c r="DI34" s="114" t="n">
        <v>0</v>
      </c>
      <c r="DJ34" s="114" t="n">
        <f aca="false">DL34+DN34-DP34</f>
        <v>353.5</v>
      </c>
      <c r="DK34" s="114" t="n">
        <f aca="false">DM34+DO34-DQ34</f>
        <v>0</v>
      </c>
      <c r="DL34" s="114" t="n">
        <v>353.5</v>
      </c>
      <c r="DM34" s="114" t="n">
        <v>0</v>
      </c>
      <c r="DN34" s="114" t="n">
        <v>0</v>
      </c>
      <c r="DO34" s="114" t="n">
        <v>0</v>
      </c>
      <c r="DP34" s="114" t="n">
        <v>0</v>
      </c>
      <c r="DQ34" s="114" t="n">
        <v>0</v>
      </c>
    </row>
    <row r="35" s="57" customFormat="true" ht="18" hidden="false" customHeight="true" outlineLevel="0" collapsed="false">
      <c r="B35" s="113" t="n">
        <v>26</v>
      </c>
      <c r="C35" s="84" t="s">
        <v>119</v>
      </c>
      <c r="D35" s="114" t="n">
        <f aca="false">F35+H35-DP35</f>
        <v>86163.4438</v>
      </c>
      <c r="E35" s="114" t="n">
        <f aca="false">G35+I35-DQ35</f>
        <v>76790.6573</v>
      </c>
      <c r="F35" s="114" t="n">
        <f aca="false">J35+V35+Z35+AD35+AX35+BJ35+CH35+CL35+CX35+DF35+DL35</f>
        <v>68186.5</v>
      </c>
      <c r="G35" s="114" t="n">
        <f aca="false">K35+W35+AA35+AE35+AY35+BK35+CI35+CM35+CY35+DG35+DM35</f>
        <v>61585.1073</v>
      </c>
      <c r="H35" s="114" t="n">
        <f aca="false">L35+X35+AB35+AF35+AZ35+BL35+CJ35+CN35+CZ35+DH35+DN35</f>
        <v>21646.9438</v>
      </c>
      <c r="I35" s="114" t="n">
        <f aca="false">M35+Y35+AC35+AG35+BA35+BM35+CK35+CO35+DA35+DI35+DO35</f>
        <v>18875.55</v>
      </c>
      <c r="J35" s="114" t="n">
        <v>27236</v>
      </c>
      <c r="K35" s="114" t="n">
        <v>25198.3523</v>
      </c>
      <c r="L35" s="114" t="n">
        <v>390</v>
      </c>
      <c r="M35" s="114" t="n">
        <v>390</v>
      </c>
      <c r="N35" s="114" t="n">
        <v>26106</v>
      </c>
      <c r="O35" s="114" t="n">
        <v>24404.5523</v>
      </c>
      <c r="P35" s="114" t="n">
        <v>390</v>
      </c>
      <c r="Q35" s="114" t="n">
        <v>390</v>
      </c>
      <c r="R35" s="114" t="n">
        <v>860</v>
      </c>
      <c r="S35" s="114" t="n">
        <v>55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6400</v>
      </c>
      <c r="AE35" s="114" t="n">
        <v>4755</v>
      </c>
      <c r="AF35" s="114" t="n">
        <v>9954.9438</v>
      </c>
      <c r="AG35" s="114" t="n">
        <v>9710.15</v>
      </c>
      <c r="AH35" s="114" t="n">
        <v>2850</v>
      </c>
      <c r="AI35" s="114" t="n">
        <v>192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3550</v>
      </c>
      <c r="AQ35" s="114" t="n">
        <v>2835</v>
      </c>
      <c r="AR35" s="114" t="n">
        <v>9954.9438</v>
      </c>
      <c r="AS35" s="114" t="n">
        <v>9947</v>
      </c>
      <c r="AT35" s="114" t="n">
        <v>0</v>
      </c>
      <c r="AU35" s="114" t="n">
        <v>0</v>
      </c>
      <c r="AV35" s="114" t="n">
        <v>0</v>
      </c>
      <c r="AW35" s="114" t="n">
        <v>-236.85</v>
      </c>
      <c r="AX35" s="114" t="n">
        <v>2400</v>
      </c>
      <c r="AY35" s="114" t="n">
        <v>2400</v>
      </c>
      <c r="AZ35" s="114" t="n">
        <v>700</v>
      </c>
      <c r="BA35" s="114" t="n">
        <v>699.4</v>
      </c>
      <c r="BB35" s="114" t="n">
        <v>2400</v>
      </c>
      <c r="BC35" s="114" t="n">
        <v>2400</v>
      </c>
      <c r="BD35" s="114" t="n">
        <v>700</v>
      </c>
      <c r="BE35" s="114" t="n">
        <v>699.4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900</v>
      </c>
      <c r="BK35" s="114" t="n">
        <v>699.944</v>
      </c>
      <c r="BL35" s="114" t="n">
        <v>7802</v>
      </c>
      <c r="BM35" s="114" t="n">
        <v>7776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114" t="n">
        <v>0</v>
      </c>
      <c r="BT35" s="114" t="n">
        <v>0</v>
      </c>
      <c r="BU35" s="114" t="n">
        <v>0</v>
      </c>
      <c r="BV35" s="114" t="n">
        <v>300</v>
      </c>
      <c r="BW35" s="114" t="n">
        <v>200</v>
      </c>
      <c r="BX35" s="114" t="n">
        <v>0</v>
      </c>
      <c r="BY35" s="114" t="n">
        <v>0</v>
      </c>
      <c r="BZ35" s="114" t="n">
        <v>600</v>
      </c>
      <c r="CA35" s="114" t="n">
        <v>499.944</v>
      </c>
      <c r="CB35" s="114" t="n">
        <v>7802</v>
      </c>
      <c r="CC35" s="114" t="n">
        <v>7776</v>
      </c>
      <c r="CD35" s="114" t="n">
        <v>0</v>
      </c>
      <c r="CE35" s="114" t="n">
        <v>0</v>
      </c>
      <c r="CF35" s="114" t="n">
        <v>0</v>
      </c>
      <c r="CG35" s="114" t="n">
        <v>0</v>
      </c>
      <c r="CH35" s="114" t="n">
        <v>0</v>
      </c>
      <c r="CI35" s="114" t="n">
        <v>0</v>
      </c>
      <c r="CJ35" s="114" t="n">
        <v>0</v>
      </c>
      <c r="CK35" s="114" t="n">
        <v>0</v>
      </c>
      <c r="CL35" s="114" t="n">
        <v>2500</v>
      </c>
      <c r="CM35" s="114" t="n">
        <v>2443.99</v>
      </c>
      <c r="CN35" s="114" t="n">
        <v>0</v>
      </c>
      <c r="CO35" s="114" t="n">
        <v>0</v>
      </c>
      <c r="CP35" s="114" t="n">
        <v>2500</v>
      </c>
      <c r="CQ35" s="114" t="n">
        <v>2443.99</v>
      </c>
      <c r="CR35" s="114" t="n">
        <v>0</v>
      </c>
      <c r="CS35" s="114" t="n">
        <v>0</v>
      </c>
      <c r="CT35" s="114" t="n">
        <v>0</v>
      </c>
      <c r="CU35" s="114" t="n">
        <v>0</v>
      </c>
      <c r="CV35" s="114" t="n">
        <v>0</v>
      </c>
      <c r="CW35" s="114" t="n">
        <v>0</v>
      </c>
      <c r="CX35" s="114" t="n">
        <v>23776</v>
      </c>
      <c r="CY35" s="114" t="n">
        <v>21117.821</v>
      </c>
      <c r="CZ35" s="114" t="n">
        <v>2800</v>
      </c>
      <c r="DA35" s="114" t="n">
        <v>300</v>
      </c>
      <c r="DB35" s="114" t="n">
        <v>14476</v>
      </c>
      <c r="DC35" s="114" t="n">
        <v>14295.407</v>
      </c>
      <c r="DD35" s="114" t="n">
        <v>300</v>
      </c>
      <c r="DE35" s="114" t="n">
        <v>300</v>
      </c>
      <c r="DF35" s="114" t="n">
        <v>1300</v>
      </c>
      <c r="DG35" s="114" t="n">
        <v>1300</v>
      </c>
      <c r="DH35" s="114" t="n">
        <v>0</v>
      </c>
      <c r="DI35" s="114" t="n">
        <v>0</v>
      </c>
      <c r="DJ35" s="114" t="n">
        <f aca="false">DL35+DN35-DP35</f>
        <v>4.5</v>
      </c>
      <c r="DK35" s="114" t="n">
        <f aca="false">DM35+DO35-DQ35</f>
        <v>0</v>
      </c>
      <c r="DL35" s="114" t="n">
        <v>3674.5</v>
      </c>
      <c r="DM35" s="114" t="n">
        <v>3670</v>
      </c>
      <c r="DN35" s="114" t="n">
        <v>0</v>
      </c>
      <c r="DO35" s="114" t="n">
        <v>0</v>
      </c>
      <c r="DP35" s="114" t="n">
        <v>3670</v>
      </c>
      <c r="DQ35" s="114" t="n">
        <v>3670</v>
      </c>
    </row>
    <row r="36" s="57" customFormat="true" ht="18" hidden="false" customHeight="true" outlineLevel="0" collapsed="false">
      <c r="B36" s="113" t="n">
        <v>27</v>
      </c>
      <c r="C36" s="84" t="s">
        <v>120</v>
      </c>
      <c r="D36" s="114" t="n">
        <f aca="false">F36+H36-DP36</f>
        <v>44245.4105</v>
      </c>
      <c r="E36" s="114" t="n">
        <f aca="false">G36+I36-DQ36</f>
        <v>-274.014700000007</v>
      </c>
      <c r="F36" s="114" t="n">
        <f aca="false">J36+V36+Z36+AD36+AX36+BJ36+CH36+CL36+CX36+DF36+DL36</f>
        <v>37286</v>
      </c>
      <c r="G36" s="114" t="n">
        <f aca="false">K36+W36+AA36+AE36+AY36+BK36+CI36+CM36+CY36+DG36+DM36</f>
        <v>35463.9533</v>
      </c>
      <c r="H36" s="114" t="n">
        <f aca="false">L36+X36+AB36+AF36+AZ36+BL36+CJ36+CN36+CZ36+DH36+DN36</f>
        <v>6959.4105</v>
      </c>
      <c r="I36" s="114" t="n">
        <f aca="false">M36+Y36+AC36+AG36+BA36+BM36+CK36+CO36+DA36+DI36+DO36</f>
        <v>-35737.968</v>
      </c>
      <c r="J36" s="114" t="n">
        <v>21584</v>
      </c>
      <c r="K36" s="114" t="n">
        <v>21014.6327</v>
      </c>
      <c r="L36" s="114" t="n">
        <v>6959.4105</v>
      </c>
      <c r="M36" s="114" t="n">
        <v>962</v>
      </c>
      <c r="N36" s="114" t="n">
        <v>18674</v>
      </c>
      <c r="O36" s="114" t="n">
        <v>18276.5007</v>
      </c>
      <c r="P36" s="114" t="n">
        <v>300</v>
      </c>
      <c r="Q36" s="114" t="n">
        <v>262</v>
      </c>
      <c r="R36" s="114" t="n">
        <v>2910</v>
      </c>
      <c r="S36" s="114" t="n">
        <v>2738.132</v>
      </c>
      <c r="T36" s="114" t="n">
        <v>6659.4105</v>
      </c>
      <c r="U36" s="114" t="n">
        <v>70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5590</v>
      </c>
      <c r="AE36" s="114" t="n">
        <v>5037.974</v>
      </c>
      <c r="AF36" s="114" t="n">
        <v>0</v>
      </c>
      <c r="AG36" s="114" t="n">
        <v>-36699.968</v>
      </c>
      <c r="AH36" s="114" t="n">
        <v>2240</v>
      </c>
      <c r="AI36" s="114" t="n">
        <v>2082.522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3350</v>
      </c>
      <c r="AQ36" s="114" t="n">
        <v>2955.452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-36699.968</v>
      </c>
      <c r="AX36" s="114" t="n">
        <v>500</v>
      </c>
      <c r="AY36" s="114" t="n">
        <v>500</v>
      </c>
      <c r="AZ36" s="114" t="n">
        <v>0</v>
      </c>
      <c r="BA36" s="114" t="n">
        <v>0</v>
      </c>
      <c r="BB36" s="114" t="n">
        <v>500</v>
      </c>
      <c r="BC36" s="114" t="n">
        <v>50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647</v>
      </c>
      <c r="BK36" s="114" t="n">
        <v>644.35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114" t="n">
        <v>0</v>
      </c>
      <c r="BT36" s="114" t="n">
        <v>0</v>
      </c>
      <c r="BU36" s="114" t="n">
        <v>0</v>
      </c>
      <c r="BV36" s="114" t="n">
        <v>160</v>
      </c>
      <c r="BW36" s="114" t="n">
        <v>160</v>
      </c>
      <c r="BX36" s="114" t="n">
        <v>0</v>
      </c>
      <c r="BY36" s="114" t="n">
        <v>0</v>
      </c>
      <c r="BZ36" s="114" t="n">
        <v>487</v>
      </c>
      <c r="CA36" s="114" t="n">
        <v>484.35</v>
      </c>
      <c r="CB36" s="114" t="n">
        <v>0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114" t="n">
        <v>0</v>
      </c>
      <c r="CJ36" s="114" t="n">
        <v>0</v>
      </c>
      <c r="CK36" s="114" t="n">
        <v>0</v>
      </c>
      <c r="CL36" s="114" t="n">
        <v>2175</v>
      </c>
      <c r="CM36" s="114" t="n">
        <v>1896.9966</v>
      </c>
      <c r="CN36" s="114" t="n">
        <v>0</v>
      </c>
      <c r="CO36" s="114" t="n">
        <v>0</v>
      </c>
      <c r="CP36" s="114" t="n">
        <v>2175</v>
      </c>
      <c r="CQ36" s="114" t="n">
        <v>1896.9966</v>
      </c>
      <c r="CR36" s="114" t="n">
        <v>0</v>
      </c>
      <c r="CS36" s="114" t="n">
        <v>0</v>
      </c>
      <c r="CT36" s="114" t="n">
        <v>0</v>
      </c>
      <c r="CU36" s="114" t="n">
        <v>0</v>
      </c>
      <c r="CV36" s="114" t="n">
        <v>0</v>
      </c>
      <c r="CW36" s="114" t="n">
        <v>0</v>
      </c>
      <c r="CX36" s="114" t="n">
        <v>5990</v>
      </c>
      <c r="CY36" s="114" t="n">
        <v>5730</v>
      </c>
      <c r="CZ36" s="114" t="n">
        <v>0</v>
      </c>
      <c r="DA36" s="114" t="n">
        <v>0</v>
      </c>
      <c r="DB36" s="114" t="n">
        <v>1530</v>
      </c>
      <c r="DC36" s="114" t="n">
        <v>1530</v>
      </c>
      <c r="DD36" s="114" t="n">
        <v>0</v>
      </c>
      <c r="DE36" s="114" t="n">
        <v>0</v>
      </c>
      <c r="DF36" s="114" t="n">
        <v>750</v>
      </c>
      <c r="DG36" s="114" t="n">
        <v>640</v>
      </c>
      <c r="DH36" s="114" t="n">
        <v>0</v>
      </c>
      <c r="DI36" s="114" t="n">
        <v>0</v>
      </c>
      <c r="DJ36" s="114" t="n">
        <f aca="false">DL36+DN36-DP36</f>
        <v>50</v>
      </c>
      <c r="DK36" s="114" t="n">
        <f aca="false">DM36+DO36-DQ36</f>
        <v>0</v>
      </c>
      <c r="DL36" s="114" t="n">
        <v>50</v>
      </c>
      <c r="DM36" s="114" t="n">
        <v>0</v>
      </c>
      <c r="DN36" s="114" t="n">
        <v>0</v>
      </c>
      <c r="DO36" s="114" t="n">
        <v>0</v>
      </c>
      <c r="DP36" s="114" t="n">
        <v>0</v>
      </c>
      <c r="DQ36" s="114" t="n">
        <v>0</v>
      </c>
    </row>
    <row r="37" s="57" customFormat="true" ht="18" hidden="false" customHeight="true" outlineLevel="0" collapsed="false">
      <c r="B37" s="113" t="n">
        <v>28</v>
      </c>
      <c r="C37" s="84" t="s">
        <v>121</v>
      </c>
      <c r="D37" s="114" t="n">
        <f aca="false">F37+H37-DP37</f>
        <v>35761.7252</v>
      </c>
      <c r="E37" s="114" t="n">
        <f aca="false">G37+I37-DQ37</f>
        <v>30765.9639</v>
      </c>
      <c r="F37" s="114" t="n">
        <f aca="false">J37+V37+Z37+AD37+AX37+BJ37+CH37+CL37+CX37+DF37+DL37</f>
        <v>29135.6</v>
      </c>
      <c r="G37" s="114" t="n">
        <f aca="false">K37+W37+AA37+AE37+AY37+BK37+CI37+CM37+CY37+DG37+DM37</f>
        <v>25244.3179</v>
      </c>
      <c r="H37" s="114" t="n">
        <f aca="false">L37+X37+AB37+AF37+AZ37+BL37+CJ37+CN37+CZ37+DH37+DN37</f>
        <v>9076.1252</v>
      </c>
      <c r="I37" s="114" t="n">
        <f aca="false">M37+Y37+AC37+AG37+BA37+BM37+CK37+CO37+DA37+DI37+DO37</f>
        <v>7971.646</v>
      </c>
      <c r="J37" s="114" t="n">
        <v>16597.8</v>
      </c>
      <c r="K37" s="114" t="n">
        <v>15097.3843</v>
      </c>
      <c r="L37" s="114" t="n">
        <v>9076.1252</v>
      </c>
      <c r="M37" s="114" t="n">
        <v>7971.646</v>
      </c>
      <c r="N37" s="114" t="n">
        <v>16268.8</v>
      </c>
      <c r="O37" s="114" t="n">
        <v>14851.1843</v>
      </c>
      <c r="P37" s="114" t="n">
        <v>9076.1252</v>
      </c>
      <c r="Q37" s="114" t="n">
        <v>7971.646</v>
      </c>
      <c r="R37" s="114" t="n">
        <v>212</v>
      </c>
      <c r="S37" s="114" t="n">
        <v>16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1864</v>
      </c>
      <c r="AE37" s="114" t="n">
        <v>1779</v>
      </c>
      <c r="AF37" s="114" t="n">
        <v>0</v>
      </c>
      <c r="AG37" s="114" t="n">
        <v>0</v>
      </c>
      <c r="AH37" s="114" t="n">
        <v>104</v>
      </c>
      <c r="AI37" s="114" t="n">
        <v>89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1760</v>
      </c>
      <c r="AQ37" s="114" t="n">
        <v>169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2040</v>
      </c>
      <c r="AY37" s="114" t="n">
        <v>1440</v>
      </c>
      <c r="AZ37" s="114" t="n">
        <v>0</v>
      </c>
      <c r="BA37" s="114" t="n">
        <v>0</v>
      </c>
      <c r="BB37" s="114" t="n">
        <v>2040</v>
      </c>
      <c r="BC37" s="114" t="n">
        <v>144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2796</v>
      </c>
      <c r="BK37" s="114" t="n">
        <v>2477.957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980</v>
      </c>
      <c r="BW37" s="114" t="n">
        <v>662.05</v>
      </c>
      <c r="BX37" s="114" t="n">
        <v>0</v>
      </c>
      <c r="BY37" s="114" t="n">
        <v>0</v>
      </c>
      <c r="BZ37" s="114" t="n">
        <v>1816</v>
      </c>
      <c r="CA37" s="114" t="n">
        <v>1815.907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0</v>
      </c>
      <c r="CI37" s="114" t="n">
        <v>0</v>
      </c>
      <c r="CJ37" s="114" t="n">
        <v>0</v>
      </c>
      <c r="CK37" s="114" t="n">
        <v>0</v>
      </c>
      <c r="CL37" s="114" t="n">
        <v>1400</v>
      </c>
      <c r="CM37" s="114" t="n">
        <v>1399.9766</v>
      </c>
      <c r="CN37" s="114" t="n">
        <v>0</v>
      </c>
      <c r="CO37" s="114" t="n">
        <v>0</v>
      </c>
      <c r="CP37" s="114" t="n">
        <v>1400</v>
      </c>
      <c r="CQ37" s="114" t="n">
        <v>1399.9766</v>
      </c>
      <c r="CR37" s="114" t="n">
        <v>0</v>
      </c>
      <c r="CS37" s="114" t="n">
        <v>0</v>
      </c>
      <c r="CT37" s="114" t="n">
        <v>0</v>
      </c>
      <c r="CU37" s="114" t="n">
        <v>0</v>
      </c>
      <c r="CV37" s="114" t="n">
        <v>0</v>
      </c>
      <c r="CW37" s="114" t="n">
        <v>0</v>
      </c>
      <c r="CX37" s="114" t="n">
        <v>0</v>
      </c>
      <c r="CY37" s="114" t="n">
        <v>0</v>
      </c>
      <c r="CZ37" s="114" t="n">
        <v>0</v>
      </c>
      <c r="DA37" s="114" t="n">
        <v>0</v>
      </c>
      <c r="DB37" s="114" t="n">
        <v>0</v>
      </c>
      <c r="DC37" s="114" t="n">
        <v>0</v>
      </c>
      <c r="DD37" s="114" t="n">
        <v>0</v>
      </c>
      <c r="DE37" s="114" t="n">
        <v>0</v>
      </c>
      <c r="DF37" s="114" t="n">
        <v>600</v>
      </c>
      <c r="DG37" s="114" t="n">
        <v>600</v>
      </c>
      <c r="DH37" s="114" t="n">
        <v>0</v>
      </c>
      <c r="DI37" s="114" t="n">
        <v>0</v>
      </c>
      <c r="DJ37" s="114" t="n">
        <f aca="false">DL37+DN37-DP37</f>
        <v>1387.8</v>
      </c>
      <c r="DK37" s="114" t="n">
        <f aca="false">DM37+DO37-DQ37</f>
        <v>0</v>
      </c>
      <c r="DL37" s="114" t="n">
        <v>3837.8</v>
      </c>
      <c r="DM37" s="114" t="n">
        <v>2450</v>
      </c>
      <c r="DN37" s="114" t="n">
        <v>0</v>
      </c>
      <c r="DO37" s="114" t="n">
        <v>0</v>
      </c>
      <c r="DP37" s="114" t="n">
        <v>2450</v>
      </c>
      <c r="DQ37" s="114" t="n">
        <v>2450</v>
      </c>
    </row>
    <row r="38" s="57" customFormat="true" ht="18" hidden="false" customHeight="true" outlineLevel="0" collapsed="false">
      <c r="B38" s="113" t="n">
        <v>29</v>
      </c>
      <c r="C38" s="84" t="s">
        <v>122</v>
      </c>
      <c r="D38" s="114" t="n">
        <f aca="false">F38+H38-DP38</f>
        <v>64941.9542</v>
      </c>
      <c r="E38" s="114" t="n">
        <f aca="false">G38+I38-DQ38</f>
        <v>56692.3942</v>
      </c>
      <c r="F38" s="114" t="n">
        <f aca="false">J38+V38+Z38+AD38+AX38+BJ38+CH38+CL38+CX38+DF38+DL38</f>
        <v>48366.6</v>
      </c>
      <c r="G38" s="114" t="n">
        <f aca="false">K38+W38+AA38+AE38+AY38+BK38+CI38+CM38+CY38+DG38+DM38</f>
        <v>40841.2817</v>
      </c>
      <c r="H38" s="114" t="n">
        <f aca="false">L38+X38+AB38+AF38+AZ38+BL38+CJ38+CN38+CZ38+DH38+DN38</f>
        <v>19879.4542</v>
      </c>
      <c r="I38" s="114" t="n">
        <f aca="false">M38+Y38+AC38+AG38+BA38+BM38+CK38+CO38+DA38+DI38+DO38</f>
        <v>19155.2125</v>
      </c>
      <c r="J38" s="114" t="n">
        <v>23645.58</v>
      </c>
      <c r="K38" s="114" t="n">
        <v>20258.9817</v>
      </c>
      <c r="L38" s="114" t="n">
        <v>661.1542</v>
      </c>
      <c r="M38" s="114" t="n">
        <v>148</v>
      </c>
      <c r="N38" s="114" t="n">
        <v>22808.58</v>
      </c>
      <c r="O38" s="114" t="n">
        <v>19586.8677</v>
      </c>
      <c r="P38" s="114" t="n">
        <v>411.1542</v>
      </c>
      <c r="Q38" s="114" t="n">
        <v>148</v>
      </c>
      <c r="R38" s="114" t="n">
        <v>477</v>
      </c>
      <c r="S38" s="114" t="n">
        <v>408.114</v>
      </c>
      <c r="T38" s="114" t="n">
        <v>250</v>
      </c>
      <c r="U38" s="114" t="n">
        <v>0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645</v>
      </c>
      <c r="AE38" s="114" t="n">
        <v>980.76</v>
      </c>
      <c r="AF38" s="114" t="n">
        <v>7865.3</v>
      </c>
      <c r="AG38" s="114" t="n">
        <v>7664.2125</v>
      </c>
      <c r="AH38" s="114" t="n">
        <v>650</v>
      </c>
      <c r="AI38" s="114" t="n">
        <v>48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995</v>
      </c>
      <c r="AQ38" s="114" t="n">
        <v>500.76</v>
      </c>
      <c r="AR38" s="114" t="n">
        <v>7865.3</v>
      </c>
      <c r="AS38" s="114" t="n">
        <v>7664.2125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3460</v>
      </c>
      <c r="AY38" s="114" t="n">
        <v>3260.65</v>
      </c>
      <c r="AZ38" s="114" t="n">
        <v>0</v>
      </c>
      <c r="BA38" s="114" t="n">
        <v>0</v>
      </c>
      <c r="BB38" s="114" t="n">
        <v>3100</v>
      </c>
      <c r="BC38" s="114" t="n">
        <v>2900.65</v>
      </c>
      <c r="BD38" s="114" t="n">
        <v>0</v>
      </c>
      <c r="BE38" s="114" t="n">
        <v>0</v>
      </c>
      <c r="BF38" s="114" t="n">
        <v>60</v>
      </c>
      <c r="BG38" s="114" t="n">
        <v>60</v>
      </c>
      <c r="BH38" s="114" t="n">
        <v>0</v>
      </c>
      <c r="BI38" s="114" t="n">
        <v>0</v>
      </c>
      <c r="BJ38" s="114" t="n">
        <v>1483.9</v>
      </c>
      <c r="BK38" s="114" t="n">
        <v>1087.1</v>
      </c>
      <c r="BL38" s="114" t="n">
        <v>11353</v>
      </c>
      <c r="BM38" s="114" t="n">
        <v>11343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995</v>
      </c>
      <c r="CA38" s="114" t="n">
        <v>598.2</v>
      </c>
      <c r="CB38" s="114" t="n">
        <v>11353</v>
      </c>
      <c r="CC38" s="114" t="n">
        <v>11343</v>
      </c>
      <c r="CD38" s="114" t="n">
        <v>488.9</v>
      </c>
      <c r="CE38" s="114" t="n">
        <v>488.9</v>
      </c>
      <c r="CF38" s="114" t="n">
        <v>0</v>
      </c>
      <c r="CG38" s="114" t="n">
        <v>0</v>
      </c>
      <c r="CH38" s="114" t="n">
        <v>0</v>
      </c>
      <c r="CI38" s="114" t="n">
        <v>0</v>
      </c>
      <c r="CJ38" s="114" t="n">
        <v>0</v>
      </c>
      <c r="CK38" s="114" t="n">
        <v>0</v>
      </c>
      <c r="CL38" s="114" t="n">
        <v>1640</v>
      </c>
      <c r="CM38" s="114" t="n">
        <v>1439.55</v>
      </c>
      <c r="CN38" s="114" t="n">
        <v>0</v>
      </c>
      <c r="CO38" s="114" t="n">
        <v>0</v>
      </c>
      <c r="CP38" s="114" t="n">
        <v>1440</v>
      </c>
      <c r="CQ38" s="114" t="n">
        <v>1439.55</v>
      </c>
      <c r="CR38" s="114" t="n">
        <v>0</v>
      </c>
      <c r="CS38" s="114" t="n">
        <v>0</v>
      </c>
      <c r="CT38" s="114" t="n">
        <v>0</v>
      </c>
      <c r="CU38" s="114" t="n">
        <v>0</v>
      </c>
      <c r="CV38" s="114" t="n">
        <v>0</v>
      </c>
      <c r="CW38" s="114" t="n">
        <v>0</v>
      </c>
      <c r="CX38" s="114" t="n">
        <v>10395</v>
      </c>
      <c r="CY38" s="114" t="n">
        <v>10180.14</v>
      </c>
      <c r="CZ38" s="114" t="n">
        <v>0</v>
      </c>
      <c r="DA38" s="114" t="n">
        <v>0</v>
      </c>
      <c r="DB38" s="114" t="n">
        <v>8480</v>
      </c>
      <c r="DC38" s="114" t="n">
        <v>8378.862</v>
      </c>
      <c r="DD38" s="114" t="n">
        <v>0</v>
      </c>
      <c r="DE38" s="114" t="n">
        <v>0</v>
      </c>
      <c r="DF38" s="114" t="n">
        <v>420</v>
      </c>
      <c r="DG38" s="114" t="n">
        <v>330</v>
      </c>
      <c r="DH38" s="114" t="n">
        <v>0</v>
      </c>
      <c r="DI38" s="114" t="n">
        <v>0</v>
      </c>
      <c r="DJ38" s="114" t="n">
        <f aca="false">DL38+DN38-DP38</f>
        <v>2373.02</v>
      </c>
      <c r="DK38" s="114" t="n">
        <f aca="false">DM38+DO38-DQ38</f>
        <v>0</v>
      </c>
      <c r="DL38" s="114" t="n">
        <v>5677.12</v>
      </c>
      <c r="DM38" s="114" t="n">
        <v>3304.1</v>
      </c>
      <c r="DN38" s="114" t="n">
        <v>0</v>
      </c>
      <c r="DO38" s="114" t="n">
        <v>0</v>
      </c>
      <c r="DP38" s="114" t="n">
        <v>3304.1</v>
      </c>
      <c r="DQ38" s="114" t="n">
        <v>3304.1</v>
      </c>
    </row>
    <row r="39" s="57" customFormat="true" ht="18" hidden="false" customHeight="true" outlineLevel="0" collapsed="false">
      <c r="B39" s="113" t="n">
        <v>30</v>
      </c>
      <c r="C39" s="84" t="s">
        <v>123</v>
      </c>
      <c r="D39" s="114" t="n">
        <f aca="false">F39+H39-DP39</f>
        <v>108459.4375</v>
      </c>
      <c r="E39" s="114" t="n">
        <f aca="false">G39+I39-DQ39</f>
        <v>87546.39</v>
      </c>
      <c r="F39" s="114" t="n">
        <f aca="false">J39+V39+Z39+AD39+AX39+BJ39+CH39+CL39+CX39+DF39+DL39</f>
        <v>91536.4955</v>
      </c>
      <c r="G39" s="114" t="n">
        <f aca="false">K39+W39+AA39+AE39+AY39+BK39+CI39+CM39+CY39+DG39+DM39</f>
        <v>86712.695</v>
      </c>
      <c r="H39" s="114" t="n">
        <f aca="false">L39+X39+AB39+AF39+AZ39+BL39+CJ39+CN39+CZ39+DH39+DN39</f>
        <v>22634.742</v>
      </c>
      <c r="I39" s="114" t="n">
        <f aca="false">M39+Y39+AC39+AG39+BA39+BM39+CK39+CO39+DA39+DI39+DO39</f>
        <v>6545.495</v>
      </c>
      <c r="J39" s="114" t="n">
        <v>34462.0485</v>
      </c>
      <c r="K39" s="114" t="n">
        <v>32967.615</v>
      </c>
      <c r="L39" s="114" t="n">
        <v>418.591</v>
      </c>
      <c r="M39" s="114" t="n">
        <v>307.3</v>
      </c>
      <c r="N39" s="114" t="n">
        <v>33706.2485</v>
      </c>
      <c r="O39" s="114" t="n">
        <v>32709.415</v>
      </c>
      <c r="P39" s="114" t="n">
        <v>418.591</v>
      </c>
      <c r="Q39" s="114" t="n">
        <v>307.3</v>
      </c>
      <c r="R39" s="114" t="n">
        <v>87.6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922.233</v>
      </c>
      <c r="AE39" s="114" t="n">
        <v>0</v>
      </c>
      <c r="AF39" s="114" t="n">
        <v>21546.151</v>
      </c>
      <c r="AG39" s="114" t="n">
        <v>5568.195</v>
      </c>
      <c r="AH39" s="114" t="n">
        <v>2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902.233</v>
      </c>
      <c r="AQ39" s="114" t="n">
        <v>0</v>
      </c>
      <c r="AR39" s="114" t="n">
        <v>22689.617</v>
      </c>
      <c r="AS39" s="114" t="n">
        <v>6711.661</v>
      </c>
      <c r="AT39" s="114" t="n">
        <v>0</v>
      </c>
      <c r="AU39" s="114" t="n">
        <v>0</v>
      </c>
      <c r="AV39" s="114" t="n">
        <v>-1143.466</v>
      </c>
      <c r="AW39" s="114" t="n">
        <v>-1143.466</v>
      </c>
      <c r="AX39" s="114" t="n">
        <v>3920</v>
      </c>
      <c r="AY39" s="114" t="n">
        <v>3899.927</v>
      </c>
      <c r="AZ39" s="114" t="n">
        <v>0</v>
      </c>
      <c r="BA39" s="114" t="n">
        <v>0</v>
      </c>
      <c r="BB39" s="114" t="n">
        <v>3600</v>
      </c>
      <c r="BC39" s="114" t="n">
        <v>3579.927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1202</v>
      </c>
      <c r="BK39" s="114" t="n">
        <v>1202</v>
      </c>
      <c r="BL39" s="114" t="n">
        <v>400</v>
      </c>
      <c r="BM39" s="114" t="n">
        <v>40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902</v>
      </c>
      <c r="BW39" s="114" t="n">
        <v>902</v>
      </c>
      <c r="BX39" s="114" t="n">
        <v>0</v>
      </c>
      <c r="BY39" s="114" t="n">
        <v>0</v>
      </c>
      <c r="BZ39" s="114" t="n">
        <v>300</v>
      </c>
      <c r="CA39" s="114" t="n">
        <v>300</v>
      </c>
      <c r="CB39" s="114" t="n">
        <v>400</v>
      </c>
      <c r="CC39" s="114" t="n">
        <v>40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114" t="n">
        <v>0</v>
      </c>
      <c r="CJ39" s="114" t="n">
        <v>0</v>
      </c>
      <c r="CK39" s="114" t="n">
        <v>0</v>
      </c>
      <c r="CL39" s="114" t="n">
        <v>1462.3</v>
      </c>
      <c r="CM39" s="114" t="n">
        <v>1405</v>
      </c>
      <c r="CN39" s="114" t="n">
        <v>270</v>
      </c>
      <c r="CO39" s="114" t="n">
        <v>270</v>
      </c>
      <c r="CP39" s="114" t="n">
        <v>1462.3</v>
      </c>
      <c r="CQ39" s="114" t="n">
        <v>1405</v>
      </c>
      <c r="CR39" s="114" t="n">
        <v>270</v>
      </c>
      <c r="CS39" s="114" t="n">
        <v>270</v>
      </c>
      <c r="CT39" s="114" t="n">
        <v>0</v>
      </c>
      <c r="CU39" s="114" t="n">
        <v>0</v>
      </c>
      <c r="CV39" s="114" t="n">
        <v>270</v>
      </c>
      <c r="CW39" s="114" t="n">
        <v>270</v>
      </c>
      <c r="CX39" s="114" t="n">
        <v>37941.2</v>
      </c>
      <c r="CY39" s="114" t="n">
        <v>36410.353</v>
      </c>
      <c r="CZ39" s="114" t="n">
        <v>0</v>
      </c>
      <c r="DA39" s="114" t="n">
        <v>0</v>
      </c>
      <c r="DB39" s="114" t="n">
        <v>24855</v>
      </c>
      <c r="DC39" s="114" t="n">
        <v>24854.353</v>
      </c>
      <c r="DD39" s="114" t="n">
        <v>0</v>
      </c>
      <c r="DE39" s="114" t="n">
        <v>0</v>
      </c>
      <c r="DF39" s="114" t="n">
        <v>5220</v>
      </c>
      <c r="DG39" s="114" t="n">
        <v>5116</v>
      </c>
      <c r="DH39" s="114" t="n">
        <v>0</v>
      </c>
      <c r="DI39" s="114" t="n">
        <v>0</v>
      </c>
      <c r="DJ39" s="114" t="n">
        <f aca="false">DL39+DN39-DP39</f>
        <v>694.914</v>
      </c>
      <c r="DK39" s="114" t="n">
        <f aca="false">DM39+DO39-DQ39</f>
        <v>0</v>
      </c>
      <c r="DL39" s="114" t="n">
        <v>6406.714</v>
      </c>
      <c r="DM39" s="114" t="n">
        <v>5711.8</v>
      </c>
      <c r="DN39" s="114" t="n">
        <v>0</v>
      </c>
      <c r="DO39" s="114" t="n">
        <v>0</v>
      </c>
      <c r="DP39" s="114" t="n">
        <v>5711.8</v>
      </c>
      <c r="DQ39" s="114" t="n">
        <v>5711.8</v>
      </c>
    </row>
    <row r="40" s="57" customFormat="true" ht="18" hidden="false" customHeight="true" outlineLevel="0" collapsed="false">
      <c r="B40" s="113" t="n">
        <v>31</v>
      </c>
      <c r="C40" s="84" t="s">
        <v>124</v>
      </c>
      <c r="D40" s="114" t="n">
        <f aca="false">F40+H40-DP40</f>
        <v>41114.535</v>
      </c>
      <c r="E40" s="114" t="n">
        <f aca="false">G40+I40-DQ40</f>
        <v>36021.8406</v>
      </c>
      <c r="F40" s="114" t="n">
        <f aca="false">J40+V40+Z40+AD40+AX40+BJ40+CH40+CL40+CX40+DF40+DL40</f>
        <v>31777.3</v>
      </c>
      <c r="G40" s="114" t="n">
        <f aca="false">K40+W40+AA40+AE40+AY40+BK40+CI40+CM40+CY40+DG40+DM40</f>
        <v>28239.0306</v>
      </c>
      <c r="H40" s="114" t="n">
        <f aca="false">L40+X40+AB40+AF40+AZ40+BL40+CJ40+CN40+CZ40+DH40+DN40</f>
        <v>9337.235</v>
      </c>
      <c r="I40" s="114" t="n">
        <f aca="false">M40+Y40+AC40+AG40+BA40+BM40+CK40+CO40+DA40+DI40+DO40</f>
        <v>7782.81</v>
      </c>
      <c r="J40" s="114" t="n">
        <v>19110.3</v>
      </c>
      <c r="K40" s="114" t="n">
        <v>17260.9109</v>
      </c>
      <c r="L40" s="114" t="n">
        <v>9337.235</v>
      </c>
      <c r="M40" s="114" t="n">
        <v>8128.31</v>
      </c>
      <c r="N40" s="114" t="n">
        <v>18871</v>
      </c>
      <c r="O40" s="114" t="n">
        <v>17078.1109</v>
      </c>
      <c r="P40" s="114" t="n">
        <v>9337.235</v>
      </c>
      <c r="Q40" s="114" t="n">
        <v>8128.31</v>
      </c>
      <c r="R40" s="114" t="n">
        <v>41.8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3740.5</v>
      </c>
      <c r="AE40" s="114" t="n">
        <v>3178.15</v>
      </c>
      <c r="AF40" s="114" t="n">
        <v>0</v>
      </c>
      <c r="AG40" s="114" t="n">
        <v>-345.5</v>
      </c>
      <c r="AH40" s="114" t="n">
        <v>2150.5</v>
      </c>
      <c r="AI40" s="114" t="n">
        <v>1588.15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1590</v>
      </c>
      <c r="AQ40" s="114" t="n">
        <v>1590</v>
      </c>
      <c r="AR40" s="114" t="n">
        <v>0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-345.5</v>
      </c>
      <c r="AX40" s="114" t="n">
        <v>2440</v>
      </c>
      <c r="AY40" s="114" t="n">
        <v>2340</v>
      </c>
      <c r="AZ40" s="114" t="n">
        <v>0</v>
      </c>
      <c r="BA40" s="114" t="n">
        <v>0</v>
      </c>
      <c r="BB40" s="114" t="n">
        <v>2440</v>
      </c>
      <c r="BC40" s="114" t="n">
        <v>234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1980</v>
      </c>
      <c r="BK40" s="114" t="n">
        <v>1964.5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114" t="n">
        <v>0</v>
      </c>
      <c r="BT40" s="114" t="n">
        <v>0</v>
      </c>
      <c r="BU40" s="114" t="n">
        <v>0</v>
      </c>
      <c r="BV40" s="114" t="n">
        <v>990</v>
      </c>
      <c r="BW40" s="114" t="n">
        <v>989.5</v>
      </c>
      <c r="BX40" s="114" t="n">
        <v>0</v>
      </c>
      <c r="BY40" s="114" t="n">
        <v>0</v>
      </c>
      <c r="BZ40" s="114" t="n">
        <v>990</v>
      </c>
      <c r="CA40" s="114" t="n">
        <v>975</v>
      </c>
      <c r="CB40" s="114" t="n">
        <v>0</v>
      </c>
      <c r="CC40" s="114" t="n">
        <v>0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114" t="n">
        <v>0</v>
      </c>
      <c r="CJ40" s="114" t="n">
        <v>0</v>
      </c>
      <c r="CK40" s="114" t="n">
        <v>0</v>
      </c>
      <c r="CL40" s="114" t="n">
        <v>3240</v>
      </c>
      <c r="CM40" s="114" t="n">
        <v>3100.4697</v>
      </c>
      <c r="CN40" s="114" t="n">
        <v>0</v>
      </c>
      <c r="CO40" s="114" t="n">
        <v>0</v>
      </c>
      <c r="CP40" s="114" t="n">
        <v>2499.2</v>
      </c>
      <c r="CQ40" s="114" t="n">
        <v>2359.6697</v>
      </c>
      <c r="CR40" s="114" t="n">
        <v>0</v>
      </c>
      <c r="CS40" s="114" t="n">
        <v>0</v>
      </c>
      <c r="CT40" s="114" t="n">
        <v>0</v>
      </c>
      <c r="CU40" s="114" t="n">
        <v>0</v>
      </c>
      <c r="CV40" s="114" t="n">
        <v>0</v>
      </c>
      <c r="CW40" s="114" t="n">
        <v>0</v>
      </c>
      <c r="CX40" s="114" t="n">
        <v>110</v>
      </c>
      <c r="CY40" s="114" t="n">
        <v>0</v>
      </c>
      <c r="CZ40" s="114" t="n">
        <v>0</v>
      </c>
      <c r="DA40" s="114" t="n">
        <v>0</v>
      </c>
      <c r="DB40" s="114" t="n">
        <v>0</v>
      </c>
      <c r="DC40" s="114" t="n">
        <v>0</v>
      </c>
      <c r="DD40" s="114" t="n">
        <v>0</v>
      </c>
      <c r="DE40" s="114" t="n">
        <v>0</v>
      </c>
      <c r="DF40" s="114" t="n">
        <v>600</v>
      </c>
      <c r="DG40" s="114" t="n">
        <v>395</v>
      </c>
      <c r="DH40" s="114" t="n">
        <v>0</v>
      </c>
      <c r="DI40" s="114" t="n">
        <v>0</v>
      </c>
      <c r="DJ40" s="114" t="n">
        <f aca="false">DL40+DN40-DP40</f>
        <v>556.5</v>
      </c>
      <c r="DK40" s="114" t="n">
        <f aca="false">DM40+DO40-DQ40</f>
        <v>0</v>
      </c>
      <c r="DL40" s="114" t="n">
        <v>556.5</v>
      </c>
      <c r="DM40" s="114" t="n">
        <v>0</v>
      </c>
      <c r="DN40" s="114" t="n">
        <v>0</v>
      </c>
      <c r="DO40" s="114" t="n">
        <v>0</v>
      </c>
      <c r="DP40" s="114" t="n">
        <v>0</v>
      </c>
      <c r="DQ40" s="114" t="n">
        <v>0</v>
      </c>
    </row>
    <row r="41" s="57" customFormat="true" ht="18" hidden="false" customHeight="true" outlineLevel="0" collapsed="false">
      <c r="B41" s="113" t="n">
        <v>32</v>
      </c>
      <c r="C41" s="84" t="s">
        <v>125</v>
      </c>
      <c r="D41" s="114" t="n">
        <f aca="false">F41+H41-DP41</f>
        <v>36188.3</v>
      </c>
      <c r="E41" s="114" t="n">
        <f aca="false">G41+I41-DQ41</f>
        <v>33469.1443</v>
      </c>
      <c r="F41" s="114" t="n">
        <f aca="false">J41+V41+Z41+AD41+AX41+BJ41+CH41+CL41+CX41+DF41+DL41</f>
        <v>36188.3</v>
      </c>
      <c r="G41" s="114" t="n">
        <f aca="false">K41+W41+AA41+AE41+AY41+BK41+CI41+CM41+CY41+DG41+DM41</f>
        <v>33469.1443</v>
      </c>
      <c r="H41" s="114" t="n">
        <f aca="false">L41+X41+AB41+AF41+AZ41+BL41+CJ41+CN41+CZ41+DH41+DN41</f>
        <v>0</v>
      </c>
      <c r="I41" s="114" t="n">
        <f aca="false">M41+Y41+AC41+AG41+BA41+BM41+CK41+CO41+DA41+DI41+DO41</f>
        <v>0</v>
      </c>
      <c r="J41" s="114" t="n">
        <v>17498.4</v>
      </c>
      <c r="K41" s="114" t="n">
        <v>17267.4923</v>
      </c>
      <c r="L41" s="114" t="n">
        <v>0</v>
      </c>
      <c r="M41" s="114" t="n">
        <v>0</v>
      </c>
      <c r="N41" s="114" t="n">
        <v>17498.4</v>
      </c>
      <c r="O41" s="114" t="n">
        <v>17267.4923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0</v>
      </c>
      <c r="AD41" s="114" t="n">
        <v>980</v>
      </c>
      <c r="AE41" s="114" t="n">
        <v>975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980</v>
      </c>
      <c r="AQ41" s="114" t="n">
        <v>975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1950</v>
      </c>
      <c r="AY41" s="114" t="n">
        <v>1810</v>
      </c>
      <c r="AZ41" s="114" t="n">
        <v>0</v>
      </c>
      <c r="BA41" s="114" t="n">
        <v>0</v>
      </c>
      <c r="BB41" s="114" t="n">
        <v>1950</v>
      </c>
      <c r="BC41" s="114" t="n">
        <v>181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1715</v>
      </c>
      <c r="BK41" s="114" t="n">
        <v>1713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0</v>
      </c>
      <c r="BZ41" s="114" t="n">
        <v>980</v>
      </c>
      <c r="CA41" s="114" t="n">
        <v>978</v>
      </c>
      <c r="CB41" s="114" t="n">
        <v>0</v>
      </c>
      <c r="CC41" s="114" t="n">
        <v>0</v>
      </c>
      <c r="CD41" s="114" t="n">
        <v>735</v>
      </c>
      <c r="CE41" s="114" t="n">
        <v>735</v>
      </c>
      <c r="CF41" s="114" t="n">
        <v>0</v>
      </c>
      <c r="CG41" s="114" t="n">
        <v>0</v>
      </c>
      <c r="CH41" s="114" t="n">
        <v>0</v>
      </c>
      <c r="CI41" s="114" t="n">
        <v>0</v>
      </c>
      <c r="CJ41" s="114" t="n">
        <v>0</v>
      </c>
      <c r="CK41" s="114" t="n">
        <v>0</v>
      </c>
      <c r="CL41" s="114" t="n">
        <v>1880</v>
      </c>
      <c r="CM41" s="114" t="n">
        <v>1781.368</v>
      </c>
      <c r="CN41" s="114" t="n">
        <v>0</v>
      </c>
      <c r="CO41" s="114" t="n">
        <v>0</v>
      </c>
      <c r="CP41" s="114" t="n">
        <v>1880</v>
      </c>
      <c r="CQ41" s="114" t="n">
        <v>1781.368</v>
      </c>
      <c r="CR41" s="114" t="n">
        <v>0</v>
      </c>
      <c r="CS41" s="114" t="n">
        <v>0</v>
      </c>
      <c r="CT41" s="114" t="n">
        <v>900</v>
      </c>
      <c r="CU41" s="114" t="n">
        <v>836.418</v>
      </c>
      <c r="CV41" s="114" t="n">
        <v>0</v>
      </c>
      <c r="CW41" s="114" t="n">
        <v>0</v>
      </c>
      <c r="CX41" s="114" t="n">
        <v>8755</v>
      </c>
      <c r="CY41" s="114" t="n">
        <v>7644.784</v>
      </c>
      <c r="CZ41" s="114" t="n">
        <v>0</v>
      </c>
      <c r="DA41" s="114" t="n">
        <v>0</v>
      </c>
      <c r="DB41" s="114" t="n">
        <v>8755</v>
      </c>
      <c r="DC41" s="114" t="n">
        <v>7644.784</v>
      </c>
      <c r="DD41" s="114" t="n">
        <v>0</v>
      </c>
      <c r="DE41" s="114" t="n">
        <v>0</v>
      </c>
      <c r="DF41" s="114" t="n">
        <v>2290</v>
      </c>
      <c r="DG41" s="114" t="n">
        <v>2277.5</v>
      </c>
      <c r="DH41" s="114" t="n">
        <v>0</v>
      </c>
      <c r="DI41" s="114" t="n">
        <v>0</v>
      </c>
      <c r="DJ41" s="114" t="n">
        <f aca="false">DL41+DN41-DP41</f>
        <v>1119.9</v>
      </c>
      <c r="DK41" s="114" t="n">
        <f aca="false">DM41+DO41-DQ41</f>
        <v>0</v>
      </c>
      <c r="DL41" s="114" t="n">
        <v>1119.9</v>
      </c>
      <c r="DM41" s="114" t="n">
        <v>0</v>
      </c>
      <c r="DN41" s="114" t="n">
        <v>0</v>
      </c>
      <c r="DO41" s="114" t="n">
        <v>0</v>
      </c>
      <c r="DP41" s="114" t="n">
        <v>0</v>
      </c>
      <c r="DQ41" s="114" t="n">
        <v>0</v>
      </c>
    </row>
    <row r="42" s="57" customFormat="true" ht="18" hidden="false" customHeight="true" outlineLevel="0" collapsed="false">
      <c r="B42" s="113" t="n">
        <v>33</v>
      </c>
      <c r="C42" s="84" t="s">
        <v>126</v>
      </c>
      <c r="D42" s="114" t="n">
        <f aca="false">F42+H42-DP42</f>
        <v>49821.3339</v>
      </c>
      <c r="E42" s="114" t="n">
        <f aca="false">G42+I42-DQ42</f>
        <v>45072.8152</v>
      </c>
      <c r="F42" s="114" t="n">
        <f aca="false">J42+V42+Z42+AD42+AX42+BJ42+CH42+CL42+CX42+DF42+DL42</f>
        <v>43164</v>
      </c>
      <c r="G42" s="114" t="n">
        <f aca="false">K42+W42+AA42+AE42+AY42+BK42+CI42+CM42+CY42+DG42+DM42</f>
        <v>38882.9328</v>
      </c>
      <c r="H42" s="114" t="n">
        <f aca="false">L42+X42+AB42+AF42+AZ42+BL42+CJ42+CN42+CZ42+DH42+DN42</f>
        <v>8907.3339</v>
      </c>
      <c r="I42" s="114" t="n">
        <f aca="false">M42+Y42+AC42+AG42+BA42+BM42+CK42+CO42+DA42+DI42+DO42</f>
        <v>8439.8824</v>
      </c>
      <c r="J42" s="114" t="n">
        <v>27250</v>
      </c>
      <c r="K42" s="114" t="n">
        <v>26138.3801</v>
      </c>
      <c r="L42" s="114" t="n">
        <v>4250</v>
      </c>
      <c r="M42" s="114" t="n">
        <v>4132.3</v>
      </c>
      <c r="N42" s="114" t="n">
        <v>26491.6</v>
      </c>
      <c r="O42" s="114" t="n">
        <v>25423.9801</v>
      </c>
      <c r="P42" s="114" t="n">
        <v>3700</v>
      </c>
      <c r="Q42" s="114" t="n">
        <v>3700</v>
      </c>
      <c r="R42" s="114" t="n">
        <v>638.4</v>
      </c>
      <c r="S42" s="114" t="n">
        <v>594.4</v>
      </c>
      <c r="T42" s="114" t="n">
        <v>550</v>
      </c>
      <c r="U42" s="114" t="n">
        <v>432.3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114" t="n">
        <v>0</v>
      </c>
      <c r="AB42" s="114" t="n">
        <v>0</v>
      </c>
      <c r="AC42" s="114" t="n">
        <v>0</v>
      </c>
      <c r="AD42" s="114" t="n">
        <v>2206.6</v>
      </c>
      <c r="AE42" s="114" t="n">
        <v>2036.6</v>
      </c>
      <c r="AF42" s="114" t="n">
        <v>1048.9038</v>
      </c>
      <c r="AG42" s="114" t="n">
        <v>730.7024</v>
      </c>
      <c r="AH42" s="114" t="n">
        <v>406.6</v>
      </c>
      <c r="AI42" s="114" t="n">
        <v>406.6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1800</v>
      </c>
      <c r="AQ42" s="114" t="n">
        <v>1630</v>
      </c>
      <c r="AR42" s="114" t="n">
        <v>1400</v>
      </c>
      <c r="AS42" s="114" t="n">
        <v>1399.4812</v>
      </c>
      <c r="AT42" s="114" t="n">
        <v>0</v>
      </c>
      <c r="AU42" s="114" t="n">
        <v>0</v>
      </c>
      <c r="AV42" s="114" t="n">
        <v>-351.0962</v>
      </c>
      <c r="AW42" s="114" t="n">
        <v>-668.7788</v>
      </c>
      <c r="AX42" s="114" t="n">
        <v>1650</v>
      </c>
      <c r="AY42" s="114" t="n">
        <v>1460</v>
      </c>
      <c r="AZ42" s="114" t="n">
        <v>0</v>
      </c>
      <c r="BA42" s="114" t="n">
        <v>0</v>
      </c>
      <c r="BB42" s="114" t="n">
        <v>1650</v>
      </c>
      <c r="BC42" s="114" t="n">
        <v>146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700</v>
      </c>
      <c r="BK42" s="114" t="n">
        <v>691.681</v>
      </c>
      <c r="BL42" s="114" t="n">
        <v>2876.4301</v>
      </c>
      <c r="BM42" s="114" t="n">
        <v>2865.88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300</v>
      </c>
      <c r="BW42" s="114" t="n">
        <v>295.2</v>
      </c>
      <c r="BX42" s="114" t="n">
        <v>500</v>
      </c>
      <c r="BY42" s="114" t="n">
        <v>493.95</v>
      </c>
      <c r="BZ42" s="114" t="n">
        <v>400</v>
      </c>
      <c r="CA42" s="114" t="n">
        <v>396.481</v>
      </c>
      <c r="CB42" s="114" t="n">
        <v>2376.4301</v>
      </c>
      <c r="CC42" s="114" t="n">
        <v>2371.93</v>
      </c>
      <c r="CD42" s="114" t="n">
        <v>0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114" t="n">
        <v>0</v>
      </c>
      <c r="CJ42" s="114" t="n">
        <v>0</v>
      </c>
      <c r="CK42" s="114" t="n">
        <v>0</v>
      </c>
      <c r="CL42" s="114" t="n">
        <v>4059.4</v>
      </c>
      <c r="CM42" s="114" t="n">
        <v>3415.1217</v>
      </c>
      <c r="CN42" s="114" t="n">
        <v>732</v>
      </c>
      <c r="CO42" s="114" t="n">
        <v>711</v>
      </c>
      <c r="CP42" s="114" t="n">
        <v>2650</v>
      </c>
      <c r="CQ42" s="114" t="n">
        <v>2265.824</v>
      </c>
      <c r="CR42" s="114" t="n">
        <v>332</v>
      </c>
      <c r="CS42" s="114" t="n">
        <v>331.8</v>
      </c>
      <c r="CT42" s="114" t="n">
        <v>750</v>
      </c>
      <c r="CU42" s="114" t="n">
        <v>376.857</v>
      </c>
      <c r="CV42" s="114" t="n">
        <v>332</v>
      </c>
      <c r="CW42" s="114" t="n">
        <v>331.8</v>
      </c>
      <c r="CX42" s="114" t="n">
        <v>1200</v>
      </c>
      <c r="CY42" s="114" t="n">
        <v>1191.15</v>
      </c>
      <c r="CZ42" s="114" t="n">
        <v>0</v>
      </c>
      <c r="DA42" s="114" t="n">
        <v>0</v>
      </c>
      <c r="DB42" s="114" t="n">
        <v>0</v>
      </c>
      <c r="DC42" s="114" t="n">
        <v>0</v>
      </c>
      <c r="DD42" s="114" t="n">
        <v>0</v>
      </c>
      <c r="DE42" s="114" t="n">
        <v>0</v>
      </c>
      <c r="DF42" s="114" t="n">
        <v>1700</v>
      </c>
      <c r="DG42" s="114" t="n">
        <v>1700</v>
      </c>
      <c r="DH42" s="114" t="n">
        <v>0</v>
      </c>
      <c r="DI42" s="114" t="n">
        <v>0</v>
      </c>
      <c r="DJ42" s="114" t="n">
        <f aca="false">DL42+DN42-DP42</f>
        <v>2148</v>
      </c>
      <c r="DK42" s="114" t="n">
        <f aca="false">DM42+DO42-DQ42</f>
        <v>0</v>
      </c>
      <c r="DL42" s="114" t="n">
        <v>4398</v>
      </c>
      <c r="DM42" s="114" t="n">
        <v>2250</v>
      </c>
      <c r="DN42" s="114" t="n">
        <v>0</v>
      </c>
      <c r="DO42" s="114" t="n">
        <v>0</v>
      </c>
      <c r="DP42" s="114" t="n">
        <v>2250</v>
      </c>
      <c r="DQ42" s="114" t="n">
        <v>2250</v>
      </c>
    </row>
    <row r="43" s="57" customFormat="true" ht="18" hidden="false" customHeight="true" outlineLevel="0" collapsed="false">
      <c r="B43" s="113" t="n">
        <v>34</v>
      </c>
      <c r="C43" s="84" t="s">
        <v>127</v>
      </c>
      <c r="D43" s="114" t="n">
        <f aca="false">F43+H43-DP43</f>
        <v>20381.866</v>
      </c>
      <c r="E43" s="114" t="n">
        <f aca="false">G43+I43-DQ43</f>
        <v>18403.6494</v>
      </c>
      <c r="F43" s="114" t="n">
        <f aca="false">J43+V43+Z43+AD43+AX43+BJ43+CH43+CL43+CX43+DF43+DL43</f>
        <v>20376.5</v>
      </c>
      <c r="G43" s="114" t="n">
        <f aca="false">K43+W43+AA43+AE43+AY43+BK43+CI43+CM43+CY43+DG43+DM43</f>
        <v>18403.6494</v>
      </c>
      <c r="H43" s="114" t="n">
        <f aca="false">L43+X43+AB43+AF43+AZ43+BL43+CJ43+CN43+CZ43+DH43+DN43</f>
        <v>5.36599999999999</v>
      </c>
      <c r="I43" s="114" t="n">
        <f aca="false">M43+Y43+AC43+AG43+BA43+BM43+CK43+CO43+DA43+DI43+DO43</f>
        <v>0</v>
      </c>
      <c r="J43" s="114" t="n">
        <v>11088</v>
      </c>
      <c r="K43" s="114" t="n">
        <v>10782.609</v>
      </c>
      <c r="L43" s="114" t="n">
        <v>8505.366</v>
      </c>
      <c r="M43" s="114" t="n">
        <v>0</v>
      </c>
      <c r="N43" s="114" t="n">
        <v>10646</v>
      </c>
      <c r="O43" s="114" t="n">
        <v>10342.609</v>
      </c>
      <c r="P43" s="114" t="n">
        <v>8505.366</v>
      </c>
      <c r="Q43" s="114" t="n">
        <v>0</v>
      </c>
      <c r="R43" s="114" t="n">
        <v>200</v>
      </c>
      <c r="S43" s="114" t="n">
        <v>20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2405</v>
      </c>
      <c r="AE43" s="114" t="n">
        <v>2350</v>
      </c>
      <c r="AF43" s="114" t="n">
        <v>-8500</v>
      </c>
      <c r="AG43" s="114" t="n">
        <v>0</v>
      </c>
      <c r="AH43" s="114" t="n">
        <v>450</v>
      </c>
      <c r="AI43" s="114" t="n">
        <v>45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1955</v>
      </c>
      <c r="AQ43" s="114" t="n">
        <v>1900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-8500</v>
      </c>
      <c r="AW43" s="114" t="n">
        <v>0</v>
      </c>
      <c r="AX43" s="114" t="n">
        <v>700</v>
      </c>
      <c r="AY43" s="114" t="n">
        <v>100</v>
      </c>
      <c r="AZ43" s="114" t="n">
        <v>0</v>
      </c>
      <c r="BA43" s="114" t="n">
        <v>0</v>
      </c>
      <c r="BB43" s="114" t="n">
        <v>700</v>
      </c>
      <c r="BC43" s="114" t="n">
        <v>10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2580</v>
      </c>
      <c r="BK43" s="114" t="n">
        <v>2546.4404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114" t="n">
        <v>0</v>
      </c>
      <c r="BX43" s="114" t="n">
        <v>0</v>
      </c>
      <c r="BY43" s="114" t="n">
        <v>0</v>
      </c>
      <c r="BZ43" s="114" t="n">
        <v>2580</v>
      </c>
      <c r="CA43" s="114" t="n">
        <v>2546.4404</v>
      </c>
      <c r="CB43" s="114" t="n">
        <v>0</v>
      </c>
      <c r="CC43" s="114" t="n">
        <v>0</v>
      </c>
      <c r="CD43" s="114" t="n">
        <v>0</v>
      </c>
      <c r="CE43" s="114" t="n">
        <v>0</v>
      </c>
      <c r="CF43" s="114" t="n">
        <v>0</v>
      </c>
      <c r="CG43" s="114" t="n">
        <v>0</v>
      </c>
      <c r="CH43" s="114" t="n">
        <v>0</v>
      </c>
      <c r="CI43" s="114" t="n">
        <v>0</v>
      </c>
      <c r="CJ43" s="114" t="n">
        <v>0</v>
      </c>
      <c r="CK43" s="114" t="n">
        <v>0</v>
      </c>
      <c r="CL43" s="114" t="n">
        <v>2900</v>
      </c>
      <c r="CM43" s="114" t="n">
        <v>1927.6</v>
      </c>
      <c r="CN43" s="114" t="n">
        <v>0</v>
      </c>
      <c r="CO43" s="114" t="n">
        <v>0</v>
      </c>
      <c r="CP43" s="114" t="n">
        <v>2900</v>
      </c>
      <c r="CQ43" s="114" t="n">
        <v>1927.6</v>
      </c>
      <c r="CR43" s="114" t="n">
        <v>0</v>
      </c>
      <c r="CS43" s="114" t="n">
        <v>0</v>
      </c>
      <c r="CT43" s="114" t="n">
        <v>0</v>
      </c>
      <c r="CU43" s="114" t="n">
        <v>0</v>
      </c>
      <c r="CV43" s="114" t="n">
        <v>0</v>
      </c>
      <c r="CW43" s="114" t="n">
        <v>0</v>
      </c>
      <c r="CX43" s="114" t="n">
        <v>0</v>
      </c>
      <c r="CY43" s="114" t="n">
        <v>0</v>
      </c>
      <c r="CZ43" s="114" t="n">
        <v>0</v>
      </c>
      <c r="DA43" s="114" t="n">
        <v>0</v>
      </c>
      <c r="DB43" s="114" t="n">
        <v>0</v>
      </c>
      <c r="DC43" s="114" t="n">
        <v>0</v>
      </c>
      <c r="DD43" s="114" t="n">
        <v>0</v>
      </c>
      <c r="DE43" s="114" t="n">
        <v>0</v>
      </c>
      <c r="DF43" s="114" t="n">
        <v>700</v>
      </c>
      <c r="DG43" s="114" t="n">
        <v>697</v>
      </c>
      <c r="DH43" s="114" t="n">
        <v>0</v>
      </c>
      <c r="DI43" s="114" t="n">
        <v>0</v>
      </c>
      <c r="DJ43" s="114" t="n">
        <f aca="false">DL43+DN43-DP43</f>
        <v>3.5</v>
      </c>
      <c r="DK43" s="114" t="n">
        <f aca="false">DM43+DO43-DQ43</f>
        <v>0</v>
      </c>
      <c r="DL43" s="114" t="n">
        <v>3.5</v>
      </c>
      <c r="DM43" s="114" t="n">
        <v>0</v>
      </c>
      <c r="DN43" s="114" t="n">
        <v>0</v>
      </c>
      <c r="DO43" s="114" t="n">
        <v>0</v>
      </c>
      <c r="DP43" s="114" t="n">
        <v>0</v>
      </c>
      <c r="DQ43" s="114" t="n">
        <v>0</v>
      </c>
    </row>
    <row r="44" s="57" customFormat="true" ht="18" hidden="false" customHeight="true" outlineLevel="0" collapsed="false">
      <c r="B44" s="113" t="n">
        <v>35</v>
      </c>
      <c r="C44" s="84" t="s">
        <v>128</v>
      </c>
      <c r="D44" s="114" t="n">
        <f aca="false">F44+H44-DP44</f>
        <v>13068.8436</v>
      </c>
      <c r="E44" s="114" t="n">
        <f aca="false">G44+I44-DQ44</f>
        <v>9292.9129</v>
      </c>
      <c r="F44" s="114" t="n">
        <f aca="false">J44+V44+Z44+AD44+AX44+BJ44+CH44+CL44+CX44+DF44+DL44</f>
        <v>10960.7</v>
      </c>
      <c r="G44" s="114" t="n">
        <f aca="false">K44+W44+AA44+AE44+AY44+BK44+CI44+CM44+CY44+DG44+DM44</f>
        <v>7975.0319</v>
      </c>
      <c r="H44" s="114" t="n">
        <f aca="false">L44+X44+AB44+AF44+AZ44+BL44+CJ44+CN44+CZ44+DH44+DN44</f>
        <v>2108.1436</v>
      </c>
      <c r="I44" s="114" t="n">
        <f aca="false">M44+Y44+AC44+AG44+BA44+BM44+CK44+CO44+DA44+DI44+DO44</f>
        <v>1317.881</v>
      </c>
      <c r="J44" s="114" t="n">
        <v>9116</v>
      </c>
      <c r="K44" s="114" t="n">
        <v>6848.8319</v>
      </c>
      <c r="L44" s="114" t="n">
        <v>363.1436</v>
      </c>
      <c r="M44" s="114" t="n">
        <v>90</v>
      </c>
      <c r="N44" s="114" t="n">
        <v>8986</v>
      </c>
      <c r="O44" s="114" t="n">
        <v>6788.8319</v>
      </c>
      <c r="P44" s="114" t="n">
        <v>363.1436</v>
      </c>
      <c r="Q44" s="114" t="n">
        <v>90</v>
      </c>
      <c r="R44" s="114" t="n">
        <v>50</v>
      </c>
      <c r="S44" s="114" t="n">
        <v>0</v>
      </c>
      <c r="T44" s="114" t="n">
        <v>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10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10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180.8</v>
      </c>
      <c r="AY44" s="114" t="n">
        <v>0</v>
      </c>
      <c r="AZ44" s="114" t="n">
        <v>0</v>
      </c>
      <c r="BA44" s="114" t="n">
        <v>0</v>
      </c>
      <c r="BB44" s="114" t="n">
        <v>180.8</v>
      </c>
      <c r="BC44" s="114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1445</v>
      </c>
      <c r="BM44" s="114" t="n">
        <v>1227.881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114" t="n">
        <v>0</v>
      </c>
      <c r="BT44" s="114" t="n">
        <v>0</v>
      </c>
      <c r="BU44" s="114" t="n">
        <v>0</v>
      </c>
      <c r="BV44" s="114" t="n">
        <v>0</v>
      </c>
      <c r="BW44" s="114" t="n">
        <v>0</v>
      </c>
      <c r="BX44" s="114" t="n">
        <v>450</v>
      </c>
      <c r="BY44" s="114" t="n">
        <v>238</v>
      </c>
      <c r="BZ44" s="114" t="n">
        <v>0</v>
      </c>
      <c r="CA44" s="114" t="n">
        <v>0</v>
      </c>
      <c r="CB44" s="114" t="n">
        <v>995</v>
      </c>
      <c r="CC44" s="114" t="n">
        <v>989.881</v>
      </c>
      <c r="CD44" s="114" t="n">
        <v>0</v>
      </c>
      <c r="CE44" s="114" t="n">
        <v>0</v>
      </c>
      <c r="CF44" s="114" t="n">
        <v>0</v>
      </c>
      <c r="CG44" s="114" t="n">
        <v>0</v>
      </c>
      <c r="CH44" s="114" t="n">
        <v>0</v>
      </c>
      <c r="CI44" s="114" t="n">
        <v>0</v>
      </c>
      <c r="CJ44" s="114" t="n">
        <v>0</v>
      </c>
      <c r="CK44" s="114" t="n">
        <v>0</v>
      </c>
      <c r="CL44" s="114" t="n">
        <v>250</v>
      </c>
      <c r="CM44" s="114" t="n">
        <v>249.2</v>
      </c>
      <c r="CN44" s="114" t="n">
        <v>300</v>
      </c>
      <c r="CO44" s="114" t="n">
        <v>0</v>
      </c>
      <c r="CP44" s="114" t="n">
        <v>250</v>
      </c>
      <c r="CQ44" s="114" t="n">
        <v>249.2</v>
      </c>
      <c r="CR44" s="114" t="n">
        <v>300</v>
      </c>
      <c r="CS44" s="114" t="n">
        <v>0</v>
      </c>
      <c r="CT44" s="114" t="n">
        <v>0</v>
      </c>
      <c r="CU44" s="114" t="n">
        <v>0</v>
      </c>
      <c r="CV44" s="114" t="n">
        <v>300</v>
      </c>
      <c r="CW44" s="114" t="n">
        <v>0</v>
      </c>
      <c r="CX44" s="114" t="n">
        <v>880</v>
      </c>
      <c r="CY44" s="114" t="n">
        <v>877</v>
      </c>
      <c r="CZ44" s="114" t="n">
        <v>0</v>
      </c>
      <c r="DA44" s="114" t="n">
        <v>0</v>
      </c>
      <c r="DB44" s="114" t="n">
        <v>0</v>
      </c>
      <c r="DC44" s="114" t="n">
        <v>0</v>
      </c>
      <c r="DD44" s="114" t="n">
        <v>0</v>
      </c>
      <c r="DE44" s="114" t="n">
        <v>0</v>
      </c>
      <c r="DF44" s="114" t="n">
        <v>130</v>
      </c>
      <c r="DG44" s="114" t="n">
        <v>0</v>
      </c>
      <c r="DH44" s="114" t="n">
        <v>0</v>
      </c>
      <c r="DI44" s="114" t="n">
        <v>0</v>
      </c>
      <c r="DJ44" s="114" t="n">
        <f aca="false">DL44+DN44-DP44</f>
        <v>303.9</v>
      </c>
      <c r="DK44" s="114" t="n">
        <f aca="false">DM44+DO44-DQ44</f>
        <v>0</v>
      </c>
      <c r="DL44" s="114" t="n">
        <v>303.9</v>
      </c>
      <c r="DM44" s="114" t="n">
        <v>0</v>
      </c>
      <c r="DN44" s="114" t="n">
        <v>0</v>
      </c>
      <c r="DO44" s="114" t="n">
        <v>0</v>
      </c>
      <c r="DP44" s="114" t="n">
        <v>0</v>
      </c>
      <c r="DQ44" s="114" t="n">
        <v>0</v>
      </c>
    </row>
    <row r="45" s="57" customFormat="true" ht="18" hidden="false" customHeight="true" outlineLevel="0" collapsed="false">
      <c r="B45" s="113" t="n">
        <v>36</v>
      </c>
      <c r="C45" s="84" t="s">
        <v>129</v>
      </c>
      <c r="D45" s="114" t="n">
        <f aca="false">F45+H45-DP45</f>
        <v>105424.7145</v>
      </c>
      <c r="E45" s="114" t="n">
        <f aca="false">G45+I45-DQ45</f>
        <v>93583.5703</v>
      </c>
      <c r="F45" s="114" t="n">
        <f aca="false">J45+V45+Z45+AD45+AX45+BJ45+CH45+CL45+CX45+DF45+DL45</f>
        <v>80103.3</v>
      </c>
      <c r="G45" s="114" t="n">
        <f aca="false">K45+W45+AA45+AE45+AY45+BK45+CI45+CM45+CY45+DG45+DM45</f>
        <v>68738.7578</v>
      </c>
      <c r="H45" s="114" t="n">
        <f aca="false">L45+X45+AB45+AF45+AZ45+BL45+CJ45+CN45+CZ45+DH45+DN45</f>
        <v>28321.4145</v>
      </c>
      <c r="I45" s="114" t="n">
        <f aca="false">M45+Y45+AC45+AG45+BA45+BM45+CK45+CO45+DA45+DI45+DO45</f>
        <v>27844.8125</v>
      </c>
      <c r="J45" s="114" t="n">
        <v>28365</v>
      </c>
      <c r="K45" s="114" t="n">
        <v>26184.6783</v>
      </c>
      <c r="L45" s="114" t="n">
        <v>555.4</v>
      </c>
      <c r="M45" s="114" t="n">
        <v>525.45</v>
      </c>
      <c r="N45" s="114" t="n">
        <v>27351</v>
      </c>
      <c r="O45" s="114" t="n">
        <v>25532.6283</v>
      </c>
      <c r="P45" s="114" t="n">
        <v>555.4</v>
      </c>
      <c r="Q45" s="114" t="n">
        <v>525.45</v>
      </c>
      <c r="R45" s="114" t="n">
        <v>350</v>
      </c>
      <c r="S45" s="114" t="n">
        <v>82</v>
      </c>
      <c r="T45" s="114" t="n">
        <v>0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3282.6</v>
      </c>
      <c r="AE45" s="114" t="n">
        <v>2299.7004</v>
      </c>
      <c r="AF45" s="114" t="n">
        <v>10722.0145</v>
      </c>
      <c r="AG45" s="114" t="n">
        <v>10686.5625</v>
      </c>
      <c r="AH45" s="114" t="n">
        <v>1357.6</v>
      </c>
      <c r="AI45" s="114" t="n">
        <v>1173.2</v>
      </c>
      <c r="AJ45" s="114" t="n">
        <v>0</v>
      </c>
      <c r="AK45" s="114" t="n">
        <v>0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1925</v>
      </c>
      <c r="AQ45" s="114" t="n">
        <v>1126.5004</v>
      </c>
      <c r="AR45" s="114" t="n">
        <v>10722.0145</v>
      </c>
      <c r="AS45" s="114" t="n">
        <v>10686.5625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1325</v>
      </c>
      <c r="AY45" s="114" t="n">
        <v>1316.3</v>
      </c>
      <c r="AZ45" s="114" t="n">
        <v>0</v>
      </c>
      <c r="BA45" s="114" t="n">
        <v>0</v>
      </c>
      <c r="BB45" s="114" t="n">
        <v>1325</v>
      </c>
      <c r="BC45" s="114" t="n">
        <v>1316.3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3700</v>
      </c>
      <c r="BK45" s="114" t="n">
        <v>3652.8004</v>
      </c>
      <c r="BL45" s="114" t="n">
        <v>300</v>
      </c>
      <c r="BM45" s="114" t="n">
        <v>284.8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114" t="n">
        <v>0</v>
      </c>
      <c r="BT45" s="114" t="n">
        <v>0</v>
      </c>
      <c r="BU45" s="114" t="n">
        <v>0</v>
      </c>
      <c r="BV45" s="114" t="n">
        <v>1800</v>
      </c>
      <c r="BW45" s="114" t="n">
        <v>1795.2</v>
      </c>
      <c r="BX45" s="114" t="n">
        <v>0</v>
      </c>
      <c r="BY45" s="114" t="n">
        <v>0</v>
      </c>
      <c r="BZ45" s="114" t="n">
        <v>1900</v>
      </c>
      <c r="CA45" s="114" t="n">
        <v>1857.6004</v>
      </c>
      <c r="CB45" s="114" t="n">
        <v>300</v>
      </c>
      <c r="CC45" s="114" t="n">
        <v>284.8</v>
      </c>
      <c r="CD45" s="114" t="n">
        <v>0</v>
      </c>
      <c r="CE45" s="114" t="n">
        <v>0</v>
      </c>
      <c r="CF45" s="114" t="n">
        <v>0</v>
      </c>
      <c r="CG45" s="114" t="n">
        <v>0</v>
      </c>
      <c r="CH45" s="114" t="n">
        <v>0</v>
      </c>
      <c r="CI45" s="114" t="n">
        <v>0</v>
      </c>
      <c r="CJ45" s="114" t="n">
        <v>0</v>
      </c>
      <c r="CK45" s="114" t="n">
        <v>0</v>
      </c>
      <c r="CL45" s="114" t="n">
        <v>2300</v>
      </c>
      <c r="CM45" s="114" t="n">
        <v>2274.6187</v>
      </c>
      <c r="CN45" s="114" t="n">
        <v>0</v>
      </c>
      <c r="CO45" s="114" t="n">
        <v>0</v>
      </c>
      <c r="CP45" s="114" t="n">
        <v>1600</v>
      </c>
      <c r="CQ45" s="114" t="n">
        <v>1581.6187</v>
      </c>
      <c r="CR45" s="114" t="n">
        <v>0</v>
      </c>
      <c r="CS45" s="114" t="n">
        <v>0</v>
      </c>
      <c r="CT45" s="114" t="n">
        <v>0</v>
      </c>
      <c r="CU45" s="114" t="n">
        <v>0</v>
      </c>
      <c r="CV45" s="114" t="n">
        <v>0</v>
      </c>
      <c r="CW45" s="114" t="n">
        <v>0</v>
      </c>
      <c r="CX45" s="114" t="n">
        <v>30500</v>
      </c>
      <c r="CY45" s="114" t="n">
        <v>28404.66</v>
      </c>
      <c r="CZ45" s="114" t="n">
        <v>16744</v>
      </c>
      <c r="DA45" s="114" t="n">
        <v>16348</v>
      </c>
      <c r="DB45" s="114" t="n">
        <v>19650</v>
      </c>
      <c r="DC45" s="114" t="n">
        <v>18100</v>
      </c>
      <c r="DD45" s="114" t="n">
        <v>16744</v>
      </c>
      <c r="DE45" s="114" t="n">
        <v>16348</v>
      </c>
      <c r="DF45" s="114" t="n">
        <v>2000</v>
      </c>
      <c r="DG45" s="114" t="n">
        <v>1606</v>
      </c>
      <c r="DH45" s="114" t="n">
        <v>0</v>
      </c>
      <c r="DI45" s="114" t="n">
        <v>0</v>
      </c>
      <c r="DJ45" s="114" t="n">
        <f aca="false">DL45+DN45-DP45</f>
        <v>5630.7</v>
      </c>
      <c r="DK45" s="114" t="n">
        <f aca="false">DM45+DO45-DQ45</f>
        <v>0</v>
      </c>
      <c r="DL45" s="114" t="n">
        <v>8630.7</v>
      </c>
      <c r="DM45" s="114" t="n">
        <v>3000</v>
      </c>
      <c r="DN45" s="114" t="n">
        <v>0</v>
      </c>
      <c r="DO45" s="114" t="n">
        <v>0</v>
      </c>
      <c r="DP45" s="114" t="n">
        <v>3000</v>
      </c>
      <c r="DQ45" s="114" t="n">
        <v>3000</v>
      </c>
    </row>
    <row r="46" s="57" customFormat="true" ht="18" hidden="false" customHeight="true" outlineLevel="0" collapsed="false">
      <c r="B46" s="113" t="n">
        <v>37</v>
      </c>
      <c r="C46" s="84" t="s">
        <v>130</v>
      </c>
      <c r="D46" s="114" t="n">
        <f aca="false">F46+H46-DP46</f>
        <v>73533.8226</v>
      </c>
      <c r="E46" s="114" t="n">
        <f aca="false">G46+I46-DQ46</f>
        <v>71164.6127</v>
      </c>
      <c r="F46" s="114" t="n">
        <f aca="false">J46+V46+Z46+AD46+AX46+BJ46+CH46+CL46+CX46+DF46+DL46</f>
        <v>73031.1</v>
      </c>
      <c r="G46" s="114" t="n">
        <f aca="false">K46+W46+AA46+AE46+AY46+BK46+CI46+CM46+CY46+DG46+DM46</f>
        <v>70664.6087</v>
      </c>
      <c r="H46" s="114" t="n">
        <f aca="false">L46+X46+AB46+AF46+AZ46+BL46+CJ46+CN46+CZ46+DH46+DN46</f>
        <v>502.7226</v>
      </c>
      <c r="I46" s="114" t="n">
        <f aca="false">M46+Y46+AC46+AG46+BA46+BM46+CK46+CO46+DA46+DI46+DO46</f>
        <v>500.004</v>
      </c>
      <c r="J46" s="114" t="n">
        <v>30176.1</v>
      </c>
      <c r="K46" s="114" t="n">
        <v>28207.8564</v>
      </c>
      <c r="L46" s="114" t="n">
        <v>502.7226</v>
      </c>
      <c r="M46" s="114" t="n">
        <v>500.004</v>
      </c>
      <c r="N46" s="114" t="n">
        <v>25203.1</v>
      </c>
      <c r="O46" s="114" t="n">
        <v>23686.0564</v>
      </c>
      <c r="P46" s="114" t="n">
        <v>502.7226</v>
      </c>
      <c r="Q46" s="114" t="n">
        <v>500.004</v>
      </c>
      <c r="R46" s="114" t="n">
        <v>3887.5</v>
      </c>
      <c r="S46" s="114" t="n">
        <v>3762.5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3730</v>
      </c>
      <c r="AE46" s="114" t="n">
        <v>3652.939</v>
      </c>
      <c r="AF46" s="114" t="n">
        <v>0</v>
      </c>
      <c r="AG46" s="114" t="n">
        <v>0</v>
      </c>
      <c r="AH46" s="114" t="n">
        <v>1630</v>
      </c>
      <c r="AI46" s="114" t="n">
        <v>1574.98</v>
      </c>
      <c r="AJ46" s="114" t="n">
        <v>0</v>
      </c>
      <c r="AK46" s="114" t="n">
        <v>0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2100</v>
      </c>
      <c r="AQ46" s="114" t="n">
        <v>2077.959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2220</v>
      </c>
      <c r="AY46" s="114" t="n">
        <v>2178</v>
      </c>
      <c r="AZ46" s="114" t="n">
        <v>0</v>
      </c>
      <c r="BA46" s="114" t="n">
        <v>0</v>
      </c>
      <c r="BB46" s="114" t="n">
        <v>2220</v>
      </c>
      <c r="BC46" s="114" t="n">
        <v>2178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9853</v>
      </c>
      <c r="BK46" s="114" t="n">
        <v>9760.3873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6736</v>
      </c>
      <c r="BW46" s="114" t="n">
        <v>6735.089</v>
      </c>
      <c r="BX46" s="114" t="n">
        <v>0</v>
      </c>
      <c r="BY46" s="114" t="n">
        <v>0</v>
      </c>
      <c r="BZ46" s="114" t="n">
        <v>3117</v>
      </c>
      <c r="CA46" s="114" t="n">
        <v>3025.2983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114" t="n">
        <v>0</v>
      </c>
      <c r="CJ46" s="114" t="n">
        <v>0</v>
      </c>
      <c r="CK46" s="114" t="n">
        <v>0</v>
      </c>
      <c r="CL46" s="114" t="n">
        <v>4220</v>
      </c>
      <c r="CM46" s="114" t="n">
        <v>4157.426</v>
      </c>
      <c r="CN46" s="114" t="n">
        <v>0</v>
      </c>
      <c r="CO46" s="114" t="n">
        <v>0</v>
      </c>
      <c r="CP46" s="114" t="n">
        <v>4110</v>
      </c>
      <c r="CQ46" s="114" t="n">
        <v>4102.426</v>
      </c>
      <c r="CR46" s="114" t="n">
        <v>0</v>
      </c>
      <c r="CS46" s="114" t="n">
        <v>0</v>
      </c>
      <c r="CT46" s="114" t="n">
        <v>0</v>
      </c>
      <c r="CU46" s="114" t="n">
        <v>0</v>
      </c>
      <c r="CV46" s="114" t="n">
        <v>0</v>
      </c>
      <c r="CW46" s="114" t="n">
        <v>0</v>
      </c>
      <c r="CX46" s="114" t="n">
        <v>20177</v>
      </c>
      <c r="CY46" s="114" t="n">
        <v>20053</v>
      </c>
      <c r="CZ46" s="114" t="n">
        <v>0</v>
      </c>
      <c r="DA46" s="114" t="n">
        <v>0</v>
      </c>
      <c r="DB46" s="114" t="n">
        <v>14177</v>
      </c>
      <c r="DC46" s="114" t="n">
        <v>14111</v>
      </c>
      <c r="DD46" s="114" t="n">
        <v>0</v>
      </c>
      <c r="DE46" s="114" t="n">
        <v>0</v>
      </c>
      <c r="DF46" s="114" t="n">
        <v>2655</v>
      </c>
      <c r="DG46" s="114" t="n">
        <v>2655</v>
      </c>
      <c r="DH46" s="114" t="n">
        <v>0</v>
      </c>
      <c r="DI46" s="114" t="n">
        <v>0</v>
      </c>
      <c r="DJ46" s="114" t="n">
        <f aca="false">DL46+DN46-DP46</f>
        <v>0</v>
      </c>
      <c r="DK46" s="114" t="n">
        <f aca="false">DM46+DO46-DQ46</f>
        <v>0</v>
      </c>
      <c r="DL46" s="114" t="n">
        <v>0</v>
      </c>
      <c r="DM46" s="114" t="n">
        <v>0</v>
      </c>
      <c r="DN46" s="114" t="n">
        <v>0</v>
      </c>
      <c r="DO46" s="114" t="n">
        <v>0</v>
      </c>
      <c r="DP46" s="114" t="n">
        <v>0</v>
      </c>
      <c r="DQ46" s="114" t="n">
        <v>0</v>
      </c>
    </row>
    <row r="47" s="57" customFormat="true" ht="18" hidden="false" customHeight="true" outlineLevel="0" collapsed="false">
      <c r="A47" s="89"/>
      <c r="B47" s="113" t="n">
        <v>38</v>
      </c>
      <c r="C47" s="84" t="s">
        <v>131</v>
      </c>
      <c r="D47" s="114" t="n">
        <f aca="false">F47+H47-DP47</f>
        <v>779792.8511</v>
      </c>
      <c r="E47" s="114" t="n">
        <f aca="false">G47+I47-DQ47</f>
        <v>655644.9668</v>
      </c>
      <c r="F47" s="114" t="n">
        <f aca="false">J47+V47+Z47+AD47+AX47+BJ47+CH47+CL47+CX47+DF47+DL47</f>
        <v>629902.2915</v>
      </c>
      <c r="G47" s="114" t="n">
        <f aca="false">K47+W47+AA47+AE47+AY47+BK47+CI47+CM47+CY47+DG47+DM47</f>
        <v>576781.4008</v>
      </c>
      <c r="H47" s="114" t="n">
        <f aca="false">L47+X47+AB47+AF47+AZ47+BL47+CJ47+CN47+CZ47+DH47+DN47</f>
        <v>263893.5596</v>
      </c>
      <c r="I47" s="114" t="n">
        <f aca="false">M47+Y47+AC47+AG47+BA47+BM47+CK47+CO47+DA47+DI47+DO47</f>
        <v>192866.566</v>
      </c>
      <c r="J47" s="114" t="n">
        <v>181955.7915</v>
      </c>
      <c r="K47" s="114" t="n">
        <v>163116.9881</v>
      </c>
      <c r="L47" s="114" t="n">
        <v>6399.9596</v>
      </c>
      <c r="M47" s="114" t="n">
        <v>5772.785</v>
      </c>
      <c r="N47" s="114" t="n">
        <v>167979.0415</v>
      </c>
      <c r="O47" s="114" t="n">
        <v>154930.4555</v>
      </c>
      <c r="P47" s="114" t="n">
        <v>3994.9596</v>
      </c>
      <c r="Q47" s="114" t="n">
        <v>3456.255</v>
      </c>
      <c r="R47" s="114" t="n">
        <v>6180</v>
      </c>
      <c r="S47" s="114" t="n">
        <v>2962.76</v>
      </c>
      <c r="T47" s="114" t="n">
        <v>2405</v>
      </c>
      <c r="U47" s="114" t="n">
        <v>2316.53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4" t="n">
        <v>0</v>
      </c>
      <c r="AD47" s="114" t="n">
        <v>31571</v>
      </c>
      <c r="AE47" s="114" t="n">
        <v>25069.063</v>
      </c>
      <c r="AF47" s="114" t="n">
        <v>160859.1</v>
      </c>
      <c r="AG47" s="114" t="n">
        <v>104347.174</v>
      </c>
      <c r="AH47" s="114" t="n">
        <v>8310</v>
      </c>
      <c r="AI47" s="114" t="n">
        <v>3547.211</v>
      </c>
      <c r="AJ47" s="114" t="n">
        <v>5010</v>
      </c>
      <c r="AK47" s="114" t="n">
        <v>4987.469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23261</v>
      </c>
      <c r="AQ47" s="114" t="n">
        <v>21521.852</v>
      </c>
      <c r="AR47" s="114" t="n">
        <v>163849.1</v>
      </c>
      <c r="AS47" s="114" t="n">
        <v>101096.243</v>
      </c>
      <c r="AT47" s="114" t="n">
        <v>0</v>
      </c>
      <c r="AU47" s="114" t="n">
        <v>0</v>
      </c>
      <c r="AV47" s="114" t="n">
        <v>-8000</v>
      </c>
      <c r="AW47" s="114" t="n">
        <v>-1736.538</v>
      </c>
      <c r="AX47" s="114" t="n">
        <v>56743</v>
      </c>
      <c r="AY47" s="114" t="n">
        <v>49200.9731</v>
      </c>
      <c r="AZ47" s="114" t="n">
        <v>500</v>
      </c>
      <c r="BA47" s="114" t="n">
        <v>0</v>
      </c>
      <c r="BB47" s="114" t="n">
        <v>29932.38</v>
      </c>
      <c r="BC47" s="114" t="n">
        <v>24615.1503</v>
      </c>
      <c r="BD47" s="114" t="n">
        <v>500</v>
      </c>
      <c r="BE47" s="114" t="n">
        <v>0</v>
      </c>
      <c r="BF47" s="114" t="n">
        <v>1076</v>
      </c>
      <c r="BG47" s="114" t="n">
        <v>856</v>
      </c>
      <c r="BH47" s="114" t="n">
        <v>0</v>
      </c>
      <c r="BI47" s="114" t="n">
        <v>0</v>
      </c>
      <c r="BJ47" s="114" t="n">
        <v>72403</v>
      </c>
      <c r="BK47" s="114" t="n">
        <v>69004.1152</v>
      </c>
      <c r="BL47" s="114" t="n">
        <v>63819</v>
      </c>
      <c r="BM47" s="114" t="n">
        <v>63029.57</v>
      </c>
      <c r="BN47" s="114" t="n">
        <v>500</v>
      </c>
      <c r="BO47" s="114" t="n">
        <v>250</v>
      </c>
      <c r="BP47" s="114" t="n">
        <v>0</v>
      </c>
      <c r="BQ47" s="114" t="n">
        <v>0</v>
      </c>
      <c r="BR47" s="114" t="n">
        <v>0</v>
      </c>
      <c r="BS47" s="114" t="n">
        <v>0</v>
      </c>
      <c r="BT47" s="114" t="n">
        <v>0</v>
      </c>
      <c r="BU47" s="114" t="n">
        <v>0</v>
      </c>
      <c r="BV47" s="114" t="n">
        <v>41053</v>
      </c>
      <c r="BW47" s="114" t="n">
        <v>38126.158</v>
      </c>
      <c r="BX47" s="114" t="n">
        <v>3727</v>
      </c>
      <c r="BY47" s="114" t="n">
        <v>3703.73</v>
      </c>
      <c r="BZ47" s="114" t="n">
        <v>30850</v>
      </c>
      <c r="CA47" s="114" t="n">
        <v>30627.9572</v>
      </c>
      <c r="CB47" s="114" t="n">
        <v>60092</v>
      </c>
      <c r="CC47" s="114" t="n">
        <v>59325.84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1500</v>
      </c>
      <c r="CI47" s="114" t="n">
        <v>1500</v>
      </c>
      <c r="CJ47" s="114" t="n">
        <v>0</v>
      </c>
      <c r="CK47" s="114" t="n">
        <v>0</v>
      </c>
      <c r="CL47" s="114" t="n">
        <v>62750</v>
      </c>
      <c r="CM47" s="114" t="n">
        <v>56722.5863</v>
      </c>
      <c r="CN47" s="114" t="n">
        <v>24550</v>
      </c>
      <c r="CO47" s="114" t="n">
        <v>15603.451</v>
      </c>
      <c r="CP47" s="114" t="n">
        <v>45750</v>
      </c>
      <c r="CQ47" s="114" t="n">
        <v>41081.9024</v>
      </c>
      <c r="CR47" s="114" t="n">
        <v>2905</v>
      </c>
      <c r="CS47" s="114" t="n">
        <v>2525.358</v>
      </c>
      <c r="CT47" s="114" t="n">
        <v>13870</v>
      </c>
      <c r="CU47" s="114" t="n">
        <v>12952.1845</v>
      </c>
      <c r="CV47" s="114" t="n">
        <v>0</v>
      </c>
      <c r="CW47" s="114" t="n">
        <v>0</v>
      </c>
      <c r="CX47" s="114" t="n">
        <v>98276</v>
      </c>
      <c r="CY47" s="114" t="n">
        <v>89749.6751</v>
      </c>
      <c r="CZ47" s="114" t="n">
        <v>7765.5</v>
      </c>
      <c r="DA47" s="114" t="n">
        <v>4113.586</v>
      </c>
      <c r="DB47" s="114" t="n">
        <v>55800</v>
      </c>
      <c r="DC47" s="114" t="n">
        <v>55163.094</v>
      </c>
      <c r="DD47" s="114" t="n">
        <v>6165.5</v>
      </c>
      <c r="DE47" s="114" t="n">
        <v>3613.586</v>
      </c>
      <c r="DF47" s="114" t="n">
        <v>10700</v>
      </c>
      <c r="DG47" s="114" t="n">
        <v>8415</v>
      </c>
      <c r="DH47" s="114" t="n">
        <v>0</v>
      </c>
      <c r="DI47" s="114" t="n">
        <v>0</v>
      </c>
      <c r="DJ47" s="114" t="n">
        <f aca="false">DL47+DN47-DP47</f>
        <v>0.5</v>
      </c>
      <c r="DK47" s="114" t="n">
        <f aca="false">DM47+DO47-DQ47</f>
        <v>0</v>
      </c>
      <c r="DL47" s="114" t="n">
        <v>114003.5</v>
      </c>
      <c r="DM47" s="114" t="n">
        <v>114003</v>
      </c>
      <c r="DN47" s="114" t="n">
        <v>0</v>
      </c>
      <c r="DO47" s="114" t="n">
        <v>0</v>
      </c>
      <c r="DP47" s="114" t="n">
        <v>114003</v>
      </c>
      <c r="DQ47" s="114" t="n">
        <v>114003</v>
      </c>
    </row>
    <row r="48" s="57" customFormat="true" ht="18" hidden="false" customHeight="true" outlineLevel="0" collapsed="false">
      <c r="B48" s="113" t="n">
        <v>39</v>
      </c>
      <c r="C48" s="84" t="s">
        <v>132</v>
      </c>
      <c r="D48" s="114" t="n">
        <f aca="false">F48+H48-DP48</f>
        <v>96478.1448</v>
      </c>
      <c r="E48" s="114" t="n">
        <f aca="false">G48+I48-DQ48</f>
        <v>65912.8776</v>
      </c>
      <c r="F48" s="114" t="n">
        <f aca="false">J48+V48+Z48+AD48+AX48+BJ48+CH48+CL48+CX48+DF48+DL48</f>
        <v>76769.5</v>
      </c>
      <c r="G48" s="114" t="n">
        <f aca="false">K48+W48+AA48+AE48+AY48+BK48+CI48+CM48+CY48+DG48+DM48</f>
        <v>48480.4646</v>
      </c>
      <c r="H48" s="114" t="n">
        <f aca="false">L48+X48+AB48+AF48+AZ48+BL48+CJ48+CN48+CZ48+DH48+DN48</f>
        <v>22808.6448</v>
      </c>
      <c r="I48" s="114" t="n">
        <f aca="false">M48+Y48+AC48+AG48+BA48+BM48+CK48+CO48+DA48+DI48+DO48</f>
        <v>20532.413</v>
      </c>
      <c r="J48" s="114" t="n">
        <v>67719.5</v>
      </c>
      <c r="K48" s="114" t="n">
        <v>43529.9846</v>
      </c>
      <c r="L48" s="114" t="n">
        <v>22808.6448</v>
      </c>
      <c r="M48" s="114" t="n">
        <v>21081.013</v>
      </c>
      <c r="N48" s="114" t="n">
        <v>44963.5</v>
      </c>
      <c r="O48" s="114" t="n">
        <v>31539.5779</v>
      </c>
      <c r="P48" s="114" t="n">
        <v>22808.6448</v>
      </c>
      <c r="Q48" s="114" t="n">
        <v>21081.013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-548.6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-548.6</v>
      </c>
      <c r="AX48" s="114" t="n">
        <v>250</v>
      </c>
      <c r="AY48" s="114" t="n">
        <v>0</v>
      </c>
      <c r="AZ48" s="114" t="n">
        <v>0</v>
      </c>
      <c r="BA48" s="114" t="n">
        <v>0</v>
      </c>
      <c r="BB48" s="114" t="n">
        <v>250</v>
      </c>
      <c r="BC48" s="114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114" t="n">
        <v>0</v>
      </c>
      <c r="BX48" s="114" t="n">
        <v>0</v>
      </c>
      <c r="BY48" s="114" t="n">
        <v>0</v>
      </c>
      <c r="BZ48" s="114" t="n">
        <v>0</v>
      </c>
      <c r="CA48" s="114" t="n">
        <v>0</v>
      </c>
      <c r="CB48" s="114" t="n">
        <v>0</v>
      </c>
      <c r="CC48" s="114" t="n">
        <v>0</v>
      </c>
      <c r="CD48" s="114" t="n">
        <v>0</v>
      </c>
      <c r="CE48" s="114" t="n">
        <v>0</v>
      </c>
      <c r="CF48" s="114" t="n">
        <v>0</v>
      </c>
      <c r="CG48" s="114" t="n">
        <v>0</v>
      </c>
      <c r="CH48" s="114" t="n">
        <v>0</v>
      </c>
      <c r="CI48" s="114" t="n">
        <v>0</v>
      </c>
      <c r="CJ48" s="114" t="n">
        <v>0</v>
      </c>
      <c r="CK48" s="114" t="n">
        <v>0</v>
      </c>
      <c r="CL48" s="114" t="n">
        <v>1500</v>
      </c>
      <c r="CM48" s="114" t="n">
        <v>1270.48</v>
      </c>
      <c r="CN48" s="114" t="n">
        <v>0</v>
      </c>
      <c r="CO48" s="114" t="n">
        <v>0</v>
      </c>
      <c r="CP48" s="114" t="n">
        <v>0</v>
      </c>
      <c r="CQ48" s="114" t="n">
        <v>0</v>
      </c>
      <c r="CR48" s="114" t="n">
        <v>0</v>
      </c>
      <c r="CS48" s="114" t="n">
        <v>0</v>
      </c>
      <c r="CT48" s="114" t="n">
        <v>0</v>
      </c>
      <c r="CU48" s="114" t="n">
        <v>0</v>
      </c>
      <c r="CV48" s="114" t="n">
        <v>0</v>
      </c>
      <c r="CW48" s="114" t="n">
        <v>0</v>
      </c>
      <c r="CX48" s="114" t="n">
        <v>0</v>
      </c>
      <c r="CY48" s="114" t="n">
        <v>0</v>
      </c>
      <c r="CZ48" s="114" t="n">
        <v>0</v>
      </c>
      <c r="DA48" s="114" t="n">
        <v>0</v>
      </c>
      <c r="DB48" s="114" t="n">
        <v>0</v>
      </c>
      <c r="DC48" s="114" t="n">
        <v>0</v>
      </c>
      <c r="DD48" s="114" t="n">
        <v>0</v>
      </c>
      <c r="DE48" s="114" t="n">
        <v>0</v>
      </c>
      <c r="DF48" s="114" t="n">
        <v>2300</v>
      </c>
      <c r="DG48" s="114" t="n">
        <v>580</v>
      </c>
      <c r="DH48" s="114" t="n">
        <v>0</v>
      </c>
      <c r="DI48" s="114" t="n">
        <v>0</v>
      </c>
      <c r="DJ48" s="114" t="n">
        <f aca="false">DL48+DN48-DP48</f>
        <v>1900</v>
      </c>
      <c r="DK48" s="114" t="n">
        <f aca="false">DM48+DO48-DQ48</f>
        <v>0</v>
      </c>
      <c r="DL48" s="114" t="n">
        <v>5000</v>
      </c>
      <c r="DM48" s="114" t="n">
        <v>3100</v>
      </c>
      <c r="DN48" s="114" t="n">
        <v>0</v>
      </c>
      <c r="DO48" s="114" t="n">
        <v>0</v>
      </c>
      <c r="DP48" s="114" t="n">
        <v>3100</v>
      </c>
      <c r="DQ48" s="114" t="n">
        <v>3100</v>
      </c>
    </row>
    <row r="49" s="57" customFormat="true" ht="18" hidden="false" customHeight="true" outlineLevel="0" collapsed="false">
      <c r="A49" s="89"/>
      <c r="B49" s="113" t="n">
        <v>40</v>
      </c>
      <c r="C49" s="84" t="s">
        <v>133</v>
      </c>
      <c r="D49" s="114" t="n">
        <f aca="false">F49+H49-DP49</f>
        <v>181501.573</v>
      </c>
      <c r="E49" s="114" t="n">
        <f aca="false">G49+I49-DQ49</f>
        <v>167453.006</v>
      </c>
      <c r="F49" s="114" t="n">
        <f aca="false">J49+V49+Z49+AD49+AX49+BJ49+CH49+CL49+CX49+DF49+DL49</f>
        <v>156010.373</v>
      </c>
      <c r="G49" s="114" t="n">
        <f aca="false">K49+W49+AA49+AE49+AY49+BK49+CI49+CM49+CY49+DG49+DM49</f>
        <v>145805.6984</v>
      </c>
      <c r="H49" s="114" t="n">
        <f aca="false">L49+X49+AB49+AF49+AZ49+BL49+CJ49+CN49+CZ49+DH49+DN49</f>
        <v>27625.53</v>
      </c>
      <c r="I49" s="114" t="n">
        <f aca="false">M49+Y49+AC49+AG49+BA49+BM49+CK49+CO49+DA49+DI49+DO49</f>
        <v>21647.3076</v>
      </c>
      <c r="J49" s="114" t="n">
        <v>88446.0643</v>
      </c>
      <c r="K49" s="114" t="n">
        <v>83870.4031</v>
      </c>
      <c r="L49" s="114" t="n">
        <v>1042.004</v>
      </c>
      <c r="M49" s="114" t="n">
        <v>983.004</v>
      </c>
      <c r="N49" s="114" t="n">
        <v>57957.472</v>
      </c>
      <c r="O49" s="114" t="n">
        <v>54180.2553</v>
      </c>
      <c r="P49" s="114" t="n">
        <v>1042.004</v>
      </c>
      <c r="Q49" s="114" t="n">
        <v>983.004</v>
      </c>
      <c r="R49" s="114" t="n">
        <v>3710.1</v>
      </c>
      <c r="S49" s="114" t="n">
        <v>2923.6555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15651.328</v>
      </c>
      <c r="AE49" s="114" t="n">
        <v>14041.1276</v>
      </c>
      <c r="AF49" s="114" t="n">
        <v>25983.526</v>
      </c>
      <c r="AG49" s="114" t="n">
        <v>20114.2236</v>
      </c>
      <c r="AH49" s="114" t="n">
        <v>12024.1</v>
      </c>
      <c r="AI49" s="114" t="n">
        <v>10543.3316</v>
      </c>
      <c r="AJ49" s="114" t="n">
        <v>6757.773</v>
      </c>
      <c r="AK49" s="114" t="n">
        <v>5832.536</v>
      </c>
      <c r="AL49" s="114" t="n">
        <v>205.728</v>
      </c>
      <c r="AM49" s="114" t="n">
        <v>186.3</v>
      </c>
      <c r="AN49" s="114" t="n">
        <v>20509.453</v>
      </c>
      <c r="AO49" s="114" t="n">
        <v>20235.858</v>
      </c>
      <c r="AP49" s="114" t="n">
        <v>3421.5</v>
      </c>
      <c r="AQ49" s="114" t="n">
        <v>3311.496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-1283.7</v>
      </c>
      <c r="AW49" s="114" t="n">
        <v>-5954.1704</v>
      </c>
      <c r="AX49" s="114" t="n">
        <v>2776.8</v>
      </c>
      <c r="AY49" s="114" t="n">
        <v>2441.8</v>
      </c>
      <c r="AZ49" s="114" t="n">
        <v>0</v>
      </c>
      <c r="BA49" s="114" t="n">
        <v>0</v>
      </c>
      <c r="BB49" s="114" t="n">
        <v>2776.8</v>
      </c>
      <c r="BC49" s="114" t="n">
        <v>2441.8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4970.5</v>
      </c>
      <c r="BK49" s="114" t="n">
        <v>4599.4545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114" t="n">
        <v>0</v>
      </c>
      <c r="BT49" s="114" t="n">
        <v>0</v>
      </c>
      <c r="BU49" s="114" t="n">
        <v>0</v>
      </c>
      <c r="BV49" s="114" t="n">
        <v>50</v>
      </c>
      <c r="BW49" s="114" t="n">
        <v>15</v>
      </c>
      <c r="BX49" s="114" t="n">
        <v>0</v>
      </c>
      <c r="BY49" s="114" t="n">
        <v>0</v>
      </c>
      <c r="BZ49" s="114" t="n">
        <v>4437.1</v>
      </c>
      <c r="CA49" s="114" t="n">
        <v>4217.8545</v>
      </c>
      <c r="CB49" s="114" t="n">
        <v>0</v>
      </c>
      <c r="CC49" s="114" t="n">
        <v>0</v>
      </c>
      <c r="CD49" s="114" t="n">
        <v>483.4</v>
      </c>
      <c r="CE49" s="114" t="n">
        <v>366.6</v>
      </c>
      <c r="CF49" s="114" t="n">
        <v>0</v>
      </c>
      <c r="CG49" s="114" t="n">
        <v>0</v>
      </c>
      <c r="CH49" s="114" t="n">
        <v>0</v>
      </c>
      <c r="CI49" s="114" t="n">
        <v>0</v>
      </c>
      <c r="CJ49" s="114" t="n">
        <v>0</v>
      </c>
      <c r="CK49" s="114" t="n">
        <v>0</v>
      </c>
      <c r="CL49" s="114" t="n">
        <v>16972.743</v>
      </c>
      <c r="CM49" s="114" t="n">
        <v>16495.3271</v>
      </c>
      <c r="CN49" s="114" t="n">
        <v>0</v>
      </c>
      <c r="CO49" s="114" t="n">
        <v>0</v>
      </c>
      <c r="CP49" s="114" t="n">
        <v>9600.6</v>
      </c>
      <c r="CQ49" s="114" t="n">
        <v>9183.2341</v>
      </c>
      <c r="CR49" s="114" t="n">
        <v>0</v>
      </c>
      <c r="CS49" s="114" t="n">
        <v>0</v>
      </c>
      <c r="CT49" s="114" t="n">
        <v>120</v>
      </c>
      <c r="CU49" s="114" t="n">
        <v>120</v>
      </c>
      <c r="CV49" s="114" t="n">
        <v>0</v>
      </c>
      <c r="CW49" s="114" t="n">
        <v>0</v>
      </c>
      <c r="CX49" s="114" t="n">
        <v>22801</v>
      </c>
      <c r="CY49" s="114" t="n">
        <v>22472.911</v>
      </c>
      <c r="CZ49" s="114" t="n">
        <v>600</v>
      </c>
      <c r="DA49" s="114" t="n">
        <v>550.08</v>
      </c>
      <c r="DB49" s="114" t="n">
        <v>20789</v>
      </c>
      <c r="DC49" s="114" t="n">
        <v>20768.945</v>
      </c>
      <c r="DD49" s="114" t="n">
        <v>600</v>
      </c>
      <c r="DE49" s="114" t="n">
        <v>550.08</v>
      </c>
      <c r="DF49" s="114" t="n">
        <v>2170</v>
      </c>
      <c r="DG49" s="114" t="n">
        <v>1884.6751</v>
      </c>
      <c r="DH49" s="114" t="n">
        <v>0</v>
      </c>
      <c r="DI49" s="114" t="n">
        <v>0</v>
      </c>
      <c r="DJ49" s="114" t="n">
        <f aca="false">DL49+DN49-DP49</f>
        <v>87.6077</v>
      </c>
      <c r="DK49" s="114" t="n">
        <f aca="false">DM49+DO49-DQ49</f>
        <v>0</v>
      </c>
      <c r="DL49" s="114" t="n">
        <v>2221.9377</v>
      </c>
      <c r="DM49" s="114" t="n">
        <v>0</v>
      </c>
      <c r="DN49" s="114" t="n">
        <v>0</v>
      </c>
      <c r="DO49" s="114" t="n">
        <v>0</v>
      </c>
      <c r="DP49" s="114" t="n">
        <v>2134.33</v>
      </c>
      <c r="DQ49" s="114" t="n">
        <v>0</v>
      </c>
    </row>
    <row r="50" s="57" customFormat="true" ht="18" hidden="false" customHeight="true" outlineLevel="0" collapsed="false">
      <c r="B50" s="113" t="n">
        <v>41</v>
      </c>
      <c r="C50" s="84" t="s">
        <v>134</v>
      </c>
      <c r="D50" s="114" t="n">
        <f aca="false">F50+H50-DP50</f>
        <v>283021.4415</v>
      </c>
      <c r="E50" s="114" t="n">
        <f aca="false">G50+I50-DQ50</f>
        <v>222834.287</v>
      </c>
      <c r="F50" s="114" t="n">
        <f aca="false">J50+V50+Z50+AD50+AX50+BJ50+CH50+CL50+CX50+DF50+DL50</f>
        <v>216809.8</v>
      </c>
      <c r="G50" s="114" t="n">
        <f aca="false">K50+W50+AA50+AE50+AY50+BK50+CI50+CM50+CY50+DG50+DM50</f>
        <v>164527.975</v>
      </c>
      <c r="H50" s="114" t="n">
        <f aca="false">L50+X50+AB50+AF50+AZ50+BL50+CJ50+CN50+CZ50+DH50+DN50</f>
        <v>66211.6415</v>
      </c>
      <c r="I50" s="114" t="n">
        <f aca="false">M50+Y50+AC50+AG50+BA50+BM50+CK50+CO50+DA50+DI50+DO50</f>
        <v>58306.312</v>
      </c>
      <c r="J50" s="114" t="n">
        <v>121973.5</v>
      </c>
      <c r="K50" s="114" t="n">
        <v>102051.306</v>
      </c>
      <c r="L50" s="114" t="n">
        <v>10092.7415</v>
      </c>
      <c r="M50" s="114" t="n">
        <v>7125.96</v>
      </c>
      <c r="N50" s="114" t="n">
        <v>89012</v>
      </c>
      <c r="O50" s="114" t="n">
        <v>77718.209</v>
      </c>
      <c r="P50" s="114" t="n">
        <v>320</v>
      </c>
      <c r="Q50" s="114" t="n">
        <v>290</v>
      </c>
      <c r="R50" s="114" t="n">
        <v>28037</v>
      </c>
      <c r="S50" s="114" t="n">
        <v>19796.597</v>
      </c>
      <c r="T50" s="114" t="n">
        <v>9772.7415</v>
      </c>
      <c r="U50" s="114" t="n">
        <v>6835.96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500</v>
      </c>
      <c r="AA50" s="114" t="n">
        <v>0</v>
      </c>
      <c r="AB50" s="114" t="n">
        <v>0</v>
      </c>
      <c r="AC50" s="114" t="n">
        <v>0</v>
      </c>
      <c r="AD50" s="114" t="n">
        <v>13148</v>
      </c>
      <c r="AE50" s="114" t="n">
        <v>10966.2</v>
      </c>
      <c r="AF50" s="114" t="n">
        <v>44818.9</v>
      </c>
      <c r="AG50" s="114" t="n">
        <v>39880.352</v>
      </c>
      <c r="AH50" s="114" t="n">
        <v>3148</v>
      </c>
      <c r="AI50" s="114" t="n">
        <v>1663.2</v>
      </c>
      <c r="AJ50" s="114" t="n">
        <v>24100</v>
      </c>
      <c r="AK50" s="114" t="n">
        <v>22918.75</v>
      </c>
      <c r="AL50" s="114" t="n">
        <v>0</v>
      </c>
      <c r="AM50" s="114" t="n">
        <v>0</v>
      </c>
      <c r="AN50" s="114" t="n">
        <v>10482.2</v>
      </c>
      <c r="AO50" s="114" t="n">
        <v>9136.992</v>
      </c>
      <c r="AP50" s="114" t="n">
        <v>10000</v>
      </c>
      <c r="AQ50" s="114" t="n">
        <v>9303</v>
      </c>
      <c r="AR50" s="114" t="n">
        <v>10236.7</v>
      </c>
      <c r="AS50" s="114" t="n">
        <v>7922</v>
      </c>
      <c r="AT50" s="114" t="n">
        <v>0</v>
      </c>
      <c r="AU50" s="114" t="n">
        <v>0</v>
      </c>
      <c r="AV50" s="114" t="n">
        <v>0</v>
      </c>
      <c r="AW50" s="114" t="n">
        <v>-97.39</v>
      </c>
      <c r="AX50" s="114" t="n">
        <v>2940</v>
      </c>
      <c r="AY50" s="114" t="n">
        <v>2269.88</v>
      </c>
      <c r="AZ50" s="114" t="n">
        <v>0</v>
      </c>
      <c r="BA50" s="114" t="n">
        <v>0</v>
      </c>
      <c r="BB50" s="114" t="n">
        <v>2250</v>
      </c>
      <c r="BC50" s="114" t="n">
        <v>1889.88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3800</v>
      </c>
      <c r="BK50" s="114" t="n">
        <v>3615.61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114" t="n">
        <v>0</v>
      </c>
      <c r="BT50" s="114" t="n">
        <v>0</v>
      </c>
      <c r="BU50" s="114" t="n">
        <v>0</v>
      </c>
      <c r="BV50" s="114" t="n">
        <v>300</v>
      </c>
      <c r="BW50" s="114" t="n">
        <v>250</v>
      </c>
      <c r="BX50" s="114" t="n">
        <v>0</v>
      </c>
      <c r="BY50" s="114" t="n">
        <v>0</v>
      </c>
      <c r="BZ50" s="114" t="n">
        <v>3500</v>
      </c>
      <c r="CA50" s="114" t="n">
        <v>3365.61</v>
      </c>
      <c r="CB50" s="114" t="n">
        <v>0</v>
      </c>
      <c r="CC50" s="114" t="n">
        <v>0</v>
      </c>
      <c r="CD50" s="114" t="n">
        <v>0</v>
      </c>
      <c r="CE50" s="114" t="n">
        <v>0</v>
      </c>
      <c r="CF50" s="114" t="n">
        <v>0</v>
      </c>
      <c r="CG50" s="114" t="n">
        <v>0</v>
      </c>
      <c r="CH50" s="114" t="n">
        <v>0</v>
      </c>
      <c r="CI50" s="114" t="n">
        <v>0</v>
      </c>
      <c r="CJ50" s="114" t="n">
        <v>0</v>
      </c>
      <c r="CK50" s="114" t="n">
        <v>0</v>
      </c>
      <c r="CL50" s="114" t="n">
        <v>25800</v>
      </c>
      <c r="CM50" s="114" t="n">
        <v>22032.729</v>
      </c>
      <c r="CN50" s="114" t="n">
        <v>11300</v>
      </c>
      <c r="CO50" s="114" t="n">
        <v>11300</v>
      </c>
      <c r="CP50" s="114" t="n">
        <v>22300</v>
      </c>
      <c r="CQ50" s="114" t="n">
        <v>21465.74</v>
      </c>
      <c r="CR50" s="114" t="n">
        <v>11300</v>
      </c>
      <c r="CS50" s="114" t="n">
        <v>11300</v>
      </c>
      <c r="CT50" s="114" t="n">
        <v>6300</v>
      </c>
      <c r="CU50" s="114" t="n">
        <v>6300</v>
      </c>
      <c r="CV50" s="114" t="n">
        <v>11300</v>
      </c>
      <c r="CW50" s="114" t="n">
        <v>11300</v>
      </c>
      <c r="CX50" s="114" t="n">
        <v>24270</v>
      </c>
      <c r="CY50" s="114" t="n">
        <v>21482.25</v>
      </c>
      <c r="CZ50" s="114" t="n">
        <v>0</v>
      </c>
      <c r="DA50" s="114" t="n">
        <v>0</v>
      </c>
      <c r="DB50" s="114" t="n">
        <v>23950</v>
      </c>
      <c r="DC50" s="114" t="n">
        <v>21177.75</v>
      </c>
      <c r="DD50" s="114" t="n">
        <v>0</v>
      </c>
      <c r="DE50" s="114" t="n">
        <v>0</v>
      </c>
      <c r="DF50" s="114" t="n">
        <v>3800</v>
      </c>
      <c r="DG50" s="114" t="n">
        <v>2110</v>
      </c>
      <c r="DH50" s="114" t="n">
        <v>0</v>
      </c>
      <c r="DI50" s="114" t="n">
        <v>0</v>
      </c>
      <c r="DJ50" s="114" t="n">
        <f aca="false">DL50+DN50-DP50</f>
        <v>20578.3</v>
      </c>
      <c r="DK50" s="114" t="n">
        <f aca="false">DM50+DO50-DQ50</f>
        <v>0</v>
      </c>
      <c r="DL50" s="114" t="n">
        <v>20578.3</v>
      </c>
      <c r="DM50" s="114" t="n">
        <v>0</v>
      </c>
      <c r="DN50" s="114" t="n">
        <v>0</v>
      </c>
      <c r="DO50" s="114" t="n">
        <v>0</v>
      </c>
      <c r="DP50" s="114" t="n">
        <v>0</v>
      </c>
      <c r="DQ50" s="114" t="n">
        <v>0</v>
      </c>
    </row>
    <row r="51" s="57" customFormat="true" ht="18" hidden="false" customHeight="true" outlineLevel="0" collapsed="false">
      <c r="B51" s="113" t="n">
        <v>42</v>
      </c>
      <c r="C51" s="84" t="s">
        <v>135</v>
      </c>
      <c r="D51" s="114" t="n">
        <f aca="false">F51+H51-DP51</f>
        <v>164663.038</v>
      </c>
      <c r="E51" s="114" t="n">
        <f aca="false">G51+I51-DQ51</f>
        <v>112963.1806</v>
      </c>
      <c r="F51" s="114" t="n">
        <f aca="false">J51+V51+Z51+AD51+AX51+BJ51+CH51+CL51+CX51+DF51+DL51</f>
        <v>122995.113</v>
      </c>
      <c r="G51" s="114" t="n">
        <f aca="false">K51+W51+AA51+AE51+AY51+BK51+CI51+CM51+CY51+DG51+DM51</f>
        <v>86235.8291</v>
      </c>
      <c r="H51" s="114" t="n">
        <f aca="false">L51+X51+AB51+AF51+AZ51+BL51+CJ51+CN51+CZ51+DH51+DN51</f>
        <v>41667.925</v>
      </c>
      <c r="I51" s="114" t="n">
        <f aca="false">M51+Y51+AC51+AG51+BA51+BM51+CK51+CO51+DA51+DI51+DO51</f>
        <v>26727.3515</v>
      </c>
      <c r="J51" s="114" t="n">
        <v>92026</v>
      </c>
      <c r="K51" s="114" t="n">
        <v>76225.3698</v>
      </c>
      <c r="L51" s="114" t="n">
        <v>12500</v>
      </c>
      <c r="M51" s="114" t="n">
        <v>4594.8915</v>
      </c>
      <c r="N51" s="114" t="n">
        <v>55771</v>
      </c>
      <c r="O51" s="114" t="n">
        <v>46267.9541</v>
      </c>
      <c r="P51" s="114" t="n">
        <v>12500</v>
      </c>
      <c r="Q51" s="114" t="n">
        <v>4594.8915</v>
      </c>
      <c r="R51" s="114" t="n">
        <v>6600</v>
      </c>
      <c r="S51" s="114" t="n">
        <v>3045.503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9775.413</v>
      </c>
      <c r="AE51" s="114" t="n">
        <v>6067.956</v>
      </c>
      <c r="AF51" s="114" t="n">
        <v>13207.925</v>
      </c>
      <c r="AG51" s="114" t="n">
        <v>6172.46</v>
      </c>
      <c r="AH51" s="114" t="n">
        <v>3374.663</v>
      </c>
      <c r="AI51" s="114" t="n">
        <v>2107.568</v>
      </c>
      <c r="AJ51" s="114" t="n">
        <v>10414</v>
      </c>
      <c r="AK51" s="114" t="n">
        <v>740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6400.75</v>
      </c>
      <c r="AQ51" s="114" t="n">
        <v>3960.388</v>
      </c>
      <c r="AR51" s="114" t="n">
        <v>2793.925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-1227.54</v>
      </c>
      <c r="AX51" s="114" t="n">
        <v>480</v>
      </c>
      <c r="AY51" s="114" t="n">
        <v>0</v>
      </c>
      <c r="AZ51" s="114" t="n">
        <v>0</v>
      </c>
      <c r="BA51" s="114" t="n">
        <v>0</v>
      </c>
      <c r="BB51" s="114" t="n">
        <v>480</v>
      </c>
      <c r="BC51" s="114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2578.7</v>
      </c>
      <c r="BK51" s="114" t="n">
        <v>453.0013</v>
      </c>
      <c r="BL51" s="114" t="n">
        <v>15960</v>
      </c>
      <c r="BM51" s="114" t="n">
        <v>1596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114" t="n">
        <v>0</v>
      </c>
      <c r="BX51" s="114" t="n">
        <v>15960</v>
      </c>
      <c r="BY51" s="114" t="n">
        <v>15960</v>
      </c>
      <c r="BZ51" s="114" t="n">
        <v>2578.7</v>
      </c>
      <c r="CA51" s="114" t="n">
        <v>453.0013</v>
      </c>
      <c r="CB51" s="114" t="n">
        <v>0</v>
      </c>
      <c r="CC51" s="114" t="n">
        <v>0</v>
      </c>
      <c r="CD51" s="114" t="n">
        <v>0</v>
      </c>
      <c r="CE51" s="114" t="n">
        <v>0</v>
      </c>
      <c r="CF51" s="114" t="n">
        <v>0</v>
      </c>
      <c r="CG51" s="114" t="n">
        <v>0</v>
      </c>
      <c r="CH51" s="114" t="n">
        <v>0</v>
      </c>
      <c r="CI51" s="114" t="n">
        <v>0</v>
      </c>
      <c r="CJ51" s="114" t="n">
        <v>0</v>
      </c>
      <c r="CK51" s="114" t="n">
        <v>0</v>
      </c>
      <c r="CL51" s="114" t="n">
        <v>1400</v>
      </c>
      <c r="CM51" s="114" t="n">
        <v>1099.502</v>
      </c>
      <c r="CN51" s="114" t="n">
        <v>0</v>
      </c>
      <c r="CO51" s="114" t="n">
        <v>0</v>
      </c>
      <c r="CP51" s="114" t="n">
        <v>1400</v>
      </c>
      <c r="CQ51" s="114" t="n">
        <v>1099.502</v>
      </c>
      <c r="CR51" s="114" t="n">
        <v>0</v>
      </c>
      <c r="CS51" s="114" t="n">
        <v>0</v>
      </c>
      <c r="CT51" s="114" t="n">
        <v>0</v>
      </c>
      <c r="CU51" s="114" t="n">
        <v>0</v>
      </c>
      <c r="CV51" s="114" t="n">
        <v>0</v>
      </c>
      <c r="CW51" s="114" t="n">
        <v>0</v>
      </c>
      <c r="CX51" s="114" t="n">
        <v>0</v>
      </c>
      <c r="CY51" s="114" t="n">
        <v>0</v>
      </c>
      <c r="CZ51" s="114" t="n">
        <v>0</v>
      </c>
      <c r="DA51" s="114" t="n">
        <v>0</v>
      </c>
      <c r="DB51" s="114" t="n">
        <v>0</v>
      </c>
      <c r="DC51" s="114" t="n">
        <v>0</v>
      </c>
      <c r="DD51" s="114" t="n">
        <v>0</v>
      </c>
      <c r="DE51" s="114" t="n">
        <v>0</v>
      </c>
      <c r="DF51" s="114" t="n">
        <v>2400</v>
      </c>
      <c r="DG51" s="114" t="n">
        <v>2390</v>
      </c>
      <c r="DH51" s="114" t="n">
        <v>0</v>
      </c>
      <c r="DI51" s="114" t="n">
        <v>0</v>
      </c>
      <c r="DJ51" s="114" t="n">
        <f aca="false">DL51+DN51-DP51</f>
        <v>14335</v>
      </c>
      <c r="DK51" s="114" t="n">
        <f aca="false">DM51+DO51-DQ51</f>
        <v>0</v>
      </c>
      <c r="DL51" s="114" t="n">
        <v>14335</v>
      </c>
      <c r="DM51" s="114" t="n">
        <v>0</v>
      </c>
      <c r="DN51" s="114" t="n">
        <v>0</v>
      </c>
      <c r="DO51" s="114" t="n">
        <v>0</v>
      </c>
      <c r="DP51" s="114" t="n">
        <v>0</v>
      </c>
      <c r="DQ51" s="114" t="n">
        <v>0</v>
      </c>
    </row>
    <row r="52" s="89" customFormat="true" ht="18" hidden="false" customHeight="true" outlineLevel="0" collapsed="false">
      <c r="B52" s="115"/>
      <c r="C52" s="116" t="s">
        <v>136</v>
      </c>
      <c r="D52" s="117" t="n">
        <f aca="false">F52+H52-DP52</f>
        <v>9373216.1443</v>
      </c>
      <c r="E52" s="117" t="n">
        <f aca="false">G52+I52-DQ52</f>
        <v>7724702.6758</v>
      </c>
      <c r="F52" s="117" t="n">
        <f aca="false">J52+V52+Z52+AD52+AX52+BJ52+CH52+CL52+CX52+DF52+DL52</f>
        <v>7682061.6218</v>
      </c>
      <c r="G52" s="117" t="n">
        <f aca="false">K52+W52+AA52+AE52+AY52+BK52+CI52+CM52+CY52+DG52+DM52</f>
        <v>6737573.1146</v>
      </c>
      <c r="H52" s="117" t="n">
        <f aca="false">L52+X52+AB52+AF52+AZ52+BL52+CJ52+CN52+CZ52+DH52+DN52</f>
        <v>2292474.9755</v>
      </c>
      <c r="I52" s="117" t="n">
        <f aca="false">M52+Y52+AC52+AG52+BA52+BM52+CK52+CO52+DA52+DI52+DO52</f>
        <v>1384827.8842</v>
      </c>
      <c r="J52" s="117" t="n">
        <v>2251278.2063</v>
      </c>
      <c r="K52" s="117" t="n">
        <v>2012517.6048</v>
      </c>
      <c r="L52" s="117" t="n">
        <v>569255.4076</v>
      </c>
      <c r="M52" s="117" t="n">
        <v>412442.2177</v>
      </c>
      <c r="N52" s="117" t="n">
        <v>1925290.142</v>
      </c>
      <c r="O52" s="117" t="n">
        <v>1765040.2902</v>
      </c>
      <c r="P52" s="117" t="n">
        <v>187467.439</v>
      </c>
      <c r="Q52" s="117" t="n">
        <v>116797.6917</v>
      </c>
      <c r="R52" s="117" t="n">
        <v>199555.222</v>
      </c>
      <c r="S52" s="117" t="n">
        <v>140695.9232</v>
      </c>
      <c r="T52" s="117" t="n">
        <v>374537.9686</v>
      </c>
      <c r="U52" s="117" t="n">
        <v>291997.636</v>
      </c>
      <c r="V52" s="117" t="n">
        <v>1600</v>
      </c>
      <c r="W52" s="117" t="n">
        <v>574.95</v>
      </c>
      <c r="X52" s="117" t="n">
        <v>0</v>
      </c>
      <c r="Y52" s="117" t="n">
        <v>0</v>
      </c>
      <c r="Z52" s="117" t="n">
        <v>1100</v>
      </c>
      <c r="AA52" s="117" t="n">
        <v>170</v>
      </c>
      <c r="AB52" s="117" t="n">
        <v>0</v>
      </c>
      <c r="AC52" s="117" t="n">
        <v>0</v>
      </c>
      <c r="AD52" s="117" t="n">
        <v>384811.015</v>
      </c>
      <c r="AE52" s="117" t="n">
        <v>295061.7589</v>
      </c>
      <c r="AF52" s="117" t="n">
        <v>1180448.8624</v>
      </c>
      <c r="AG52" s="117" t="n">
        <v>532955.7519</v>
      </c>
      <c r="AH52" s="117" t="n">
        <v>61846.563</v>
      </c>
      <c r="AI52" s="117" t="n">
        <v>39175.9346</v>
      </c>
      <c r="AJ52" s="117" t="n">
        <v>120149.0721</v>
      </c>
      <c r="AK52" s="117" t="n">
        <v>109769.557</v>
      </c>
      <c r="AL52" s="117" t="n">
        <v>205.728</v>
      </c>
      <c r="AM52" s="117" t="n">
        <v>186.3</v>
      </c>
      <c r="AN52" s="117" t="n">
        <v>31391.653</v>
      </c>
      <c r="AO52" s="117" t="n">
        <v>29372.85</v>
      </c>
      <c r="AP52" s="117" t="n">
        <v>322758.724</v>
      </c>
      <c r="AQ52" s="117" t="n">
        <v>255699.5243</v>
      </c>
      <c r="AR52" s="117" t="n">
        <v>1185740.8495</v>
      </c>
      <c r="AS52" s="117" t="n">
        <v>781786.841</v>
      </c>
      <c r="AT52" s="117" t="n">
        <v>0</v>
      </c>
      <c r="AU52" s="117" t="n">
        <v>0</v>
      </c>
      <c r="AV52" s="117" t="n">
        <v>-156832.7122</v>
      </c>
      <c r="AW52" s="117" t="n">
        <v>-387973.4961</v>
      </c>
      <c r="AX52" s="117" t="n">
        <v>610449.3</v>
      </c>
      <c r="AY52" s="117" t="n">
        <v>583051.1863</v>
      </c>
      <c r="AZ52" s="117" t="n">
        <v>72004.8693</v>
      </c>
      <c r="BA52" s="117" t="n">
        <v>61994.18</v>
      </c>
      <c r="BB52" s="117" t="n">
        <v>499402.68</v>
      </c>
      <c r="BC52" s="117" t="n">
        <v>480156.0791</v>
      </c>
      <c r="BD52" s="117" t="n">
        <v>67790.6</v>
      </c>
      <c r="BE52" s="117" t="n">
        <v>58255.2</v>
      </c>
      <c r="BF52" s="117" t="n">
        <v>82302</v>
      </c>
      <c r="BG52" s="117" t="n">
        <v>77388.9844</v>
      </c>
      <c r="BH52" s="117" t="n">
        <v>4214.2693</v>
      </c>
      <c r="BI52" s="117" t="n">
        <v>3738.98</v>
      </c>
      <c r="BJ52" s="117" t="n">
        <v>529145.8</v>
      </c>
      <c r="BK52" s="117" t="n">
        <v>469075.676</v>
      </c>
      <c r="BL52" s="117" t="n">
        <v>308499.2428</v>
      </c>
      <c r="BM52" s="117" t="n">
        <v>260386.0456</v>
      </c>
      <c r="BN52" s="117" t="n">
        <v>500</v>
      </c>
      <c r="BO52" s="117" t="n">
        <v>250</v>
      </c>
      <c r="BP52" s="117" t="n">
        <v>5704.9</v>
      </c>
      <c r="BQ52" s="117" t="n">
        <v>5532</v>
      </c>
      <c r="BR52" s="117" t="n">
        <v>0</v>
      </c>
      <c r="BS52" s="117" t="n">
        <v>0</v>
      </c>
      <c r="BT52" s="117" t="n">
        <v>0</v>
      </c>
      <c r="BU52" s="117" t="n">
        <v>0</v>
      </c>
      <c r="BV52" s="117" t="n">
        <v>75977</v>
      </c>
      <c r="BW52" s="117" t="n">
        <v>64273.5752</v>
      </c>
      <c r="BX52" s="117" t="n">
        <v>23017</v>
      </c>
      <c r="BY52" s="117" t="n">
        <v>22755.68</v>
      </c>
      <c r="BZ52" s="117" t="n">
        <v>314127.4</v>
      </c>
      <c r="CA52" s="117" t="n">
        <v>279095.5942</v>
      </c>
      <c r="CB52" s="117" t="n">
        <v>153451.4428</v>
      </c>
      <c r="CC52" s="117" t="n">
        <v>145304.418</v>
      </c>
      <c r="CD52" s="117" t="n">
        <v>138541.4</v>
      </c>
      <c r="CE52" s="117" t="n">
        <v>125456.5066</v>
      </c>
      <c r="CF52" s="117" t="n">
        <v>126325.9</v>
      </c>
      <c r="CG52" s="117" t="n">
        <v>86793.9476</v>
      </c>
      <c r="CH52" s="117" t="n">
        <v>1500</v>
      </c>
      <c r="CI52" s="117" t="n">
        <v>1500</v>
      </c>
      <c r="CJ52" s="117" t="n">
        <v>0</v>
      </c>
      <c r="CK52" s="117" t="n">
        <v>0</v>
      </c>
      <c r="CL52" s="117" t="n">
        <v>1368326.203</v>
      </c>
      <c r="CM52" s="117" t="n">
        <v>1266290.1745</v>
      </c>
      <c r="CN52" s="117" t="n">
        <v>69825.0934</v>
      </c>
      <c r="CO52" s="117" t="n">
        <v>53873.489</v>
      </c>
      <c r="CP52" s="117" t="n">
        <v>780896.96</v>
      </c>
      <c r="CQ52" s="117" t="n">
        <v>716528.2016</v>
      </c>
      <c r="CR52" s="117" t="n">
        <v>46530.0934</v>
      </c>
      <c r="CS52" s="117" t="n">
        <v>39616.196</v>
      </c>
      <c r="CT52" s="117" t="n">
        <v>512673.26</v>
      </c>
      <c r="CU52" s="117" t="n">
        <v>473918.0975</v>
      </c>
      <c r="CV52" s="117" t="n">
        <v>40225.0934</v>
      </c>
      <c r="CW52" s="117" t="n">
        <v>35491.838</v>
      </c>
      <c r="CX52" s="117" t="n">
        <v>1579550.6</v>
      </c>
      <c r="CY52" s="117" t="n">
        <v>1488207.6831</v>
      </c>
      <c r="CZ52" s="117" t="n">
        <v>90941.5</v>
      </c>
      <c r="DA52" s="117" t="n">
        <v>62281</v>
      </c>
      <c r="DB52" s="117" t="n">
        <v>1170257.9</v>
      </c>
      <c r="DC52" s="117" t="n">
        <v>1114178.118</v>
      </c>
      <c r="DD52" s="117" t="n">
        <v>86841.5</v>
      </c>
      <c r="DE52" s="117" t="n">
        <v>61781</v>
      </c>
      <c r="DF52" s="117" t="n">
        <v>227578.025</v>
      </c>
      <c r="DG52" s="117" t="n">
        <v>196469.7453</v>
      </c>
      <c r="DH52" s="117" t="n">
        <v>1500</v>
      </c>
      <c r="DI52" s="117" t="n">
        <v>895.2</v>
      </c>
      <c r="DJ52" s="117" t="n">
        <f aca="false">DL52+DN52-DP52</f>
        <v>125402.0195</v>
      </c>
      <c r="DK52" s="117" t="n">
        <f aca="false">DM52+DO52-DQ52</f>
        <v>26956.0127</v>
      </c>
      <c r="DL52" s="117" t="n">
        <v>726722.4725</v>
      </c>
      <c r="DM52" s="117" t="n">
        <v>424654.3357</v>
      </c>
      <c r="DN52" s="117" t="n">
        <v>0</v>
      </c>
      <c r="DO52" s="117" t="n">
        <v>0</v>
      </c>
      <c r="DP52" s="117" t="n">
        <v>601320.453</v>
      </c>
      <c r="DQ52" s="117" t="n">
        <v>397698.323</v>
      </c>
    </row>
    <row r="53" customFormat="false" ht="18" hidden="false" customHeight="true" outlineLevel="0" collapsed="false"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</row>
    <row r="54" customFormat="false" ht="18" hidden="false" customHeight="true" outlineLevel="0" collapsed="false"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</row>
    <row r="55" customFormat="false" ht="13.5" hidden="false" customHeight="false" outlineLevel="0" collapsed="false"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</row>
    <row r="56" customFormat="false" ht="13.5" hidden="false" customHeight="false" outlineLevel="0" collapsed="false"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</row>
    <row r="57" customFormat="false" ht="13.5" hidden="false" customHeight="false" outlineLevel="0" collapsed="false"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</row>
    <row r="58" customFormat="false" ht="13.5" hidden="false" customHeight="false" outlineLevel="0" collapsed="false"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</row>
    <row r="59" customFormat="false" ht="13.5" hidden="false" customHeight="false" outlineLevel="0" collapsed="false"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</row>
    <row r="60" customFormat="false" ht="13.5" hidden="false" customHeight="false" outlineLevel="0" collapsed="false"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</row>
    <row r="61" customFormat="false" ht="13.5" hidden="false" customHeight="false" outlineLevel="0" collapsed="false"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</row>
    <row r="62" customFormat="false" ht="13.5" hidden="false" customHeight="false" outlineLevel="0" collapsed="false"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</row>
    <row r="63" customFormat="false" ht="13.5" hidden="false" customHeight="false" outlineLevel="0" collapsed="false"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</row>
    <row r="64" customFormat="false" ht="13.5" hidden="false" customHeight="false" outlineLevel="0" collapsed="false"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</row>
    <row r="65" customFormat="false" ht="13.5" hidden="false" customHeight="false" outlineLevel="0" collapsed="false"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</row>
    <row r="66" customFormat="false" ht="13.5" hidden="false" customHeight="false" outlineLevel="0" collapsed="false"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</row>
    <row r="67" customFormat="false" ht="13.5" hidden="false" customHeight="false" outlineLevel="0" collapsed="false"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</row>
    <row r="68" customFormat="false" ht="13.5" hidden="false" customHeight="false" outlineLevel="0" collapsed="false"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</row>
    <row r="69" customFormat="false" ht="13.5" hidden="false" customHeight="false" outlineLevel="0" collapsed="false"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</row>
    <row r="70" customFormat="false" ht="13.5" hidden="false" customHeight="false" outlineLevel="0" collapsed="false"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</row>
    <row r="71" customFormat="false" ht="13.5" hidden="false" customHeight="false" outlineLevel="0" collapsed="false"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</row>
    <row r="72" customFormat="false" ht="13.5" hidden="false" customHeight="false" outlineLevel="0" collapsed="false"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</row>
    <row r="73" customFormat="false" ht="13.5" hidden="false" customHeight="false" outlineLevel="0" collapsed="false"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</row>
    <row r="74" customFormat="false" ht="13.5" hidden="false" customHeight="false" outlineLevel="0" collapsed="false"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</row>
    <row r="75" customFormat="false" ht="13.5" hidden="false" customHeight="false" outlineLevel="0" collapsed="false"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</row>
    <row r="76" customFormat="false" ht="13.5" hidden="false" customHeight="false" outlineLevel="0" collapsed="false"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</row>
    <row r="77" customFormat="false" ht="13.5" hidden="false" customHeight="false" outlineLevel="0" collapsed="false"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</row>
    <row r="78" customFormat="false" ht="13.5" hidden="false" customHeight="false" outlineLevel="0" collapsed="false"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</row>
    <row r="79" customFormat="false" ht="13.5" hidden="false" customHeight="false" outlineLevel="0" collapsed="false"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</row>
    <row r="80" customFormat="false" ht="13.5" hidden="false" customHeight="false" outlineLevel="0" collapsed="false"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</row>
    <row r="81" customFormat="false" ht="13.5" hidden="false" customHeight="false" outlineLevel="0" collapsed="false"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</row>
    <row r="82" customFormat="false" ht="13.5" hidden="false" customHeight="false" outlineLevel="0" collapsed="false"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</row>
    <row r="83" customFormat="false" ht="13.5" hidden="false" customHeight="false" outlineLevel="0" collapsed="false"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</row>
    <row r="84" customFormat="false" ht="13.5" hidden="false" customHeight="false" outlineLevel="0" collapsed="false"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</row>
    <row r="85" customFormat="false" ht="13.5" hidden="false" customHeight="false" outlineLevel="0" collapsed="false"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</row>
    <row r="86" customFormat="false" ht="13.5" hidden="false" customHeight="false" outlineLevel="0" collapsed="false"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</row>
    <row r="87" customFormat="false" ht="13.5" hidden="false" customHeight="false" outlineLevel="0" collapsed="false"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</row>
    <row r="88" customFormat="false" ht="13.5" hidden="false" customHeight="false" outlineLevel="0" collapsed="false"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</row>
    <row r="89" customFormat="false" ht="13.5" hidden="false" customHeight="false" outlineLevel="0" collapsed="false"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</row>
    <row r="90" customFormat="false" ht="13.5" hidden="false" customHeight="false" outlineLevel="0" collapsed="false"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</row>
    <row r="91" customFormat="false" ht="13.5" hidden="false" customHeight="false" outlineLevel="0" collapsed="false"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</row>
    <row r="92" customFormat="false" ht="13.5" hidden="false" customHeight="false" outlineLevel="0" collapsed="false"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</row>
    <row r="93" customFormat="false" ht="13.5" hidden="false" customHeight="false" outlineLevel="0" collapsed="false"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</row>
    <row r="94" customFormat="false" ht="13.5" hidden="false" customHeight="false" outlineLevel="0" collapsed="false"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</row>
    <row r="95" customFormat="false" ht="13.5" hidden="false" customHeight="false" outlineLevel="0" collapsed="false"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</row>
    <row r="96" customFormat="false" ht="13.5" hidden="false" customHeight="false" outlineLevel="0" collapsed="false"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</row>
    <row r="97" customFormat="false" ht="13.5" hidden="false" customHeight="false" outlineLevel="0" collapsed="false"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</row>
    <row r="98" customFormat="false" ht="13.5" hidden="false" customHeight="false" outlineLevel="0" collapsed="false"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</row>
    <row r="99" customFormat="false" ht="13.5" hidden="false" customHeight="false" outlineLevel="0" collapsed="false"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</row>
    <row r="100" customFormat="false" ht="13.5" hidden="false" customHeight="false" outlineLevel="0" collapsed="false"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</row>
    <row r="101" customFormat="false" ht="13.5" hidden="false" customHeight="false" outlineLevel="0" collapsed="false"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</row>
    <row r="102" customFormat="false" ht="13.5" hidden="false" customHeight="false" outlineLevel="0" collapsed="false"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</row>
    <row r="103" customFormat="false" ht="13.5" hidden="false" customHeight="false" outlineLevel="0" collapsed="false"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</row>
    <row r="104" customFormat="false" ht="13.5" hidden="false" customHeight="false" outlineLevel="0" collapsed="false"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</row>
    <row r="105" customFormat="false" ht="13.5" hidden="false" customHeight="false" outlineLevel="0" collapsed="false"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</row>
    <row r="106" customFormat="false" ht="13.5" hidden="false" customHeight="false" outlineLevel="0" collapsed="false"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</row>
    <row r="107" customFormat="false" ht="13.5" hidden="false" customHeight="false" outlineLevel="0" collapsed="false"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</row>
    <row r="108" customFormat="false" ht="13.5" hidden="false" customHeight="false" outlineLevel="0" collapsed="false"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</row>
    <row r="109" customFormat="false" ht="13.5" hidden="false" customHeight="false" outlineLevel="0" collapsed="false"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</row>
    <row r="110" customFormat="false" ht="13.5" hidden="false" customHeight="false" outlineLevel="0" collapsed="false"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</row>
    <row r="111" customFormat="false" ht="13.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</row>
    <row r="112" customFormat="false" ht="13.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</row>
    <row r="113" customFormat="false" ht="13.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</row>
    <row r="114" customFormat="false" ht="13.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</row>
    <row r="115" customFormat="false" ht="13.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</row>
    <row r="116" customFormat="false" ht="13.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</row>
    <row r="117" customFormat="false" ht="13.5" hidden="false" customHeight="false" outlineLevel="0" collapsed="false"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</row>
    <row r="118" customFormat="false" ht="13.5" hidden="false" customHeight="false" outlineLevel="0" collapsed="false"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</row>
    <row r="119" customFormat="false" ht="13.5" hidden="false" customHeight="false" outlineLevel="0" collapsed="false"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</row>
    <row r="120" customFormat="false" ht="13.5" hidden="false" customHeight="false" outlineLevel="0" collapsed="false"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</row>
    <row r="121" customFormat="false" ht="13.5" hidden="false" customHeight="false" outlineLevel="0" collapsed="false"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</row>
    <row r="122" customFormat="false" ht="13.5" hidden="false" customHeight="false" outlineLevel="0" collapsed="false"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</row>
    <row r="123" customFormat="false" ht="13.5" hidden="false" customHeight="false" outlineLevel="0" collapsed="false"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</row>
    <row r="124" customFormat="false" ht="13.5" hidden="false" customHeight="false" outlineLevel="0" collapsed="false"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</row>
    <row r="125" customFormat="false" ht="13.5" hidden="false" customHeight="false" outlineLevel="0" collapsed="false"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</row>
    <row r="126" customFormat="false" ht="13.5" hidden="false" customHeight="false" outlineLevel="0" collapsed="false"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</row>
    <row r="127" customFormat="false" ht="13.5" hidden="false" customHeight="false" outlineLevel="0" collapsed="false"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</row>
    <row r="128" customFormat="false" ht="13.5" hidden="false" customHeight="false" outlineLevel="0" collapsed="false"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</row>
    <row r="129" customFormat="false" ht="13.5" hidden="false" customHeight="false" outlineLevel="0" collapsed="false"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</row>
    <row r="130" customFormat="false" ht="13.5" hidden="false" customHeight="false" outlineLevel="0" collapsed="false"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</row>
    <row r="131" customFormat="false" ht="13.5" hidden="false" customHeight="false" outlineLevel="0" collapsed="false"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</row>
    <row r="132" customFormat="false" ht="13.5" hidden="false" customHeight="false" outlineLevel="0" collapsed="false"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</row>
    <row r="133" customFormat="false" ht="13.5" hidden="false" customHeight="false" outlineLevel="0" collapsed="false"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</row>
    <row r="134" customFormat="false" ht="13.5" hidden="false" customHeight="false" outlineLevel="0" collapsed="false"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</row>
    <row r="135" customFormat="false" ht="13.5" hidden="false" customHeight="false" outlineLevel="0" collapsed="false"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</row>
    <row r="136" customFormat="false" ht="13.5" hidden="false" customHeight="false" outlineLevel="0" collapsed="false"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</row>
    <row r="137" customFormat="false" ht="13.5" hidden="false" customHeight="false" outlineLevel="0" collapsed="false"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</row>
    <row r="138" customFormat="false" ht="13.5" hidden="false" customHeight="false" outlineLevel="0" collapsed="false"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</row>
    <row r="139" customFormat="false" ht="13.5" hidden="false" customHeight="false" outlineLevel="0" collapsed="false"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</row>
    <row r="140" customFormat="false" ht="13.5" hidden="false" customHeight="false" outlineLevel="0" collapsed="false"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</row>
    <row r="141" customFormat="false" ht="13.5" hidden="false" customHeight="false" outlineLevel="0" collapsed="false"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</row>
    <row r="142" customFormat="false" ht="13.5" hidden="false" customHeight="false" outlineLevel="0" collapsed="false"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</row>
    <row r="143" customFormat="false" ht="13.5" hidden="false" customHeight="false" outlineLevel="0" collapsed="false"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</row>
    <row r="144" customFormat="false" ht="13.5" hidden="false" customHeight="false" outlineLevel="0" collapsed="false"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</row>
    <row r="145" customFormat="false" ht="13.5" hidden="false" customHeight="false" outlineLevel="0" collapsed="false"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</row>
    <row r="146" customFormat="false" ht="13.5" hidden="false" customHeight="false" outlineLevel="0" collapsed="false"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</row>
    <row r="147" customFormat="false" ht="13.5" hidden="false" customHeight="false" outlineLevel="0" collapsed="false"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</row>
    <row r="148" customFormat="false" ht="13.5" hidden="false" customHeight="false" outlineLevel="0" collapsed="false"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</row>
    <row r="149" customFormat="false" ht="13.5" hidden="false" customHeight="false" outlineLevel="0" collapsed="false"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</row>
    <row r="150" customFormat="false" ht="13.5" hidden="false" customHeight="false" outlineLevel="0" collapsed="false"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</row>
    <row r="151" customFormat="false" ht="13.5" hidden="false" customHeight="false" outlineLevel="0" collapsed="false"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</row>
    <row r="152" customFormat="false" ht="13.5" hidden="false" customHeight="false" outlineLevel="0" collapsed="false"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</row>
    <row r="153" customFormat="false" ht="13.5" hidden="false" customHeight="false" outlineLevel="0" collapsed="false"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</row>
    <row r="154" customFormat="false" ht="13.5" hidden="false" customHeight="false" outlineLevel="0" collapsed="false"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</row>
    <row r="155" customFormat="false" ht="13.5" hidden="false" customHeight="false" outlineLevel="0" collapsed="false"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</row>
    <row r="156" customFormat="false" ht="13.5" hidden="false" customHeight="false" outlineLevel="0" collapsed="false"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</row>
    <row r="157" customFormat="false" ht="13.5" hidden="false" customHeight="false" outlineLevel="0" collapsed="false"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</row>
    <row r="158" customFormat="false" ht="13.5" hidden="false" customHeight="false" outlineLevel="0" collapsed="false"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</row>
    <row r="159" customFormat="false" ht="13.5" hidden="false" customHeight="false" outlineLevel="0" collapsed="false"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</row>
    <row r="160" customFormat="false" ht="13.5" hidden="false" customHeight="false" outlineLevel="0" collapsed="false"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</row>
    <row r="161" customFormat="false" ht="13.5" hidden="false" customHeight="false" outlineLevel="0" collapsed="false"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</row>
    <row r="162" customFormat="false" ht="13.5" hidden="false" customHeight="false" outlineLevel="0" collapsed="false"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</row>
    <row r="163" customFormat="false" ht="13.5" hidden="false" customHeight="false" outlineLevel="0" collapsed="false"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</row>
    <row r="164" customFormat="false" ht="13.5" hidden="false" customHeight="false" outlineLevel="0" collapsed="false"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</row>
    <row r="165" customFormat="false" ht="13.5" hidden="false" customHeight="false" outlineLevel="0" collapsed="false"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</row>
    <row r="166" customFormat="false" ht="13.5" hidden="false" customHeight="false" outlineLevel="0" collapsed="false"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</row>
    <row r="167" customFormat="false" ht="13.5" hidden="false" customHeight="false" outlineLevel="0" collapsed="false"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</row>
    <row r="168" customFormat="false" ht="13.5" hidden="false" customHeight="false" outlineLevel="0" collapsed="false"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</row>
    <row r="169" customFormat="false" ht="13.5" hidden="false" customHeight="false" outlineLevel="0" collapsed="false"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</row>
    <row r="170" customFormat="false" ht="13.5" hidden="false" customHeight="false" outlineLevel="0" collapsed="false"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</row>
    <row r="171" customFormat="false" ht="13.5" hidden="false" customHeight="false" outlineLevel="0" collapsed="false"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</row>
    <row r="172" customFormat="false" ht="13.5" hidden="false" customHeight="false" outlineLevel="0" collapsed="false"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</row>
    <row r="173" customFormat="false" ht="13.5" hidden="false" customHeight="false" outlineLevel="0" collapsed="false"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</row>
    <row r="174" customFormat="false" ht="13.5" hidden="false" customHeight="false" outlineLevel="0" collapsed="false"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</row>
    <row r="175" customFormat="false" ht="13.5" hidden="false" customHeight="false" outlineLevel="0" collapsed="false"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  <c r="DL175" s="118"/>
      <c r="DM175" s="118"/>
      <c r="DN175" s="118"/>
      <c r="DO175" s="118"/>
      <c r="DP175" s="118"/>
      <c r="DQ175" s="118"/>
    </row>
    <row r="176" customFormat="false" ht="13.5" hidden="false" customHeight="false" outlineLevel="0" collapsed="false"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  <c r="DL176" s="118"/>
      <c r="DM176" s="118"/>
      <c r="DN176" s="118"/>
      <c r="DO176" s="118"/>
      <c r="DP176" s="118"/>
      <c r="DQ176" s="118"/>
    </row>
    <row r="177" customFormat="false" ht="13.5" hidden="false" customHeight="false" outlineLevel="0" collapsed="false"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  <c r="DL177" s="118"/>
      <c r="DM177" s="118"/>
      <c r="DN177" s="118"/>
      <c r="DO177" s="118"/>
      <c r="DP177" s="118"/>
      <c r="DQ177" s="118"/>
    </row>
    <row r="178" customFormat="false" ht="13.5" hidden="false" customHeight="false" outlineLevel="0" collapsed="false"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  <c r="DQ178" s="118"/>
    </row>
    <row r="179" customFormat="false" ht="13.5" hidden="false" customHeight="false" outlineLevel="0" collapsed="false"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  <c r="DQ179" s="118"/>
    </row>
    <row r="180" customFormat="false" ht="13.5" hidden="false" customHeight="false" outlineLevel="0" collapsed="false"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  <c r="DQ180" s="118"/>
    </row>
    <row r="181" customFormat="false" ht="13.5" hidden="false" customHeight="false" outlineLevel="0" collapsed="false"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</row>
    <row r="182" customFormat="false" ht="13.5" hidden="false" customHeight="false" outlineLevel="0" collapsed="false"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</row>
    <row r="183" customFormat="false" ht="13.5" hidden="false" customHeight="false" outlineLevel="0" collapsed="false"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</row>
    <row r="184" customFormat="false" ht="13.5" hidden="false" customHeight="false" outlineLevel="0" collapsed="false"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  <c r="DL184" s="118"/>
      <c r="DM184" s="118"/>
      <c r="DN184" s="118"/>
      <c r="DO184" s="118"/>
      <c r="DP184" s="118"/>
      <c r="DQ184" s="118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0T05:21:40Z</cp:lastPrinted>
  <dcterms:modified xsi:type="dcterms:W3CDTF">2020-01-17T06:52:24Z</dcterms:modified>
  <cp:revision>0</cp:revision>
  <dc:subject/>
  <dc:title/>
</cp:coreProperties>
</file>