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gorcarnakan 3 2020" sheetId="2" state="visible" r:id="rId3"/>
    <sheet name="Caxser tntesagitakan 3 2020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caxser gorcarnakan 3 2020'!$B:$C,'caxser gorcarnakan 3 2020'!$4:$8</definedName>
    <definedName function="false" hidden="false" localSheetId="2" name="_xlnm.Print_Titles" vbProcedure="false">'Caxser tntesagitakan 3 2020'!$B:$C,'Caxser tntesagitakan 3 2020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գործառական  դասակարգման) 2020թ.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9"/>
        <rFont val="GHEA Grapalat"/>
        <family val="3"/>
      </rPr>
      <t xml:space="preserve">բյուջ. տող 2900
</t>
    </r>
    <r>
      <rPr>
        <sz val="9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ՀՀ ՀԱՄԱՅՆՔՆԵՐԻ (ԸՍՏ ՄԱՐԶԵՐԻ) ԲՅՈՒՋԵՆԵՐԻ   ԾԱԽՍԵՐԻ   ՎԵՐԱԲԵՐՅԱԼ 
(Բյուջետային  ծախսերը ըստ տնտեսագիտական  դասակարգման) 2020թ.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u val="single"/>
      <sz val="9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9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1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D24" activeCellId="0" sqref="D24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5.99"/>
    <col collapsed="false" customWidth="true" hidden="false" outlineLevel="0" max="4" min="4" style="54" width="14.62"/>
    <col collapsed="false" customWidth="true" hidden="false" outlineLevel="0" max="5" min="5" style="54" width="13.62"/>
    <col collapsed="false" customWidth="true" hidden="false" outlineLevel="0" max="6" min="6" style="54" width="14.5"/>
    <col collapsed="false" customWidth="true" hidden="false" outlineLevel="0" max="7" min="7" style="54" width="13.74"/>
    <col collapsed="false" customWidth="true" hidden="false" outlineLevel="0" max="8" min="8" style="54" width="14.36"/>
    <col collapsed="false" customWidth="true" hidden="false" outlineLevel="0" max="9" min="9" style="54" width="13.49"/>
    <col collapsed="false" customWidth="true" hidden="false" outlineLevel="0" max="10" min="10" style="54" width="14.24"/>
    <col collapsed="false" customWidth="true" hidden="false" outlineLevel="0" max="11" min="11" style="54" width="13.74"/>
    <col collapsed="false" customWidth="true" hidden="false" outlineLevel="0" max="12" min="12" style="54" width="13.24"/>
    <col collapsed="false" customWidth="true" hidden="false" outlineLevel="0" max="13" min="13" style="54" width="12.36"/>
    <col collapsed="false" customWidth="true" hidden="false" outlineLevel="0" max="14" min="14" style="54" width="16.24"/>
    <col collapsed="false" customWidth="true" hidden="false" outlineLevel="0" max="15" min="15" style="54" width="14.99"/>
    <col collapsed="false" customWidth="true" hidden="false" outlineLevel="0" max="16" min="16" style="54" width="13.62"/>
    <col collapsed="false" customWidth="true" hidden="false" outlineLevel="0" max="17" min="17" style="54" width="13.12"/>
    <col collapsed="false" customWidth="true" hidden="false" outlineLevel="0" max="18" min="18" style="54" width="13.87"/>
    <col collapsed="false" customWidth="true" hidden="false" outlineLevel="0" max="19" min="19" style="54" width="13.62"/>
    <col collapsed="false" customWidth="true" hidden="false" outlineLevel="0" max="20" min="20" style="54" width="14.62"/>
    <col collapsed="false" customWidth="true" hidden="false" outlineLevel="0" max="21" min="21" style="54" width="13.12"/>
    <col collapsed="false" customWidth="true" hidden="false" outlineLevel="0" max="22" min="22" style="54" width="11.62"/>
    <col collapsed="false" customWidth="true" hidden="false" outlineLevel="0" max="23" min="23" style="54" width="10.49"/>
    <col collapsed="false" customWidth="true" hidden="false" outlineLevel="0" max="24" min="24" style="54" width="9.36"/>
    <col collapsed="false" customWidth="true" hidden="false" outlineLevel="0" max="25" min="25" style="54" width="7.99"/>
    <col collapsed="false" customWidth="true" hidden="false" outlineLevel="0" max="26" min="26" style="54" width="12.12"/>
    <col collapsed="false" customWidth="true" hidden="false" outlineLevel="0" max="27" min="27" style="54" width="10.24"/>
    <col collapsed="false" customWidth="true" hidden="false" outlineLevel="0" max="28" min="28" style="54" width="10.74"/>
    <col collapsed="false" customWidth="true" hidden="false" outlineLevel="0" max="29" min="29" style="54" width="10.12"/>
    <col collapsed="false" customWidth="true" hidden="false" outlineLevel="0" max="30" min="30" style="54" width="14.62"/>
    <col collapsed="false" customWidth="true" hidden="false" outlineLevel="0" max="31" min="31" style="54" width="13.12"/>
    <col collapsed="false" customWidth="true" hidden="false" outlineLevel="0" max="32" min="32" style="54" width="14.74"/>
    <col collapsed="false" customWidth="true" hidden="false" outlineLevel="0" max="33" min="33" style="54" width="13.99"/>
    <col collapsed="false" customWidth="true" hidden="false" outlineLevel="0" max="34" min="34" style="54" width="12.75"/>
    <col collapsed="false" customWidth="true" hidden="false" outlineLevel="0" max="35" min="35" style="54" width="11.62"/>
    <col collapsed="false" customWidth="true" hidden="false" outlineLevel="0" max="36" min="36" style="54" width="12.5"/>
    <col collapsed="false" customWidth="true" hidden="false" outlineLevel="0" max="37" min="37" style="54" width="10.99"/>
    <col collapsed="false" customWidth="true" hidden="false" outlineLevel="0" max="38" min="38" style="54" width="11.24"/>
    <col collapsed="false" customWidth="true" hidden="false" outlineLevel="0" max="39" min="39" style="54" width="11.36"/>
    <col collapsed="false" customWidth="true" hidden="false" outlineLevel="0" max="40" min="40" style="54" width="13.87"/>
    <col collapsed="false" customWidth="true" hidden="false" outlineLevel="0" max="41" min="41" style="54" width="11.12"/>
    <col collapsed="false" customWidth="true" hidden="false" outlineLevel="0" max="42" min="42" style="54" width="13.74"/>
    <col collapsed="false" customWidth="true" hidden="false" outlineLevel="0" max="43" min="43" style="54" width="12.62"/>
    <col collapsed="false" customWidth="true" hidden="false" outlineLevel="0" max="44" min="44" style="54" width="12.75"/>
    <col collapsed="false" customWidth="true" hidden="false" outlineLevel="0" max="45" min="45" style="54" width="11.74"/>
    <col collapsed="false" customWidth="true" hidden="false" outlineLevel="0" max="46" min="46" style="54" width="13.49"/>
    <col collapsed="false" customWidth="true" hidden="false" outlineLevel="0" max="47" min="47" style="54" width="11.74"/>
    <col collapsed="false" customWidth="true" hidden="false" outlineLevel="0" max="48" min="48" style="54" width="14.12"/>
    <col collapsed="false" customWidth="true" hidden="false" outlineLevel="0" max="49" min="49" style="54" width="14.62"/>
    <col collapsed="false" customWidth="true" hidden="false" outlineLevel="0" max="50" min="50" style="54" width="13.99"/>
    <col collapsed="false" customWidth="true" hidden="false" outlineLevel="0" max="51" min="51" style="54" width="13.37"/>
    <col collapsed="false" customWidth="true" hidden="false" outlineLevel="0" max="52" min="52" style="54" width="11.99"/>
    <col collapsed="false" customWidth="true" hidden="false" outlineLevel="0" max="53" min="53" style="54" width="10.87"/>
    <col collapsed="false" customWidth="true" hidden="false" outlineLevel="0" max="54" min="54" style="54" width="13.74"/>
    <col collapsed="false" customWidth="true" hidden="false" outlineLevel="0" max="55" min="55" style="54" width="12.87"/>
    <col collapsed="false" customWidth="true" hidden="false" outlineLevel="0" max="56" min="56" style="54" width="13.37"/>
    <col collapsed="false" customWidth="true" hidden="false" outlineLevel="0" max="57" min="57" style="54" width="11.24"/>
    <col collapsed="false" customWidth="true" hidden="false" outlineLevel="0" max="58" min="58" style="54" width="13.37"/>
    <col collapsed="false" customWidth="true" hidden="false" outlineLevel="0" max="59" min="59" style="54" width="11.24"/>
    <col collapsed="false" customWidth="true" hidden="false" outlineLevel="0" max="60" min="60" style="54" width="12.75"/>
    <col collapsed="false" customWidth="true" hidden="false" outlineLevel="0" max="61" min="61" style="54" width="9.87"/>
    <col collapsed="false" customWidth="true" hidden="false" outlineLevel="0" max="62" min="62" style="54" width="13.99"/>
    <col collapsed="false" customWidth="true" hidden="false" outlineLevel="0" max="63" min="63" style="54" width="13.37"/>
    <col collapsed="false" customWidth="true" hidden="false" outlineLevel="0" max="64" min="64" style="54" width="13.62"/>
    <col collapsed="false" customWidth="true" hidden="false" outlineLevel="0" max="65" min="65" style="54" width="11.87"/>
    <col collapsed="false" customWidth="true" hidden="false" outlineLevel="0" max="66" min="66" style="54" width="13.24"/>
    <col collapsed="false" customWidth="true" hidden="false" outlineLevel="0" max="67" min="67" style="54" width="11.36"/>
    <col collapsed="false" customWidth="true" hidden="false" outlineLevel="0" max="68" min="68" style="54" width="12.5"/>
    <col collapsed="false" customWidth="true" hidden="false" outlineLevel="0" max="69" min="69" style="54" width="11.62"/>
    <col collapsed="false" customWidth="true" hidden="false" outlineLevel="0" max="70" min="70" style="54" width="11.12"/>
    <col collapsed="false" customWidth="true" hidden="false" outlineLevel="0" max="71" min="71" style="54" width="10.49"/>
    <col collapsed="false" customWidth="true" hidden="false" outlineLevel="0" max="72" min="72" style="54" width="10.62"/>
    <col collapsed="false" customWidth="true" hidden="false" outlineLevel="0" max="73" min="73" style="54" width="10.37"/>
    <col collapsed="false" customWidth="true" hidden="false" outlineLevel="0" max="74" min="74" style="54" width="13.12"/>
    <col collapsed="false" customWidth="true" hidden="false" outlineLevel="0" max="75" min="75" style="54" width="11.24"/>
    <col collapsed="false" customWidth="true" hidden="false" outlineLevel="0" max="76" min="76" style="54" width="12.24"/>
    <col collapsed="false" customWidth="true" hidden="false" outlineLevel="0" max="77" min="77" style="54" width="11.24"/>
    <col collapsed="false" customWidth="true" hidden="false" outlineLevel="0" max="78" min="78" style="54" width="12.87"/>
    <col collapsed="false" customWidth="true" hidden="false" outlineLevel="0" max="79" min="79" style="54" width="11.74"/>
    <col collapsed="false" customWidth="true" hidden="false" outlineLevel="0" max="80" min="80" style="54" width="13.12"/>
    <col collapsed="false" customWidth="true" hidden="false" outlineLevel="0" max="81" min="81" style="54" width="10.87"/>
    <col collapsed="false" customWidth="true" hidden="false" outlineLevel="0" max="82" min="82" style="54" width="12.87"/>
    <col collapsed="false" customWidth="true" hidden="false" outlineLevel="0" max="83" min="83" style="54" width="9.99"/>
    <col collapsed="false" customWidth="true" hidden="false" outlineLevel="0" max="84" min="84" style="54" width="12.24"/>
    <col collapsed="false" customWidth="true" hidden="false" outlineLevel="0" max="85" min="85" style="54" width="11.62"/>
    <col collapsed="false" customWidth="true" hidden="false" outlineLevel="0" max="86" min="86" style="54" width="10.99"/>
    <col collapsed="false" customWidth="true" hidden="false" outlineLevel="0" max="87" min="87" style="54" width="9.5"/>
    <col collapsed="false" customWidth="true" hidden="false" outlineLevel="0" max="88" min="88" style="54" width="11.5"/>
    <col collapsed="false" customWidth="true" hidden="false" outlineLevel="0" max="89" min="89" style="54" width="7.99"/>
    <col collapsed="false" customWidth="true" hidden="false" outlineLevel="0" max="90" min="90" style="54" width="12.24"/>
    <col collapsed="false" customWidth="true" hidden="false" outlineLevel="0" max="91" min="91" style="54" width="12.36"/>
    <col collapsed="false" customWidth="true" hidden="false" outlineLevel="0" max="92" min="92" style="54" width="11.87"/>
    <col collapsed="false" customWidth="true" hidden="false" outlineLevel="0" max="93" min="93" style="54" width="11.36"/>
    <col collapsed="false" customWidth="true" hidden="false" outlineLevel="0" max="94" min="94" style="54" width="13.24"/>
    <col collapsed="false" customWidth="true" hidden="false" outlineLevel="0" max="95" min="95" style="54" width="12.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0.87"/>
    <col collapsed="false" customWidth="true" hidden="false" outlineLevel="0" max="100" min="100" style="54" width="12.36"/>
    <col collapsed="false" customWidth="true" hidden="false" outlineLevel="0" max="101" min="101" style="54" width="10.87"/>
    <col collapsed="false" customWidth="true" hidden="false" outlineLevel="0" max="102" min="102" style="54" width="13.62"/>
    <col collapsed="false" customWidth="true" hidden="false" outlineLevel="0" max="103" min="103" style="54" width="12.12"/>
    <col collapsed="false" customWidth="true" hidden="false" outlineLevel="0" max="104" min="104" style="54" width="12.62"/>
    <col collapsed="false" customWidth="true" hidden="false" outlineLevel="0" max="105" min="105" style="54" width="11.62"/>
    <col collapsed="false" customWidth="true" hidden="false" outlineLevel="0" max="106" min="106" style="54" width="13.49"/>
    <col collapsed="false" customWidth="true" hidden="false" outlineLevel="0" max="108" min="107" style="54" width="12.99"/>
    <col collapsed="false" customWidth="true" hidden="false" outlineLevel="0" max="109" min="109" style="54" width="11.87"/>
    <col collapsed="false" customWidth="true" hidden="false" outlineLevel="0" max="110" min="110" style="54" width="12.24"/>
    <col collapsed="false" customWidth="true" hidden="false" outlineLevel="0" max="111" min="111" style="54" width="12.12"/>
    <col collapsed="false" customWidth="true" hidden="false" outlineLevel="0" max="112" min="112" style="54" width="9.87"/>
    <col collapsed="false" customWidth="true" hidden="false" outlineLevel="0" max="113" min="113" style="54" width="7.37"/>
    <col collapsed="false" customWidth="true" hidden="false" outlineLevel="0" max="114" min="114" style="54" width="11.87"/>
    <col collapsed="false" customWidth="true" hidden="false" outlineLevel="0" max="115" min="115" style="54" width="11.24"/>
    <col collapsed="false" customWidth="true" hidden="false" outlineLevel="0" max="116" min="116" style="54" width="14.24"/>
    <col collapsed="false" customWidth="true" hidden="false" outlineLevel="0" max="117" min="117" style="54" width="12.36"/>
    <col collapsed="false" customWidth="true" hidden="false" outlineLevel="0" max="118" min="118" style="54" width="12.5"/>
    <col collapsed="false" customWidth="true" hidden="false" outlineLevel="0" max="119" min="119" style="54" width="6.99"/>
    <col collapsed="false" customWidth="true" hidden="false" outlineLevel="0" max="120" min="120" style="54" width="12.99"/>
    <col collapsed="false" customWidth="true" hidden="false" outlineLevel="0" max="121" min="121" style="54" width="10.87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</row>
    <row r="2" customFormat="false" ht="34.5" hidden="false" customHeight="true" outlineLevel="0" collapsed="false">
      <c r="B2" s="57"/>
      <c r="C2" s="57"/>
      <c r="D2" s="58" t="s">
        <v>49</v>
      </c>
      <c r="E2" s="58"/>
      <c r="F2" s="58"/>
      <c r="G2" s="58"/>
      <c r="H2" s="58"/>
      <c r="I2" s="58"/>
      <c r="J2" s="58"/>
      <c r="K2" s="58"/>
      <c r="L2" s="58"/>
      <c r="M2" s="58"/>
      <c r="N2" s="57"/>
      <c r="O2" s="57"/>
      <c r="P2" s="57"/>
      <c r="Q2" s="57"/>
      <c r="R2" s="59"/>
      <c r="S2" s="59"/>
      <c r="T2" s="59"/>
      <c r="U2" s="59"/>
      <c r="V2" s="57"/>
      <c r="W2" s="57"/>
      <c r="X2" s="57"/>
      <c r="Y2" s="57"/>
      <c r="Z2" s="57"/>
      <c r="AA2" s="57"/>
      <c r="AB2" s="57"/>
      <c r="AC2" s="57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1"/>
      <c r="DG2" s="61"/>
      <c r="DH2" s="61"/>
      <c r="DI2" s="61"/>
      <c r="DJ2" s="61"/>
      <c r="DK2" s="61"/>
      <c r="DL2" s="61"/>
      <c r="DM2" s="61"/>
      <c r="DN2" s="61"/>
      <c r="DO2" s="61"/>
    </row>
    <row r="3" customFormat="false" ht="18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5"/>
      <c r="DC3" s="65"/>
      <c r="DD3" s="65"/>
      <c r="DE3" s="65"/>
    </row>
    <row r="4" s="66" customFormat="true" ht="16.5" hidden="false" customHeight="true" outlineLevel="0" collapsed="false">
      <c r="B4" s="67" t="s">
        <v>50</v>
      </c>
      <c r="C4" s="68" t="s">
        <v>51</v>
      </c>
      <c r="D4" s="69" t="s">
        <v>52</v>
      </c>
      <c r="E4" s="69"/>
      <c r="F4" s="69"/>
      <c r="G4" s="69"/>
      <c r="H4" s="69"/>
      <c r="I4" s="69"/>
      <c r="J4" s="70" t="s">
        <v>53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</row>
    <row r="5" s="66" customFormat="true" ht="15.75" hidden="false" customHeight="true" outlineLevel="0" collapsed="false">
      <c r="B5" s="67"/>
      <c r="C5" s="68"/>
      <c r="D5" s="69"/>
      <c r="E5" s="69"/>
      <c r="F5" s="69"/>
      <c r="G5" s="69"/>
      <c r="H5" s="69"/>
      <c r="I5" s="69"/>
      <c r="J5" s="71" t="s">
        <v>54</v>
      </c>
      <c r="K5" s="71"/>
      <c r="L5" s="71"/>
      <c r="M5" s="71"/>
      <c r="N5" s="72" t="s">
        <v>55</v>
      </c>
      <c r="O5" s="72"/>
      <c r="P5" s="72"/>
      <c r="Q5" s="72"/>
      <c r="R5" s="72"/>
      <c r="S5" s="72"/>
      <c r="T5" s="72"/>
      <c r="U5" s="72"/>
      <c r="V5" s="73" t="s">
        <v>56</v>
      </c>
      <c r="W5" s="73"/>
      <c r="X5" s="73"/>
      <c r="Y5" s="73"/>
      <c r="Z5" s="73" t="s">
        <v>57</v>
      </c>
      <c r="AA5" s="73"/>
      <c r="AB5" s="73"/>
      <c r="AC5" s="73"/>
      <c r="AD5" s="74" t="s">
        <v>58</v>
      </c>
      <c r="AE5" s="74"/>
      <c r="AF5" s="74"/>
      <c r="AG5" s="74"/>
      <c r="AH5" s="75" t="s">
        <v>53</v>
      </c>
      <c r="AI5" s="75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7"/>
      <c r="AX5" s="74" t="s">
        <v>59</v>
      </c>
      <c r="AY5" s="74"/>
      <c r="AZ5" s="74"/>
      <c r="BA5" s="74"/>
      <c r="BB5" s="78" t="s">
        <v>60</v>
      </c>
      <c r="BC5" s="78"/>
      <c r="BD5" s="78"/>
      <c r="BE5" s="78"/>
      <c r="BF5" s="78"/>
      <c r="BG5" s="78"/>
      <c r="BH5" s="78"/>
      <c r="BI5" s="78"/>
      <c r="BJ5" s="74" t="s">
        <v>61</v>
      </c>
      <c r="BK5" s="74"/>
      <c r="BL5" s="74"/>
      <c r="BM5" s="74"/>
      <c r="BN5" s="79" t="s">
        <v>62</v>
      </c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80"/>
      <c r="CC5" s="80"/>
      <c r="CD5" s="80"/>
      <c r="CE5" s="80"/>
      <c r="CF5" s="80"/>
      <c r="CG5" s="80"/>
      <c r="CH5" s="74" t="s">
        <v>63</v>
      </c>
      <c r="CI5" s="74"/>
      <c r="CJ5" s="74"/>
      <c r="CK5" s="74"/>
      <c r="CL5" s="74" t="s">
        <v>64</v>
      </c>
      <c r="CM5" s="74"/>
      <c r="CN5" s="74"/>
      <c r="CO5" s="74"/>
      <c r="CP5" s="81" t="s">
        <v>62</v>
      </c>
      <c r="CQ5" s="82"/>
      <c r="CR5" s="82"/>
      <c r="CS5" s="82"/>
      <c r="CT5" s="82"/>
      <c r="CU5" s="82"/>
      <c r="CV5" s="82"/>
      <c r="CW5" s="82"/>
      <c r="CX5" s="83" t="s">
        <v>65</v>
      </c>
      <c r="CY5" s="83"/>
      <c r="CZ5" s="83"/>
      <c r="DA5" s="83"/>
      <c r="DB5" s="84" t="s">
        <v>62</v>
      </c>
      <c r="DC5" s="84"/>
      <c r="DD5" s="84"/>
      <c r="DE5" s="84"/>
      <c r="DF5" s="73" t="s">
        <v>66</v>
      </c>
      <c r="DG5" s="73"/>
      <c r="DH5" s="73"/>
      <c r="DI5" s="73"/>
      <c r="DJ5" s="73" t="s">
        <v>67</v>
      </c>
      <c r="DK5" s="73"/>
      <c r="DL5" s="73"/>
      <c r="DM5" s="73"/>
      <c r="DN5" s="73"/>
      <c r="DO5" s="73"/>
      <c r="DP5" s="85" t="s">
        <v>68</v>
      </c>
      <c r="DQ5" s="85"/>
    </row>
    <row r="6" s="66" customFormat="true" ht="97.5" hidden="false" customHeight="true" outlineLevel="0" collapsed="false">
      <c r="B6" s="67"/>
      <c r="C6" s="68"/>
      <c r="D6" s="69"/>
      <c r="E6" s="69"/>
      <c r="F6" s="69"/>
      <c r="G6" s="69"/>
      <c r="H6" s="69"/>
      <c r="I6" s="69"/>
      <c r="J6" s="71"/>
      <c r="K6" s="71"/>
      <c r="L6" s="71"/>
      <c r="M6" s="71"/>
      <c r="N6" s="86" t="s">
        <v>69</v>
      </c>
      <c r="O6" s="86"/>
      <c r="P6" s="86"/>
      <c r="Q6" s="86"/>
      <c r="R6" s="87" t="s">
        <v>70</v>
      </c>
      <c r="S6" s="87"/>
      <c r="T6" s="87"/>
      <c r="U6" s="87"/>
      <c r="V6" s="73"/>
      <c r="W6" s="73"/>
      <c r="X6" s="73"/>
      <c r="Y6" s="73"/>
      <c r="Z6" s="73"/>
      <c r="AA6" s="73"/>
      <c r="AB6" s="73"/>
      <c r="AC6" s="73"/>
      <c r="AD6" s="74"/>
      <c r="AE6" s="74"/>
      <c r="AF6" s="74"/>
      <c r="AG6" s="74"/>
      <c r="AH6" s="86" t="s">
        <v>71</v>
      </c>
      <c r="AI6" s="86"/>
      <c r="AJ6" s="86"/>
      <c r="AK6" s="86"/>
      <c r="AL6" s="86" t="s">
        <v>72</v>
      </c>
      <c r="AM6" s="86"/>
      <c r="AN6" s="86"/>
      <c r="AO6" s="86"/>
      <c r="AP6" s="86" t="s">
        <v>73</v>
      </c>
      <c r="AQ6" s="86"/>
      <c r="AR6" s="86"/>
      <c r="AS6" s="86"/>
      <c r="AT6" s="86" t="s">
        <v>74</v>
      </c>
      <c r="AU6" s="86"/>
      <c r="AV6" s="86"/>
      <c r="AW6" s="86"/>
      <c r="AX6" s="74"/>
      <c r="AY6" s="74"/>
      <c r="AZ6" s="74"/>
      <c r="BA6" s="74"/>
      <c r="BB6" s="88" t="s">
        <v>75</v>
      </c>
      <c r="BC6" s="88"/>
      <c r="BD6" s="88"/>
      <c r="BE6" s="88"/>
      <c r="BF6" s="88" t="s">
        <v>76</v>
      </c>
      <c r="BG6" s="88"/>
      <c r="BH6" s="88"/>
      <c r="BI6" s="88"/>
      <c r="BJ6" s="74"/>
      <c r="BK6" s="74"/>
      <c r="BL6" s="74"/>
      <c r="BM6" s="74"/>
      <c r="BN6" s="86" t="s">
        <v>77</v>
      </c>
      <c r="BO6" s="86"/>
      <c r="BP6" s="86"/>
      <c r="BQ6" s="86"/>
      <c r="BR6" s="87" t="s">
        <v>78</v>
      </c>
      <c r="BS6" s="87"/>
      <c r="BT6" s="87"/>
      <c r="BU6" s="87"/>
      <c r="BV6" s="88" t="s">
        <v>79</v>
      </c>
      <c r="BW6" s="88"/>
      <c r="BX6" s="88"/>
      <c r="BY6" s="88"/>
      <c r="BZ6" s="86" t="s">
        <v>80</v>
      </c>
      <c r="CA6" s="86"/>
      <c r="CB6" s="86"/>
      <c r="CC6" s="86"/>
      <c r="CD6" s="86" t="s">
        <v>81</v>
      </c>
      <c r="CE6" s="86"/>
      <c r="CF6" s="86"/>
      <c r="CG6" s="86"/>
      <c r="CH6" s="74"/>
      <c r="CI6" s="74"/>
      <c r="CJ6" s="74"/>
      <c r="CK6" s="74"/>
      <c r="CL6" s="74"/>
      <c r="CM6" s="74"/>
      <c r="CN6" s="74"/>
      <c r="CO6" s="74"/>
      <c r="CP6" s="88" t="s">
        <v>82</v>
      </c>
      <c r="CQ6" s="88"/>
      <c r="CR6" s="88"/>
      <c r="CS6" s="88"/>
      <c r="CT6" s="88" t="s">
        <v>83</v>
      </c>
      <c r="CU6" s="88"/>
      <c r="CV6" s="88"/>
      <c r="CW6" s="88"/>
      <c r="CX6" s="83"/>
      <c r="CY6" s="83"/>
      <c r="CZ6" s="83"/>
      <c r="DA6" s="83"/>
      <c r="DB6" s="89" t="s">
        <v>84</v>
      </c>
      <c r="DC6" s="89"/>
      <c r="DD6" s="89"/>
      <c r="DE6" s="89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85"/>
      <c r="DQ6" s="85"/>
    </row>
    <row r="7" s="66" customFormat="true" ht="27" hidden="false" customHeight="true" outlineLevel="0" collapsed="false">
      <c r="B7" s="67"/>
      <c r="C7" s="68"/>
      <c r="D7" s="90" t="s">
        <v>85</v>
      </c>
      <c r="E7" s="90"/>
      <c r="F7" s="91" t="s">
        <v>86</v>
      </c>
      <c r="G7" s="91"/>
      <c r="H7" s="91" t="s">
        <v>87</v>
      </c>
      <c r="I7" s="91"/>
      <c r="J7" s="91" t="s">
        <v>86</v>
      </c>
      <c r="K7" s="91"/>
      <c r="L7" s="91" t="s">
        <v>87</v>
      </c>
      <c r="M7" s="91"/>
      <c r="N7" s="91" t="s">
        <v>86</v>
      </c>
      <c r="O7" s="91"/>
      <c r="P7" s="91" t="s">
        <v>87</v>
      </c>
      <c r="Q7" s="91"/>
      <c r="R7" s="91" t="s">
        <v>86</v>
      </c>
      <c r="S7" s="91"/>
      <c r="T7" s="91" t="s">
        <v>87</v>
      </c>
      <c r="U7" s="91"/>
      <c r="V7" s="91" t="s">
        <v>86</v>
      </c>
      <c r="W7" s="91"/>
      <c r="X7" s="91" t="s">
        <v>87</v>
      </c>
      <c r="Y7" s="91"/>
      <c r="Z7" s="91" t="s">
        <v>86</v>
      </c>
      <c r="AA7" s="91"/>
      <c r="AB7" s="91" t="s">
        <v>87</v>
      </c>
      <c r="AC7" s="91"/>
      <c r="AD7" s="91" t="s">
        <v>86</v>
      </c>
      <c r="AE7" s="91"/>
      <c r="AF7" s="91" t="s">
        <v>87</v>
      </c>
      <c r="AG7" s="91"/>
      <c r="AH7" s="91" t="s">
        <v>86</v>
      </c>
      <c r="AI7" s="91"/>
      <c r="AJ7" s="91" t="s">
        <v>87</v>
      </c>
      <c r="AK7" s="91"/>
      <c r="AL7" s="91" t="s">
        <v>86</v>
      </c>
      <c r="AM7" s="91"/>
      <c r="AN7" s="91" t="s">
        <v>87</v>
      </c>
      <c r="AO7" s="91"/>
      <c r="AP7" s="91" t="s">
        <v>86</v>
      </c>
      <c r="AQ7" s="91"/>
      <c r="AR7" s="91" t="s">
        <v>87</v>
      </c>
      <c r="AS7" s="91"/>
      <c r="AT7" s="91" t="s">
        <v>86</v>
      </c>
      <c r="AU7" s="91"/>
      <c r="AV7" s="91" t="s">
        <v>87</v>
      </c>
      <c r="AW7" s="91"/>
      <c r="AX7" s="91" t="s">
        <v>86</v>
      </c>
      <c r="AY7" s="91"/>
      <c r="AZ7" s="91" t="s">
        <v>87</v>
      </c>
      <c r="BA7" s="91"/>
      <c r="BB7" s="91" t="s">
        <v>86</v>
      </c>
      <c r="BC7" s="91"/>
      <c r="BD7" s="91" t="s">
        <v>87</v>
      </c>
      <c r="BE7" s="91"/>
      <c r="BF7" s="91" t="s">
        <v>86</v>
      </c>
      <c r="BG7" s="91"/>
      <c r="BH7" s="91" t="s">
        <v>87</v>
      </c>
      <c r="BI7" s="91"/>
      <c r="BJ7" s="91" t="s">
        <v>86</v>
      </c>
      <c r="BK7" s="91"/>
      <c r="BL7" s="91" t="s">
        <v>87</v>
      </c>
      <c r="BM7" s="91"/>
      <c r="BN7" s="91" t="s">
        <v>86</v>
      </c>
      <c r="BO7" s="91"/>
      <c r="BP7" s="91" t="s">
        <v>87</v>
      </c>
      <c r="BQ7" s="91"/>
      <c r="BR7" s="91" t="s">
        <v>86</v>
      </c>
      <c r="BS7" s="91"/>
      <c r="BT7" s="91" t="s">
        <v>87</v>
      </c>
      <c r="BU7" s="91"/>
      <c r="BV7" s="91" t="s">
        <v>86</v>
      </c>
      <c r="BW7" s="91"/>
      <c r="BX7" s="91" t="s">
        <v>87</v>
      </c>
      <c r="BY7" s="91"/>
      <c r="BZ7" s="91" t="s">
        <v>86</v>
      </c>
      <c r="CA7" s="91"/>
      <c r="CB7" s="91" t="s">
        <v>87</v>
      </c>
      <c r="CC7" s="91"/>
      <c r="CD7" s="91" t="s">
        <v>86</v>
      </c>
      <c r="CE7" s="91"/>
      <c r="CF7" s="91" t="s">
        <v>87</v>
      </c>
      <c r="CG7" s="91"/>
      <c r="CH7" s="91" t="s">
        <v>86</v>
      </c>
      <c r="CI7" s="91"/>
      <c r="CJ7" s="91" t="s">
        <v>87</v>
      </c>
      <c r="CK7" s="91"/>
      <c r="CL7" s="91" t="s">
        <v>86</v>
      </c>
      <c r="CM7" s="91"/>
      <c r="CN7" s="91" t="s">
        <v>87</v>
      </c>
      <c r="CO7" s="91"/>
      <c r="CP7" s="91" t="s">
        <v>86</v>
      </c>
      <c r="CQ7" s="91"/>
      <c r="CR7" s="91" t="s">
        <v>87</v>
      </c>
      <c r="CS7" s="91"/>
      <c r="CT7" s="91" t="s">
        <v>86</v>
      </c>
      <c r="CU7" s="91"/>
      <c r="CV7" s="91" t="s">
        <v>87</v>
      </c>
      <c r="CW7" s="91"/>
      <c r="CX7" s="91" t="s">
        <v>86</v>
      </c>
      <c r="CY7" s="91"/>
      <c r="CZ7" s="91" t="s">
        <v>87</v>
      </c>
      <c r="DA7" s="91"/>
      <c r="DB7" s="91" t="s">
        <v>86</v>
      </c>
      <c r="DC7" s="91"/>
      <c r="DD7" s="91" t="s">
        <v>87</v>
      </c>
      <c r="DE7" s="91"/>
      <c r="DF7" s="91" t="s">
        <v>86</v>
      </c>
      <c r="DG7" s="91"/>
      <c r="DH7" s="91" t="s">
        <v>87</v>
      </c>
      <c r="DI7" s="91"/>
      <c r="DJ7" s="91" t="s">
        <v>88</v>
      </c>
      <c r="DK7" s="91"/>
      <c r="DL7" s="91" t="s">
        <v>86</v>
      </c>
      <c r="DM7" s="91"/>
      <c r="DN7" s="91" t="s">
        <v>87</v>
      </c>
      <c r="DO7" s="91"/>
      <c r="DP7" s="91" t="s">
        <v>87</v>
      </c>
      <c r="DQ7" s="91"/>
    </row>
    <row r="8" s="66" customFormat="true" ht="32.25" hidden="false" customHeight="true" outlineLevel="0" collapsed="false">
      <c r="B8" s="67"/>
      <c r="C8" s="68"/>
      <c r="D8" s="92" t="s">
        <v>89</v>
      </c>
      <c r="E8" s="93" t="s">
        <v>90</v>
      </c>
      <c r="F8" s="92" t="s">
        <v>89</v>
      </c>
      <c r="G8" s="93" t="s">
        <v>90</v>
      </c>
      <c r="H8" s="92" t="s">
        <v>89</v>
      </c>
      <c r="I8" s="93" t="s">
        <v>90</v>
      </c>
      <c r="J8" s="92" t="s">
        <v>89</v>
      </c>
      <c r="K8" s="93" t="s">
        <v>90</v>
      </c>
      <c r="L8" s="92" t="s">
        <v>89</v>
      </c>
      <c r="M8" s="93" t="s">
        <v>90</v>
      </c>
      <c r="N8" s="92" t="s">
        <v>89</v>
      </c>
      <c r="O8" s="93" t="s">
        <v>90</v>
      </c>
      <c r="P8" s="92" t="s">
        <v>89</v>
      </c>
      <c r="Q8" s="93" t="s">
        <v>90</v>
      </c>
      <c r="R8" s="92" t="s">
        <v>89</v>
      </c>
      <c r="S8" s="93" t="s">
        <v>90</v>
      </c>
      <c r="T8" s="92" t="s">
        <v>89</v>
      </c>
      <c r="U8" s="93" t="s">
        <v>90</v>
      </c>
      <c r="V8" s="92" t="s">
        <v>89</v>
      </c>
      <c r="W8" s="93" t="s">
        <v>90</v>
      </c>
      <c r="X8" s="92" t="s">
        <v>89</v>
      </c>
      <c r="Y8" s="93" t="s">
        <v>90</v>
      </c>
      <c r="Z8" s="92" t="s">
        <v>89</v>
      </c>
      <c r="AA8" s="93" t="s">
        <v>90</v>
      </c>
      <c r="AB8" s="92" t="s">
        <v>89</v>
      </c>
      <c r="AC8" s="93" t="s">
        <v>90</v>
      </c>
      <c r="AD8" s="92" t="s">
        <v>89</v>
      </c>
      <c r="AE8" s="93" t="s">
        <v>90</v>
      </c>
      <c r="AF8" s="92" t="s">
        <v>89</v>
      </c>
      <c r="AG8" s="93" t="s">
        <v>90</v>
      </c>
      <c r="AH8" s="92" t="s">
        <v>89</v>
      </c>
      <c r="AI8" s="93" t="s">
        <v>90</v>
      </c>
      <c r="AJ8" s="92" t="s">
        <v>89</v>
      </c>
      <c r="AK8" s="93" t="s">
        <v>90</v>
      </c>
      <c r="AL8" s="92" t="s">
        <v>89</v>
      </c>
      <c r="AM8" s="93" t="s">
        <v>90</v>
      </c>
      <c r="AN8" s="92" t="s">
        <v>89</v>
      </c>
      <c r="AO8" s="93" t="s">
        <v>90</v>
      </c>
      <c r="AP8" s="92" t="s">
        <v>89</v>
      </c>
      <c r="AQ8" s="93" t="s">
        <v>90</v>
      </c>
      <c r="AR8" s="92" t="s">
        <v>89</v>
      </c>
      <c r="AS8" s="93" t="s">
        <v>90</v>
      </c>
      <c r="AT8" s="92" t="s">
        <v>89</v>
      </c>
      <c r="AU8" s="93" t="s">
        <v>90</v>
      </c>
      <c r="AV8" s="92" t="s">
        <v>89</v>
      </c>
      <c r="AW8" s="93" t="s">
        <v>90</v>
      </c>
      <c r="AX8" s="92" t="s">
        <v>89</v>
      </c>
      <c r="AY8" s="93" t="s">
        <v>90</v>
      </c>
      <c r="AZ8" s="92" t="s">
        <v>89</v>
      </c>
      <c r="BA8" s="93" t="s">
        <v>90</v>
      </c>
      <c r="BB8" s="92" t="s">
        <v>89</v>
      </c>
      <c r="BC8" s="93" t="s">
        <v>90</v>
      </c>
      <c r="BD8" s="92" t="s">
        <v>89</v>
      </c>
      <c r="BE8" s="93" t="s">
        <v>90</v>
      </c>
      <c r="BF8" s="92" t="s">
        <v>89</v>
      </c>
      <c r="BG8" s="93" t="s">
        <v>90</v>
      </c>
      <c r="BH8" s="92" t="s">
        <v>89</v>
      </c>
      <c r="BI8" s="93" t="s">
        <v>90</v>
      </c>
      <c r="BJ8" s="92" t="s">
        <v>89</v>
      </c>
      <c r="BK8" s="93" t="s">
        <v>90</v>
      </c>
      <c r="BL8" s="92" t="s">
        <v>89</v>
      </c>
      <c r="BM8" s="93" t="s">
        <v>90</v>
      </c>
      <c r="BN8" s="92" t="s">
        <v>89</v>
      </c>
      <c r="BO8" s="93" t="s">
        <v>90</v>
      </c>
      <c r="BP8" s="92" t="s">
        <v>89</v>
      </c>
      <c r="BQ8" s="93" t="s">
        <v>90</v>
      </c>
      <c r="BR8" s="92" t="s">
        <v>89</v>
      </c>
      <c r="BS8" s="93" t="s">
        <v>90</v>
      </c>
      <c r="BT8" s="92" t="s">
        <v>89</v>
      </c>
      <c r="BU8" s="93" t="s">
        <v>90</v>
      </c>
      <c r="BV8" s="92" t="s">
        <v>89</v>
      </c>
      <c r="BW8" s="93" t="s">
        <v>90</v>
      </c>
      <c r="BX8" s="92" t="s">
        <v>89</v>
      </c>
      <c r="BY8" s="93" t="s">
        <v>90</v>
      </c>
      <c r="BZ8" s="92" t="s">
        <v>89</v>
      </c>
      <c r="CA8" s="93" t="s">
        <v>90</v>
      </c>
      <c r="CB8" s="92" t="s">
        <v>89</v>
      </c>
      <c r="CC8" s="93" t="s">
        <v>90</v>
      </c>
      <c r="CD8" s="92" t="s">
        <v>89</v>
      </c>
      <c r="CE8" s="93" t="s">
        <v>90</v>
      </c>
      <c r="CF8" s="92" t="s">
        <v>89</v>
      </c>
      <c r="CG8" s="93" t="s">
        <v>90</v>
      </c>
      <c r="CH8" s="92" t="s">
        <v>89</v>
      </c>
      <c r="CI8" s="93" t="s">
        <v>90</v>
      </c>
      <c r="CJ8" s="92" t="s">
        <v>89</v>
      </c>
      <c r="CK8" s="93" t="s">
        <v>90</v>
      </c>
      <c r="CL8" s="92" t="s">
        <v>89</v>
      </c>
      <c r="CM8" s="93" t="s">
        <v>90</v>
      </c>
      <c r="CN8" s="92" t="s">
        <v>89</v>
      </c>
      <c r="CO8" s="93" t="s">
        <v>90</v>
      </c>
      <c r="CP8" s="92" t="s">
        <v>89</v>
      </c>
      <c r="CQ8" s="93" t="s">
        <v>90</v>
      </c>
      <c r="CR8" s="92" t="s">
        <v>89</v>
      </c>
      <c r="CS8" s="93" t="s">
        <v>90</v>
      </c>
      <c r="CT8" s="92" t="s">
        <v>89</v>
      </c>
      <c r="CU8" s="93" t="s">
        <v>90</v>
      </c>
      <c r="CV8" s="92" t="s">
        <v>89</v>
      </c>
      <c r="CW8" s="93" t="s">
        <v>90</v>
      </c>
      <c r="CX8" s="92" t="s">
        <v>89</v>
      </c>
      <c r="CY8" s="93" t="s">
        <v>90</v>
      </c>
      <c r="CZ8" s="92" t="s">
        <v>89</v>
      </c>
      <c r="DA8" s="93" t="s">
        <v>90</v>
      </c>
      <c r="DB8" s="92" t="s">
        <v>89</v>
      </c>
      <c r="DC8" s="93" t="s">
        <v>90</v>
      </c>
      <c r="DD8" s="92" t="s">
        <v>89</v>
      </c>
      <c r="DE8" s="93" t="s">
        <v>90</v>
      </c>
      <c r="DF8" s="92" t="s">
        <v>89</v>
      </c>
      <c r="DG8" s="93" t="s">
        <v>90</v>
      </c>
      <c r="DH8" s="92" t="s">
        <v>89</v>
      </c>
      <c r="DI8" s="93" t="s">
        <v>90</v>
      </c>
      <c r="DJ8" s="92" t="s">
        <v>89</v>
      </c>
      <c r="DK8" s="93" t="s">
        <v>90</v>
      </c>
      <c r="DL8" s="92" t="s">
        <v>89</v>
      </c>
      <c r="DM8" s="93" t="s">
        <v>90</v>
      </c>
      <c r="DN8" s="92" t="s">
        <v>89</v>
      </c>
      <c r="DO8" s="93" t="s">
        <v>90</v>
      </c>
      <c r="DP8" s="92" t="s">
        <v>89</v>
      </c>
      <c r="DQ8" s="93" t="s">
        <v>90</v>
      </c>
    </row>
    <row r="9" s="66" customFormat="true" ht="15" hidden="false" customHeight="true" outlineLevel="0" collapsed="false">
      <c r="B9" s="94"/>
      <c r="C9" s="95" t="n">
        <v>1</v>
      </c>
      <c r="D9" s="95" t="n">
        <f aca="false">C9+1</f>
        <v>2</v>
      </c>
      <c r="E9" s="95" t="n">
        <f aca="false">D9+1</f>
        <v>3</v>
      </c>
      <c r="F9" s="95" t="n">
        <f aca="false">E9+1</f>
        <v>4</v>
      </c>
      <c r="G9" s="95" t="n">
        <f aca="false">F9+1</f>
        <v>5</v>
      </c>
      <c r="H9" s="95" t="n">
        <f aca="false">G9+1</f>
        <v>6</v>
      </c>
      <c r="I9" s="95" t="n">
        <f aca="false">H9+1</f>
        <v>7</v>
      </c>
      <c r="J9" s="95" t="n">
        <f aca="false">I9+1</f>
        <v>8</v>
      </c>
      <c r="K9" s="95" t="n">
        <f aca="false">J9+1</f>
        <v>9</v>
      </c>
      <c r="L9" s="95" t="n">
        <f aca="false">K9+1</f>
        <v>10</v>
      </c>
      <c r="M9" s="95" t="n">
        <f aca="false">L9+1</f>
        <v>11</v>
      </c>
      <c r="N9" s="95" t="n">
        <f aca="false">M9+1</f>
        <v>12</v>
      </c>
      <c r="O9" s="95" t="n">
        <f aca="false">N9+1</f>
        <v>13</v>
      </c>
      <c r="P9" s="95" t="n">
        <f aca="false">O9+1</f>
        <v>14</v>
      </c>
      <c r="Q9" s="95" t="n">
        <f aca="false">P9+1</f>
        <v>15</v>
      </c>
      <c r="R9" s="95" t="n">
        <f aca="false">Q9+1</f>
        <v>16</v>
      </c>
      <c r="S9" s="95" t="n">
        <f aca="false">R9+1</f>
        <v>17</v>
      </c>
      <c r="T9" s="95" t="n">
        <f aca="false">S9+1</f>
        <v>18</v>
      </c>
      <c r="U9" s="95" t="n">
        <f aca="false">T9+1</f>
        <v>19</v>
      </c>
      <c r="V9" s="95" t="n">
        <f aca="false">U9+1</f>
        <v>20</v>
      </c>
      <c r="W9" s="95" t="n">
        <f aca="false">V9+1</f>
        <v>21</v>
      </c>
      <c r="X9" s="95" t="n">
        <f aca="false">W9+1</f>
        <v>22</v>
      </c>
      <c r="Y9" s="95" t="n">
        <f aca="false">X9+1</f>
        <v>23</v>
      </c>
      <c r="Z9" s="95" t="n">
        <f aca="false">Y9+1</f>
        <v>24</v>
      </c>
      <c r="AA9" s="95" t="n">
        <f aca="false">Z9+1</f>
        <v>25</v>
      </c>
      <c r="AB9" s="95" t="n">
        <f aca="false">AA9+1</f>
        <v>26</v>
      </c>
      <c r="AC9" s="95" t="n">
        <f aca="false">AB9+1</f>
        <v>27</v>
      </c>
      <c r="AD9" s="95" t="n">
        <f aca="false">AC9+1</f>
        <v>28</v>
      </c>
      <c r="AE9" s="95" t="n">
        <f aca="false">AD9+1</f>
        <v>29</v>
      </c>
      <c r="AF9" s="95" t="n">
        <f aca="false">AE9+1</f>
        <v>30</v>
      </c>
      <c r="AG9" s="95" t="n">
        <f aca="false">AF9+1</f>
        <v>31</v>
      </c>
      <c r="AH9" s="95" t="n">
        <f aca="false">AG9+1</f>
        <v>32</v>
      </c>
      <c r="AI9" s="95" t="n">
        <f aca="false">AH9+1</f>
        <v>33</v>
      </c>
      <c r="AJ9" s="95" t="n">
        <f aca="false">AI9+1</f>
        <v>34</v>
      </c>
      <c r="AK9" s="95" t="n">
        <f aca="false">AJ9+1</f>
        <v>35</v>
      </c>
      <c r="AL9" s="95" t="n">
        <f aca="false">AK9+1</f>
        <v>36</v>
      </c>
      <c r="AM9" s="95" t="n">
        <f aca="false">AL9+1</f>
        <v>37</v>
      </c>
      <c r="AN9" s="95" t="n">
        <f aca="false">AM9+1</f>
        <v>38</v>
      </c>
      <c r="AO9" s="95" t="n">
        <f aca="false">AN9+1</f>
        <v>39</v>
      </c>
      <c r="AP9" s="95" t="n">
        <f aca="false">AO9+1</f>
        <v>40</v>
      </c>
      <c r="AQ9" s="95" t="n">
        <f aca="false">AP9+1</f>
        <v>41</v>
      </c>
      <c r="AR9" s="95" t="n">
        <f aca="false">AQ9+1</f>
        <v>42</v>
      </c>
      <c r="AS9" s="95" t="n">
        <f aca="false">AR9+1</f>
        <v>43</v>
      </c>
      <c r="AT9" s="95" t="n">
        <f aca="false">AS9+1</f>
        <v>44</v>
      </c>
      <c r="AU9" s="95" t="n">
        <f aca="false">AT9+1</f>
        <v>45</v>
      </c>
      <c r="AV9" s="95" t="n">
        <f aca="false">AU9+1</f>
        <v>46</v>
      </c>
      <c r="AW9" s="95" t="n">
        <f aca="false">AV9+1</f>
        <v>47</v>
      </c>
      <c r="AX9" s="95" t="n">
        <f aca="false">AW9+1</f>
        <v>48</v>
      </c>
      <c r="AY9" s="95" t="n">
        <f aca="false">AX9+1</f>
        <v>49</v>
      </c>
      <c r="AZ9" s="95" t="n">
        <f aca="false">AY9+1</f>
        <v>50</v>
      </c>
      <c r="BA9" s="95" t="n">
        <f aca="false">AZ9+1</f>
        <v>51</v>
      </c>
      <c r="BB9" s="95" t="n">
        <f aca="false">BA9+1</f>
        <v>52</v>
      </c>
      <c r="BC9" s="95" t="n">
        <f aca="false">BB9+1</f>
        <v>53</v>
      </c>
      <c r="BD9" s="95" t="n">
        <f aca="false">BC9+1</f>
        <v>54</v>
      </c>
      <c r="BE9" s="95" t="n">
        <f aca="false">BD9+1</f>
        <v>55</v>
      </c>
      <c r="BF9" s="95" t="n">
        <f aca="false">BE9+1</f>
        <v>56</v>
      </c>
      <c r="BG9" s="95" t="n">
        <f aca="false">BF9+1</f>
        <v>57</v>
      </c>
      <c r="BH9" s="95" t="n">
        <f aca="false">BG9+1</f>
        <v>58</v>
      </c>
      <c r="BI9" s="95" t="n">
        <f aca="false">BH9+1</f>
        <v>59</v>
      </c>
      <c r="BJ9" s="95" t="n">
        <f aca="false">BI9+1</f>
        <v>60</v>
      </c>
      <c r="BK9" s="95" t="n">
        <f aca="false">BJ9+1</f>
        <v>61</v>
      </c>
      <c r="BL9" s="95" t="n">
        <f aca="false">BK9+1</f>
        <v>62</v>
      </c>
      <c r="BM9" s="95" t="n">
        <f aca="false">BL9+1</f>
        <v>63</v>
      </c>
      <c r="BN9" s="95" t="n">
        <f aca="false">BM9+1</f>
        <v>64</v>
      </c>
      <c r="BO9" s="95" t="n">
        <f aca="false">BN9+1</f>
        <v>65</v>
      </c>
      <c r="BP9" s="95" t="n">
        <f aca="false">BO9+1</f>
        <v>66</v>
      </c>
      <c r="BQ9" s="95" t="n">
        <f aca="false">BP9+1</f>
        <v>67</v>
      </c>
      <c r="BR9" s="95" t="n">
        <f aca="false">BQ9+1</f>
        <v>68</v>
      </c>
      <c r="BS9" s="95" t="n">
        <f aca="false">BR9+1</f>
        <v>69</v>
      </c>
      <c r="BT9" s="95" t="n">
        <f aca="false">BS9+1</f>
        <v>70</v>
      </c>
      <c r="BU9" s="95" t="n">
        <f aca="false">BT9+1</f>
        <v>71</v>
      </c>
      <c r="BV9" s="95" t="n">
        <f aca="false">BU9+1</f>
        <v>72</v>
      </c>
      <c r="BW9" s="95" t="n">
        <f aca="false">BV9+1</f>
        <v>73</v>
      </c>
      <c r="BX9" s="95" t="n">
        <f aca="false">BW9+1</f>
        <v>74</v>
      </c>
      <c r="BY9" s="95" t="n">
        <f aca="false">BX9+1</f>
        <v>75</v>
      </c>
      <c r="BZ9" s="95" t="n">
        <f aca="false">BY9+1</f>
        <v>76</v>
      </c>
      <c r="CA9" s="95" t="n">
        <f aca="false">BZ9+1</f>
        <v>77</v>
      </c>
      <c r="CB9" s="95" t="n">
        <f aca="false">CA9+1</f>
        <v>78</v>
      </c>
      <c r="CC9" s="95" t="n">
        <f aca="false">CB9+1</f>
        <v>79</v>
      </c>
      <c r="CD9" s="95" t="n">
        <f aca="false">CC9+1</f>
        <v>80</v>
      </c>
      <c r="CE9" s="95" t="n">
        <f aca="false">CD9+1</f>
        <v>81</v>
      </c>
      <c r="CF9" s="95" t="n">
        <f aca="false">CE9+1</f>
        <v>82</v>
      </c>
      <c r="CG9" s="95" t="n">
        <f aca="false">CF9+1</f>
        <v>83</v>
      </c>
      <c r="CH9" s="95" t="n">
        <f aca="false">CG9+1</f>
        <v>84</v>
      </c>
      <c r="CI9" s="95" t="n">
        <f aca="false">CH9+1</f>
        <v>85</v>
      </c>
      <c r="CJ9" s="95" t="n">
        <f aca="false">CI9+1</f>
        <v>86</v>
      </c>
      <c r="CK9" s="95" t="n">
        <f aca="false">CJ9+1</f>
        <v>87</v>
      </c>
      <c r="CL9" s="95" t="n">
        <f aca="false">CK9+1</f>
        <v>88</v>
      </c>
      <c r="CM9" s="95" t="n">
        <f aca="false">CL9+1</f>
        <v>89</v>
      </c>
      <c r="CN9" s="95" t="n">
        <f aca="false">CM9+1</f>
        <v>90</v>
      </c>
      <c r="CO9" s="95" t="n">
        <f aca="false">CN9+1</f>
        <v>91</v>
      </c>
      <c r="CP9" s="95" t="n">
        <f aca="false">CO9+1</f>
        <v>92</v>
      </c>
      <c r="CQ9" s="95" t="n">
        <f aca="false">CP9+1</f>
        <v>93</v>
      </c>
      <c r="CR9" s="95" t="n">
        <f aca="false">CQ9+1</f>
        <v>94</v>
      </c>
      <c r="CS9" s="95" t="n">
        <f aca="false">CR9+1</f>
        <v>95</v>
      </c>
      <c r="CT9" s="95" t="n">
        <f aca="false">CS9+1</f>
        <v>96</v>
      </c>
      <c r="CU9" s="95" t="n">
        <f aca="false">CT9+1</f>
        <v>97</v>
      </c>
      <c r="CV9" s="95" t="n">
        <f aca="false">CU9+1</f>
        <v>98</v>
      </c>
      <c r="CW9" s="95" t="n">
        <f aca="false">CV9+1</f>
        <v>99</v>
      </c>
      <c r="CX9" s="95" t="n">
        <f aca="false">CW9+1</f>
        <v>100</v>
      </c>
      <c r="CY9" s="95" t="n">
        <f aca="false">CX9+1</f>
        <v>101</v>
      </c>
      <c r="CZ9" s="95" t="n">
        <f aca="false">CY9+1</f>
        <v>102</v>
      </c>
      <c r="DA9" s="95" t="n">
        <f aca="false">CZ9+1</f>
        <v>103</v>
      </c>
      <c r="DB9" s="95" t="n">
        <f aca="false">DA9+1</f>
        <v>104</v>
      </c>
      <c r="DC9" s="95" t="n">
        <f aca="false">DB9+1</f>
        <v>105</v>
      </c>
      <c r="DD9" s="95" t="n">
        <f aca="false">DC9+1</f>
        <v>106</v>
      </c>
      <c r="DE9" s="95" t="n">
        <f aca="false">DD9+1</f>
        <v>107</v>
      </c>
      <c r="DF9" s="95" t="n">
        <f aca="false">DE9+1</f>
        <v>108</v>
      </c>
      <c r="DG9" s="95" t="n">
        <f aca="false">DF9+1</f>
        <v>109</v>
      </c>
      <c r="DH9" s="95" t="n">
        <f aca="false">DG9+1</f>
        <v>110</v>
      </c>
      <c r="DI9" s="95" t="n">
        <f aca="false">DH9+1</f>
        <v>111</v>
      </c>
      <c r="DJ9" s="95" t="n">
        <f aca="false">DI9+1</f>
        <v>112</v>
      </c>
      <c r="DK9" s="95" t="n">
        <f aca="false">DJ9+1</f>
        <v>113</v>
      </c>
      <c r="DL9" s="95" t="n">
        <f aca="false">DK9+1</f>
        <v>114</v>
      </c>
      <c r="DM9" s="95" t="n">
        <f aca="false">DL9+1</f>
        <v>115</v>
      </c>
      <c r="DN9" s="95" t="n">
        <f aca="false">DM9+1</f>
        <v>116</v>
      </c>
      <c r="DO9" s="95" t="n">
        <f aca="false">DN9+1</f>
        <v>117</v>
      </c>
      <c r="DP9" s="95" t="n">
        <f aca="false">DO9+1</f>
        <v>118</v>
      </c>
      <c r="DQ9" s="95" t="n">
        <f aca="false">DP9+1</f>
        <v>119</v>
      </c>
    </row>
    <row r="10" s="96" customFormat="true" ht="23.1" hidden="false" customHeight="true" outlineLevel="0" collapsed="false">
      <c r="B10" s="95" t="n">
        <v>1</v>
      </c>
      <c r="C10" s="97" t="s">
        <v>91</v>
      </c>
      <c r="D10" s="98" t="n">
        <v>125507685.9</v>
      </c>
      <c r="E10" s="98" t="n">
        <v>11056668.6</v>
      </c>
      <c r="F10" s="98" t="n">
        <v>106693162.3</v>
      </c>
      <c r="G10" s="98" t="n">
        <v>11254403.8</v>
      </c>
      <c r="H10" s="98" t="n">
        <v>18814523.6</v>
      </c>
      <c r="I10" s="98" t="n">
        <v>-197735.2</v>
      </c>
      <c r="J10" s="98" t="n">
        <v>9637162.4</v>
      </c>
      <c r="K10" s="98" t="n">
        <v>1425516.7</v>
      </c>
      <c r="L10" s="98" t="n">
        <v>666120.6</v>
      </c>
      <c r="M10" s="98" t="n">
        <v>9707.7</v>
      </c>
      <c r="N10" s="98" t="n">
        <v>9432380.3</v>
      </c>
      <c r="O10" s="98" t="n">
        <v>1401101.1</v>
      </c>
      <c r="P10" s="98" t="n">
        <v>300047</v>
      </c>
      <c r="Q10" s="98" t="n">
        <v>1267.7</v>
      </c>
      <c r="R10" s="98" t="n">
        <v>111150</v>
      </c>
      <c r="S10" s="98" t="n">
        <v>11706</v>
      </c>
      <c r="T10" s="98" t="n">
        <v>0</v>
      </c>
      <c r="U10" s="98" t="n">
        <v>0</v>
      </c>
      <c r="V10" s="98" t="n">
        <v>4625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22930522.7</v>
      </c>
      <c r="AE10" s="98" t="n">
        <v>1319393.5</v>
      </c>
      <c r="AF10" s="98" t="n">
        <v>7736277.1</v>
      </c>
      <c r="AG10" s="98" t="n">
        <v>-711913.8</v>
      </c>
      <c r="AH10" s="98" t="n">
        <v>0</v>
      </c>
      <c r="AI10" s="98" t="n">
        <v>0</v>
      </c>
      <c r="AJ10" s="98" t="n">
        <v>298536.5</v>
      </c>
      <c r="AK10" s="98" t="n">
        <v>0</v>
      </c>
      <c r="AL10" s="98" t="n">
        <v>20000</v>
      </c>
      <c r="AM10" s="98" t="n">
        <v>0</v>
      </c>
      <c r="AN10" s="98" t="n">
        <v>4859999.7</v>
      </c>
      <c r="AO10" s="98" t="n">
        <v>0</v>
      </c>
      <c r="AP10" s="98" t="n">
        <v>21306729.8</v>
      </c>
      <c r="AQ10" s="98" t="n">
        <v>1207366.9</v>
      </c>
      <c r="AR10" s="98" t="n">
        <v>6470312.3</v>
      </c>
      <c r="AS10" s="98" t="n">
        <v>2219.4</v>
      </c>
      <c r="AT10" s="98" t="n">
        <v>1478192.9</v>
      </c>
      <c r="AU10" s="98" t="n">
        <v>112026.6</v>
      </c>
      <c r="AV10" s="98" t="n">
        <v>-3892571.4</v>
      </c>
      <c r="AW10" s="98" t="n">
        <v>-714133.2</v>
      </c>
      <c r="AX10" s="98" t="n">
        <v>19619996.8</v>
      </c>
      <c r="AY10" s="98" t="n">
        <v>1483981.4</v>
      </c>
      <c r="AZ10" s="98" t="n">
        <v>2632846.2</v>
      </c>
      <c r="BA10" s="98" t="n">
        <v>408767.4</v>
      </c>
      <c r="BB10" s="98" t="n">
        <v>15506624.2</v>
      </c>
      <c r="BC10" s="98" t="n">
        <v>803648.2</v>
      </c>
      <c r="BD10" s="98" t="n">
        <v>1409850.1</v>
      </c>
      <c r="BE10" s="98" t="n">
        <v>408521</v>
      </c>
      <c r="BF10" s="98" t="n">
        <v>4074689.6</v>
      </c>
      <c r="BG10" s="98" t="n">
        <v>680333.3</v>
      </c>
      <c r="BH10" s="98" t="n">
        <v>948749.7</v>
      </c>
      <c r="BI10" s="98" t="n">
        <v>0</v>
      </c>
      <c r="BJ10" s="98" t="n">
        <v>7031633</v>
      </c>
      <c r="BK10" s="98" t="n">
        <v>368769.6</v>
      </c>
      <c r="BL10" s="98" t="n">
        <v>1881718.6</v>
      </c>
      <c r="BM10" s="98" t="n">
        <v>19539.9</v>
      </c>
      <c r="BN10" s="98" t="n">
        <v>16862</v>
      </c>
      <c r="BO10" s="98" t="n">
        <v>10971</v>
      </c>
      <c r="BP10" s="98" t="n">
        <v>90000</v>
      </c>
      <c r="BQ10" s="98" t="n">
        <v>0</v>
      </c>
      <c r="BR10" s="98" t="n">
        <v>0</v>
      </c>
      <c r="BS10" s="98" t="n">
        <v>0</v>
      </c>
      <c r="BT10" s="98" t="n">
        <v>0</v>
      </c>
      <c r="BU10" s="98" t="n">
        <v>0</v>
      </c>
      <c r="BV10" s="98" t="n">
        <v>0</v>
      </c>
      <c r="BW10" s="98" t="n">
        <v>0</v>
      </c>
      <c r="BX10" s="98" t="n">
        <v>0</v>
      </c>
      <c r="BY10" s="98" t="n">
        <v>0</v>
      </c>
      <c r="BZ10" s="98" t="n">
        <v>4802497.4</v>
      </c>
      <c r="CA10" s="98" t="n">
        <v>320561.2</v>
      </c>
      <c r="CB10" s="98" t="n">
        <v>115000</v>
      </c>
      <c r="CC10" s="98" t="n">
        <v>0</v>
      </c>
      <c r="CD10" s="98" t="n">
        <v>2212273.6</v>
      </c>
      <c r="CE10" s="98" t="n">
        <v>37237.3</v>
      </c>
      <c r="CF10" s="98" t="n">
        <v>1664718.6</v>
      </c>
      <c r="CG10" s="98" t="n">
        <v>19539.9</v>
      </c>
      <c r="CH10" s="98" t="n">
        <v>13250</v>
      </c>
      <c r="CI10" s="98" t="n">
        <v>525</v>
      </c>
      <c r="CJ10" s="98" t="n">
        <v>497906</v>
      </c>
      <c r="CK10" s="98" t="n">
        <v>286</v>
      </c>
      <c r="CL10" s="98" t="n">
        <v>3618603.9</v>
      </c>
      <c r="CM10" s="98" t="n">
        <v>535706.6</v>
      </c>
      <c r="CN10" s="98" t="n">
        <v>840755.1</v>
      </c>
      <c r="CO10" s="98" t="n">
        <v>74790.6</v>
      </c>
      <c r="CP10" s="98" t="n">
        <v>3327675</v>
      </c>
      <c r="CQ10" s="98" t="n">
        <v>522099.2</v>
      </c>
      <c r="CR10" s="98" t="n">
        <v>137702.3</v>
      </c>
      <c r="CS10" s="98" t="n">
        <v>73637.8</v>
      </c>
      <c r="CT10" s="98" t="n">
        <v>474142.3</v>
      </c>
      <c r="CU10" s="98" t="n">
        <v>113617</v>
      </c>
      <c r="CV10" s="98" t="n">
        <v>0</v>
      </c>
      <c r="CW10" s="98" t="n">
        <v>0</v>
      </c>
      <c r="CX10" s="98" t="n">
        <v>31561639.6</v>
      </c>
      <c r="CY10" s="98" t="n">
        <v>5788164.9</v>
      </c>
      <c r="CZ10" s="98" t="n">
        <v>2829030.3</v>
      </c>
      <c r="DA10" s="98" t="n">
        <v>1087</v>
      </c>
      <c r="DB10" s="98" t="n">
        <v>9104307.6</v>
      </c>
      <c r="DC10" s="98" t="n">
        <v>1320383</v>
      </c>
      <c r="DD10" s="98" t="n">
        <v>150000</v>
      </c>
      <c r="DE10" s="98" t="n">
        <v>0</v>
      </c>
      <c r="DF10" s="98" t="n">
        <v>2369924.7</v>
      </c>
      <c r="DG10" s="98" t="n">
        <v>69720.7</v>
      </c>
      <c r="DH10" s="98" t="n">
        <v>1086.6</v>
      </c>
      <c r="DI10" s="98" t="n">
        <v>0</v>
      </c>
      <c r="DJ10" s="98" t="n">
        <v>11592962.3</v>
      </c>
      <c r="DK10" s="98" t="n">
        <v>262625.4</v>
      </c>
      <c r="DL10" s="98" t="n">
        <v>9864179.2</v>
      </c>
      <c r="DM10" s="98" t="n">
        <v>262625.4</v>
      </c>
      <c r="DN10" s="98" t="n">
        <v>1728783.1</v>
      </c>
      <c r="DO10" s="98" t="n">
        <v>0</v>
      </c>
      <c r="DP10" s="98" t="n">
        <v>0</v>
      </c>
      <c r="DQ10" s="98" t="n">
        <v>0</v>
      </c>
    </row>
    <row r="11" s="96" customFormat="true" ht="23.1" hidden="false" customHeight="true" outlineLevel="0" collapsed="false">
      <c r="B11" s="95" t="n">
        <v>2</v>
      </c>
      <c r="C11" s="99" t="s">
        <v>92</v>
      </c>
      <c r="D11" s="98" t="n">
        <v>5765075.714</v>
      </c>
      <c r="E11" s="98" t="n">
        <v>590611.8375</v>
      </c>
      <c r="F11" s="98" t="n">
        <v>4708288.2018</v>
      </c>
      <c r="G11" s="98" t="n">
        <v>835953.5011</v>
      </c>
      <c r="H11" s="98" t="n">
        <v>1466965.2122</v>
      </c>
      <c r="I11" s="98" t="n">
        <v>-216915.9836</v>
      </c>
      <c r="J11" s="98" t="n">
        <v>2063038.5011</v>
      </c>
      <c r="K11" s="98" t="n">
        <v>422723.4961</v>
      </c>
      <c r="L11" s="98" t="n">
        <v>507786.1115</v>
      </c>
      <c r="M11" s="98" t="n">
        <v>30142.7779</v>
      </c>
      <c r="N11" s="98" t="n">
        <v>1901750.9795</v>
      </c>
      <c r="O11" s="98" t="n">
        <v>402561.9012</v>
      </c>
      <c r="P11" s="98" t="n">
        <v>191052.3054</v>
      </c>
      <c r="Q11" s="98" t="n">
        <v>6952.504</v>
      </c>
      <c r="R11" s="98" t="n">
        <v>103698.6</v>
      </c>
      <c r="S11" s="98" t="n">
        <v>11435.5518</v>
      </c>
      <c r="T11" s="98" t="n">
        <v>303304.3061</v>
      </c>
      <c r="U11" s="98" t="n">
        <v>23190.2739</v>
      </c>
      <c r="V11" s="98" t="n">
        <v>1500</v>
      </c>
      <c r="W11" s="98" t="n">
        <v>0</v>
      </c>
      <c r="X11" s="98" t="n">
        <v>200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74588.5</v>
      </c>
      <c r="AE11" s="98" t="n">
        <v>3624.69</v>
      </c>
      <c r="AF11" s="98" t="n">
        <v>154673.3277</v>
      </c>
      <c r="AG11" s="98" t="n">
        <v>-333769.3215</v>
      </c>
      <c r="AH11" s="98" t="n">
        <v>43454.2</v>
      </c>
      <c r="AI11" s="98" t="n">
        <v>3233.705</v>
      </c>
      <c r="AJ11" s="98" t="n">
        <v>149813.2557</v>
      </c>
      <c r="AK11" s="98" t="n">
        <v>2485.7</v>
      </c>
      <c r="AL11" s="98" t="n">
        <v>6000</v>
      </c>
      <c r="AM11" s="98" t="n">
        <v>0</v>
      </c>
      <c r="AN11" s="98" t="n">
        <v>71618.2215</v>
      </c>
      <c r="AO11" s="98" t="n">
        <v>805</v>
      </c>
      <c r="AP11" s="98" t="n">
        <v>25134.3</v>
      </c>
      <c r="AQ11" s="98" t="n">
        <v>390.985</v>
      </c>
      <c r="AR11" s="98" t="n">
        <v>647778.9969</v>
      </c>
      <c r="AS11" s="98" t="n">
        <v>15686.4755</v>
      </c>
      <c r="AT11" s="98" t="n">
        <v>0</v>
      </c>
      <c r="AU11" s="98" t="n">
        <v>0</v>
      </c>
      <c r="AV11" s="98" t="n">
        <v>-715457.1464</v>
      </c>
      <c r="AW11" s="98" t="n">
        <v>-352746.497</v>
      </c>
      <c r="AX11" s="98" t="n">
        <v>212864.1</v>
      </c>
      <c r="AY11" s="98" t="n">
        <v>48528.5149</v>
      </c>
      <c r="AZ11" s="98" t="n">
        <v>2500</v>
      </c>
      <c r="BA11" s="98" t="n">
        <v>0</v>
      </c>
      <c r="BB11" s="98" t="n">
        <v>205094.3</v>
      </c>
      <c r="BC11" s="98" t="n">
        <v>47674.5149</v>
      </c>
      <c r="BD11" s="98" t="n">
        <v>2000</v>
      </c>
      <c r="BE11" s="98" t="n">
        <v>0</v>
      </c>
      <c r="BF11" s="98" t="n">
        <v>4970</v>
      </c>
      <c r="BG11" s="98" t="n">
        <v>620</v>
      </c>
      <c r="BH11" s="98" t="n">
        <v>500</v>
      </c>
      <c r="BI11" s="98" t="n">
        <v>0</v>
      </c>
      <c r="BJ11" s="98" t="n">
        <v>463285.7007</v>
      </c>
      <c r="BK11" s="98" t="n">
        <v>101731.4019</v>
      </c>
      <c r="BL11" s="98" t="n">
        <v>413719.7399</v>
      </c>
      <c r="BM11" s="98" t="n">
        <v>77576.56</v>
      </c>
      <c r="BN11" s="98" t="n">
        <v>73000</v>
      </c>
      <c r="BO11" s="98" t="n">
        <v>16895.959</v>
      </c>
      <c r="BP11" s="98" t="n">
        <v>34917.2</v>
      </c>
      <c r="BQ11" s="98" t="n">
        <v>14232.89</v>
      </c>
      <c r="BR11" s="98" t="n">
        <v>0</v>
      </c>
      <c r="BS11" s="98" t="n">
        <v>0</v>
      </c>
      <c r="BT11" s="98" t="n">
        <v>0</v>
      </c>
      <c r="BU11" s="98" t="n">
        <v>0</v>
      </c>
      <c r="BV11" s="98" t="n">
        <v>107491.9007</v>
      </c>
      <c r="BW11" s="98" t="n">
        <v>14527.2226</v>
      </c>
      <c r="BX11" s="98" t="n">
        <v>171516.8624</v>
      </c>
      <c r="BY11" s="98" t="n">
        <v>19995.41</v>
      </c>
      <c r="BZ11" s="98" t="n">
        <v>51558.7</v>
      </c>
      <c r="CA11" s="98" t="n">
        <v>12032.2153</v>
      </c>
      <c r="CB11" s="98" t="n">
        <v>200085.6775</v>
      </c>
      <c r="CC11" s="98" t="n">
        <v>43348.26</v>
      </c>
      <c r="CD11" s="98" t="n">
        <v>231235.1</v>
      </c>
      <c r="CE11" s="98" t="n">
        <v>58276.005</v>
      </c>
      <c r="CF11" s="98" t="n">
        <v>7000</v>
      </c>
      <c r="CG11" s="98" t="n">
        <v>0</v>
      </c>
      <c r="CH11" s="98" t="n">
        <v>250</v>
      </c>
      <c r="CI11" s="98" t="n">
        <v>0</v>
      </c>
      <c r="CJ11" s="98" t="n">
        <v>1000</v>
      </c>
      <c r="CK11" s="98" t="n">
        <v>430</v>
      </c>
      <c r="CL11" s="98" t="n">
        <v>274980.5</v>
      </c>
      <c r="CM11" s="98" t="n">
        <v>50538.0872</v>
      </c>
      <c r="CN11" s="98" t="n">
        <v>196337.2643</v>
      </c>
      <c r="CO11" s="98" t="n">
        <v>8297</v>
      </c>
      <c r="CP11" s="98" t="n">
        <v>232780.5</v>
      </c>
      <c r="CQ11" s="98" t="n">
        <v>45525.4872</v>
      </c>
      <c r="CR11" s="98" t="n">
        <v>99837.2374</v>
      </c>
      <c r="CS11" s="98" t="n">
        <v>2977</v>
      </c>
      <c r="CT11" s="98" t="n">
        <v>173410.5</v>
      </c>
      <c r="CU11" s="98" t="n">
        <v>37741.4292</v>
      </c>
      <c r="CV11" s="98" t="n">
        <v>88920.6817</v>
      </c>
      <c r="CW11" s="98" t="n">
        <v>400</v>
      </c>
      <c r="CX11" s="98" t="n">
        <v>1039323.9</v>
      </c>
      <c r="CY11" s="98" t="n">
        <v>161456.631</v>
      </c>
      <c r="CZ11" s="98" t="n">
        <v>188948.7688</v>
      </c>
      <c r="DA11" s="98" t="n">
        <v>407</v>
      </c>
      <c r="DB11" s="98" t="n">
        <v>760276.6</v>
      </c>
      <c r="DC11" s="98" t="n">
        <v>100404.967</v>
      </c>
      <c r="DD11" s="98" t="n">
        <v>137281.3238</v>
      </c>
      <c r="DE11" s="98" t="n">
        <v>407</v>
      </c>
      <c r="DF11" s="98" t="n">
        <v>120472.9</v>
      </c>
      <c r="DG11" s="98" t="n">
        <v>18925</v>
      </c>
      <c r="DH11" s="98" t="n">
        <v>0</v>
      </c>
      <c r="DI11" s="98" t="n">
        <v>0</v>
      </c>
      <c r="DJ11" s="98" t="n">
        <v>47806.4</v>
      </c>
      <c r="DK11" s="98" t="n">
        <v>0</v>
      </c>
      <c r="DL11" s="98" t="n">
        <v>457984.1</v>
      </c>
      <c r="DM11" s="98" t="n">
        <v>28425.68</v>
      </c>
      <c r="DN11" s="98" t="n">
        <v>0</v>
      </c>
      <c r="DO11" s="98" t="n">
        <v>0</v>
      </c>
      <c r="DP11" s="98" t="n">
        <v>410177.7</v>
      </c>
      <c r="DQ11" s="98" t="n">
        <v>28425.68</v>
      </c>
    </row>
    <row r="12" s="96" customFormat="true" ht="23.1" hidden="false" customHeight="true" outlineLevel="0" collapsed="false">
      <c r="B12" s="95" t="n">
        <v>3</v>
      </c>
      <c r="C12" s="97" t="s">
        <v>93</v>
      </c>
      <c r="D12" s="98" t="n">
        <v>10348370.9694</v>
      </c>
      <c r="E12" s="98" t="n">
        <v>1261796.1816</v>
      </c>
      <c r="F12" s="98" t="n">
        <v>8182295.02790001</v>
      </c>
      <c r="G12" s="98" t="n">
        <v>1519524.1772</v>
      </c>
      <c r="H12" s="98" t="n">
        <v>2349571.3276</v>
      </c>
      <c r="I12" s="98" t="n">
        <v>-248147.2818</v>
      </c>
      <c r="J12" s="98" t="n">
        <v>2691952.71</v>
      </c>
      <c r="K12" s="98" t="n">
        <v>589761.0032</v>
      </c>
      <c r="L12" s="98" t="n">
        <v>433981.3445</v>
      </c>
      <c r="M12" s="98" t="n">
        <v>26363.237</v>
      </c>
      <c r="N12" s="98" t="n">
        <v>2546035.524</v>
      </c>
      <c r="O12" s="98" t="n">
        <v>566843.2202</v>
      </c>
      <c r="P12" s="98" t="n">
        <v>143112.9364</v>
      </c>
      <c r="Q12" s="98" t="n">
        <v>17687.425</v>
      </c>
      <c r="R12" s="98" t="n">
        <v>94395.566</v>
      </c>
      <c r="S12" s="98" t="n">
        <v>13037.958</v>
      </c>
      <c r="T12" s="98" t="n">
        <v>273450.9418</v>
      </c>
      <c r="U12" s="98" t="n">
        <v>8502.235</v>
      </c>
      <c r="V12" s="98" t="n">
        <v>20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285203.1757</v>
      </c>
      <c r="AE12" s="98" t="n">
        <v>56501.7018</v>
      </c>
      <c r="AF12" s="98" t="n">
        <v>973604.8612</v>
      </c>
      <c r="AG12" s="98" t="n">
        <v>-330687.231</v>
      </c>
      <c r="AH12" s="98" t="n">
        <v>140986.5557</v>
      </c>
      <c r="AI12" s="98" t="n">
        <v>39898.2456</v>
      </c>
      <c r="AJ12" s="98" t="n">
        <v>80848.7533</v>
      </c>
      <c r="AK12" s="98" t="n">
        <v>1754.972</v>
      </c>
      <c r="AL12" s="98" t="n">
        <v>4730</v>
      </c>
      <c r="AM12" s="98" t="n">
        <v>1717.295</v>
      </c>
      <c r="AN12" s="98" t="n">
        <v>128140.5592</v>
      </c>
      <c r="AO12" s="98" t="n">
        <v>10707.568</v>
      </c>
      <c r="AP12" s="98" t="n">
        <v>61904.7</v>
      </c>
      <c r="AQ12" s="98" t="n">
        <v>1584.26</v>
      </c>
      <c r="AR12" s="98" t="n">
        <v>982798.328</v>
      </c>
      <c r="AS12" s="98" t="n">
        <v>50887.294</v>
      </c>
      <c r="AT12" s="98" t="n">
        <v>0</v>
      </c>
      <c r="AU12" s="98" t="n">
        <v>0</v>
      </c>
      <c r="AV12" s="98" t="n">
        <v>-261932.7793</v>
      </c>
      <c r="AW12" s="98" t="n">
        <v>-396161.186</v>
      </c>
      <c r="AX12" s="98" t="n">
        <v>422934.5</v>
      </c>
      <c r="AY12" s="98" t="n">
        <v>87765.5244</v>
      </c>
      <c r="AZ12" s="98" t="n">
        <v>33853.1895</v>
      </c>
      <c r="BA12" s="98" t="n">
        <v>0</v>
      </c>
      <c r="BB12" s="98" t="n">
        <v>383591.7</v>
      </c>
      <c r="BC12" s="98" t="n">
        <v>79172.9916</v>
      </c>
      <c r="BD12" s="98" t="n">
        <v>27083.637</v>
      </c>
      <c r="BE12" s="98" t="n">
        <v>0</v>
      </c>
      <c r="BF12" s="98" t="n">
        <v>24445</v>
      </c>
      <c r="BG12" s="98" t="n">
        <v>3373.5</v>
      </c>
      <c r="BH12" s="98" t="n">
        <v>500</v>
      </c>
      <c r="BI12" s="98" t="n">
        <v>0</v>
      </c>
      <c r="BJ12" s="98" t="n">
        <v>563362.879</v>
      </c>
      <c r="BK12" s="98" t="n">
        <v>112412.1133</v>
      </c>
      <c r="BL12" s="98" t="n">
        <v>372689.6141</v>
      </c>
      <c r="BM12" s="98" t="n">
        <v>19851.0652</v>
      </c>
      <c r="BN12" s="98" t="n">
        <v>11000</v>
      </c>
      <c r="BO12" s="98" t="n">
        <v>0</v>
      </c>
      <c r="BP12" s="98" t="n">
        <v>290</v>
      </c>
      <c r="BQ12" s="98" t="n">
        <v>0</v>
      </c>
      <c r="BR12" s="98" t="n">
        <v>0</v>
      </c>
      <c r="BS12" s="98" t="n">
        <v>0</v>
      </c>
      <c r="BT12" s="98" t="n">
        <v>0</v>
      </c>
      <c r="BU12" s="98" t="n">
        <v>0</v>
      </c>
      <c r="BV12" s="98" t="n">
        <v>15435</v>
      </c>
      <c r="BW12" s="98" t="n">
        <v>2837.4581</v>
      </c>
      <c r="BX12" s="98" t="n">
        <v>20150</v>
      </c>
      <c r="BY12" s="98" t="n">
        <v>1523</v>
      </c>
      <c r="BZ12" s="98" t="n">
        <v>183125.99</v>
      </c>
      <c r="CA12" s="98" t="n">
        <v>39474.0158</v>
      </c>
      <c r="CB12" s="98" t="n">
        <v>218300.2232</v>
      </c>
      <c r="CC12" s="98" t="n">
        <v>14919.0504</v>
      </c>
      <c r="CD12" s="98" t="n">
        <v>353801.889</v>
      </c>
      <c r="CE12" s="98" t="n">
        <v>70100.6394</v>
      </c>
      <c r="CF12" s="98" t="n">
        <v>133949.3909</v>
      </c>
      <c r="CG12" s="98" t="n">
        <v>3409.0148</v>
      </c>
      <c r="CH12" s="98" t="n">
        <v>10850</v>
      </c>
      <c r="CI12" s="98" t="n">
        <v>3257</v>
      </c>
      <c r="CJ12" s="98" t="n">
        <v>28485.5056</v>
      </c>
      <c r="CK12" s="98" t="n">
        <v>0</v>
      </c>
      <c r="CL12" s="98" t="n">
        <v>469703.865</v>
      </c>
      <c r="CM12" s="98" t="n">
        <v>94581.9489</v>
      </c>
      <c r="CN12" s="98" t="n">
        <v>209866.2028</v>
      </c>
      <c r="CO12" s="98" t="n">
        <v>5487.42</v>
      </c>
      <c r="CP12" s="98" t="n">
        <v>353240.48</v>
      </c>
      <c r="CQ12" s="98" t="n">
        <v>78595.9023</v>
      </c>
      <c r="CR12" s="98" t="n">
        <v>113333.5796</v>
      </c>
      <c r="CS12" s="98" t="n">
        <v>2049.95</v>
      </c>
      <c r="CT12" s="98" t="n">
        <v>155207.1</v>
      </c>
      <c r="CU12" s="98" t="n">
        <v>38336.38</v>
      </c>
      <c r="CV12" s="98" t="n">
        <v>96066.5958</v>
      </c>
      <c r="CW12" s="98" t="n">
        <v>1050</v>
      </c>
      <c r="CX12" s="98" t="n">
        <v>2798021.5212</v>
      </c>
      <c r="CY12" s="98" t="n">
        <v>508267.9098</v>
      </c>
      <c r="CZ12" s="98" t="n">
        <v>291113.2806</v>
      </c>
      <c r="DA12" s="98" t="n">
        <v>30838.227</v>
      </c>
      <c r="DB12" s="98" t="n">
        <v>2073862.3732</v>
      </c>
      <c r="DC12" s="98" t="n">
        <v>351023.0478</v>
      </c>
      <c r="DD12" s="98" t="n">
        <v>159432.6692</v>
      </c>
      <c r="DE12" s="98" t="n">
        <v>2911.08</v>
      </c>
      <c r="DF12" s="98" t="n">
        <v>325770.23</v>
      </c>
      <c r="DG12" s="98" t="n">
        <v>57396.262</v>
      </c>
      <c r="DH12" s="98" t="n">
        <v>0</v>
      </c>
      <c r="DI12" s="98" t="n">
        <v>0</v>
      </c>
      <c r="DJ12" s="98" t="n">
        <v>436778.0902</v>
      </c>
      <c r="DK12" s="98" t="n">
        <v>0</v>
      </c>
      <c r="DL12" s="98" t="n">
        <v>614296.147</v>
      </c>
      <c r="DM12" s="98" t="n">
        <v>9580.7138</v>
      </c>
      <c r="DN12" s="98" t="n">
        <v>5977.3293</v>
      </c>
      <c r="DO12" s="98" t="n">
        <v>0</v>
      </c>
      <c r="DP12" s="98" t="n">
        <v>183495.3861</v>
      </c>
      <c r="DQ12" s="98" t="n">
        <v>9580.7138</v>
      </c>
    </row>
    <row r="13" s="100" customFormat="true" ht="23.1" hidden="false" customHeight="true" outlineLevel="0" collapsed="false">
      <c r="B13" s="95" t="n">
        <v>4</v>
      </c>
      <c r="C13" s="97" t="s">
        <v>94</v>
      </c>
      <c r="D13" s="98" t="n">
        <v>9335685.8</v>
      </c>
      <c r="E13" s="98" t="n">
        <v>1325876.8843</v>
      </c>
      <c r="F13" s="98" t="n">
        <v>8381154.3</v>
      </c>
      <c r="G13" s="98" t="n">
        <v>1462263.6188</v>
      </c>
      <c r="H13" s="98" t="n">
        <v>1090270</v>
      </c>
      <c r="I13" s="98" t="n">
        <v>-120798.0088</v>
      </c>
      <c r="J13" s="98" t="n">
        <v>3163208</v>
      </c>
      <c r="K13" s="98" t="n">
        <v>638992.9006</v>
      </c>
      <c r="L13" s="98" t="n">
        <v>380252.9</v>
      </c>
      <c r="M13" s="98" t="n">
        <v>23385.7642</v>
      </c>
      <c r="N13" s="98" t="n">
        <v>2877802.5</v>
      </c>
      <c r="O13" s="98" t="n">
        <v>591221.8036</v>
      </c>
      <c r="P13" s="98" t="n">
        <v>126857.1</v>
      </c>
      <c r="Q13" s="98" t="n">
        <v>11793.0588</v>
      </c>
      <c r="R13" s="98" t="n">
        <v>244420.4</v>
      </c>
      <c r="S13" s="98" t="n">
        <v>38926.221</v>
      </c>
      <c r="T13" s="98" t="n">
        <v>252895.8</v>
      </c>
      <c r="U13" s="98" t="n">
        <v>11592.7054</v>
      </c>
      <c r="V13" s="98" t="n">
        <v>10890.6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296284.6</v>
      </c>
      <c r="AE13" s="98" t="n">
        <v>27156.3572</v>
      </c>
      <c r="AF13" s="98" t="n">
        <v>234863.8</v>
      </c>
      <c r="AG13" s="98" t="n">
        <v>-169028.4</v>
      </c>
      <c r="AH13" s="98" t="n">
        <v>139503.5</v>
      </c>
      <c r="AI13" s="98" t="n">
        <v>19980.1364</v>
      </c>
      <c r="AJ13" s="98" t="n">
        <v>26186.8</v>
      </c>
      <c r="AK13" s="98" t="n">
        <v>200</v>
      </c>
      <c r="AL13" s="98" t="n">
        <v>500</v>
      </c>
      <c r="AM13" s="98" t="n">
        <v>0</v>
      </c>
      <c r="AN13" s="98" t="n">
        <v>30200</v>
      </c>
      <c r="AO13" s="98" t="n">
        <v>950</v>
      </c>
      <c r="AP13" s="98" t="n">
        <v>156281.1</v>
      </c>
      <c r="AQ13" s="98" t="n">
        <v>7176.2208</v>
      </c>
      <c r="AR13" s="98" t="n">
        <v>389281.9</v>
      </c>
      <c r="AS13" s="98" t="n">
        <v>11869.046</v>
      </c>
      <c r="AT13" s="98" t="n">
        <v>0</v>
      </c>
      <c r="AU13" s="98" t="n">
        <v>0</v>
      </c>
      <c r="AV13" s="98" t="n">
        <v>-210804.9</v>
      </c>
      <c r="AW13" s="98" t="n">
        <v>-182047.446</v>
      </c>
      <c r="AX13" s="98" t="n">
        <v>647087</v>
      </c>
      <c r="AY13" s="98" t="n">
        <v>130997.6531</v>
      </c>
      <c r="AZ13" s="98" t="n">
        <v>68976.9</v>
      </c>
      <c r="BA13" s="98" t="n">
        <v>0</v>
      </c>
      <c r="BB13" s="98" t="n">
        <v>641845</v>
      </c>
      <c r="BC13" s="98" t="n">
        <v>130197.0659</v>
      </c>
      <c r="BD13" s="98" t="n">
        <v>1351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670766.4</v>
      </c>
      <c r="BK13" s="98" t="n">
        <v>135674.8321</v>
      </c>
      <c r="BL13" s="98" t="n">
        <v>220880.3</v>
      </c>
      <c r="BM13" s="98" t="n">
        <v>7977.8</v>
      </c>
      <c r="BN13" s="98" t="n">
        <v>67256</v>
      </c>
      <c r="BO13" s="98" t="n">
        <v>13703.535</v>
      </c>
      <c r="BP13" s="98" t="n">
        <v>22400</v>
      </c>
      <c r="BQ13" s="98" t="n">
        <v>0</v>
      </c>
      <c r="BR13" s="98" t="n">
        <v>136917</v>
      </c>
      <c r="BS13" s="98" t="n">
        <v>20514.7055</v>
      </c>
      <c r="BT13" s="98" t="n">
        <v>43694</v>
      </c>
      <c r="BU13" s="98" t="n">
        <v>0</v>
      </c>
      <c r="BV13" s="98" t="n">
        <v>255090.9</v>
      </c>
      <c r="BW13" s="98" t="n">
        <v>51800.7646</v>
      </c>
      <c r="BX13" s="98" t="n">
        <v>130618.5</v>
      </c>
      <c r="BY13" s="98" t="n">
        <v>7078</v>
      </c>
      <c r="BZ13" s="98" t="n">
        <v>163362.5</v>
      </c>
      <c r="CA13" s="98" t="n">
        <v>39409.437</v>
      </c>
      <c r="CB13" s="98" t="n">
        <v>24167.8</v>
      </c>
      <c r="CC13" s="98" t="n">
        <v>899.8</v>
      </c>
      <c r="CD13" s="98" t="n">
        <v>48140</v>
      </c>
      <c r="CE13" s="98" t="n">
        <v>10246.39</v>
      </c>
      <c r="CF13" s="98" t="n">
        <v>0</v>
      </c>
      <c r="CG13" s="98" t="n">
        <v>0</v>
      </c>
      <c r="CH13" s="98" t="n">
        <v>4350</v>
      </c>
      <c r="CI13" s="98" t="n">
        <v>561.906</v>
      </c>
      <c r="CJ13" s="98" t="n">
        <v>0</v>
      </c>
      <c r="CK13" s="98" t="n">
        <v>0</v>
      </c>
      <c r="CL13" s="98" t="n">
        <v>729726.4</v>
      </c>
      <c r="CM13" s="98" t="n">
        <v>134614.0091</v>
      </c>
      <c r="CN13" s="98" t="n">
        <v>54665.6</v>
      </c>
      <c r="CO13" s="98" t="n">
        <v>3461.871</v>
      </c>
      <c r="CP13" s="98" t="n">
        <v>635912.4</v>
      </c>
      <c r="CQ13" s="98" t="n">
        <v>113737.9979</v>
      </c>
      <c r="CR13" s="98" t="n">
        <v>25456.1</v>
      </c>
      <c r="CS13" s="98" t="n">
        <v>3461.871</v>
      </c>
      <c r="CT13" s="98" t="n">
        <v>333602.6</v>
      </c>
      <c r="CU13" s="98" t="n">
        <v>63249.2449</v>
      </c>
      <c r="CV13" s="98" t="n">
        <v>23236.1</v>
      </c>
      <c r="CW13" s="98" t="n">
        <v>3461.871</v>
      </c>
      <c r="CX13" s="98" t="n">
        <v>2143351.4</v>
      </c>
      <c r="CY13" s="98" t="n">
        <v>340745.274</v>
      </c>
      <c r="CZ13" s="98" t="n">
        <v>86461.1</v>
      </c>
      <c r="DA13" s="98" t="n">
        <v>13404.956</v>
      </c>
      <c r="DB13" s="98" t="n">
        <v>1604494.8</v>
      </c>
      <c r="DC13" s="98" t="n">
        <v>215515.469</v>
      </c>
      <c r="DD13" s="98" t="n">
        <v>64250.1</v>
      </c>
      <c r="DE13" s="98" t="n">
        <v>11604.956</v>
      </c>
      <c r="DF13" s="98" t="n">
        <v>250710</v>
      </c>
      <c r="DG13" s="98" t="n">
        <v>37931.961</v>
      </c>
      <c r="DH13" s="98" t="n">
        <v>0</v>
      </c>
      <c r="DI13" s="98" t="n">
        <v>0</v>
      </c>
      <c r="DJ13" s="98" t="n">
        <v>376213.4</v>
      </c>
      <c r="DK13" s="98" t="n">
        <v>0</v>
      </c>
      <c r="DL13" s="98" t="n">
        <v>463781.9</v>
      </c>
      <c r="DM13" s="98" t="n">
        <v>15588.7257</v>
      </c>
      <c r="DN13" s="98" t="n">
        <v>44169.4</v>
      </c>
      <c r="DO13" s="98" t="n">
        <v>0</v>
      </c>
      <c r="DP13" s="98" t="n">
        <v>135738.5</v>
      </c>
      <c r="DQ13" s="98" t="n">
        <v>15588.7257</v>
      </c>
    </row>
    <row r="14" s="96" customFormat="true" ht="23.1" hidden="false" customHeight="true" outlineLevel="0" collapsed="false">
      <c r="B14" s="95" t="n">
        <v>5</v>
      </c>
      <c r="C14" s="97" t="s">
        <v>95</v>
      </c>
      <c r="D14" s="98" t="n">
        <v>8727088.1003</v>
      </c>
      <c r="E14" s="98" t="n">
        <v>1211721.6858</v>
      </c>
      <c r="F14" s="98" t="n">
        <v>7457982.986</v>
      </c>
      <c r="G14" s="98" t="n">
        <v>1157472.8589</v>
      </c>
      <c r="H14" s="98" t="n">
        <v>2013784.1238</v>
      </c>
      <c r="I14" s="98" t="n">
        <v>118568.0902</v>
      </c>
      <c r="J14" s="98" t="n">
        <v>2777855.134</v>
      </c>
      <c r="K14" s="98" t="n">
        <v>533023.0925</v>
      </c>
      <c r="L14" s="98" t="n">
        <v>458990.6969</v>
      </c>
      <c r="M14" s="98" t="n">
        <v>55918.192</v>
      </c>
      <c r="N14" s="98" t="n">
        <v>2383569.186</v>
      </c>
      <c r="O14" s="98" t="n">
        <v>494205.8053</v>
      </c>
      <c r="P14" s="98" t="n">
        <v>106550.2838</v>
      </c>
      <c r="Q14" s="98" t="n">
        <v>6872.456</v>
      </c>
      <c r="R14" s="98" t="n">
        <v>354959.554</v>
      </c>
      <c r="S14" s="98" t="n">
        <v>32392.3744</v>
      </c>
      <c r="T14" s="98" t="n">
        <v>339340.4131</v>
      </c>
      <c r="U14" s="98" t="n">
        <v>45865.736</v>
      </c>
      <c r="V14" s="98" t="n">
        <v>4900</v>
      </c>
      <c r="W14" s="98" t="n">
        <v>678.08</v>
      </c>
      <c r="X14" s="98" t="n">
        <v>0</v>
      </c>
      <c r="Y14" s="98" t="n">
        <v>0</v>
      </c>
      <c r="Z14" s="98" t="n">
        <v>1200</v>
      </c>
      <c r="AA14" s="98" t="n">
        <v>0</v>
      </c>
      <c r="AB14" s="98" t="n">
        <v>0</v>
      </c>
      <c r="AC14" s="98" t="n">
        <v>0</v>
      </c>
      <c r="AD14" s="98" t="n">
        <v>393281.728</v>
      </c>
      <c r="AE14" s="98" t="n">
        <v>25105.9878</v>
      </c>
      <c r="AF14" s="98" t="n">
        <v>813685.0919</v>
      </c>
      <c r="AG14" s="98" t="n">
        <v>13115.6932</v>
      </c>
      <c r="AH14" s="98" t="n">
        <v>173056.2</v>
      </c>
      <c r="AI14" s="98" t="n">
        <v>5899.1811</v>
      </c>
      <c r="AJ14" s="98" t="n">
        <v>102377.6535</v>
      </c>
      <c r="AK14" s="98" t="n">
        <v>10157.34</v>
      </c>
      <c r="AL14" s="98" t="n">
        <v>800</v>
      </c>
      <c r="AM14" s="98" t="n">
        <v>117</v>
      </c>
      <c r="AN14" s="98" t="n">
        <v>39660.9621</v>
      </c>
      <c r="AO14" s="98" t="n">
        <v>100</v>
      </c>
      <c r="AP14" s="98" t="n">
        <v>219425.528</v>
      </c>
      <c r="AQ14" s="98" t="n">
        <v>19089.8067</v>
      </c>
      <c r="AR14" s="98" t="n">
        <v>1023462.5305</v>
      </c>
      <c r="AS14" s="98" t="n">
        <v>37510.415</v>
      </c>
      <c r="AT14" s="98" t="n">
        <v>0</v>
      </c>
      <c r="AU14" s="98" t="n">
        <v>0</v>
      </c>
      <c r="AV14" s="98" t="n">
        <v>-351816.0542</v>
      </c>
      <c r="AW14" s="98" t="n">
        <v>-34652.0618</v>
      </c>
      <c r="AX14" s="98" t="n">
        <v>404462.0453</v>
      </c>
      <c r="AY14" s="98" t="n">
        <v>66795.152</v>
      </c>
      <c r="AZ14" s="98" t="n">
        <v>14147.3715</v>
      </c>
      <c r="BA14" s="98" t="n">
        <v>0</v>
      </c>
      <c r="BB14" s="98" t="n">
        <v>371093.4453</v>
      </c>
      <c r="BC14" s="98" t="n">
        <v>64040.652</v>
      </c>
      <c r="BD14" s="98" t="n">
        <v>11347.3715</v>
      </c>
      <c r="BE14" s="98" t="n">
        <v>0</v>
      </c>
      <c r="BF14" s="98" t="n">
        <v>19318.6</v>
      </c>
      <c r="BG14" s="98" t="n">
        <v>2642</v>
      </c>
      <c r="BH14" s="98" t="n">
        <v>800</v>
      </c>
      <c r="BI14" s="98" t="n">
        <v>0</v>
      </c>
      <c r="BJ14" s="98" t="n">
        <v>352486.3</v>
      </c>
      <c r="BK14" s="98" t="n">
        <v>50829.9305</v>
      </c>
      <c r="BL14" s="98" t="n">
        <v>304634.3084</v>
      </c>
      <c r="BM14" s="98" t="n">
        <v>32720.005</v>
      </c>
      <c r="BN14" s="98" t="n">
        <v>12000</v>
      </c>
      <c r="BO14" s="98" t="n">
        <v>554.33</v>
      </c>
      <c r="BP14" s="98" t="n">
        <v>4900</v>
      </c>
      <c r="BQ14" s="98" t="n">
        <v>600</v>
      </c>
      <c r="BR14" s="98" t="n">
        <v>0</v>
      </c>
      <c r="BS14" s="98" t="n">
        <v>0</v>
      </c>
      <c r="BT14" s="98" t="n">
        <v>0</v>
      </c>
      <c r="BU14" s="98" t="n">
        <v>0</v>
      </c>
      <c r="BV14" s="98" t="n">
        <v>132544.5</v>
      </c>
      <c r="BW14" s="98" t="n">
        <v>13591.344</v>
      </c>
      <c r="BX14" s="98" t="n">
        <v>140445.9783</v>
      </c>
      <c r="BY14" s="98" t="n">
        <v>15159.985</v>
      </c>
      <c r="BZ14" s="98" t="n">
        <v>138329.8</v>
      </c>
      <c r="CA14" s="98" t="n">
        <v>26253.1535</v>
      </c>
      <c r="CB14" s="98" t="n">
        <v>156288.3301</v>
      </c>
      <c r="CC14" s="98" t="n">
        <v>16960.02</v>
      </c>
      <c r="CD14" s="98" t="n">
        <v>69612</v>
      </c>
      <c r="CE14" s="98" t="n">
        <v>10431.103</v>
      </c>
      <c r="CF14" s="98" t="n">
        <v>3000</v>
      </c>
      <c r="CG14" s="98" t="n">
        <v>0</v>
      </c>
      <c r="CH14" s="98" t="n">
        <v>1300</v>
      </c>
      <c r="CI14" s="98" t="n">
        <v>0</v>
      </c>
      <c r="CJ14" s="98" t="n">
        <v>0</v>
      </c>
      <c r="CK14" s="98" t="n">
        <v>0</v>
      </c>
      <c r="CL14" s="98" t="n">
        <v>421768.4</v>
      </c>
      <c r="CM14" s="98" t="n">
        <v>68979.4788</v>
      </c>
      <c r="CN14" s="98" t="n">
        <v>180219.2049</v>
      </c>
      <c r="CO14" s="98" t="n">
        <v>12710.2</v>
      </c>
      <c r="CP14" s="98" t="n">
        <v>383011.4</v>
      </c>
      <c r="CQ14" s="98" t="n">
        <v>67601.9628</v>
      </c>
      <c r="CR14" s="98" t="n">
        <v>136387.5236</v>
      </c>
      <c r="CS14" s="98" t="n">
        <v>8962.2</v>
      </c>
      <c r="CT14" s="98" t="n">
        <v>256559.9</v>
      </c>
      <c r="CU14" s="98" t="n">
        <v>44335.7748</v>
      </c>
      <c r="CV14" s="98" t="n">
        <v>107805.3112</v>
      </c>
      <c r="CW14" s="98" t="n">
        <v>8687.2</v>
      </c>
      <c r="CX14" s="98" t="n">
        <v>1852045.894</v>
      </c>
      <c r="CY14" s="98" t="n">
        <v>327102.274</v>
      </c>
      <c r="CZ14" s="98" t="n">
        <v>239107.4502</v>
      </c>
      <c r="DA14" s="98" t="n">
        <v>4104</v>
      </c>
      <c r="DB14" s="98" t="n">
        <v>1176404.594</v>
      </c>
      <c r="DC14" s="98" t="n">
        <v>184050.396</v>
      </c>
      <c r="DD14" s="98" t="n">
        <v>231879.8309</v>
      </c>
      <c r="DE14" s="98" t="n">
        <v>2365</v>
      </c>
      <c r="DF14" s="98" t="n">
        <v>121812</v>
      </c>
      <c r="DG14" s="98" t="n">
        <v>18791.7</v>
      </c>
      <c r="DH14" s="98" t="n">
        <v>0</v>
      </c>
      <c r="DI14" s="98" t="n">
        <v>0</v>
      </c>
      <c r="DJ14" s="98" t="n">
        <v>385192.4752</v>
      </c>
      <c r="DK14" s="98" t="n">
        <v>1847.9</v>
      </c>
      <c r="DL14" s="98" t="n">
        <v>1126871.4847</v>
      </c>
      <c r="DM14" s="98" t="n">
        <v>66167.1633</v>
      </c>
      <c r="DN14" s="98" t="n">
        <v>3000</v>
      </c>
      <c r="DO14" s="98" t="n">
        <v>0</v>
      </c>
      <c r="DP14" s="98" t="n">
        <v>744679.0095</v>
      </c>
      <c r="DQ14" s="98" t="n">
        <v>64319.2633</v>
      </c>
    </row>
    <row r="15" s="96" customFormat="true" ht="23.1" hidden="false" customHeight="true" outlineLevel="0" collapsed="false">
      <c r="B15" s="95" t="n">
        <v>6</v>
      </c>
      <c r="C15" s="97" t="s">
        <v>96</v>
      </c>
      <c r="D15" s="98" t="n">
        <v>10282065.4617</v>
      </c>
      <c r="E15" s="98" t="n">
        <v>1688451.2147</v>
      </c>
      <c r="F15" s="98" t="n">
        <v>8279251.4982</v>
      </c>
      <c r="G15" s="98" t="n">
        <v>1573759.6831</v>
      </c>
      <c r="H15" s="98" t="n">
        <v>2398642.8581</v>
      </c>
      <c r="I15" s="98" t="n">
        <v>120955.444</v>
      </c>
      <c r="J15" s="98" t="n">
        <v>2739096.4274</v>
      </c>
      <c r="K15" s="98" t="n">
        <v>568896.408</v>
      </c>
      <c r="L15" s="98" t="n">
        <v>258119.8922</v>
      </c>
      <c r="M15" s="98" t="n">
        <v>49329.643</v>
      </c>
      <c r="N15" s="98" t="n">
        <v>2349556.172</v>
      </c>
      <c r="O15" s="98" t="n">
        <v>488036.3468</v>
      </c>
      <c r="P15" s="98" t="n">
        <v>95138.6585</v>
      </c>
      <c r="Q15" s="98" t="n">
        <v>12613.59</v>
      </c>
      <c r="R15" s="98" t="n">
        <v>149955.4</v>
      </c>
      <c r="S15" s="98" t="n">
        <v>26943.0191</v>
      </c>
      <c r="T15" s="98" t="n">
        <v>161981.2337</v>
      </c>
      <c r="U15" s="98" t="n">
        <v>36716.053</v>
      </c>
      <c r="V15" s="98" t="n">
        <v>4210</v>
      </c>
      <c r="W15" s="98" t="n">
        <v>300</v>
      </c>
      <c r="X15" s="98" t="n">
        <v>0</v>
      </c>
      <c r="Y15" s="98" t="n">
        <v>0</v>
      </c>
      <c r="Z15" s="98" t="n">
        <v>165</v>
      </c>
      <c r="AA15" s="98" t="n">
        <v>0</v>
      </c>
      <c r="AB15" s="98" t="n">
        <v>1000</v>
      </c>
      <c r="AC15" s="98" t="n">
        <v>999.6</v>
      </c>
      <c r="AD15" s="98" t="n">
        <v>303507.828</v>
      </c>
      <c r="AE15" s="98" t="n">
        <v>29491.1607</v>
      </c>
      <c r="AF15" s="98" t="n">
        <v>813272.6219</v>
      </c>
      <c r="AG15" s="98" t="n">
        <v>-24464.5067</v>
      </c>
      <c r="AH15" s="98" t="n">
        <v>63563.528</v>
      </c>
      <c r="AI15" s="98" t="n">
        <v>12854.074</v>
      </c>
      <c r="AJ15" s="98" t="n">
        <v>62550.0006</v>
      </c>
      <c r="AK15" s="98" t="n">
        <v>1558</v>
      </c>
      <c r="AL15" s="98" t="n">
        <v>0</v>
      </c>
      <c r="AM15" s="98" t="n">
        <v>0</v>
      </c>
      <c r="AN15" s="98" t="n">
        <v>170455.8</v>
      </c>
      <c r="AO15" s="98" t="n">
        <v>21954.226</v>
      </c>
      <c r="AP15" s="98" t="n">
        <v>238584.3</v>
      </c>
      <c r="AQ15" s="98" t="n">
        <v>16477.0867</v>
      </c>
      <c r="AR15" s="98" t="n">
        <v>1263280.8663</v>
      </c>
      <c r="AS15" s="98" t="n">
        <v>27850.927</v>
      </c>
      <c r="AT15" s="98" t="n">
        <v>400</v>
      </c>
      <c r="AU15" s="98" t="n">
        <v>0</v>
      </c>
      <c r="AV15" s="98" t="n">
        <v>-683214.045</v>
      </c>
      <c r="AW15" s="98" t="n">
        <v>-75827.6597</v>
      </c>
      <c r="AX15" s="98" t="n">
        <v>714763.3</v>
      </c>
      <c r="AY15" s="98" t="n">
        <v>139172.05</v>
      </c>
      <c r="AZ15" s="98" t="n">
        <v>95234.2277</v>
      </c>
      <c r="BA15" s="98" t="n">
        <v>7558.673</v>
      </c>
      <c r="BB15" s="98" t="n">
        <v>618131.3</v>
      </c>
      <c r="BC15" s="98" t="n">
        <v>130370.925</v>
      </c>
      <c r="BD15" s="98" t="n">
        <v>20975</v>
      </c>
      <c r="BE15" s="98" t="n">
        <v>1161</v>
      </c>
      <c r="BF15" s="98" t="n">
        <v>26140</v>
      </c>
      <c r="BG15" s="98" t="n">
        <v>4.76</v>
      </c>
      <c r="BH15" s="98" t="n">
        <v>33555.1122</v>
      </c>
      <c r="BI15" s="98" t="n">
        <v>5557.673</v>
      </c>
      <c r="BJ15" s="98" t="n">
        <v>421288.7258</v>
      </c>
      <c r="BK15" s="98" t="n">
        <v>84457.9408</v>
      </c>
      <c r="BL15" s="98" t="n">
        <v>814299.4714</v>
      </c>
      <c r="BM15" s="98" t="n">
        <v>64471.4927</v>
      </c>
      <c r="BN15" s="98" t="n">
        <v>14072.8</v>
      </c>
      <c r="BO15" s="98" t="n">
        <v>3215.958</v>
      </c>
      <c r="BP15" s="98" t="n">
        <v>201377.5</v>
      </c>
      <c r="BQ15" s="98" t="n">
        <v>5597</v>
      </c>
      <c r="BR15" s="98" t="n">
        <v>15000</v>
      </c>
      <c r="BS15" s="98" t="n">
        <v>9231.589</v>
      </c>
      <c r="BT15" s="98" t="n">
        <v>0</v>
      </c>
      <c r="BU15" s="98" t="n">
        <v>0</v>
      </c>
      <c r="BV15" s="98" t="n">
        <v>77882.155</v>
      </c>
      <c r="BW15" s="98" t="n">
        <v>9302.5737</v>
      </c>
      <c r="BX15" s="98" t="n">
        <v>137997.6404</v>
      </c>
      <c r="BY15" s="98" t="n">
        <v>33723.4547</v>
      </c>
      <c r="BZ15" s="98" t="n">
        <v>217967.1708</v>
      </c>
      <c r="CA15" s="98" t="n">
        <v>47832.7316</v>
      </c>
      <c r="CB15" s="98" t="n">
        <v>232274.531</v>
      </c>
      <c r="CC15" s="98" t="n">
        <v>23823.038</v>
      </c>
      <c r="CD15" s="98" t="n">
        <v>96366.6</v>
      </c>
      <c r="CE15" s="98" t="n">
        <v>14875.0885</v>
      </c>
      <c r="CF15" s="98" t="n">
        <v>219849.8</v>
      </c>
      <c r="CG15" s="98" t="n">
        <v>378</v>
      </c>
      <c r="CH15" s="98" t="n">
        <v>5730</v>
      </c>
      <c r="CI15" s="98" t="n">
        <v>995</v>
      </c>
      <c r="CJ15" s="98" t="n">
        <v>0</v>
      </c>
      <c r="CK15" s="98" t="n">
        <v>0</v>
      </c>
      <c r="CL15" s="98" t="n">
        <v>736446.0654</v>
      </c>
      <c r="CM15" s="98" t="n">
        <v>144667.3563</v>
      </c>
      <c r="CN15" s="98" t="n">
        <v>206925.2945</v>
      </c>
      <c r="CO15" s="98" t="n">
        <v>15084.592</v>
      </c>
      <c r="CP15" s="98" t="n">
        <v>652550.9654</v>
      </c>
      <c r="CQ15" s="98" t="n">
        <v>137034.3692</v>
      </c>
      <c r="CR15" s="98" t="n">
        <v>154045.2814</v>
      </c>
      <c r="CS15" s="98" t="n">
        <v>14904.592</v>
      </c>
      <c r="CT15" s="98" t="n">
        <v>307255.54</v>
      </c>
      <c r="CU15" s="98" t="n">
        <v>62278.2268</v>
      </c>
      <c r="CV15" s="98" t="n">
        <v>119360.9814</v>
      </c>
      <c r="CW15" s="98" t="n">
        <v>6264.592</v>
      </c>
      <c r="CX15" s="98" t="n">
        <v>2590265.3342</v>
      </c>
      <c r="CY15" s="98" t="n">
        <v>567716.9719</v>
      </c>
      <c r="CZ15" s="98" t="n">
        <v>209791.3504</v>
      </c>
      <c r="DA15" s="98" t="n">
        <v>7975.95</v>
      </c>
      <c r="DB15" s="98" t="n">
        <v>1528502.6332</v>
      </c>
      <c r="DC15" s="98" t="n">
        <v>319762.2469</v>
      </c>
      <c r="DD15" s="98" t="n">
        <v>43444.0504</v>
      </c>
      <c r="DE15" s="98" t="n">
        <v>7975.95</v>
      </c>
      <c r="DF15" s="98" t="n">
        <v>178128.9</v>
      </c>
      <c r="DG15" s="98" t="n">
        <v>31798.883</v>
      </c>
      <c r="DH15" s="98" t="n">
        <v>0</v>
      </c>
      <c r="DI15" s="98" t="n">
        <v>0</v>
      </c>
      <c r="DJ15" s="98" t="n">
        <v>189821.0228</v>
      </c>
      <c r="DK15" s="98" t="n">
        <v>0</v>
      </c>
      <c r="DL15" s="98" t="n">
        <v>585649.9174</v>
      </c>
      <c r="DM15" s="98" t="n">
        <v>6263.9124</v>
      </c>
      <c r="DN15" s="98" t="n">
        <v>0</v>
      </c>
      <c r="DO15" s="98" t="n">
        <v>0</v>
      </c>
      <c r="DP15" s="98" t="n">
        <v>395828.8946</v>
      </c>
      <c r="DQ15" s="98" t="n">
        <v>6263.9124</v>
      </c>
    </row>
    <row r="16" s="101" customFormat="true" ht="23.1" hidden="false" customHeight="true" outlineLevel="0" collapsed="false">
      <c r="B16" s="102" t="n">
        <v>7</v>
      </c>
      <c r="C16" s="97" t="s">
        <v>97</v>
      </c>
      <c r="D16" s="103" t="n">
        <v>11626889.0093</v>
      </c>
      <c r="E16" s="103" t="n">
        <v>1580464.8477</v>
      </c>
      <c r="F16" s="103" t="n">
        <v>9238226.9926</v>
      </c>
      <c r="G16" s="103" t="n">
        <v>1714128.6629</v>
      </c>
      <c r="H16" s="103" t="n">
        <v>2473212.0167</v>
      </c>
      <c r="I16" s="103" t="n">
        <v>-131663.8152</v>
      </c>
      <c r="J16" s="103" t="n">
        <v>2816512.6951</v>
      </c>
      <c r="K16" s="103" t="n">
        <v>563334.5418</v>
      </c>
      <c r="L16" s="103" t="n">
        <v>485907.8121</v>
      </c>
      <c r="M16" s="103" t="n">
        <v>94437.6605</v>
      </c>
      <c r="N16" s="103" t="n">
        <v>2488685.442</v>
      </c>
      <c r="O16" s="103" t="n">
        <v>495020.6399</v>
      </c>
      <c r="P16" s="103" t="n">
        <v>279097.8121</v>
      </c>
      <c r="Q16" s="103" t="n">
        <v>84145.6305</v>
      </c>
      <c r="R16" s="103" t="n">
        <v>273919.7031</v>
      </c>
      <c r="S16" s="103" t="n">
        <v>59742.91</v>
      </c>
      <c r="T16" s="103" t="n">
        <v>205810</v>
      </c>
      <c r="U16" s="103" t="n">
        <v>10292.03</v>
      </c>
      <c r="V16" s="103" t="n">
        <v>14602</v>
      </c>
      <c r="W16" s="103" t="n">
        <v>35</v>
      </c>
      <c r="X16" s="103" t="n">
        <v>0</v>
      </c>
      <c r="Y16" s="103" t="n">
        <v>0</v>
      </c>
      <c r="Z16" s="103" t="n">
        <v>21185</v>
      </c>
      <c r="AA16" s="103" t="n">
        <v>0</v>
      </c>
      <c r="AB16" s="103" t="n">
        <v>0</v>
      </c>
      <c r="AC16" s="103" t="n">
        <v>0</v>
      </c>
      <c r="AD16" s="103" t="n">
        <v>105688.4</v>
      </c>
      <c r="AE16" s="103" t="n">
        <v>9356.2254</v>
      </c>
      <c r="AF16" s="103" t="n">
        <v>-388422.8623</v>
      </c>
      <c r="AG16" s="103" t="n">
        <v>-395825.297</v>
      </c>
      <c r="AH16" s="103" t="n">
        <v>39140.4</v>
      </c>
      <c r="AI16" s="103" t="n">
        <v>2685.874</v>
      </c>
      <c r="AJ16" s="103" t="n">
        <v>88040</v>
      </c>
      <c r="AK16" s="103" t="n">
        <v>0</v>
      </c>
      <c r="AL16" s="103" t="n">
        <v>0</v>
      </c>
      <c r="AM16" s="103" t="n">
        <v>0</v>
      </c>
      <c r="AN16" s="103" t="n">
        <v>50499.4</v>
      </c>
      <c r="AO16" s="103" t="n">
        <v>11560.58</v>
      </c>
      <c r="AP16" s="103" t="n">
        <v>66278</v>
      </c>
      <c r="AQ16" s="103" t="n">
        <v>6670.3514</v>
      </c>
      <c r="AR16" s="103" t="n">
        <v>1637968.6377</v>
      </c>
      <c r="AS16" s="103" t="n">
        <v>105360.25</v>
      </c>
      <c r="AT16" s="103" t="n">
        <v>0</v>
      </c>
      <c r="AU16" s="103" t="n">
        <v>0</v>
      </c>
      <c r="AV16" s="103" t="n">
        <v>-2164930.9</v>
      </c>
      <c r="AW16" s="103" t="n">
        <v>-512746.127</v>
      </c>
      <c r="AX16" s="103" t="n">
        <v>1398965.5</v>
      </c>
      <c r="AY16" s="103" t="n">
        <v>282343.6745</v>
      </c>
      <c r="AZ16" s="103" t="n">
        <v>189944.8852</v>
      </c>
      <c r="BA16" s="103" t="n">
        <v>11786.329</v>
      </c>
      <c r="BB16" s="103" t="n">
        <v>1333124.1</v>
      </c>
      <c r="BC16" s="103" t="n">
        <v>274194.423</v>
      </c>
      <c r="BD16" s="103" t="n">
        <v>129774.8852</v>
      </c>
      <c r="BE16" s="103" t="n">
        <v>10318.889</v>
      </c>
      <c r="BF16" s="103" t="n">
        <v>47080.8</v>
      </c>
      <c r="BG16" s="103" t="n">
        <v>7988.8515</v>
      </c>
      <c r="BH16" s="103" t="n">
        <v>8620</v>
      </c>
      <c r="BI16" s="103" t="n">
        <v>0</v>
      </c>
      <c r="BJ16" s="103" t="n">
        <v>459286.9961</v>
      </c>
      <c r="BK16" s="103" t="n">
        <v>100437.7789</v>
      </c>
      <c r="BL16" s="103" t="n">
        <v>710708.907</v>
      </c>
      <c r="BM16" s="103" t="n">
        <v>108135.0112</v>
      </c>
      <c r="BN16" s="103" t="n">
        <v>83500</v>
      </c>
      <c r="BO16" s="103" t="n">
        <v>11317.951</v>
      </c>
      <c r="BP16" s="103" t="n">
        <v>70057.0723</v>
      </c>
      <c r="BQ16" s="103" t="n">
        <v>18347.5904</v>
      </c>
      <c r="BR16" s="103" t="n">
        <v>500</v>
      </c>
      <c r="BS16" s="103" t="n">
        <v>48.053</v>
      </c>
      <c r="BT16" s="103" t="n">
        <v>9000</v>
      </c>
      <c r="BU16" s="103" t="n">
        <v>950</v>
      </c>
      <c r="BV16" s="103" t="n">
        <v>58378.6</v>
      </c>
      <c r="BW16" s="103" t="n">
        <v>8827.9267</v>
      </c>
      <c r="BX16" s="103" t="n">
        <v>234303.4592</v>
      </c>
      <c r="BY16" s="103" t="n">
        <v>49862.4238</v>
      </c>
      <c r="BZ16" s="103" t="n">
        <v>224073.9168</v>
      </c>
      <c r="CA16" s="103" t="n">
        <v>56977.0762</v>
      </c>
      <c r="CB16" s="103" t="n">
        <v>300075.8755</v>
      </c>
      <c r="CC16" s="103" t="n">
        <v>19415.534</v>
      </c>
      <c r="CD16" s="103" t="n">
        <v>92834.4793</v>
      </c>
      <c r="CE16" s="103" t="n">
        <v>23266.772</v>
      </c>
      <c r="CF16" s="103" t="n">
        <v>96872.5</v>
      </c>
      <c r="CG16" s="103" t="n">
        <v>19159.463</v>
      </c>
      <c r="CH16" s="103" t="n">
        <v>8700</v>
      </c>
      <c r="CI16" s="103" t="n">
        <v>1070</v>
      </c>
      <c r="CJ16" s="103" t="n">
        <v>37000</v>
      </c>
      <c r="CK16" s="103" t="n">
        <v>100</v>
      </c>
      <c r="CL16" s="103" t="n">
        <v>471451.5</v>
      </c>
      <c r="CM16" s="103" t="n">
        <v>95477.1185</v>
      </c>
      <c r="CN16" s="103" t="n">
        <v>388614.0434</v>
      </c>
      <c r="CO16" s="103" t="n">
        <v>4088.2701</v>
      </c>
      <c r="CP16" s="103" t="n">
        <v>434461.7</v>
      </c>
      <c r="CQ16" s="103" t="n">
        <v>92195.0951</v>
      </c>
      <c r="CR16" s="103" t="n">
        <v>187838.0434</v>
      </c>
      <c r="CS16" s="103" t="n">
        <v>4088.2701</v>
      </c>
      <c r="CT16" s="103" t="n">
        <v>285433.6</v>
      </c>
      <c r="CU16" s="103" t="n">
        <v>61735.41</v>
      </c>
      <c r="CV16" s="103" t="n">
        <v>155078.0434</v>
      </c>
      <c r="CW16" s="103" t="n">
        <v>3761.2701</v>
      </c>
      <c r="CX16" s="103" t="n">
        <v>3289252.6024</v>
      </c>
      <c r="CY16" s="103" t="n">
        <v>625550.3238</v>
      </c>
      <c r="CZ16" s="103" t="n">
        <v>1031615.0532</v>
      </c>
      <c r="DA16" s="103" t="n">
        <v>45614.211</v>
      </c>
      <c r="DB16" s="103" t="n">
        <v>2209005.402</v>
      </c>
      <c r="DC16" s="103" t="n">
        <v>380084.2989</v>
      </c>
      <c r="DD16" s="103" t="n">
        <v>930966.928</v>
      </c>
      <c r="DE16" s="103" t="n">
        <v>40206.309</v>
      </c>
      <c r="DF16" s="103" t="n">
        <v>139288.4</v>
      </c>
      <c r="DG16" s="103" t="n">
        <v>34524</v>
      </c>
      <c r="DH16" s="103" t="n">
        <v>0</v>
      </c>
      <c r="DI16" s="103" t="n">
        <v>0</v>
      </c>
      <c r="DJ16" s="103" t="n">
        <v>446588.0771</v>
      </c>
      <c r="DK16" s="103" t="n">
        <v>0</v>
      </c>
      <c r="DL16" s="103" t="n">
        <v>513293.899</v>
      </c>
      <c r="DM16" s="103" t="n">
        <v>2000</v>
      </c>
      <c r="DN16" s="103" t="n">
        <v>17844.1781</v>
      </c>
      <c r="DO16" s="103" t="n">
        <v>0</v>
      </c>
      <c r="DP16" s="103" t="n">
        <v>84550</v>
      </c>
      <c r="DQ16" s="103" t="n">
        <v>2000</v>
      </c>
    </row>
    <row r="17" s="96" customFormat="true" ht="23.1" hidden="false" customHeight="true" outlineLevel="0" collapsed="false">
      <c r="B17" s="95" t="n">
        <v>8</v>
      </c>
      <c r="C17" s="97" t="s">
        <v>98</v>
      </c>
      <c r="D17" s="98" t="n">
        <v>10516430.0326</v>
      </c>
      <c r="E17" s="98" t="n">
        <v>1442510.4578</v>
      </c>
      <c r="F17" s="98" t="n">
        <v>8856083.6811</v>
      </c>
      <c r="G17" s="98" t="n">
        <v>1278246.1786</v>
      </c>
      <c r="H17" s="98" t="n">
        <v>2326588.9515</v>
      </c>
      <c r="I17" s="98" t="n">
        <v>170431.2792</v>
      </c>
      <c r="J17" s="98" t="n">
        <v>2485902.5653</v>
      </c>
      <c r="K17" s="98" t="n">
        <v>475535.4801</v>
      </c>
      <c r="L17" s="98" t="n">
        <v>589806.8818</v>
      </c>
      <c r="M17" s="98" t="n">
        <v>16330.668</v>
      </c>
      <c r="N17" s="98" t="n">
        <v>2035668.0053</v>
      </c>
      <c r="O17" s="98" t="n">
        <v>411072.7493</v>
      </c>
      <c r="P17" s="98" t="n">
        <v>345364.0757</v>
      </c>
      <c r="Q17" s="98" t="n">
        <v>10690.18</v>
      </c>
      <c r="R17" s="98" t="n">
        <v>290812.81</v>
      </c>
      <c r="S17" s="98" t="n">
        <v>35876.3472</v>
      </c>
      <c r="T17" s="98" t="n">
        <v>210465.2737</v>
      </c>
      <c r="U17" s="98" t="n">
        <v>5170.488</v>
      </c>
      <c r="V17" s="98" t="n">
        <v>1600</v>
      </c>
      <c r="W17" s="98" t="n">
        <v>0</v>
      </c>
      <c r="X17" s="98" t="n">
        <v>0</v>
      </c>
      <c r="Y17" s="98" t="n">
        <v>0</v>
      </c>
      <c r="Z17" s="98" t="n">
        <v>1800</v>
      </c>
      <c r="AA17" s="98" t="n">
        <v>206.6</v>
      </c>
      <c r="AB17" s="98" t="n">
        <v>0</v>
      </c>
      <c r="AC17" s="98" t="n">
        <v>0</v>
      </c>
      <c r="AD17" s="98" t="n">
        <v>351453.1</v>
      </c>
      <c r="AE17" s="98" t="n">
        <v>17828.3903</v>
      </c>
      <c r="AF17" s="98" t="n">
        <v>1300066.9017</v>
      </c>
      <c r="AG17" s="98" t="n">
        <v>131742.6632</v>
      </c>
      <c r="AH17" s="98" t="n">
        <v>59146.2</v>
      </c>
      <c r="AI17" s="98" t="n">
        <v>1378.6603</v>
      </c>
      <c r="AJ17" s="98" t="n">
        <v>70264.4615</v>
      </c>
      <c r="AK17" s="98" t="n">
        <v>0</v>
      </c>
      <c r="AL17" s="98" t="n">
        <v>0</v>
      </c>
      <c r="AM17" s="98" t="n">
        <v>0</v>
      </c>
      <c r="AN17" s="98" t="n">
        <v>0</v>
      </c>
      <c r="AO17" s="98" t="n">
        <v>0</v>
      </c>
      <c r="AP17" s="98" t="n">
        <v>291956.9</v>
      </c>
      <c r="AQ17" s="98" t="n">
        <v>16449.73</v>
      </c>
      <c r="AR17" s="98" t="n">
        <v>1353171.3402</v>
      </c>
      <c r="AS17" s="98" t="n">
        <v>169308.5</v>
      </c>
      <c r="AT17" s="98" t="n">
        <v>350</v>
      </c>
      <c r="AU17" s="98" t="n">
        <v>0</v>
      </c>
      <c r="AV17" s="98" t="n">
        <v>-123368.9</v>
      </c>
      <c r="AW17" s="98" t="n">
        <v>-37565.8368</v>
      </c>
      <c r="AX17" s="98" t="n">
        <v>729481.8</v>
      </c>
      <c r="AY17" s="98" t="n">
        <v>107726.9815</v>
      </c>
      <c r="AZ17" s="98" t="n">
        <v>51635</v>
      </c>
      <c r="BA17" s="98" t="n">
        <v>3026.6</v>
      </c>
      <c r="BB17" s="98" t="n">
        <v>578321.7</v>
      </c>
      <c r="BC17" s="98" t="n">
        <v>91347.3675</v>
      </c>
      <c r="BD17" s="98" t="n">
        <v>45195</v>
      </c>
      <c r="BE17" s="98" t="n">
        <v>3026.6</v>
      </c>
      <c r="BF17" s="98" t="n">
        <v>117360.1</v>
      </c>
      <c r="BG17" s="98" t="n">
        <v>9525.644</v>
      </c>
      <c r="BH17" s="98" t="n">
        <v>6440</v>
      </c>
      <c r="BI17" s="98" t="n">
        <v>0</v>
      </c>
      <c r="BJ17" s="98" t="n">
        <v>582316.4</v>
      </c>
      <c r="BK17" s="98" t="n">
        <v>95978.7093</v>
      </c>
      <c r="BL17" s="98" t="n">
        <v>265939.481</v>
      </c>
      <c r="BM17" s="98" t="n">
        <v>16472.348</v>
      </c>
      <c r="BN17" s="98" t="n">
        <v>5000</v>
      </c>
      <c r="BO17" s="98" t="n">
        <v>0</v>
      </c>
      <c r="BP17" s="98" t="n">
        <v>0</v>
      </c>
      <c r="BQ17" s="98" t="n">
        <v>0</v>
      </c>
      <c r="BR17" s="98" t="n">
        <v>0</v>
      </c>
      <c r="BS17" s="98" t="n">
        <v>0</v>
      </c>
      <c r="BT17" s="98" t="n">
        <v>0</v>
      </c>
      <c r="BU17" s="98" t="n">
        <v>0</v>
      </c>
      <c r="BV17" s="98" t="n">
        <v>72418</v>
      </c>
      <c r="BW17" s="98" t="n">
        <v>9213.028</v>
      </c>
      <c r="BX17" s="98" t="n">
        <v>14479.6042</v>
      </c>
      <c r="BY17" s="98" t="n">
        <v>885</v>
      </c>
      <c r="BZ17" s="98" t="n">
        <v>328469.9</v>
      </c>
      <c r="CA17" s="98" t="n">
        <v>70419.1208</v>
      </c>
      <c r="CB17" s="98" t="n">
        <v>90275.3768</v>
      </c>
      <c r="CC17" s="98" t="n">
        <v>1737.302</v>
      </c>
      <c r="CD17" s="98" t="n">
        <v>176428.5</v>
      </c>
      <c r="CE17" s="98" t="n">
        <v>16346.5605</v>
      </c>
      <c r="CF17" s="98" t="n">
        <v>161184.5</v>
      </c>
      <c r="CG17" s="98" t="n">
        <v>13850.046</v>
      </c>
      <c r="CH17" s="98" t="n">
        <v>0</v>
      </c>
      <c r="CI17" s="98" t="n">
        <v>0</v>
      </c>
      <c r="CJ17" s="98" t="n">
        <v>0</v>
      </c>
      <c r="CK17" s="98" t="n">
        <v>0</v>
      </c>
      <c r="CL17" s="98" t="n">
        <v>1595069.2338</v>
      </c>
      <c r="CM17" s="98" t="n">
        <v>243043.5548</v>
      </c>
      <c r="CN17" s="98" t="n">
        <v>68142.987</v>
      </c>
      <c r="CO17" s="98" t="n">
        <v>380</v>
      </c>
      <c r="CP17" s="98" t="n">
        <v>943113.8</v>
      </c>
      <c r="CQ17" s="98" t="n">
        <v>144746.0261</v>
      </c>
      <c r="CR17" s="98" t="n">
        <v>49792.987</v>
      </c>
      <c r="CS17" s="98" t="n">
        <v>380</v>
      </c>
      <c r="CT17" s="98" t="n">
        <v>629091.4</v>
      </c>
      <c r="CU17" s="98" t="n">
        <v>100858.9971</v>
      </c>
      <c r="CV17" s="98" t="n">
        <v>1252.9844</v>
      </c>
      <c r="CW17" s="98" t="n">
        <v>0</v>
      </c>
      <c r="CX17" s="98" t="n">
        <v>1790452.052</v>
      </c>
      <c r="CY17" s="98" t="n">
        <v>310431.3572</v>
      </c>
      <c r="CZ17" s="98" t="n">
        <v>50400</v>
      </c>
      <c r="DA17" s="98" t="n">
        <v>2479</v>
      </c>
      <c r="DB17" s="98" t="n">
        <v>1352783</v>
      </c>
      <c r="DC17" s="98" t="n">
        <v>207535.437</v>
      </c>
      <c r="DD17" s="98" t="n">
        <v>30500</v>
      </c>
      <c r="DE17" s="98" t="n">
        <v>940</v>
      </c>
      <c r="DF17" s="98" t="n">
        <v>206158.8</v>
      </c>
      <c r="DG17" s="98" t="n">
        <v>20829.3684</v>
      </c>
      <c r="DH17" s="98" t="n">
        <v>597.7</v>
      </c>
      <c r="DI17" s="98" t="n">
        <v>0</v>
      </c>
      <c r="DJ17" s="98" t="n">
        <v>445607.13</v>
      </c>
      <c r="DK17" s="98" t="n">
        <v>498.737</v>
      </c>
      <c r="DL17" s="98" t="n">
        <v>1111849.73</v>
      </c>
      <c r="DM17" s="98" t="n">
        <v>6665.737</v>
      </c>
      <c r="DN17" s="98" t="n">
        <v>0</v>
      </c>
      <c r="DO17" s="98" t="n">
        <v>0</v>
      </c>
      <c r="DP17" s="98" t="n">
        <v>666242.6</v>
      </c>
      <c r="DQ17" s="98" t="n">
        <v>6167</v>
      </c>
    </row>
    <row r="18" s="96" customFormat="true" ht="27" hidden="false" customHeight="true" outlineLevel="0" collapsed="false">
      <c r="B18" s="95" t="n">
        <v>9</v>
      </c>
      <c r="C18" s="97" t="s">
        <v>99</v>
      </c>
      <c r="D18" s="98" t="n">
        <v>8387218.5609</v>
      </c>
      <c r="E18" s="98" t="n">
        <v>1423636.453</v>
      </c>
      <c r="F18" s="98" t="n">
        <v>6398772.988</v>
      </c>
      <c r="G18" s="98" t="n">
        <v>1198778.2462</v>
      </c>
      <c r="H18" s="98" t="n">
        <v>2106661.9729</v>
      </c>
      <c r="I18" s="98" t="n">
        <v>224858.2068</v>
      </c>
      <c r="J18" s="98" t="n">
        <v>1597339.5971</v>
      </c>
      <c r="K18" s="98" t="n">
        <v>309399.9776</v>
      </c>
      <c r="L18" s="98" t="n">
        <v>98411.9693</v>
      </c>
      <c r="M18" s="98" t="n">
        <v>6985.83</v>
      </c>
      <c r="N18" s="98" t="n">
        <v>1442853.8571</v>
      </c>
      <c r="O18" s="98" t="n">
        <v>282369.4589</v>
      </c>
      <c r="P18" s="98" t="n">
        <v>24030</v>
      </c>
      <c r="Q18" s="98" t="n">
        <v>2149</v>
      </c>
      <c r="R18" s="98" t="n">
        <v>60397.39</v>
      </c>
      <c r="S18" s="98" t="n">
        <v>10413.0784</v>
      </c>
      <c r="T18" s="98" t="n">
        <v>43964.9693</v>
      </c>
      <c r="U18" s="98" t="n">
        <v>951</v>
      </c>
      <c r="V18" s="98" t="n">
        <v>135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98" t="n">
        <v>0</v>
      </c>
      <c r="AD18" s="98" t="n">
        <v>144561.4</v>
      </c>
      <c r="AE18" s="98" t="n">
        <v>25055.35</v>
      </c>
      <c r="AF18" s="98" t="n">
        <v>971093.859</v>
      </c>
      <c r="AG18" s="98" t="n">
        <v>164924.5542</v>
      </c>
      <c r="AH18" s="98" t="n">
        <v>56300</v>
      </c>
      <c r="AI18" s="98" t="n">
        <v>11948.726</v>
      </c>
      <c r="AJ18" s="98" t="n">
        <v>188967.384</v>
      </c>
      <c r="AK18" s="98" t="n">
        <v>0</v>
      </c>
      <c r="AL18" s="98" t="n">
        <v>0</v>
      </c>
      <c r="AM18" s="98" t="n">
        <v>0</v>
      </c>
      <c r="AN18" s="98" t="n">
        <v>0</v>
      </c>
      <c r="AO18" s="98" t="n">
        <v>0</v>
      </c>
      <c r="AP18" s="98" t="n">
        <v>78261.4</v>
      </c>
      <c r="AQ18" s="98" t="n">
        <v>13106.624</v>
      </c>
      <c r="AR18" s="98" t="n">
        <v>845346.475</v>
      </c>
      <c r="AS18" s="98" t="n">
        <v>187621.3482</v>
      </c>
      <c r="AT18" s="98" t="n">
        <v>0</v>
      </c>
      <c r="AU18" s="98" t="n">
        <v>0</v>
      </c>
      <c r="AV18" s="98" t="n">
        <v>-63220</v>
      </c>
      <c r="AW18" s="98" t="n">
        <v>-22696.794</v>
      </c>
      <c r="AX18" s="98" t="n">
        <v>945636.478</v>
      </c>
      <c r="AY18" s="98" t="n">
        <v>231794.2612</v>
      </c>
      <c r="AZ18" s="98" t="n">
        <v>161155.2</v>
      </c>
      <c r="BA18" s="98" t="n">
        <v>10788.688</v>
      </c>
      <c r="BB18" s="98" t="n">
        <v>807156.08</v>
      </c>
      <c r="BC18" s="98" t="n">
        <v>193338.6652</v>
      </c>
      <c r="BD18" s="98" t="n">
        <v>93155.2</v>
      </c>
      <c r="BE18" s="98" t="n">
        <v>9998.688</v>
      </c>
      <c r="BF18" s="98" t="n">
        <v>134279.95</v>
      </c>
      <c r="BG18" s="98" t="n">
        <v>38455.596</v>
      </c>
      <c r="BH18" s="98" t="n">
        <v>68000</v>
      </c>
      <c r="BI18" s="98" t="n">
        <v>790</v>
      </c>
      <c r="BJ18" s="98" t="n">
        <v>282803.6809</v>
      </c>
      <c r="BK18" s="98" t="n">
        <v>56357.1279</v>
      </c>
      <c r="BL18" s="98" t="n">
        <v>431845.7403</v>
      </c>
      <c r="BM18" s="98" t="n">
        <v>25689.5196</v>
      </c>
      <c r="BN18" s="98" t="n">
        <v>38717</v>
      </c>
      <c r="BO18" s="98" t="n">
        <v>2811.59</v>
      </c>
      <c r="BP18" s="98" t="n">
        <v>234371.6</v>
      </c>
      <c r="BQ18" s="98" t="n">
        <v>18242.874</v>
      </c>
      <c r="BR18" s="98" t="n">
        <v>4000</v>
      </c>
      <c r="BS18" s="98" t="n">
        <v>340</v>
      </c>
      <c r="BT18" s="98" t="n">
        <v>0</v>
      </c>
      <c r="BU18" s="98" t="n">
        <v>0</v>
      </c>
      <c r="BV18" s="98" t="n">
        <v>11722.7109</v>
      </c>
      <c r="BW18" s="98" t="n">
        <v>1761.2283</v>
      </c>
      <c r="BX18" s="98" t="n">
        <v>111505.2</v>
      </c>
      <c r="BY18" s="98" t="n">
        <v>5280</v>
      </c>
      <c r="BZ18" s="98" t="n">
        <v>173450.17</v>
      </c>
      <c r="CA18" s="98" t="n">
        <v>43722.8796</v>
      </c>
      <c r="CB18" s="98" t="n">
        <v>15250</v>
      </c>
      <c r="CC18" s="98" t="n">
        <v>2166.6456</v>
      </c>
      <c r="CD18" s="98" t="n">
        <v>54913.8</v>
      </c>
      <c r="CE18" s="98" t="n">
        <v>7721.43</v>
      </c>
      <c r="CF18" s="98" t="n">
        <v>70718.9403</v>
      </c>
      <c r="CG18" s="98" t="n">
        <v>0</v>
      </c>
      <c r="CH18" s="98" t="n">
        <v>4100</v>
      </c>
      <c r="CI18" s="98" t="n">
        <v>600</v>
      </c>
      <c r="CJ18" s="98" t="n">
        <v>0</v>
      </c>
      <c r="CK18" s="98" t="n">
        <v>0</v>
      </c>
      <c r="CL18" s="98" t="n">
        <v>536495.116</v>
      </c>
      <c r="CM18" s="98" t="n">
        <v>97941.164</v>
      </c>
      <c r="CN18" s="98" t="n">
        <v>116423.565</v>
      </c>
      <c r="CO18" s="98" t="n">
        <v>4341.303</v>
      </c>
      <c r="CP18" s="98" t="n">
        <v>490173.116</v>
      </c>
      <c r="CQ18" s="98" t="n">
        <v>94613.134</v>
      </c>
      <c r="CR18" s="98" t="n">
        <v>89950</v>
      </c>
      <c r="CS18" s="98" t="n">
        <v>0</v>
      </c>
      <c r="CT18" s="98" t="n">
        <v>262490.916</v>
      </c>
      <c r="CU18" s="98" t="n">
        <v>55716.2</v>
      </c>
      <c r="CV18" s="98" t="n">
        <v>0</v>
      </c>
      <c r="CW18" s="98" t="n">
        <v>0</v>
      </c>
      <c r="CX18" s="98" t="n">
        <v>2185575.225</v>
      </c>
      <c r="CY18" s="98" t="n">
        <v>456946.506</v>
      </c>
      <c r="CZ18" s="98" t="n">
        <v>218904.8708</v>
      </c>
      <c r="DA18" s="98" t="n">
        <v>12128.312</v>
      </c>
      <c r="DB18" s="98" t="n">
        <v>1398115.406</v>
      </c>
      <c r="DC18" s="98" t="n">
        <v>293331.601</v>
      </c>
      <c r="DD18" s="98" t="n">
        <v>185801.8708</v>
      </c>
      <c r="DE18" s="98" t="n">
        <v>6287.62</v>
      </c>
      <c r="DF18" s="98" t="n">
        <v>82099.03</v>
      </c>
      <c r="DG18" s="98" t="n">
        <v>16688.3475</v>
      </c>
      <c r="DH18" s="98" t="n">
        <v>0</v>
      </c>
      <c r="DI18" s="98" t="n">
        <v>0</v>
      </c>
      <c r="DJ18" s="98" t="n">
        <v>609422.8295</v>
      </c>
      <c r="DK18" s="98" t="n">
        <v>3995.512</v>
      </c>
      <c r="DL18" s="98" t="n">
        <v>618812.461</v>
      </c>
      <c r="DM18" s="98" t="n">
        <v>3995.512</v>
      </c>
      <c r="DN18" s="98" t="n">
        <v>108826.7685</v>
      </c>
      <c r="DO18" s="98" t="n">
        <v>0</v>
      </c>
      <c r="DP18" s="98" t="n">
        <v>118216.4</v>
      </c>
      <c r="DQ18" s="98" t="n">
        <v>0</v>
      </c>
    </row>
    <row r="19" s="96" customFormat="true" ht="27" hidden="false" customHeight="true" outlineLevel="0" collapsed="false">
      <c r="B19" s="95" t="n">
        <v>10</v>
      </c>
      <c r="C19" s="97" t="s">
        <v>100</v>
      </c>
      <c r="D19" s="98" t="n">
        <v>2786588.5446</v>
      </c>
      <c r="E19" s="98" t="n">
        <v>392033.7406</v>
      </c>
      <c r="F19" s="98" t="n">
        <v>2342914.8514</v>
      </c>
      <c r="G19" s="98" t="n">
        <v>415490.4553</v>
      </c>
      <c r="H19" s="98" t="n">
        <v>443673.6932</v>
      </c>
      <c r="I19" s="98" t="n">
        <v>-23456.7147</v>
      </c>
      <c r="J19" s="98" t="n">
        <v>853089.7313</v>
      </c>
      <c r="K19" s="98" t="n">
        <v>198405.0403</v>
      </c>
      <c r="L19" s="98" t="n">
        <v>117361.0145</v>
      </c>
      <c r="M19" s="98" t="n">
        <v>21896.215</v>
      </c>
      <c r="N19" s="98" t="n">
        <v>733048.4013</v>
      </c>
      <c r="O19" s="98" t="n">
        <v>169239.3365</v>
      </c>
      <c r="P19" s="98" t="n">
        <v>44475.8145</v>
      </c>
      <c r="Q19" s="98" t="n">
        <v>6758.3</v>
      </c>
      <c r="R19" s="98" t="n">
        <v>99102.13</v>
      </c>
      <c r="S19" s="98" t="n">
        <v>24169.168</v>
      </c>
      <c r="T19" s="98" t="n">
        <v>72663.2</v>
      </c>
      <c r="U19" s="98" t="n">
        <v>14915.915</v>
      </c>
      <c r="V19" s="98" t="n">
        <v>400</v>
      </c>
      <c r="W19" s="98" t="n">
        <v>0</v>
      </c>
      <c r="X19" s="98" t="n">
        <v>0</v>
      </c>
      <c r="Y19" s="98" t="n">
        <v>0</v>
      </c>
      <c r="Z19" s="98" t="n">
        <v>3000</v>
      </c>
      <c r="AA19" s="98" t="n">
        <v>0</v>
      </c>
      <c r="AB19" s="98" t="n">
        <v>3198</v>
      </c>
      <c r="AC19" s="98" t="n">
        <v>0</v>
      </c>
      <c r="AD19" s="98" t="n">
        <v>150941.02</v>
      </c>
      <c r="AE19" s="98" t="n">
        <v>21039.3395</v>
      </c>
      <c r="AF19" s="98" t="n">
        <v>59073.9399</v>
      </c>
      <c r="AG19" s="98" t="n">
        <v>-74764.0397</v>
      </c>
      <c r="AH19" s="98" t="n">
        <v>88393.82</v>
      </c>
      <c r="AI19" s="98" t="n">
        <v>8081.975</v>
      </c>
      <c r="AJ19" s="98" t="n">
        <v>39648.0572</v>
      </c>
      <c r="AK19" s="98" t="n">
        <v>0</v>
      </c>
      <c r="AL19" s="98" t="n">
        <v>120</v>
      </c>
      <c r="AM19" s="98" t="n">
        <v>0</v>
      </c>
      <c r="AN19" s="98" t="n">
        <v>0</v>
      </c>
      <c r="AO19" s="98" t="n">
        <v>0</v>
      </c>
      <c r="AP19" s="98" t="n">
        <v>61153.2</v>
      </c>
      <c r="AQ19" s="98" t="n">
        <v>12957.3645</v>
      </c>
      <c r="AR19" s="98" t="n">
        <v>104950.8</v>
      </c>
      <c r="AS19" s="98" t="n">
        <v>0</v>
      </c>
      <c r="AT19" s="98" t="n">
        <v>0</v>
      </c>
      <c r="AU19" s="98" t="n">
        <v>0</v>
      </c>
      <c r="AV19" s="98" t="n">
        <v>-119724.9173</v>
      </c>
      <c r="AW19" s="98" t="n">
        <v>-75239.0397</v>
      </c>
      <c r="AX19" s="98" t="n">
        <v>215036.5</v>
      </c>
      <c r="AY19" s="98" t="n">
        <v>47429.6979</v>
      </c>
      <c r="AZ19" s="98" t="n">
        <v>500</v>
      </c>
      <c r="BA19" s="98" t="n">
        <v>0</v>
      </c>
      <c r="BB19" s="98" t="n">
        <v>196726.5</v>
      </c>
      <c r="BC19" s="98" t="n">
        <v>44238.7769</v>
      </c>
      <c r="BD19" s="98" t="n">
        <v>500</v>
      </c>
      <c r="BE19" s="98" t="n">
        <v>0</v>
      </c>
      <c r="BF19" s="98" t="n">
        <v>16310</v>
      </c>
      <c r="BG19" s="98" t="n">
        <v>3079.921</v>
      </c>
      <c r="BH19" s="98" t="n">
        <v>0</v>
      </c>
      <c r="BI19" s="98" t="n">
        <v>0</v>
      </c>
      <c r="BJ19" s="98" t="n">
        <v>79347.4201</v>
      </c>
      <c r="BK19" s="98" t="n">
        <v>16638.9078</v>
      </c>
      <c r="BL19" s="98" t="n">
        <v>186626.9098</v>
      </c>
      <c r="BM19" s="98" t="n">
        <v>1936.5</v>
      </c>
      <c r="BN19" s="98" t="n">
        <v>2474</v>
      </c>
      <c r="BO19" s="98" t="n">
        <v>0</v>
      </c>
      <c r="BP19" s="98" t="n">
        <v>0</v>
      </c>
      <c r="BQ19" s="98" t="n">
        <v>0</v>
      </c>
      <c r="BR19" s="98" t="n">
        <v>5055.6</v>
      </c>
      <c r="BS19" s="98" t="n">
        <v>0</v>
      </c>
      <c r="BT19" s="98" t="n">
        <v>67191</v>
      </c>
      <c r="BU19" s="98" t="n">
        <v>1936.5</v>
      </c>
      <c r="BV19" s="98" t="n">
        <v>26386.1</v>
      </c>
      <c r="BW19" s="98" t="n">
        <v>5696.826</v>
      </c>
      <c r="BX19" s="98" t="n">
        <v>66885.9098</v>
      </c>
      <c r="BY19" s="98" t="n">
        <v>0</v>
      </c>
      <c r="BZ19" s="98" t="n">
        <v>45431.7201</v>
      </c>
      <c r="CA19" s="98" t="n">
        <v>10942.0818</v>
      </c>
      <c r="CB19" s="98" t="n">
        <v>52550</v>
      </c>
      <c r="CC19" s="98" t="n">
        <v>0</v>
      </c>
      <c r="CD19" s="98" t="n">
        <v>0</v>
      </c>
      <c r="CE19" s="98" t="n">
        <v>0</v>
      </c>
      <c r="CF19" s="98" t="n">
        <v>0</v>
      </c>
      <c r="CG19" s="98" t="n">
        <v>0</v>
      </c>
      <c r="CH19" s="98" t="n">
        <v>2000</v>
      </c>
      <c r="CI19" s="98" t="n">
        <v>0</v>
      </c>
      <c r="CJ19" s="98" t="n">
        <v>0</v>
      </c>
      <c r="CK19" s="98" t="n">
        <v>0</v>
      </c>
      <c r="CL19" s="98" t="n">
        <v>135559.9</v>
      </c>
      <c r="CM19" s="98" t="n">
        <v>24308.0412</v>
      </c>
      <c r="CN19" s="98" t="n">
        <v>41304.829</v>
      </c>
      <c r="CO19" s="98" t="n">
        <v>13612.75</v>
      </c>
      <c r="CP19" s="98" t="n">
        <v>104282.9</v>
      </c>
      <c r="CQ19" s="98" t="n">
        <v>17440.0612</v>
      </c>
      <c r="CR19" s="98" t="n">
        <v>26493.829</v>
      </c>
      <c r="CS19" s="98" t="n">
        <v>0</v>
      </c>
      <c r="CT19" s="98" t="n">
        <v>27870</v>
      </c>
      <c r="CU19" s="98" t="n">
        <v>4100</v>
      </c>
      <c r="CV19" s="98" t="n">
        <v>25593.8</v>
      </c>
      <c r="CW19" s="98" t="n">
        <v>0</v>
      </c>
      <c r="CX19" s="98" t="n">
        <v>565296.6</v>
      </c>
      <c r="CY19" s="98" t="n">
        <v>100210.037</v>
      </c>
      <c r="CZ19" s="98" t="n">
        <v>35609</v>
      </c>
      <c r="DA19" s="98" t="n">
        <v>13861.86</v>
      </c>
      <c r="DB19" s="98" t="n">
        <v>411802.5</v>
      </c>
      <c r="DC19" s="98" t="n">
        <v>67219.056</v>
      </c>
      <c r="DD19" s="98" t="n">
        <v>33109</v>
      </c>
      <c r="DE19" s="98" t="n">
        <v>13861.86</v>
      </c>
      <c r="DF19" s="98" t="n">
        <v>52654.3</v>
      </c>
      <c r="DG19" s="98" t="n">
        <v>7459.3916</v>
      </c>
      <c r="DH19" s="98" t="n">
        <v>0</v>
      </c>
      <c r="DI19" s="98" t="n">
        <v>0</v>
      </c>
      <c r="DJ19" s="98" t="n">
        <v>285589.38</v>
      </c>
      <c r="DK19" s="98" t="n">
        <v>0</v>
      </c>
      <c r="DL19" s="98" t="n">
        <v>285589.38</v>
      </c>
      <c r="DM19" s="98" t="n">
        <v>0</v>
      </c>
      <c r="DN19" s="98" t="n">
        <v>0</v>
      </c>
      <c r="DO19" s="98" t="n">
        <v>0</v>
      </c>
      <c r="DP19" s="98" t="n">
        <v>0</v>
      </c>
      <c r="DQ19" s="98" t="n">
        <v>0</v>
      </c>
    </row>
    <row r="20" s="96" customFormat="true" ht="25.5" hidden="false" customHeight="true" outlineLevel="0" collapsed="false">
      <c r="B20" s="95" t="n">
        <v>11</v>
      </c>
      <c r="C20" s="97" t="s">
        <v>101</v>
      </c>
      <c r="D20" s="98" t="n">
        <v>4489361.5992</v>
      </c>
      <c r="E20" s="98" t="n">
        <v>675261.5975</v>
      </c>
      <c r="F20" s="98" t="n">
        <v>3863962.6014</v>
      </c>
      <c r="G20" s="98" t="n">
        <v>712219.7435</v>
      </c>
      <c r="H20" s="98" t="n">
        <v>625398.9978</v>
      </c>
      <c r="I20" s="98" t="n">
        <v>-36958.146</v>
      </c>
      <c r="J20" s="98" t="n">
        <v>1286433.89</v>
      </c>
      <c r="K20" s="98" t="n">
        <v>251184.3759</v>
      </c>
      <c r="L20" s="98" t="n">
        <v>190138.9414</v>
      </c>
      <c r="M20" s="98" t="n">
        <v>21514.544</v>
      </c>
      <c r="N20" s="98" t="n">
        <v>1201619.502</v>
      </c>
      <c r="O20" s="98" t="n">
        <v>231358.5278</v>
      </c>
      <c r="P20" s="98" t="n">
        <v>120608.9414</v>
      </c>
      <c r="Q20" s="98" t="n">
        <v>6750.174</v>
      </c>
      <c r="R20" s="98" t="n">
        <v>67701.088</v>
      </c>
      <c r="S20" s="98" t="n">
        <v>18721.865</v>
      </c>
      <c r="T20" s="98" t="n">
        <v>69530</v>
      </c>
      <c r="U20" s="98" t="n">
        <v>14764.37</v>
      </c>
      <c r="V20" s="98" t="n">
        <v>2940</v>
      </c>
      <c r="W20" s="98" t="n">
        <v>11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79661.1</v>
      </c>
      <c r="AE20" s="98" t="n">
        <v>12374.862</v>
      </c>
      <c r="AF20" s="98" t="n">
        <v>133612.8903</v>
      </c>
      <c r="AG20" s="98" t="n">
        <v>-67319.815</v>
      </c>
      <c r="AH20" s="98" t="n">
        <v>15231.1</v>
      </c>
      <c r="AI20" s="98" t="n">
        <v>4784.806</v>
      </c>
      <c r="AJ20" s="98" t="n">
        <v>3031.0628</v>
      </c>
      <c r="AK20" s="98" t="n">
        <v>133.118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56030</v>
      </c>
      <c r="AQ20" s="98" t="n">
        <v>7590.056</v>
      </c>
      <c r="AR20" s="98" t="n">
        <v>203866.1218</v>
      </c>
      <c r="AS20" s="98" t="n">
        <v>3825.025</v>
      </c>
      <c r="AT20" s="98" t="n">
        <v>0</v>
      </c>
      <c r="AU20" s="98" t="n">
        <v>0</v>
      </c>
      <c r="AV20" s="98" t="n">
        <v>-83784.2943</v>
      </c>
      <c r="AW20" s="98" t="n">
        <v>-71277.958</v>
      </c>
      <c r="AX20" s="98" t="n">
        <v>575297.778</v>
      </c>
      <c r="AY20" s="98" t="n">
        <v>98233.809</v>
      </c>
      <c r="AZ20" s="98" t="n">
        <v>1100</v>
      </c>
      <c r="BA20" s="98" t="n">
        <v>0</v>
      </c>
      <c r="BB20" s="98" t="n">
        <v>574097.778</v>
      </c>
      <c r="BC20" s="98" t="n">
        <v>98233.809</v>
      </c>
      <c r="BD20" s="98" t="n">
        <v>0</v>
      </c>
      <c r="BE20" s="98" t="n">
        <v>0</v>
      </c>
      <c r="BF20" s="98" t="n">
        <v>1000</v>
      </c>
      <c r="BG20" s="98" t="n">
        <v>0</v>
      </c>
      <c r="BH20" s="98" t="n">
        <v>0</v>
      </c>
      <c r="BI20" s="98" t="n">
        <v>0</v>
      </c>
      <c r="BJ20" s="98" t="n">
        <v>153163.2334</v>
      </c>
      <c r="BK20" s="98" t="n">
        <v>31323.8641</v>
      </c>
      <c r="BL20" s="98" t="n">
        <v>164800.2245</v>
      </c>
      <c r="BM20" s="98" t="n">
        <v>6872.125</v>
      </c>
      <c r="BN20" s="98" t="n">
        <v>0</v>
      </c>
      <c r="BO20" s="98" t="n">
        <v>0</v>
      </c>
      <c r="BP20" s="98" t="n">
        <v>47008</v>
      </c>
      <c r="BQ20" s="98" t="n">
        <v>504</v>
      </c>
      <c r="BR20" s="98" t="n">
        <v>6600</v>
      </c>
      <c r="BS20" s="98" t="n">
        <v>634.127</v>
      </c>
      <c r="BT20" s="98" t="n">
        <v>13434.3475</v>
      </c>
      <c r="BU20" s="98" t="n">
        <v>883</v>
      </c>
      <c r="BV20" s="98" t="n">
        <v>33011</v>
      </c>
      <c r="BW20" s="98" t="n">
        <v>4074.1712</v>
      </c>
      <c r="BX20" s="98" t="n">
        <v>29478.7062</v>
      </c>
      <c r="BY20" s="98" t="n">
        <v>3110.625</v>
      </c>
      <c r="BZ20" s="98" t="n">
        <v>91926.2334</v>
      </c>
      <c r="CA20" s="98" t="n">
        <v>22406.1459</v>
      </c>
      <c r="CB20" s="98" t="n">
        <v>59879.1708</v>
      </c>
      <c r="CC20" s="98" t="n">
        <v>1374.5</v>
      </c>
      <c r="CD20" s="98" t="n">
        <v>21626</v>
      </c>
      <c r="CE20" s="98" t="n">
        <v>4209.42</v>
      </c>
      <c r="CF20" s="98" t="n">
        <v>15000</v>
      </c>
      <c r="CG20" s="98" t="n">
        <v>1000</v>
      </c>
      <c r="CH20" s="98" t="n">
        <v>300</v>
      </c>
      <c r="CI20" s="98" t="n">
        <v>0</v>
      </c>
      <c r="CJ20" s="98" t="n">
        <v>0</v>
      </c>
      <c r="CK20" s="98" t="n">
        <v>0</v>
      </c>
      <c r="CL20" s="98" t="n">
        <v>262448</v>
      </c>
      <c r="CM20" s="98" t="n">
        <v>50345.5728</v>
      </c>
      <c r="CN20" s="98" t="n">
        <v>11300</v>
      </c>
      <c r="CO20" s="98" t="n">
        <v>488</v>
      </c>
      <c r="CP20" s="98" t="n">
        <v>259806</v>
      </c>
      <c r="CQ20" s="98" t="n">
        <v>49888.5768</v>
      </c>
      <c r="CR20" s="98" t="n">
        <v>11300</v>
      </c>
      <c r="CS20" s="98" t="n">
        <v>488</v>
      </c>
      <c r="CT20" s="98" t="n">
        <v>156450</v>
      </c>
      <c r="CU20" s="98" t="n">
        <v>30206.9618</v>
      </c>
      <c r="CV20" s="98" t="n">
        <v>11300</v>
      </c>
      <c r="CW20" s="98" t="n">
        <v>488</v>
      </c>
      <c r="CX20" s="98" t="n">
        <v>1309027.2</v>
      </c>
      <c r="CY20" s="98" t="n">
        <v>252544.2597</v>
      </c>
      <c r="CZ20" s="98" t="n">
        <v>112370</v>
      </c>
      <c r="DA20" s="98" t="n">
        <v>1487</v>
      </c>
      <c r="DB20" s="98" t="n">
        <v>909047.1</v>
      </c>
      <c r="DC20" s="98" t="n">
        <v>169610.279</v>
      </c>
      <c r="DD20" s="98" t="n">
        <v>101220</v>
      </c>
      <c r="DE20" s="98" t="n">
        <v>1187</v>
      </c>
      <c r="DF20" s="98" t="n">
        <v>70328.1</v>
      </c>
      <c r="DG20" s="98" t="n">
        <v>16103</v>
      </c>
      <c r="DH20" s="98" t="n">
        <v>0</v>
      </c>
      <c r="DI20" s="98" t="n">
        <v>0</v>
      </c>
      <c r="DJ20" s="98" t="n">
        <v>136440.2416</v>
      </c>
      <c r="DK20" s="98" t="n">
        <v>0</v>
      </c>
      <c r="DL20" s="98" t="n">
        <v>124363.3</v>
      </c>
      <c r="DM20" s="98" t="n">
        <v>0</v>
      </c>
      <c r="DN20" s="98" t="n">
        <v>12076.9416</v>
      </c>
      <c r="DO20" s="98" t="n">
        <v>0</v>
      </c>
      <c r="DP20" s="98" t="n">
        <v>0</v>
      </c>
      <c r="DQ20" s="98" t="n">
        <v>0</v>
      </c>
    </row>
    <row r="21" s="104" customFormat="true" ht="24.75" hidden="false" customHeight="true" outlineLevel="0" collapsed="false">
      <c r="B21" s="105"/>
      <c r="C21" s="106" t="s">
        <v>88</v>
      </c>
      <c r="D21" s="107" t="n">
        <f aca="false">SUM(D10:D20)</f>
        <v>207772459.692</v>
      </c>
      <c r="E21" s="107" t="n">
        <f aca="false">SUM(E10:E20)</f>
        <v>22649033.5005</v>
      </c>
      <c r="F21" s="107" t="n">
        <f aca="false">SUM(F10:F20)</f>
        <v>174402095.4284</v>
      </c>
      <c r="G21" s="107" t="n">
        <f aca="false">SUM(G10:G20)</f>
        <v>23122240.9256</v>
      </c>
      <c r="H21" s="107" t="n">
        <f aca="false">SUM(H10:H20)</f>
        <v>36109292.7538</v>
      </c>
      <c r="I21" s="107" t="n">
        <f aca="false">SUM(I10:I20)</f>
        <v>-340862.1299</v>
      </c>
      <c r="J21" s="107" t="n">
        <f aca="false">SUM(J10:J20)</f>
        <v>32111591.6513</v>
      </c>
      <c r="K21" s="107" t="n">
        <f aca="false">SUM(K10:K20)</f>
        <v>5976773.0161</v>
      </c>
      <c r="L21" s="107" t="n">
        <f aca="false">SUM(L10:L20)</f>
        <v>4186878.1642</v>
      </c>
      <c r="M21" s="107" t="n">
        <f aca="false">SUM(M10:M20)</f>
        <v>356012.2316</v>
      </c>
      <c r="N21" s="107" t="n">
        <f aca="false">SUM(N10:N20)</f>
        <v>29392969.8692</v>
      </c>
      <c r="O21" s="107" t="n">
        <f aca="false">SUM(O10:O20)</f>
        <v>5533030.8895</v>
      </c>
      <c r="P21" s="107" t="n">
        <f aca="false">SUM(P10:P20)</f>
        <v>1776334.9278</v>
      </c>
      <c r="Q21" s="107" t="n">
        <f aca="false">SUM(Q10:Q20)</f>
        <v>167680.0183</v>
      </c>
      <c r="R21" s="107" t="n">
        <f aca="false">SUM(R10:R20)</f>
        <v>1850512.6411</v>
      </c>
      <c r="S21" s="107" t="n">
        <f aca="false">SUM(S10:S20)</f>
        <v>283364.4929</v>
      </c>
      <c r="T21" s="107" t="n">
        <f aca="false">SUM(T10:T20)</f>
        <v>1933406.1377</v>
      </c>
      <c r="U21" s="107" t="n">
        <f aca="false">SUM(U10:U20)</f>
        <v>171960.8063</v>
      </c>
      <c r="V21" s="107" t="n">
        <f aca="false">SUM(V10:V20)</f>
        <v>88842.6</v>
      </c>
      <c r="W21" s="107" t="n">
        <f aca="false">SUM(W10:W20)</f>
        <v>1123.08</v>
      </c>
      <c r="X21" s="107" t="n">
        <f aca="false">SUM(X10:X20)</f>
        <v>2000</v>
      </c>
      <c r="Y21" s="107" t="n">
        <f aca="false">SUM(Y10:Y20)</f>
        <v>0</v>
      </c>
      <c r="Z21" s="107" t="n">
        <f aca="false">SUM(Z10:Z20)</f>
        <v>27350</v>
      </c>
      <c r="AA21" s="107" t="n">
        <f aca="false">SUM(AA10:AA20)</f>
        <v>206.6</v>
      </c>
      <c r="AB21" s="107" t="n">
        <f aca="false">SUM(AB10:AB20)</f>
        <v>4198</v>
      </c>
      <c r="AC21" s="107" t="n">
        <f aca="false">SUM(AC10:AC20)</f>
        <v>999.6</v>
      </c>
      <c r="AD21" s="107" t="n">
        <f aca="false">SUM(AD10:AD20)</f>
        <v>25115693.5517</v>
      </c>
      <c r="AE21" s="107" t="n">
        <f aca="false">SUM(AE10:AE20)</f>
        <v>1546927.5647</v>
      </c>
      <c r="AF21" s="107" t="n">
        <f aca="false">SUM(AF10:AF20)</f>
        <v>12801801.5313</v>
      </c>
      <c r="AG21" s="107" t="n">
        <f aca="false">SUM(AG10:AG20)</f>
        <v>-1797989.5003</v>
      </c>
      <c r="AH21" s="107" t="n">
        <f aca="false">SUM(AH10:AH20)</f>
        <v>818775.5037</v>
      </c>
      <c r="AI21" s="107" t="n">
        <f aca="false">SUM(AI10:AI20)</f>
        <v>110745.3834</v>
      </c>
      <c r="AJ21" s="107" t="n">
        <f aca="false">SUM(AJ10:AJ20)</f>
        <v>1110263.9286</v>
      </c>
      <c r="AK21" s="107" t="n">
        <f aca="false">SUM(AK10:AK20)</f>
        <v>16289.13</v>
      </c>
      <c r="AL21" s="107" t="n">
        <f aca="false">SUM(AL10:AL20)</f>
        <v>32150</v>
      </c>
      <c r="AM21" s="107" t="n">
        <f aca="false">SUM(AM10:AM20)</f>
        <v>1834.295</v>
      </c>
      <c r="AN21" s="107" t="n">
        <f aca="false">SUM(AN10:AN20)</f>
        <v>5350574.6428</v>
      </c>
      <c r="AO21" s="107" t="n">
        <f aca="false">SUM(AO10:AO20)</f>
        <v>46077.374</v>
      </c>
      <c r="AP21" s="107" t="n">
        <f aca="false">SUM(AP10:AP20)</f>
        <v>22561739.228</v>
      </c>
      <c r="AQ21" s="107" t="n">
        <f aca="false">SUM(AQ10:AQ20)</f>
        <v>1308859.3851</v>
      </c>
      <c r="AR21" s="107" t="n">
        <f aca="false">SUM(AR10:AR20)</f>
        <v>14922218.2964</v>
      </c>
      <c r="AS21" s="107" t="n">
        <f aca="false">SUM(AS10:AS20)</f>
        <v>612138.6807</v>
      </c>
      <c r="AT21" s="107" t="n">
        <f aca="false">SUM(AT10:AT20)</f>
        <v>1478942.9</v>
      </c>
      <c r="AU21" s="107" t="n">
        <f aca="false">SUM(AU10:AU20)</f>
        <v>112026.6</v>
      </c>
      <c r="AV21" s="107" t="n">
        <f aca="false">SUM(AV10:AV20)</f>
        <v>-8670825.3365</v>
      </c>
      <c r="AW21" s="107" t="n">
        <f aca="false">SUM(AW10:AW20)</f>
        <v>-2475093.806</v>
      </c>
      <c r="AX21" s="107" t="n">
        <f aca="false">SUM(AX10:AX20)</f>
        <v>25886525.8013</v>
      </c>
      <c r="AY21" s="107" t="n">
        <f aca="false">SUM(AY10:AY20)</f>
        <v>2724768.7185</v>
      </c>
      <c r="AZ21" s="107" t="n">
        <f aca="false">SUM(AZ10:AZ20)</f>
        <v>3251892.9739</v>
      </c>
      <c r="BA21" s="107" t="n">
        <f aca="false">SUM(BA10:BA20)</f>
        <v>441927.69</v>
      </c>
      <c r="BB21" s="107" t="n">
        <f aca="false">SUM(BB10:BB20)</f>
        <v>21215806.1033</v>
      </c>
      <c r="BC21" s="107" t="n">
        <f aca="false">SUM(BC10:BC20)</f>
        <v>1956457.391</v>
      </c>
      <c r="BD21" s="107" t="n">
        <f aca="false">SUM(BD10:BD20)</f>
        <v>1753391.1937</v>
      </c>
      <c r="BE21" s="107" t="n">
        <f aca="false">SUM(BE10:BE20)</f>
        <v>433026.177</v>
      </c>
      <c r="BF21" s="107" t="n">
        <f aca="false">SUM(BF10:BF20)</f>
        <v>4465594.05</v>
      </c>
      <c r="BG21" s="107" t="n">
        <f aca="false">SUM(BG10:BG20)</f>
        <v>746023.5725</v>
      </c>
      <c r="BH21" s="107" t="n">
        <f aca="false">SUM(BH10:BH20)</f>
        <v>1067164.8122</v>
      </c>
      <c r="BI21" s="107" t="n">
        <f aca="false">SUM(BI10:BI20)</f>
        <v>6347.673</v>
      </c>
      <c r="BJ21" s="107" t="n">
        <f aca="false">SUM(BJ10:BJ20)</f>
        <v>11059740.736</v>
      </c>
      <c r="BK21" s="107" t="n">
        <f aca="false">SUM(BK10:BK20)</f>
        <v>1154612.2066</v>
      </c>
      <c r="BL21" s="107" t="n">
        <f aca="false">SUM(BL10:BL20)</f>
        <v>5767863.2964</v>
      </c>
      <c r="BM21" s="107" t="n">
        <f aca="false">SUM(BM10:BM20)</f>
        <v>381242.3267</v>
      </c>
      <c r="BN21" s="107" t="n">
        <f aca="false">SUM(BN10:BN20)</f>
        <v>323881.8</v>
      </c>
      <c r="BO21" s="107" t="n">
        <f aca="false">SUM(BO10:BO20)</f>
        <v>59470.323</v>
      </c>
      <c r="BP21" s="107" t="n">
        <f aca="false">SUM(BP10:BP20)</f>
        <v>705321.3723</v>
      </c>
      <c r="BQ21" s="107" t="n">
        <f aca="false">SUM(BQ10:BQ20)</f>
        <v>57524.3544</v>
      </c>
      <c r="BR21" s="107" t="n">
        <f aca="false">SUM(BR10:BR20)</f>
        <v>168072.6</v>
      </c>
      <c r="BS21" s="107" t="n">
        <f aca="false">SUM(BS10:BS20)</f>
        <v>30768.4745</v>
      </c>
      <c r="BT21" s="107" t="n">
        <f aca="false">SUM(BT10:BT20)</f>
        <v>133319.3475</v>
      </c>
      <c r="BU21" s="107" t="n">
        <f aca="false">SUM(BU10:BU20)</f>
        <v>3769.5</v>
      </c>
      <c r="BV21" s="107" t="n">
        <f aca="false">SUM(BV10:BV20)</f>
        <v>790360.8666</v>
      </c>
      <c r="BW21" s="107" t="n">
        <f aca="false">SUM(BW10:BW20)</f>
        <v>121632.5432</v>
      </c>
      <c r="BX21" s="107" t="n">
        <f aca="false">SUM(BX10:BX20)</f>
        <v>1057381.8605</v>
      </c>
      <c r="BY21" s="107" t="n">
        <f aca="false">SUM(BY10:BY20)</f>
        <v>136617.8985</v>
      </c>
      <c r="BZ21" s="107" t="n">
        <f aca="false">SUM(BZ10:BZ20)</f>
        <v>6420193.5011</v>
      </c>
      <c r="CA21" s="107" t="n">
        <f aca="false">SUM(CA10:CA20)</f>
        <v>690030.0575</v>
      </c>
      <c r="CB21" s="107" t="n">
        <f aca="false">SUM(CB10:CB20)</f>
        <v>1464146.9849</v>
      </c>
      <c r="CC21" s="107" t="n">
        <f aca="false">SUM(CC10:CC20)</f>
        <v>124644.15</v>
      </c>
      <c r="CD21" s="107" t="n">
        <f aca="false">SUM(CD10:CD20)</f>
        <v>3357231.9683</v>
      </c>
      <c r="CE21" s="107" t="n">
        <f aca="false">SUM(CE10:CE20)</f>
        <v>252710.7084</v>
      </c>
      <c r="CF21" s="107" t="n">
        <f aca="false">SUM(CF10:CF20)</f>
        <v>2372293.7312</v>
      </c>
      <c r="CG21" s="107" t="n">
        <f aca="false">SUM(CG10:CG20)</f>
        <v>57336.4238</v>
      </c>
      <c r="CH21" s="107" t="n">
        <f aca="false">SUM(CH10:CH20)</f>
        <v>50830</v>
      </c>
      <c r="CI21" s="107" t="n">
        <f aca="false">SUM(CI10:CI20)</f>
        <v>7008.906</v>
      </c>
      <c r="CJ21" s="107" t="n">
        <f aca="false">SUM(CJ10:CJ20)</f>
        <v>564391.5056</v>
      </c>
      <c r="CK21" s="107" t="n">
        <f aca="false">SUM(CK10:CK20)</f>
        <v>816</v>
      </c>
      <c r="CL21" s="107" t="n">
        <f aca="false">SUM(CL10:CL20)</f>
        <v>9252252.8802</v>
      </c>
      <c r="CM21" s="107" t="n">
        <f aca="false">SUM(CM10:CM20)</f>
        <v>1540202.9316</v>
      </c>
      <c r="CN21" s="107" t="n">
        <f aca="false">SUM(CN10:CN20)</f>
        <v>2314554.0909</v>
      </c>
      <c r="CO21" s="107" t="n">
        <f aca="false">SUM(CO10:CO20)</f>
        <v>142742.0061</v>
      </c>
      <c r="CP21" s="107" t="n">
        <f aca="false">SUM(CP10:CP20)</f>
        <v>7817008.2614</v>
      </c>
      <c r="CQ21" s="107" t="n">
        <f aca="false">SUM(CQ10:CQ20)</f>
        <v>1363477.8126</v>
      </c>
      <c r="CR21" s="107" t="n">
        <f aca="false">SUM(CR10:CR20)</f>
        <v>1032136.8814</v>
      </c>
      <c r="CS21" s="107" t="n">
        <f aca="false">SUM(CS10:CS20)</f>
        <v>110949.6831</v>
      </c>
      <c r="CT21" s="107" t="n">
        <f aca="false">SUM(CT10:CT20)</f>
        <v>3061513.856</v>
      </c>
      <c r="CU21" s="107" t="n">
        <f aca="false">SUM(CU10:CU20)</f>
        <v>612175.6246</v>
      </c>
      <c r="CV21" s="107" t="n">
        <f aca="false">SUM(CV10:CV20)</f>
        <v>628614.4979</v>
      </c>
      <c r="CW21" s="107" t="n">
        <f aca="false">SUM(CW10:CW20)</f>
        <v>24112.9331</v>
      </c>
      <c r="CX21" s="107" t="n">
        <f aca="false">SUM(CX10:CX20)</f>
        <v>51124251.3288</v>
      </c>
      <c r="CY21" s="107" t="n">
        <f aca="false">SUM(CY10:CY20)</f>
        <v>9439136.4444</v>
      </c>
      <c r="CZ21" s="107" t="n">
        <f aca="false">SUM(CZ10:CZ20)</f>
        <v>5293351.174</v>
      </c>
      <c r="DA21" s="107" t="n">
        <f aca="false">SUM(DA10:DA20)</f>
        <v>133387.516</v>
      </c>
      <c r="DB21" s="107" t="n">
        <f aca="false">SUM(DB10:DB20)</f>
        <v>22528602.0084</v>
      </c>
      <c r="DC21" s="107" t="n">
        <f aca="false">SUM(DC10:DC20)</f>
        <v>3608919.7986</v>
      </c>
      <c r="DD21" s="107" t="n">
        <f aca="false">SUM(DD10:DD20)</f>
        <v>2067885.7731</v>
      </c>
      <c r="DE21" s="107" t="n">
        <f aca="false">SUM(DE10:DE20)</f>
        <v>87746.775</v>
      </c>
      <c r="DF21" s="107" t="n">
        <f aca="false">SUM(DF10:DF20)</f>
        <v>3917347.36</v>
      </c>
      <c r="DG21" s="107" t="n">
        <f aca="false">SUM(DG10:DG20)</f>
        <v>330168.6135</v>
      </c>
      <c r="DH21" s="107" t="n">
        <f aca="false">SUM(DH10:DH20)</f>
        <v>1684.3</v>
      </c>
      <c r="DI21" s="107" t="n">
        <f aca="false">SUM(DI10:DI20)</f>
        <v>0</v>
      </c>
      <c r="DJ21" s="107" t="n">
        <f aca="false">SUM(DJ10:DJ20)</f>
        <v>14952421.3464</v>
      </c>
      <c r="DK21" s="107" t="n">
        <f aca="false">SUM(DK10:DK20)</f>
        <v>268967.549</v>
      </c>
      <c r="DL21" s="107" t="n">
        <f aca="false">SUM(DL10:DL20)</f>
        <v>15766671.5191</v>
      </c>
      <c r="DM21" s="107" t="n">
        <f aca="false">SUM(DM10:DM20)</f>
        <v>401312.8442</v>
      </c>
      <c r="DN21" s="107" t="n">
        <f aca="false">SUM(DN10:DN20)</f>
        <v>1920677.7175</v>
      </c>
      <c r="DO21" s="107" t="n">
        <f aca="false">SUM(DO10:DO20)</f>
        <v>0</v>
      </c>
      <c r="DP21" s="107" t="n">
        <f aca="false">SUM(DP10:DP20)</f>
        <v>2738928.4902</v>
      </c>
      <c r="DQ21" s="107" t="n">
        <f aca="false">SUM(DQ10:DQ20)</f>
        <v>132345.2952</v>
      </c>
    </row>
    <row r="22" customFormat="false" ht="16.5" hidden="false" customHeight="true" outlineLevel="0" collapsed="false">
      <c r="A22" s="108"/>
    </row>
    <row r="23" customFormat="false" ht="16.5" hidden="false" customHeight="true" outlineLevel="0" collapsed="false">
      <c r="A23" s="108"/>
    </row>
    <row r="24" customFormat="false" ht="16.5" hidden="false" customHeight="true" outlineLevel="0" collapsed="false">
      <c r="A24" s="108"/>
    </row>
    <row r="25" customFormat="false" ht="16.5" hidden="false" customHeight="true" outlineLevel="0" collapsed="false">
      <c r="A25" s="108"/>
    </row>
    <row r="26" customFormat="false" ht="16.5" hidden="false" customHeight="true" outlineLevel="0" collapsed="false">
      <c r="A26" s="108"/>
    </row>
    <row r="27" customFormat="false" ht="16.5" hidden="false" customHeight="true" outlineLevel="0" collapsed="false">
      <c r="A27" s="108"/>
    </row>
    <row r="28" customFormat="false" ht="16.5" hidden="false" customHeight="true" outlineLevel="0" collapsed="false">
      <c r="A28" s="108"/>
    </row>
    <row r="29" customFormat="false" ht="16.5" hidden="false" customHeight="true" outlineLevel="0" collapsed="false">
      <c r="A29" s="108"/>
    </row>
    <row r="30" customFormat="false" ht="16.5" hidden="false" customHeight="true" outlineLevel="0" collapsed="false">
      <c r="A30" s="108"/>
    </row>
    <row r="31" customFormat="false" ht="16.5" hidden="false" customHeight="true" outlineLevel="0" collapsed="false">
      <c r="A31" s="108"/>
    </row>
    <row r="32" customFormat="false" ht="16.5" hidden="false" customHeight="true" outlineLevel="0" collapsed="false">
      <c r="A32" s="108"/>
    </row>
    <row r="33" customFormat="false" ht="16.5" hidden="false" customHeight="true" outlineLevel="0" collapsed="false">
      <c r="A33" s="108"/>
    </row>
    <row r="34" customFormat="false" ht="16.5" hidden="false" customHeight="true" outlineLevel="0" collapsed="false">
      <c r="A34" s="108"/>
    </row>
    <row r="35" customFormat="false" ht="16.5" hidden="false" customHeight="true" outlineLevel="0" collapsed="false">
      <c r="A35" s="108"/>
    </row>
    <row r="36" customFormat="false" ht="16.5" hidden="false" customHeight="true" outlineLevel="0" collapsed="false">
      <c r="A36" s="108"/>
    </row>
    <row r="37" customFormat="false" ht="16.5" hidden="false" customHeight="true" outlineLevel="0" collapsed="false">
      <c r="A37" s="108"/>
    </row>
    <row r="38" customFormat="false" ht="16.5" hidden="false" customHeight="true" outlineLevel="0" collapsed="false">
      <c r="A38" s="108"/>
    </row>
    <row r="39" customFormat="false" ht="16.5" hidden="false" customHeight="true" outlineLevel="0" collapsed="false">
      <c r="A39" s="108"/>
    </row>
    <row r="40" customFormat="false" ht="16.5" hidden="false" customHeight="true" outlineLevel="0" collapsed="false">
      <c r="A40" s="108"/>
    </row>
    <row r="41" customFormat="false" ht="16.5" hidden="false" customHeight="true" outlineLevel="0" collapsed="false">
      <c r="A41" s="108"/>
    </row>
    <row r="42" customFormat="false" ht="16.5" hidden="false" customHeight="true" outlineLevel="0" collapsed="false">
      <c r="A42" s="108"/>
    </row>
    <row r="43" customFormat="false" ht="16.5" hidden="false" customHeight="true" outlineLevel="0" collapsed="false">
      <c r="A43" s="108"/>
    </row>
    <row r="44" customFormat="false" ht="16.5" hidden="false" customHeight="true" outlineLevel="0" collapsed="false">
      <c r="A44" s="108"/>
    </row>
    <row r="45" customFormat="false" ht="16.5" hidden="false" customHeight="true" outlineLevel="0" collapsed="false">
      <c r="A45" s="108"/>
    </row>
    <row r="46" customFormat="false" ht="16.5" hidden="false" customHeight="true" outlineLevel="0" collapsed="false">
      <c r="A46" s="108"/>
    </row>
    <row r="47" customFormat="false" ht="16.5" hidden="false" customHeight="true" outlineLevel="0" collapsed="false">
      <c r="A47" s="108"/>
    </row>
    <row r="48" customFormat="false" ht="16.5" hidden="false" customHeight="true" outlineLevel="0" collapsed="false">
      <c r="A48" s="108"/>
    </row>
    <row r="49" customFormat="false" ht="16.5" hidden="false" customHeight="true" outlineLevel="0" collapsed="false">
      <c r="A49" s="108"/>
    </row>
    <row r="50" customFormat="false" ht="16.5" hidden="false" customHeight="true" outlineLevel="0" collapsed="false">
      <c r="A50" s="108"/>
    </row>
    <row r="51" customFormat="false" ht="16.5" hidden="false" customHeight="true" outlineLevel="0" collapsed="false">
      <c r="A51" s="108"/>
    </row>
    <row r="52" customFormat="false" ht="16.5" hidden="false" customHeight="true" outlineLevel="0" collapsed="false">
      <c r="A52" s="108"/>
    </row>
    <row r="53" customFormat="false" ht="16.5" hidden="false" customHeight="true" outlineLevel="0" collapsed="false">
      <c r="A53" s="108"/>
    </row>
    <row r="54" customFormat="false" ht="16.5" hidden="false" customHeight="true" outlineLevel="0" collapsed="false">
      <c r="A54" s="108"/>
    </row>
    <row r="55" customFormat="false" ht="16.5" hidden="false" customHeight="true" outlineLevel="0" collapsed="false">
      <c r="A55" s="108"/>
    </row>
    <row r="56" customFormat="false" ht="16.5" hidden="false" customHeight="true" outlineLevel="0" collapsed="false">
      <c r="A56" s="108"/>
    </row>
    <row r="57" customFormat="false" ht="16.5" hidden="false" customHeight="true" outlineLevel="0" collapsed="false">
      <c r="A57" s="108"/>
    </row>
    <row r="58" customFormat="false" ht="16.5" hidden="false" customHeight="true" outlineLevel="0" collapsed="false">
      <c r="A58" s="108"/>
    </row>
    <row r="59" customFormat="false" ht="16.5" hidden="false" customHeight="true" outlineLevel="0" collapsed="false">
      <c r="A59" s="108"/>
    </row>
    <row r="60" customFormat="false" ht="16.5" hidden="false" customHeight="true" outlineLevel="0" collapsed="false">
      <c r="A60" s="108"/>
    </row>
    <row r="61" customFormat="false" ht="16.5" hidden="false" customHeight="true" outlineLevel="0" collapsed="false">
      <c r="A61" s="108"/>
    </row>
    <row r="62" customFormat="false" ht="16.5" hidden="false" customHeight="true" outlineLevel="0" collapsed="false">
      <c r="A62" s="108"/>
    </row>
    <row r="63" customFormat="false" ht="16.5" hidden="false" customHeight="true" outlineLevel="0" collapsed="false">
      <c r="A63" s="108"/>
    </row>
    <row r="64" customFormat="false" ht="16.5" hidden="false" customHeight="true" outlineLevel="0" collapsed="false">
      <c r="A64" s="108"/>
    </row>
    <row r="65" customFormat="false" ht="16.5" hidden="false" customHeight="true" outlineLevel="0" collapsed="false">
      <c r="A65" s="108"/>
    </row>
    <row r="66" customFormat="false" ht="16.5" hidden="false" customHeight="true" outlineLevel="0" collapsed="false">
      <c r="A66" s="108"/>
    </row>
    <row r="67" customFormat="false" ht="16.5" hidden="false" customHeight="true" outlineLevel="0" collapsed="false">
      <c r="A67" s="108"/>
    </row>
    <row r="68" customFormat="false" ht="16.5" hidden="false" customHeight="true" outlineLevel="0" collapsed="false">
      <c r="A68" s="108"/>
    </row>
    <row r="69" customFormat="false" ht="16.5" hidden="false" customHeight="true" outlineLevel="0" collapsed="false">
      <c r="A69" s="108"/>
    </row>
    <row r="70" customFormat="false" ht="16.5" hidden="false" customHeight="true" outlineLevel="0" collapsed="false">
      <c r="A70" s="108"/>
    </row>
    <row r="71" customFormat="false" ht="16.5" hidden="false" customHeight="true" outlineLevel="0" collapsed="false">
      <c r="A71" s="108"/>
    </row>
    <row r="72" customFormat="false" ht="16.5" hidden="false" customHeight="true" outlineLevel="0" collapsed="false">
      <c r="A72" s="108"/>
    </row>
    <row r="73" customFormat="false" ht="16.5" hidden="false" customHeight="true" outlineLevel="0" collapsed="false">
      <c r="A73" s="108"/>
    </row>
    <row r="74" customFormat="false" ht="16.5" hidden="false" customHeight="true" outlineLevel="0" collapsed="false">
      <c r="A74" s="108"/>
    </row>
    <row r="75" customFormat="false" ht="16.5" hidden="false" customHeight="true" outlineLevel="0" collapsed="false">
      <c r="A75" s="108"/>
    </row>
    <row r="76" customFormat="false" ht="16.5" hidden="false" customHeight="true" outlineLevel="0" collapsed="false">
      <c r="A76" s="108"/>
    </row>
    <row r="77" customFormat="false" ht="16.5" hidden="false" customHeight="true" outlineLevel="0" collapsed="false">
      <c r="A77" s="108"/>
    </row>
    <row r="78" s="109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9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9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9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3" activeCellId="0" sqref="D3:I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3.99"/>
    <col collapsed="false" customWidth="true" hidden="false" outlineLevel="0" max="3" min="3" style="54" width="16.12"/>
    <col collapsed="false" customWidth="true" hidden="false" outlineLevel="0" max="4" min="4" style="54" width="14.24"/>
    <col collapsed="false" customWidth="true" hidden="false" outlineLevel="0" max="5" min="5" style="54" width="13.74"/>
    <col collapsed="false" customWidth="true" hidden="false" outlineLevel="0" max="6" min="6" style="54" width="15.12"/>
    <col collapsed="false" customWidth="true" hidden="false" outlineLevel="0" max="7" min="7" style="54" width="13.37"/>
    <col collapsed="false" customWidth="true" hidden="false" outlineLevel="0" max="8" min="8" style="54" width="15.12"/>
    <col collapsed="false" customWidth="true" hidden="false" outlineLevel="0" max="9" min="9" style="54" width="12.87"/>
    <col collapsed="false" customWidth="true" hidden="false" outlineLevel="0" max="10" min="10" style="54" width="14.5"/>
    <col collapsed="false" customWidth="true" hidden="false" outlineLevel="0" max="11" min="11" style="54" width="13.62"/>
    <col collapsed="false" customWidth="true" hidden="true" outlineLevel="0" max="12" min="12" style="54" width="13.62"/>
    <col collapsed="false" customWidth="true" hidden="true" outlineLevel="0" max="13" min="13" style="54" width="2.74"/>
    <col collapsed="false" customWidth="true" hidden="false" outlineLevel="0" max="14" min="14" style="54" width="14.62"/>
    <col collapsed="false" customWidth="true" hidden="false" outlineLevel="0" max="15" min="15" style="54" width="13.49"/>
    <col collapsed="false" customWidth="true" hidden="false" outlineLevel="0" max="16" min="16" style="54" width="12.87"/>
    <col collapsed="false" customWidth="true" hidden="false" outlineLevel="0" max="17" min="17" style="54" width="12.12"/>
    <col collapsed="false" customWidth="true" hidden="false" outlineLevel="0" max="18" min="18" style="54" width="12.99"/>
    <col collapsed="false" customWidth="true" hidden="false" outlineLevel="0" max="19" min="19" style="54" width="12.5"/>
    <col collapsed="false" customWidth="true" hidden="false" outlineLevel="0" max="20" min="20" style="54" width="12.87"/>
    <col collapsed="false" customWidth="true" hidden="false" outlineLevel="0" max="21" min="21" style="54" width="11.24"/>
    <col collapsed="false" customWidth="true" hidden="false" outlineLevel="0" max="22" min="22" style="54" width="12.36"/>
    <col collapsed="false" customWidth="true" hidden="false" outlineLevel="0" max="23" min="23" style="54" width="11.36"/>
    <col collapsed="false" customWidth="true" hidden="false" outlineLevel="0" max="24" min="24" style="54" width="13.99"/>
    <col collapsed="false" customWidth="true" hidden="false" outlineLevel="0" max="25" min="25" style="54" width="13.74"/>
    <col collapsed="false" customWidth="true" hidden="false" outlineLevel="0" max="26" min="26" style="54" width="13.24"/>
    <col collapsed="false" customWidth="true" hidden="false" outlineLevel="0" max="27" min="27" style="54" width="11.99"/>
    <col collapsed="false" customWidth="true" hidden="false" outlineLevel="0" max="28" min="28" style="54" width="14.12"/>
    <col collapsed="false" customWidth="true" hidden="false" outlineLevel="0" max="29" min="29" style="54" width="12.99"/>
    <col collapsed="false" customWidth="true" hidden="false" outlineLevel="0" max="30" min="30" style="54" width="12.87"/>
    <col collapsed="false" customWidth="true" hidden="false" outlineLevel="0" max="31" min="31" style="54" width="12.36"/>
    <col collapsed="false" customWidth="true" hidden="false" outlineLevel="0" max="32" min="32" style="54" width="11.74"/>
    <col collapsed="false" customWidth="true" hidden="false" outlineLevel="0" max="33" min="33" style="54" width="9.36"/>
    <col collapsed="false" customWidth="true" hidden="false" outlineLevel="0" max="34" min="34" style="54" width="14.36"/>
    <col collapsed="false" customWidth="true" hidden="false" outlineLevel="0" max="35" min="35" style="54" width="13.12"/>
    <col collapsed="false" customWidth="true" hidden="false" outlineLevel="0" max="36" min="36" style="54" width="14.62"/>
    <col collapsed="false" customWidth="true" hidden="false" outlineLevel="0" max="38" min="37" style="54" width="13.37"/>
    <col collapsed="false" customWidth="true" hidden="false" outlineLevel="0" max="39" min="39" style="54" width="13.62"/>
    <col collapsed="false" customWidth="true" hidden="false" outlineLevel="0" max="40" min="40" style="54" width="13.37"/>
    <col collapsed="false" customWidth="true" hidden="false" outlineLevel="0" max="41" min="41" style="54" width="12.87"/>
    <col collapsed="false" customWidth="true" hidden="false" outlineLevel="0" max="43" min="42" style="54" width="12.24"/>
    <col collapsed="false" customWidth="true" hidden="false" outlineLevel="0" max="44" min="44" style="54" width="14.12"/>
    <col collapsed="false" customWidth="true" hidden="false" outlineLevel="0" max="45" min="45" style="54" width="12.36"/>
    <col collapsed="false" customWidth="true" hidden="false" outlineLevel="0" max="46" min="46" style="54" width="14.62"/>
    <col collapsed="false" customWidth="true" hidden="false" outlineLevel="0" max="47" min="47" style="54" width="14.12"/>
    <col collapsed="false" customWidth="true" hidden="false" outlineLevel="0" max="48" min="48" style="54" width="16.12"/>
    <col collapsed="false" customWidth="true" hidden="false" outlineLevel="0" max="49" min="49" style="54" width="7.87"/>
    <col collapsed="false" customWidth="true" hidden="false" outlineLevel="0" max="50" min="50" style="54" width="14.12"/>
    <col collapsed="false" customWidth="true" hidden="false" outlineLevel="0" max="51" min="51" style="54" width="13.49"/>
    <col collapsed="false" customWidth="true" hidden="false" outlineLevel="0" max="52" min="52" style="54" width="13.37"/>
    <col collapsed="false" customWidth="true" hidden="false" outlineLevel="0" max="53" min="53" style="54" width="7.37"/>
    <col collapsed="false" customWidth="true" hidden="false" outlineLevel="0" max="54" min="54" style="54" width="14.24"/>
    <col collapsed="false" customWidth="true" hidden="false" outlineLevel="0" max="55" min="55" style="54" width="12.87"/>
    <col collapsed="false" customWidth="true" hidden="false" outlineLevel="0" max="56" min="56" style="54" width="13.87"/>
    <col collapsed="false" customWidth="true" hidden="false" outlineLevel="0" max="57" min="57" style="54" width="13.24"/>
    <col collapsed="false" customWidth="true" hidden="false" outlineLevel="0" max="58" min="58" style="54" width="15.12"/>
    <col collapsed="false" customWidth="true" hidden="false" outlineLevel="0" max="59" min="59" style="54" width="12.62"/>
    <col collapsed="false" customWidth="true" hidden="false" outlineLevel="0" max="60" min="60" style="54" width="12.75"/>
    <col collapsed="false" customWidth="true" hidden="false" outlineLevel="0" max="61" min="61" style="54" width="11.74"/>
    <col collapsed="false" customWidth="true" hidden="false" outlineLevel="0" max="62" min="62" style="54" width="13.99"/>
    <col collapsed="false" customWidth="true" hidden="false" outlineLevel="0" max="63" min="63" style="54" width="13.24"/>
    <col collapsed="false" customWidth="true" hidden="false" outlineLevel="0" max="64" min="64" style="54" width="14.99"/>
    <col collapsed="false" customWidth="true" hidden="false" outlineLevel="0" max="65" min="65" style="54" width="14.87"/>
    <col collapsed="false" customWidth="true" hidden="false" outlineLevel="0" max="66" min="66" style="54" width="11.62"/>
    <col collapsed="false" customWidth="true" hidden="false" outlineLevel="0" max="67" min="67" style="54" width="13.62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110"/>
      <c r="C1" s="110"/>
      <c r="D1" s="111" t="s">
        <v>102</v>
      </c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2"/>
      <c r="AK1" s="112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</row>
    <row r="2" customFormat="false" ht="20.25" hidden="false" customHeight="true" outlineLevel="0" collapsed="false">
      <c r="B2" s="114"/>
      <c r="C2" s="114"/>
      <c r="D2" s="114"/>
      <c r="E2" s="114"/>
      <c r="F2" s="114"/>
      <c r="G2" s="114"/>
      <c r="H2" s="114"/>
      <c r="I2" s="114"/>
      <c r="J2" s="115"/>
      <c r="K2" s="115"/>
      <c r="L2" s="115"/>
      <c r="M2" s="115"/>
      <c r="N2" s="115"/>
      <c r="O2" s="116"/>
      <c r="P2" s="117" t="n">
        <v>43921</v>
      </c>
      <c r="Q2" s="117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</row>
    <row r="3" s="119" customFormat="true" ht="15" hidden="false" customHeight="true" outlineLevel="0" collapsed="false">
      <c r="B3" s="120" t="s">
        <v>50</v>
      </c>
      <c r="C3" s="68" t="s">
        <v>51</v>
      </c>
      <c r="D3" s="121" t="s">
        <v>103</v>
      </c>
      <c r="E3" s="121"/>
      <c r="F3" s="121"/>
      <c r="G3" s="121"/>
      <c r="H3" s="121"/>
      <c r="I3" s="121"/>
      <c r="J3" s="122" t="s">
        <v>104</v>
      </c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</row>
    <row r="4" s="119" customFormat="true" ht="25.5" hidden="false" customHeight="true" outlineLevel="0" collapsed="false">
      <c r="B4" s="120"/>
      <c r="C4" s="68"/>
      <c r="D4" s="121"/>
      <c r="E4" s="121"/>
      <c r="F4" s="121"/>
      <c r="G4" s="121"/>
      <c r="H4" s="121"/>
      <c r="I4" s="121"/>
      <c r="J4" s="124" t="s">
        <v>105</v>
      </c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5" t="s">
        <v>106</v>
      </c>
      <c r="BE4" s="125"/>
      <c r="BF4" s="125"/>
      <c r="BG4" s="125"/>
      <c r="BH4" s="125"/>
      <c r="BI4" s="125"/>
      <c r="BJ4" s="126" t="s">
        <v>107</v>
      </c>
      <c r="BK4" s="126"/>
      <c r="BL4" s="126"/>
      <c r="BM4" s="126"/>
      <c r="BN4" s="126"/>
      <c r="BO4" s="126"/>
    </row>
    <row r="5" s="119" customFormat="true" ht="20.25" hidden="false" customHeight="true" outlineLevel="0" collapsed="false">
      <c r="B5" s="120"/>
      <c r="C5" s="68"/>
      <c r="D5" s="121"/>
      <c r="E5" s="121"/>
      <c r="F5" s="121"/>
      <c r="G5" s="121"/>
      <c r="H5" s="121"/>
      <c r="I5" s="121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7"/>
      <c r="BE5" s="127"/>
      <c r="BF5" s="127"/>
      <c r="BG5" s="127"/>
      <c r="BH5" s="126" t="s">
        <v>108</v>
      </c>
      <c r="BI5" s="126"/>
      <c r="BJ5" s="126" t="s">
        <v>109</v>
      </c>
      <c r="BK5" s="126"/>
      <c r="BL5" s="126" t="s">
        <v>110</v>
      </c>
      <c r="BM5" s="126"/>
      <c r="BN5" s="126"/>
      <c r="BO5" s="126"/>
    </row>
    <row r="6" s="119" customFormat="true" ht="47.25" hidden="false" customHeight="true" outlineLevel="0" collapsed="false">
      <c r="B6" s="120"/>
      <c r="C6" s="68"/>
      <c r="D6" s="121"/>
      <c r="E6" s="121"/>
      <c r="F6" s="121"/>
      <c r="G6" s="121"/>
      <c r="H6" s="121"/>
      <c r="I6" s="121"/>
      <c r="J6" s="128" t="s">
        <v>111</v>
      </c>
      <c r="K6" s="128"/>
      <c r="L6" s="128"/>
      <c r="M6" s="128"/>
      <c r="N6" s="128" t="s">
        <v>112</v>
      </c>
      <c r="O6" s="128"/>
      <c r="P6" s="129" t="s">
        <v>113</v>
      </c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30" t="s">
        <v>114</v>
      </c>
      <c r="AG6" s="130"/>
      <c r="AH6" s="130" t="s">
        <v>115</v>
      </c>
      <c r="AI6" s="130"/>
      <c r="AJ6" s="131" t="s">
        <v>60</v>
      </c>
      <c r="AK6" s="131"/>
      <c r="AL6" s="128" t="s">
        <v>116</v>
      </c>
      <c r="AM6" s="128"/>
      <c r="AN6" s="131" t="s">
        <v>60</v>
      </c>
      <c r="AO6" s="131"/>
      <c r="AP6" s="130" t="s">
        <v>117</v>
      </c>
      <c r="AQ6" s="130"/>
      <c r="AR6" s="132" t="s">
        <v>118</v>
      </c>
      <c r="AS6" s="132"/>
      <c r="AT6" s="132"/>
      <c r="AU6" s="132"/>
      <c r="AV6" s="132"/>
      <c r="AW6" s="132"/>
      <c r="AX6" s="129" t="s">
        <v>119</v>
      </c>
      <c r="AY6" s="129"/>
      <c r="AZ6" s="129"/>
      <c r="BA6" s="129"/>
      <c r="BB6" s="129"/>
      <c r="BC6" s="129"/>
      <c r="BD6" s="126" t="s">
        <v>120</v>
      </c>
      <c r="BE6" s="126"/>
      <c r="BF6" s="133" t="s">
        <v>121</v>
      </c>
      <c r="BG6" s="133"/>
      <c r="BH6" s="126"/>
      <c r="BI6" s="126"/>
      <c r="BJ6" s="126"/>
      <c r="BK6" s="126"/>
      <c r="BL6" s="126"/>
      <c r="BM6" s="126"/>
      <c r="BN6" s="126"/>
      <c r="BO6" s="126"/>
    </row>
    <row r="7" s="119" customFormat="true" ht="92.25" hidden="false" customHeight="true" outlineLevel="0" collapsed="false">
      <c r="B7" s="120"/>
      <c r="C7" s="68"/>
      <c r="D7" s="134" t="s">
        <v>122</v>
      </c>
      <c r="E7" s="134"/>
      <c r="F7" s="135" t="s">
        <v>86</v>
      </c>
      <c r="G7" s="135"/>
      <c r="H7" s="136" t="s">
        <v>87</v>
      </c>
      <c r="I7" s="136"/>
      <c r="J7" s="128"/>
      <c r="K7" s="128"/>
      <c r="L7" s="128"/>
      <c r="M7" s="128"/>
      <c r="N7" s="128"/>
      <c r="O7" s="128"/>
      <c r="P7" s="131" t="s">
        <v>123</v>
      </c>
      <c r="Q7" s="131"/>
      <c r="R7" s="130" t="s">
        <v>124</v>
      </c>
      <c r="S7" s="130"/>
      <c r="T7" s="131" t="s">
        <v>125</v>
      </c>
      <c r="U7" s="131"/>
      <c r="V7" s="131" t="s">
        <v>126</v>
      </c>
      <c r="W7" s="131"/>
      <c r="X7" s="131" t="s">
        <v>127</v>
      </c>
      <c r="Y7" s="131"/>
      <c r="Z7" s="137" t="s">
        <v>128</v>
      </c>
      <c r="AA7" s="137"/>
      <c r="AB7" s="130" t="s">
        <v>129</v>
      </c>
      <c r="AC7" s="130"/>
      <c r="AD7" s="130" t="s">
        <v>130</v>
      </c>
      <c r="AE7" s="130"/>
      <c r="AF7" s="130"/>
      <c r="AG7" s="130"/>
      <c r="AH7" s="130"/>
      <c r="AI7" s="130"/>
      <c r="AJ7" s="128" t="s">
        <v>131</v>
      </c>
      <c r="AK7" s="128"/>
      <c r="AL7" s="128"/>
      <c r="AM7" s="128"/>
      <c r="AN7" s="130" t="s">
        <v>132</v>
      </c>
      <c r="AO7" s="130"/>
      <c r="AP7" s="130"/>
      <c r="AQ7" s="130"/>
      <c r="AR7" s="134" t="s">
        <v>122</v>
      </c>
      <c r="AS7" s="134"/>
      <c r="AT7" s="134" t="s">
        <v>86</v>
      </c>
      <c r="AU7" s="134"/>
      <c r="AV7" s="134" t="s">
        <v>87</v>
      </c>
      <c r="AW7" s="134"/>
      <c r="AX7" s="134" t="s">
        <v>133</v>
      </c>
      <c r="AY7" s="134"/>
      <c r="AZ7" s="134" t="s">
        <v>134</v>
      </c>
      <c r="BA7" s="134"/>
      <c r="BB7" s="138" t="s">
        <v>135</v>
      </c>
      <c r="BC7" s="138"/>
      <c r="BD7" s="126"/>
      <c r="BE7" s="126"/>
      <c r="BF7" s="133"/>
      <c r="BG7" s="133"/>
      <c r="BH7" s="126"/>
      <c r="BI7" s="126"/>
      <c r="BJ7" s="126"/>
      <c r="BK7" s="126"/>
      <c r="BL7" s="133" t="s">
        <v>136</v>
      </c>
      <c r="BM7" s="133"/>
      <c r="BN7" s="126" t="s">
        <v>137</v>
      </c>
      <c r="BO7" s="126"/>
    </row>
    <row r="8" s="119" customFormat="true" ht="33" hidden="false" customHeight="true" outlineLevel="0" collapsed="false">
      <c r="B8" s="120"/>
      <c r="C8" s="68"/>
      <c r="D8" s="139" t="s">
        <v>89</v>
      </c>
      <c r="E8" s="140" t="s">
        <v>90</v>
      </c>
      <c r="F8" s="139" t="s">
        <v>89</v>
      </c>
      <c r="G8" s="140" t="s">
        <v>90</v>
      </c>
      <c r="H8" s="139" t="s">
        <v>89</v>
      </c>
      <c r="I8" s="140" t="s">
        <v>90</v>
      </c>
      <c r="J8" s="139" t="s">
        <v>89</v>
      </c>
      <c r="K8" s="140" t="s">
        <v>90</v>
      </c>
      <c r="L8" s="139" t="s">
        <v>89</v>
      </c>
      <c r="M8" s="140" t="s">
        <v>90</v>
      </c>
      <c r="N8" s="139" t="s">
        <v>89</v>
      </c>
      <c r="O8" s="140" t="s">
        <v>90</v>
      </c>
      <c r="P8" s="139" t="s">
        <v>89</v>
      </c>
      <c r="Q8" s="140" t="s">
        <v>90</v>
      </c>
      <c r="R8" s="139" t="s">
        <v>89</v>
      </c>
      <c r="S8" s="140" t="s">
        <v>90</v>
      </c>
      <c r="T8" s="139" t="s">
        <v>89</v>
      </c>
      <c r="U8" s="140" t="s">
        <v>90</v>
      </c>
      <c r="V8" s="139" t="s">
        <v>89</v>
      </c>
      <c r="W8" s="140" t="s">
        <v>90</v>
      </c>
      <c r="X8" s="139" t="s">
        <v>89</v>
      </c>
      <c r="Y8" s="140" t="s">
        <v>90</v>
      </c>
      <c r="Z8" s="139" t="s">
        <v>89</v>
      </c>
      <c r="AA8" s="140" t="s">
        <v>90</v>
      </c>
      <c r="AB8" s="139" t="s">
        <v>89</v>
      </c>
      <c r="AC8" s="140" t="s">
        <v>90</v>
      </c>
      <c r="AD8" s="139" t="s">
        <v>89</v>
      </c>
      <c r="AE8" s="140" t="s">
        <v>90</v>
      </c>
      <c r="AF8" s="139" t="s">
        <v>89</v>
      </c>
      <c r="AG8" s="140" t="s">
        <v>90</v>
      </c>
      <c r="AH8" s="139" t="s">
        <v>89</v>
      </c>
      <c r="AI8" s="140" t="s">
        <v>90</v>
      </c>
      <c r="AJ8" s="139" t="s">
        <v>89</v>
      </c>
      <c r="AK8" s="140" t="s">
        <v>90</v>
      </c>
      <c r="AL8" s="139" t="s">
        <v>89</v>
      </c>
      <c r="AM8" s="140" t="s">
        <v>90</v>
      </c>
      <c r="AN8" s="139" t="s">
        <v>89</v>
      </c>
      <c r="AO8" s="140" t="s">
        <v>90</v>
      </c>
      <c r="AP8" s="139" t="s">
        <v>89</v>
      </c>
      <c r="AQ8" s="140" t="s">
        <v>90</v>
      </c>
      <c r="AR8" s="139" t="s">
        <v>89</v>
      </c>
      <c r="AS8" s="140" t="s">
        <v>90</v>
      </c>
      <c r="AT8" s="139" t="s">
        <v>89</v>
      </c>
      <c r="AU8" s="140" t="s">
        <v>90</v>
      </c>
      <c r="AV8" s="139" t="s">
        <v>89</v>
      </c>
      <c r="AW8" s="140" t="s">
        <v>90</v>
      </c>
      <c r="AX8" s="139" t="s">
        <v>89</v>
      </c>
      <c r="AY8" s="140" t="s">
        <v>90</v>
      </c>
      <c r="AZ8" s="139" t="s">
        <v>89</v>
      </c>
      <c r="BA8" s="140" t="s">
        <v>90</v>
      </c>
      <c r="BB8" s="139" t="s">
        <v>89</v>
      </c>
      <c r="BC8" s="140" t="s">
        <v>90</v>
      </c>
      <c r="BD8" s="139" t="s">
        <v>89</v>
      </c>
      <c r="BE8" s="140" t="s">
        <v>90</v>
      </c>
      <c r="BF8" s="139" t="s">
        <v>89</v>
      </c>
      <c r="BG8" s="140" t="s">
        <v>90</v>
      </c>
      <c r="BH8" s="139" t="s">
        <v>89</v>
      </c>
      <c r="BI8" s="140" t="s">
        <v>90</v>
      </c>
      <c r="BJ8" s="139" t="s">
        <v>89</v>
      </c>
      <c r="BK8" s="140" t="s">
        <v>90</v>
      </c>
      <c r="BL8" s="139" t="s">
        <v>89</v>
      </c>
      <c r="BM8" s="140" t="s">
        <v>90</v>
      </c>
      <c r="BN8" s="139" t="s">
        <v>89</v>
      </c>
      <c r="BO8" s="140" t="s">
        <v>90</v>
      </c>
    </row>
    <row r="9" s="119" customFormat="true" ht="12.75" hidden="false" customHeight="true" outlineLevel="0" collapsed="false">
      <c r="B9" s="141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  <c r="O9" s="141" t="n">
        <v>13</v>
      </c>
      <c r="P9" s="141" t="n">
        <v>14</v>
      </c>
      <c r="Q9" s="141" t="n">
        <v>15</v>
      </c>
      <c r="R9" s="141" t="n">
        <v>16</v>
      </c>
      <c r="S9" s="141" t="n">
        <v>17</v>
      </c>
      <c r="T9" s="141" t="n">
        <v>18</v>
      </c>
      <c r="U9" s="141" t="n">
        <v>19</v>
      </c>
      <c r="V9" s="141" t="n">
        <v>20</v>
      </c>
      <c r="W9" s="141" t="n">
        <v>21</v>
      </c>
      <c r="X9" s="141" t="n">
        <v>22</v>
      </c>
      <c r="Y9" s="141" t="n">
        <v>23</v>
      </c>
      <c r="Z9" s="141" t="n">
        <v>24</v>
      </c>
      <c r="AA9" s="141" t="n">
        <v>25</v>
      </c>
      <c r="AB9" s="141" t="n">
        <v>26</v>
      </c>
      <c r="AC9" s="141" t="n">
        <v>27</v>
      </c>
      <c r="AD9" s="141" t="n">
        <v>28</v>
      </c>
      <c r="AE9" s="141" t="n">
        <v>29</v>
      </c>
      <c r="AF9" s="141" t="n">
        <v>30</v>
      </c>
      <c r="AG9" s="141" t="n">
        <v>31</v>
      </c>
      <c r="AH9" s="141" t="n">
        <v>32</v>
      </c>
      <c r="AI9" s="141" t="n">
        <v>33</v>
      </c>
      <c r="AJ9" s="141" t="n">
        <v>34</v>
      </c>
      <c r="AK9" s="141" t="n">
        <v>35</v>
      </c>
      <c r="AL9" s="141" t="n">
        <v>36</v>
      </c>
      <c r="AM9" s="141" t="n">
        <v>37</v>
      </c>
      <c r="AN9" s="141" t="n">
        <v>38</v>
      </c>
      <c r="AO9" s="141" t="n">
        <v>39</v>
      </c>
      <c r="AP9" s="141" t="n">
        <v>40</v>
      </c>
      <c r="AQ9" s="141" t="n">
        <v>41</v>
      </c>
      <c r="AR9" s="141" t="n">
        <v>42</v>
      </c>
      <c r="AS9" s="141" t="n">
        <v>43</v>
      </c>
      <c r="AT9" s="141" t="n">
        <v>44</v>
      </c>
      <c r="AU9" s="141" t="n">
        <v>45</v>
      </c>
      <c r="AV9" s="141" t="n">
        <v>46</v>
      </c>
      <c r="AW9" s="141" t="n">
        <v>47</v>
      </c>
      <c r="AX9" s="141" t="n">
        <v>48</v>
      </c>
      <c r="AY9" s="141" t="n">
        <v>49</v>
      </c>
      <c r="AZ9" s="141" t="n">
        <v>50</v>
      </c>
      <c r="BA9" s="141" t="n">
        <v>51</v>
      </c>
      <c r="BB9" s="141" t="n">
        <v>52</v>
      </c>
      <c r="BC9" s="141" t="n">
        <v>53</v>
      </c>
      <c r="BD9" s="141" t="n">
        <v>54</v>
      </c>
      <c r="BE9" s="141" t="n">
        <v>55</v>
      </c>
      <c r="BF9" s="141" t="n">
        <v>56</v>
      </c>
      <c r="BG9" s="141" t="n">
        <v>57</v>
      </c>
      <c r="BH9" s="141" t="n">
        <v>58</v>
      </c>
      <c r="BI9" s="141" t="n">
        <v>59</v>
      </c>
      <c r="BJ9" s="141" t="n">
        <v>60</v>
      </c>
      <c r="BK9" s="141" t="n">
        <v>61</v>
      </c>
      <c r="BL9" s="141" t="n">
        <v>62</v>
      </c>
      <c r="BM9" s="141" t="n">
        <v>63</v>
      </c>
      <c r="BN9" s="141" t="n">
        <v>64</v>
      </c>
      <c r="BO9" s="141" t="n">
        <v>65</v>
      </c>
    </row>
    <row r="10" s="142" customFormat="true" ht="21.75" hidden="false" customHeight="true" outlineLevel="0" collapsed="false">
      <c r="B10" s="143" t="n">
        <v>1</v>
      </c>
      <c r="C10" s="97" t="s">
        <v>91</v>
      </c>
      <c r="D10" s="144" t="n">
        <v>125507685.9</v>
      </c>
      <c r="E10" s="144" t="n">
        <v>11056668.6</v>
      </c>
      <c r="F10" s="144" t="n">
        <v>106693162.3</v>
      </c>
      <c r="G10" s="144" t="n">
        <v>11254403.8</v>
      </c>
      <c r="H10" s="144" t="n">
        <v>18814523.6</v>
      </c>
      <c r="I10" s="144" t="n">
        <v>-197735.2</v>
      </c>
      <c r="J10" s="144" t="n">
        <v>10680471.3</v>
      </c>
      <c r="K10" s="144" t="n">
        <v>1550513.1</v>
      </c>
      <c r="L10" s="144"/>
      <c r="M10" s="144"/>
      <c r="N10" s="144" t="n">
        <v>13386767.9</v>
      </c>
      <c r="O10" s="144" t="n">
        <v>1171864.9</v>
      </c>
      <c r="P10" s="144" t="n">
        <v>301503.9</v>
      </c>
      <c r="Q10" s="144" t="n">
        <v>74379.9</v>
      </c>
      <c r="R10" s="144" t="n">
        <v>1138516.2</v>
      </c>
      <c r="S10" s="144" t="n">
        <v>257749</v>
      </c>
      <c r="T10" s="144" t="n">
        <v>760840.3</v>
      </c>
      <c r="U10" s="144" t="n">
        <v>13046.2</v>
      </c>
      <c r="V10" s="144" t="n">
        <v>103473</v>
      </c>
      <c r="W10" s="144" t="n">
        <v>383.8</v>
      </c>
      <c r="X10" s="144" t="n">
        <v>2100176.2</v>
      </c>
      <c r="Y10" s="144" t="n">
        <v>106726.2</v>
      </c>
      <c r="Z10" s="144" t="n">
        <v>1725524.3</v>
      </c>
      <c r="AA10" s="144" t="n">
        <v>99858.4</v>
      </c>
      <c r="AB10" s="144" t="n">
        <v>6873377.4</v>
      </c>
      <c r="AC10" s="144" t="n">
        <v>444831.6</v>
      </c>
      <c r="AD10" s="144" t="n">
        <v>1839879.6</v>
      </c>
      <c r="AE10" s="144" t="n">
        <v>237720</v>
      </c>
      <c r="AF10" s="144" t="n">
        <v>0</v>
      </c>
      <c r="AG10" s="144" t="n">
        <v>0</v>
      </c>
      <c r="AH10" s="144" t="n">
        <v>43659481.7</v>
      </c>
      <c r="AI10" s="144" t="n">
        <v>8061613.2</v>
      </c>
      <c r="AJ10" s="144" t="n">
        <v>43414536.7</v>
      </c>
      <c r="AK10" s="144" t="n">
        <v>8051825.6</v>
      </c>
      <c r="AL10" s="144" t="n">
        <v>132361.9</v>
      </c>
      <c r="AM10" s="144" t="n">
        <v>4240.7</v>
      </c>
      <c r="AN10" s="144" t="n">
        <v>55154.2</v>
      </c>
      <c r="AO10" s="144" t="n">
        <v>0</v>
      </c>
      <c r="AP10" s="144" t="n">
        <v>894896.1</v>
      </c>
      <c r="AQ10" s="144" t="n">
        <v>20401.1</v>
      </c>
      <c r="AR10" s="144" t="n">
        <v>39667966.5</v>
      </c>
      <c r="AS10" s="144" t="n">
        <v>445770.8</v>
      </c>
      <c r="AT10" s="144" t="n">
        <v>37939183.4</v>
      </c>
      <c r="AU10" s="144" t="n">
        <v>445770.8</v>
      </c>
      <c r="AV10" s="144" t="n">
        <v>1728783.1</v>
      </c>
      <c r="AW10" s="144" t="n">
        <v>0</v>
      </c>
      <c r="AX10" s="144" t="n">
        <v>9864179.2</v>
      </c>
      <c r="AY10" s="144" t="n">
        <v>262625.4</v>
      </c>
      <c r="AZ10" s="144" t="n">
        <v>1728783.1</v>
      </c>
      <c r="BA10" s="144" t="n">
        <v>0</v>
      </c>
      <c r="BB10" s="144" t="n">
        <v>0</v>
      </c>
      <c r="BC10" s="144" t="n">
        <v>0</v>
      </c>
      <c r="BD10" s="144" t="n">
        <v>11470238.1</v>
      </c>
      <c r="BE10" s="144" t="n">
        <v>97550.4</v>
      </c>
      <c r="BF10" s="144" t="n">
        <v>9510452.4</v>
      </c>
      <c r="BG10" s="144" t="n">
        <v>418576.2</v>
      </c>
      <c r="BH10" s="144" t="n">
        <v>26050</v>
      </c>
      <c r="BI10" s="144" t="n">
        <v>1700</v>
      </c>
      <c r="BJ10" s="144" t="n">
        <v>-521000</v>
      </c>
      <c r="BK10" s="144" t="n">
        <v>-64650.7</v>
      </c>
      <c r="BL10" s="144" t="n">
        <v>-3400000</v>
      </c>
      <c r="BM10" s="144" t="n">
        <v>-650911.1</v>
      </c>
      <c r="BN10" s="144" t="n">
        <v>0</v>
      </c>
      <c r="BO10" s="144" t="n">
        <v>0</v>
      </c>
    </row>
    <row r="11" s="142" customFormat="true" ht="21.75" hidden="false" customHeight="true" outlineLevel="0" collapsed="false">
      <c r="B11" s="120" t="n">
        <v>2</v>
      </c>
      <c r="C11" s="99" t="s">
        <v>92</v>
      </c>
      <c r="D11" s="144" t="n">
        <v>5765075.714</v>
      </c>
      <c r="E11" s="144" t="n">
        <v>590611.8375</v>
      </c>
      <c r="F11" s="144" t="n">
        <v>4708288.2018</v>
      </c>
      <c r="G11" s="144" t="n">
        <v>835953.5011</v>
      </c>
      <c r="H11" s="144" t="n">
        <v>1466965.2122</v>
      </c>
      <c r="I11" s="144" t="n">
        <v>-216915.9836</v>
      </c>
      <c r="J11" s="145" t="n">
        <v>1687896.206</v>
      </c>
      <c r="K11" s="145" t="n">
        <v>352988.324</v>
      </c>
      <c r="L11" s="145" t="n">
        <v>0</v>
      </c>
      <c r="M11" s="145" t="n">
        <v>0</v>
      </c>
      <c r="N11" s="145" t="n">
        <v>675545.4951</v>
      </c>
      <c r="O11" s="145" t="n">
        <v>108673.9731</v>
      </c>
      <c r="P11" s="145" t="n">
        <v>146827.4992</v>
      </c>
      <c r="Q11" s="145" t="n">
        <v>47443.3959</v>
      </c>
      <c r="R11" s="145" t="n">
        <v>47358.5413</v>
      </c>
      <c r="S11" s="145" t="n">
        <v>5914.8165</v>
      </c>
      <c r="T11" s="145" t="n">
        <v>20418.5</v>
      </c>
      <c r="U11" s="145" t="n">
        <v>4244.6157</v>
      </c>
      <c r="V11" s="145" t="n">
        <v>17428.1</v>
      </c>
      <c r="W11" s="145" t="n">
        <v>1654.05</v>
      </c>
      <c r="X11" s="145" t="n">
        <v>135075.583</v>
      </c>
      <c r="Y11" s="145" t="n">
        <v>10191.8472</v>
      </c>
      <c r="Z11" s="145" t="n">
        <v>64810.483</v>
      </c>
      <c r="AA11" s="145" t="n">
        <v>5026.132</v>
      </c>
      <c r="AB11" s="145" t="n">
        <v>75404</v>
      </c>
      <c r="AC11" s="145" t="n">
        <v>3879.1308</v>
      </c>
      <c r="AD11" s="145" t="n">
        <v>173545.3716</v>
      </c>
      <c r="AE11" s="145" t="n">
        <v>27941.946</v>
      </c>
      <c r="AF11" s="145" t="n">
        <v>0</v>
      </c>
      <c r="AG11" s="145" t="n">
        <v>0</v>
      </c>
      <c r="AH11" s="145" t="n">
        <v>944194.8</v>
      </c>
      <c r="AI11" s="145" t="n">
        <v>147958.169</v>
      </c>
      <c r="AJ11" s="145" t="n">
        <v>809194.8</v>
      </c>
      <c r="AK11" s="145" t="n">
        <v>130986.525</v>
      </c>
      <c r="AL11" s="145" t="n">
        <v>778361.4</v>
      </c>
      <c r="AM11" s="145" t="n">
        <v>171539.786</v>
      </c>
      <c r="AN11" s="145" t="n">
        <v>721774.2</v>
      </c>
      <c r="AO11" s="145" t="n">
        <v>161107.286</v>
      </c>
      <c r="AP11" s="145" t="n">
        <v>135922.9</v>
      </c>
      <c r="AQ11" s="145" t="n">
        <v>23055</v>
      </c>
      <c r="AR11" s="144" t="n">
        <v>76189.7007</v>
      </c>
      <c r="AS11" s="144" t="n">
        <v>3312.569</v>
      </c>
      <c r="AT11" s="145" t="n">
        <v>486367.4007</v>
      </c>
      <c r="AU11" s="145" t="n">
        <v>31738.249</v>
      </c>
      <c r="AV11" s="145" t="n">
        <v>0</v>
      </c>
      <c r="AW11" s="145" t="n">
        <v>0</v>
      </c>
      <c r="AX11" s="145" t="n">
        <v>457984.1</v>
      </c>
      <c r="AY11" s="145" t="n">
        <v>28425.68</v>
      </c>
      <c r="AZ11" s="145" t="n">
        <v>0</v>
      </c>
      <c r="BA11" s="145" t="n">
        <v>0</v>
      </c>
      <c r="BB11" s="145" t="n">
        <v>410177.7</v>
      </c>
      <c r="BC11" s="145" t="n">
        <v>28425.68</v>
      </c>
      <c r="BD11" s="145" t="n">
        <v>1914567.251</v>
      </c>
      <c r="BE11" s="145" t="n">
        <v>118085.3094</v>
      </c>
      <c r="BF11" s="145" t="n">
        <v>267855.1076</v>
      </c>
      <c r="BG11" s="145" t="n">
        <v>17745.204</v>
      </c>
      <c r="BH11" s="145" t="n">
        <v>0</v>
      </c>
      <c r="BI11" s="145" t="n">
        <v>0</v>
      </c>
      <c r="BJ11" s="145" t="n">
        <v>-24686</v>
      </c>
      <c r="BK11" s="145" t="n">
        <v>-9000.657</v>
      </c>
      <c r="BL11" s="145" t="n">
        <v>-690771.1464</v>
      </c>
      <c r="BM11" s="145" t="n">
        <v>-343745.84</v>
      </c>
      <c r="BN11" s="145" t="n">
        <v>0</v>
      </c>
      <c r="BO11" s="145" t="n">
        <v>0</v>
      </c>
    </row>
    <row r="12" s="142" customFormat="true" ht="21.75" hidden="false" customHeight="true" outlineLevel="0" collapsed="false">
      <c r="B12" s="143" t="n">
        <v>3</v>
      </c>
      <c r="C12" s="97" t="s">
        <v>93</v>
      </c>
      <c r="D12" s="144" t="n">
        <v>10348370.9694</v>
      </c>
      <c r="E12" s="144" t="n">
        <v>1261796.1816</v>
      </c>
      <c r="F12" s="144" t="n">
        <v>8182295.02790001</v>
      </c>
      <c r="G12" s="144" t="n">
        <v>1519524.1772</v>
      </c>
      <c r="H12" s="144" t="n">
        <v>2349571.3276</v>
      </c>
      <c r="I12" s="144" t="n">
        <v>-248147.2818</v>
      </c>
      <c r="J12" s="145" t="n">
        <v>2576586.67</v>
      </c>
      <c r="K12" s="145" t="n">
        <v>577043.915</v>
      </c>
      <c r="L12" s="145" t="n">
        <v>0</v>
      </c>
      <c r="M12" s="145" t="n">
        <v>0</v>
      </c>
      <c r="N12" s="146" t="n">
        <v>1601636.934</v>
      </c>
      <c r="O12" s="145" t="n">
        <v>300863.3332</v>
      </c>
      <c r="P12" s="145" t="n">
        <v>296686.968</v>
      </c>
      <c r="Q12" s="145" t="n">
        <v>91182.3043</v>
      </c>
      <c r="R12" s="145" t="n">
        <v>354483.3</v>
      </c>
      <c r="S12" s="145" t="n">
        <v>75719.2096</v>
      </c>
      <c r="T12" s="145" t="n">
        <v>30075.4</v>
      </c>
      <c r="U12" s="145" t="n">
        <v>6029.6709</v>
      </c>
      <c r="V12" s="145" t="n">
        <v>7099.6</v>
      </c>
      <c r="W12" s="145" t="n">
        <v>185</v>
      </c>
      <c r="X12" s="145" t="n">
        <v>353460.366</v>
      </c>
      <c r="Y12" s="145" t="n">
        <v>45842.4335</v>
      </c>
      <c r="Z12" s="145" t="n">
        <v>294983.366</v>
      </c>
      <c r="AA12" s="145" t="n">
        <v>38471.4935</v>
      </c>
      <c r="AB12" s="145" t="n">
        <v>189068.56</v>
      </c>
      <c r="AC12" s="145" t="n">
        <v>17069.0363</v>
      </c>
      <c r="AD12" s="145" t="n">
        <v>277530.48</v>
      </c>
      <c r="AE12" s="145" t="n">
        <v>52360.1491</v>
      </c>
      <c r="AF12" s="145" t="n">
        <v>0</v>
      </c>
      <c r="AG12" s="145" t="n">
        <v>0</v>
      </c>
      <c r="AH12" s="145" t="n">
        <v>1781971.5652</v>
      </c>
      <c r="AI12" s="145" t="n">
        <v>335431.9122</v>
      </c>
      <c r="AJ12" s="145" t="n">
        <v>1781971.5652</v>
      </c>
      <c r="AK12" s="145" t="n">
        <v>335431.9122</v>
      </c>
      <c r="AL12" s="145" t="n">
        <v>1217056.9557</v>
      </c>
      <c r="AM12" s="145" t="n">
        <v>232669.002</v>
      </c>
      <c r="AN12" s="145" t="n">
        <v>292484.3825</v>
      </c>
      <c r="AO12" s="145" t="n">
        <v>44597.387</v>
      </c>
      <c r="AP12" s="145" t="n">
        <v>321135.13</v>
      </c>
      <c r="AQ12" s="145" t="n">
        <v>57910</v>
      </c>
      <c r="AR12" s="144" t="n">
        <v>506389.7162</v>
      </c>
      <c r="AS12" s="144" t="n">
        <v>6025.301</v>
      </c>
      <c r="AT12" s="145" t="n">
        <v>683907.773</v>
      </c>
      <c r="AU12" s="145" t="n">
        <v>15606.0148</v>
      </c>
      <c r="AV12" s="145" t="n">
        <v>5977.3293</v>
      </c>
      <c r="AW12" s="145" t="n">
        <v>0</v>
      </c>
      <c r="AX12" s="145" t="n">
        <v>614296.147</v>
      </c>
      <c r="AY12" s="145" t="n">
        <v>9580.7138</v>
      </c>
      <c r="AZ12" s="145" t="n">
        <v>5977.3293</v>
      </c>
      <c r="BA12" s="145" t="n">
        <v>0</v>
      </c>
      <c r="BB12" s="145" t="n">
        <v>183495.3861</v>
      </c>
      <c r="BC12" s="145" t="n">
        <v>9580.7138</v>
      </c>
      <c r="BD12" s="145" t="n">
        <v>2025152.0131</v>
      </c>
      <c r="BE12" s="145" t="n">
        <v>80842.0472</v>
      </c>
      <c r="BF12" s="145" t="n">
        <v>574774.7645</v>
      </c>
      <c r="BG12" s="145" t="n">
        <v>66186.857</v>
      </c>
      <c r="BH12" s="145" t="n">
        <v>8600</v>
      </c>
      <c r="BI12" s="145" t="n">
        <v>985</v>
      </c>
      <c r="BJ12" s="145" t="n">
        <v>-19407.7</v>
      </c>
      <c r="BK12" s="145" t="n">
        <v>-8170.599</v>
      </c>
      <c r="BL12" s="145" t="n">
        <v>-245525.0793</v>
      </c>
      <c r="BM12" s="145" t="n">
        <v>-387990.587</v>
      </c>
      <c r="BN12" s="145" t="n">
        <v>0</v>
      </c>
      <c r="BO12" s="145" t="n">
        <v>0</v>
      </c>
    </row>
    <row r="13" s="142" customFormat="true" ht="21.75" hidden="false" customHeight="true" outlineLevel="0" collapsed="false">
      <c r="B13" s="120" t="n">
        <v>4</v>
      </c>
      <c r="C13" s="97" t="s">
        <v>94</v>
      </c>
      <c r="D13" s="144" t="n">
        <v>9335685.8</v>
      </c>
      <c r="E13" s="144" t="n">
        <v>1325876.8843</v>
      </c>
      <c r="F13" s="144" t="n">
        <v>8381154.3</v>
      </c>
      <c r="G13" s="144" t="n">
        <v>1462263.6188</v>
      </c>
      <c r="H13" s="144" t="n">
        <v>1090270</v>
      </c>
      <c r="I13" s="144" t="n">
        <v>-120798.0088</v>
      </c>
      <c r="J13" s="145" t="n">
        <v>3176570.5</v>
      </c>
      <c r="K13" s="145" t="n">
        <v>658569.325</v>
      </c>
      <c r="L13" s="145" t="n">
        <v>0</v>
      </c>
      <c r="M13" s="145" t="n">
        <v>0</v>
      </c>
      <c r="N13" s="145" t="n">
        <v>1773212.8</v>
      </c>
      <c r="O13" s="145" t="n">
        <v>306596.1831</v>
      </c>
      <c r="P13" s="145" t="n">
        <v>477629.1</v>
      </c>
      <c r="Q13" s="145" t="n">
        <v>131971.5769</v>
      </c>
      <c r="R13" s="145" t="n">
        <v>107075.4</v>
      </c>
      <c r="S13" s="145" t="n">
        <v>18251.2472</v>
      </c>
      <c r="T13" s="145" t="n">
        <v>33598.8</v>
      </c>
      <c r="U13" s="145" t="n">
        <v>6056.064</v>
      </c>
      <c r="V13" s="145" t="n">
        <v>15246</v>
      </c>
      <c r="W13" s="145" t="n">
        <v>669.5</v>
      </c>
      <c r="X13" s="145" t="n">
        <v>279872.4</v>
      </c>
      <c r="Y13" s="145" t="n">
        <v>37491.0098</v>
      </c>
      <c r="Z13" s="145" t="n">
        <v>190244.9</v>
      </c>
      <c r="AA13" s="145" t="n">
        <v>24810.1801</v>
      </c>
      <c r="AB13" s="145" t="n">
        <v>254188.8</v>
      </c>
      <c r="AC13" s="145" t="n">
        <v>15834.1081</v>
      </c>
      <c r="AD13" s="145" t="n">
        <v>519109.1</v>
      </c>
      <c r="AE13" s="145" t="n">
        <v>85532.7072</v>
      </c>
      <c r="AF13" s="145" t="n">
        <v>564.1</v>
      </c>
      <c r="AG13" s="145" t="n">
        <v>0</v>
      </c>
      <c r="AH13" s="145" t="n">
        <v>2373999.8</v>
      </c>
      <c r="AI13" s="145" t="n">
        <v>401151.722</v>
      </c>
      <c r="AJ13" s="145" t="n">
        <v>2373799.8</v>
      </c>
      <c r="AK13" s="145" t="n">
        <v>401151.722</v>
      </c>
      <c r="AL13" s="145" t="n">
        <v>281097</v>
      </c>
      <c r="AM13" s="145" t="n">
        <v>36226.985</v>
      </c>
      <c r="AN13" s="145" t="n">
        <v>187292.3</v>
      </c>
      <c r="AO13" s="145" t="n">
        <v>23044.285</v>
      </c>
      <c r="AP13" s="145" t="n">
        <v>260472.8</v>
      </c>
      <c r="AQ13" s="145" t="n">
        <v>40620.761</v>
      </c>
      <c r="AR13" s="144" t="n">
        <v>423668.2</v>
      </c>
      <c r="AS13" s="144" t="n">
        <v>3509.917</v>
      </c>
      <c r="AT13" s="145" t="n">
        <v>515237.3</v>
      </c>
      <c r="AU13" s="145" t="n">
        <v>19098.6427</v>
      </c>
      <c r="AV13" s="145" t="n">
        <v>44169.4</v>
      </c>
      <c r="AW13" s="145" t="n">
        <v>0</v>
      </c>
      <c r="AX13" s="145" t="n">
        <v>443039.4</v>
      </c>
      <c r="AY13" s="145" t="n">
        <v>15588.7257</v>
      </c>
      <c r="AZ13" s="145" t="n">
        <v>44169.4</v>
      </c>
      <c r="BA13" s="145" t="n">
        <v>0</v>
      </c>
      <c r="BB13" s="145" t="n">
        <v>135738.5</v>
      </c>
      <c r="BC13" s="145" t="n">
        <v>15588.7257</v>
      </c>
      <c r="BD13" s="145" t="n">
        <v>1039888.6</v>
      </c>
      <c r="BE13" s="145" t="n">
        <v>35583.693</v>
      </c>
      <c r="BF13" s="145" t="n">
        <v>209716.9</v>
      </c>
      <c r="BG13" s="145" t="n">
        <v>23166.8642</v>
      </c>
      <c r="BH13" s="145" t="n">
        <v>5000</v>
      </c>
      <c r="BI13" s="145" t="n">
        <v>2498.88</v>
      </c>
      <c r="BJ13" s="145" t="n">
        <v>-39352</v>
      </c>
      <c r="BK13" s="145" t="n">
        <v>-8341.531</v>
      </c>
      <c r="BL13" s="145" t="n">
        <v>-169152.9</v>
      </c>
      <c r="BM13" s="145" t="n">
        <v>-173705.915</v>
      </c>
      <c r="BN13" s="145" t="n">
        <v>0</v>
      </c>
      <c r="BO13" s="145" t="n">
        <v>0</v>
      </c>
    </row>
    <row r="14" s="142" customFormat="true" ht="21.75" hidden="false" customHeight="true" outlineLevel="0" collapsed="false">
      <c r="B14" s="143" t="n">
        <v>5</v>
      </c>
      <c r="C14" s="97" t="s">
        <v>95</v>
      </c>
      <c r="D14" s="144" t="n">
        <v>8727088.1003</v>
      </c>
      <c r="E14" s="144" t="n">
        <v>1211721.6858</v>
      </c>
      <c r="F14" s="144" t="n">
        <v>7457982.986</v>
      </c>
      <c r="G14" s="144" t="n">
        <v>1157472.8589</v>
      </c>
      <c r="H14" s="144" t="n">
        <v>2013784.1238</v>
      </c>
      <c r="I14" s="144" t="n">
        <v>118568.0902</v>
      </c>
      <c r="J14" s="145" t="n">
        <v>2109653.198</v>
      </c>
      <c r="K14" s="145" t="n">
        <v>447806.2378</v>
      </c>
      <c r="L14" s="145" t="n">
        <v>0</v>
      </c>
      <c r="M14" s="145" t="n">
        <v>0</v>
      </c>
      <c r="N14" s="145" t="n">
        <v>1765341.1493</v>
      </c>
      <c r="O14" s="145" t="n">
        <v>251403.4561</v>
      </c>
      <c r="P14" s="145" t="n">
        <v>218998.487</v>
      </c>
      <c r="Q14" s="145" t="n">
        <v>61730.0661</v>
      </c>
      <c r="R14" s="145" t="n">
        <v>205081.9453</v>
      </c>
      <c r="S14" s="145" t="n">
        <v>33574.9158</v>
      </c>
      <c r="T14" s="145" t="n">
        <v>22039.809</v>
      </c>
      <c r="U14" s="145" t="n">
        <v>3046.0589</v>
      </c>
      <c r="V14" s="145" t="n">
        <v>18146.1</v>
      </c>
      <c r="W14" s="145" t="n">
        <v>815.2</v>
      </c>
      <c r="X14" s="145" t="n">
        <v>585925.992</v>
      </c>
      <c r="Y14" s="145" t="n">
        <v>94513.0234000001</v>
      </c>
      <c r="Z14" s="145" t="n">
        <v>508317.7</v>
      </c>
      <c r="AA14" s="145" t="n">
        <v>88399.7375</v>
      </c>
      <c r="AB14" s="145" t="n">
        <v>297165.422</v>
      </c>
      <c r="AC14" s="145" t="n">
        <v>15766.2836</v>
      </c>
      <c r="AD14" s="145" t="n">
        <v>320046.194</v>
      </c>
      <c r="AE14" s="145" t="n">
        <v>34803.1761</v>
      </c>
      <c r="AF14" s="145" t="n">
        <v>0</v>
      </c>
      <c r="AG14" s="145" t="n">
        <v>0</v>
      </c>
      <c r="AH14" s="145" t="n">
        <v>1917726.706</v>
      </c>
      <c r="AI14" s="145" t="n">
        <v>339043.175</v>
      </c>
      <c r="AJ14" s="145" t="n">
        <v>1915926.706</v>
      </c>
      <c r="AK14" s="145" t="n">
        <v>339043.175</v>
      </c>
      <c r="AL14" s="145" t="n">
        <v>338433.927</v>
      </c>
      <c r="AM14" s="145" t="n">
        <v>27559.8917</v>
      </c>
      <c r="AN14" s="145" t="n">
        <v>47244.9</v>
      </c>
      <c r="AO14" s="145" t="n">
        <v>4536.2496</v>
      </c>
      <c r="AP14" s="145" t="n">
        <v>132484</v>
      </c>
      <c r="AQ14" s="145" t="n">
        <v>22521.7</v>
      </c>
      <c r="AR14" s="144" t="n">
        <v>452664.9962</v>
      </c>
      <c r="AS14" s="144" t="n">
        <v>4819.135</v>
      </c>
      <c r="AT14" s="145" t="n">
        <v>1194344.0057</v>
      </c>
      <c r="AU14" s="145" t="n">
        <v>69138.3983</v>
      </c>
      <c r="AV14" s="145" t="n">
        <v>3000</v>
      </c>
      <c r="AW14" s="145" t="n">
        <v>0</v>
      </c>
      <c r="AX14" s="145" t="n">
        <v>1126871.4847</v>
      </c>
      <c r="AY14" s="145" t="n">
        <v>66167.1633</v>
      </c>
      <c r="AZ14" s="145" t="n">
        <v>3000</v>
      </c>
      <c r="BA14" s="145" t="n">
        <v>0</v>
      </c>
      <c r="BB14" s="145" t="n">
        <v>744679.0095</v>
      </c>
      <c r="BC14" s="145" t="n">
        <v>64319.2633</v>
      </c>
      <c r="BD14" s="145" t="n">
        <v>2078688.4945</v>
      </c>
      <c r="BE14" s="145" t="n">
        <v>117194.422</v>
      </c>
      <c r="BF14" s="145" t="n">
        <v>275910.8611</v>
      </c>
      <c r="BG14" s="145" t="n">
        <v>36025.73</v>
      </c>
      <c r="BH14" s="145" t="n">
        <v>8000.8224</v>
      </c>
      <c r="BI14" s="145" t="n">
        <v>0</v>
      </c>
      <c r="BJ14" s="145" t="n">
        <v>-19500</v>
      </c>
      <c r="BK14" s="145" t="n">
        <v>3347.4</v>
      </c>
      <c r="BL14" s="145" t="n">
        <v>-332316.0542</v>
      </c>
      <c r="BM14" s="145" t="n">
        <v>-37999.4618</v>
      </c>
      <c r="BN14" s="145" t="n">
        <v>0</v>
      </c>
      <c r="BO14" s="145" t="n">
        <v>0</v>
      </c>
    </row>
    <row r="15" s="142" customFormat="true" ht="21.75" hidden="false" customHeight="true" outlineLevel="0" collapsed="false">
      <c r="B15" s="120" t="n">
        <v>6</v>
      </c>
      <c r="C15" s="97" t="s">
        <v>96</v>
      </c>
      <c r="D15" s="144" t="n">
        <v>10282065.4617</v>
      </c>
      <c r="E15" s="144" t="n">
        <v>1688451.2147</v>
      </c>
      <c r="F15" s="144" t="n">
        <v>8279251.4982</v>
      </c>
      <c r="G15" s="144" t="n">
        <v>1573759.6831</v>
      </c>
      <c r="H15" s="144" t="n">
        <v>2398642.8581</v>
      </c>
      <c r="I15" s="144" t="n">
        <v>120955.444</v>
      </c>
      <c r="J15" s="145" t="n">
        <v>2031625.284</v>
      </c>
      <c r="K15" s="145" t="n">
        <v>437478.244</v>
      </c>
      <c r="L15" s="145" t="n">
        <v>0</v>
      </c>
      <c r="M15" s="145" t="n">
        <v>0</v>
      </c>
      <c r="N15" s="147" t="n">
        <v>1733414.2972</v>
      </c>
      <c r="O15" s="147" t="n">
        <v>267006.0102</v>
      </c>
      <c r="P15" s="147" t="n">
        <v>268584.8552</v>
      </c>
      <c r="Q15" s="147" t="n">
        <v>86153.4434</v>
      </c>
      <c r="R15" s="147" t="n">
        <v>460881.14</v>
      </c>
      <c r="S15" s="147" t="n">
        <v>91240.0327</v>
      </c>
      <c r="T15" s="147" t="n">
        <v>36214.715</v>
      </c>
      <c r="U15" s="147" t="n">
        <v>6798.5042</v>
      </c>
      <c r="V15" s="147" t="n">
        <v>20691</v>
      </c>
      <c r="W15" s="147" t="n">
        <v>1111.224</v>
      </c>
      <c r="X15" s="147" t="n">
        <v>285097.378</v>
      </c>
      <c r="Y15" s="147" t="n">
        <v>20140.09</v>
      </c>
      <c r="Z15" s="147" t="n">
        <v>224461.1</v>
      </c>
      <c r="AA15" s="147" t="n">
        <v>15710.4184</v>
      </c>
      <c r="AB15" s="147" t="n">
        <v>241733</v>
      </c>
      <c r="AC15" s="147" t="n">
        <v>8904.465</v>
      </c>
      <c r="AD15" s="147" t="n">
        <v>324298.97</v>
      </c>
      <c r="AE15" s="147" t="n">
        <v>42709.6939</v>
      </c>
      <c r="AF15" s="147" t="n">
        <v>0</v>
      </c>
      <c r="AG15" s="147" t="n">
        <v>0</v>
      </c>
      <c r="AH15" s="147" t="n">
        <v>1738298.1</v>
      </c>
      <c r="AI15" s="147" t="n">
        <v>413097.858</v>
      </c>
      <c r="AJ15" s="147" t="n">
        <v>1738298.1</v>
      </c>
      <c r="AK15" s="147" t="n">
        <v>413097.858</v>
      </c>
      <c r="AL15" s="147" t="n">
        <v>1957091.1996</v>
      </c>
      <c r="AM15" s="147" t="n">
        <v>419576.6835</v>
      </c>
      <c r="AN15" s="147" t="n">
        <v>1893376.1996</v>
      </c>
      <c r="AO15" s="147" t="n">
        <v>391567.3445</v>
      </c>
      <c r="AP15" s="147" t="n">
        <v>162125.9</v>
      </c>
      <c r="AQ15" s="147" t="n">
        <v>25139.148</v>
      </c>
      <c r="AR15" s="147" t="n">
        <v>260867.8228</v>
      </c>
      <c r="AS15" s="147" t="n">
        <v>5197.827</v>
      </c>
      <c r="AT15" s="147" t="n">
        <v>656696.7174</v>
      </c>
      <c r="AU15" s="147" t="n">
        <v>11461.7394</v>
      </c>
      <c r="AV15" s="147" t="n">
        <v>0</v>
      </c>
      <c r="AW15" s="147" t="n">
        <v>0</v>
      </c>
      <c r="AX15" s="147" t="n">
        <v>585649.9174</v>
      </c>
      <c r="AY15" s="147" t="n">
        <v>6263.9124</v>
      </c>
      <c r="AZ15" s="147" t="n">
        <v>0</v>
      </c>
      <c r="BA15" s="147" t="n">
        <v>0</v>
      </c>
      <c r="BB15" s="147" t="n">
        <v>395828.8946</v>
      </c>
      <c r="BC15" s="147" t="n">
        <v>6263.9124</v>
      </c>
      <c r="BD15" s="147" t="n">
        <v>2748210.6535</v>
      </c>
      <c r="BE15" s="147" t="n">
        <v>148282.6787</v>
      </c>
      <c r="BF15" s="147" t="n">
        <v>333646.2496</v>
      </c>
      <c r="BG15" s="147" t="n">
        <v>48500.425</v>
      </c>
      <c r="BH15" s="147" t="n">
        <v>0</v>
      </c>
      <c r="BI15" s="147" t="n">
        <v>0</v>
      </c>
      <c r="BJ15" s="147" t="n">
        <v>-121548</v>
      </c>
      <c r="BK15" s="147" t="n">
        <v>-9399.685</v>
      </c>
      <c r="BL15" s="147" t="n">
        <v>-561666.045</v>
      </c>
      <c r="BM15" s="147" t="n">
        <v>-66427.9747</v>
      </c>
      <c r="BN15" s="147" t="n">
        <v>0</v>
      </c>
      <c r="BO15" s="147" t="n">
        <v>0</v>
      </c>
    </row>
    <row r="16" s="142" customFormat="true" ht="21.75" hidden="false" customHeight="true" outlineLevel="0" collapsed="false">
      <c r="B16" s="143" t="n">
        <v>7</v>
      </c>
      <c r="C16" s="97" t="s">
        <v>97</v>
      </c>
      <c r="D16" s="144" t="n">
        <v>11626889.0093</v>
      </c>
      <c r="E16" s="144" t="n">
        <v>1580464.8477</v>
      </c>
      <c r="F16" s="144" t="n">
        <v>9238226.9926</v>
      </c>
      <c r="G16" s="144" t="n">
        <v>1714128.6629</v>
      </c>
      <c r="H16" s="144" t="n">
        <v>2473212.0167</v>
      </c>
      <c r="I16" s="144" t="n">
        <v>-131663.8152</v>
      </c>
      <c r="J16" s="148" t="n">
        <v>2416432.1798</v>
      </c>
      <c r="K16" s="148" t="n">
        <v>503206.086</v>
      </c>
      <c r="L16" s="148" t="n">
        <v>0</v>
      </c>
      <c r="M16" s="148" t="n">
        <v>0</v>
      </c>
      <c r="N16" s="148" t="n">
        <v>1306448.1083</v>
      </c>
      <c r="O16" s="148" t="n">
        <v>229230.4419</v>
      </c>
      <c r="P16" s="148" t="n">
        <v>268327.483</v>
      </c>
      <c r="Q16" s="148" t="n">
        <v>91096.402</v>
      </c>
      <c r="R16" s="148" t="n">
        <v>156295.5521</v>
      </c>
      <c r="S16" s="148" t="n">
        <v>26054.2074</v>
      </c>
      <c r="T16" s="148" t="n">
        <v>36838.3979</v>
      </c>
      <c r="U16" s="148" t="n">
        <v>6577.7768</v>
      </c>
      <c r="V16" s="148" t="n">
        <v>10630</v>
      </c>
      <c r="W16" s="148" t="n">
        <v>315.8</v>
      </c>
      <c r="X16" s="148" t="n">
        <v>239618.665</v>
      </c>
      <c r="Y16" s="148" t="n">
        <v>25317.3087</v>
      </c>
      <c r="Z16" s="148" t="n">
        <v>155368</v>
      </c>
      <c r="AA16" s="148" t="n">
        <v>16154.2763</v>
      </c>
      <c r="AB16" s="148" t="n">
        <v>175397.1793</v>
      </c>
      <c r="AC16" s="148" t="n">
        <v>12825.5048</v>
      </c>
      <c r="AD16" s="148" t="n">
        <v>292828.431</v>
      </c>
      <c r="AE16" s="148" t="n">
        <v>47984.3832</v>
      </c>
      <c r="AF16" s="148" t="n">
        <v>0</v>
      </c>
      <c r="AG16" s="148" t="n">
        <v>0</v>
      </c>
      <c r="AH16" s="148" t="n">
        <v>3644330.6035</v>
      </c>
      <c r="AI16" s="148" t="n">
        <v>676350.1778</v>
      </c>
      <c r="AJ16" s="148" t="n">
        <v>3644330.6035</v>
      </c>
      <c r="AK16" s="148" t="n">
        <v>676350.1778</v>
      </c>
      <c r="AL16" s="148" t="n">
        <v>1117152.702</v>
      </c>
      <c r="AM16" s="148" t="n">
        <v>255739.8342</v>
      </c>
      <c r="AN16" s="148" t="n">
        <v>1017079.302</v>
      </c>
      <c r="AO16" s="148" t="n">
        <v>233849.957</v>
      </c>
      <c r="AP16" s="148" t="n">
        <v>163498.2</v>
      </c>
      <c r="AQ16" s="148" t="n">
        <v>40748.4</v>
      </c>
      <c r="AR16" s="144" t="n">
        <v>523659.3771</v>
      </c>
      <c r="AS16" s="144" t="n">
        <v>6853.723</v>
      </c>
      <c r="AT16" s="148" t="n">
        <v>590365.199</v>
      </c>
      <c r="AU16" s="148" t="n">
        <v>8853.723</v>
      </c>
      <c r="AV16" s="148" t="n">
        <v>17844.1781</v>
      </c>
      <c r="AW16" s="148" t="n">
        <v>0</v>
      </c>
      <c r="AX16" s="148" t="n">
        <v>513293.899</v>
      </c>
      <c r="AY16" s="148" t="n">
        <v>2000</v>
      </c>
      <c r="AZ16" s="148" t="n">
        <v>17844.1781</v>
      </c>
      <c r="BA16" s="148" t="n">
        <v>0</v>
      </c>
      <c r="BB16" s="148" t="n">
        <v>84550</v>
      </c>
      <c r="BC16" s="148" t="n">
        <v>2000</v>
      </c>
      <c r="BD16" s="148" t="n">
        <v>4001849.3112</v>
      </c>
      <c r="BE16" s="148" t="n">
        <v>317369.5417</v>
      </c>
      <c r="BF16" s="148" t="n">
        <v>598349.4274</v>
      </c>
      <c r="BG16" s="148" t="n">
        <v>60682.7701</v>
      </c>
      <c r="BH16" s="148" t="n">
        <v>20100</v>
      </c>
      <c r="BI16" s="148" t="n">
        <v>3030</v>
      </c>
      <c r="BJ16" s="148" t="n">
        <v>-179416</v>
      </c>
      <c r="BK16" s="148" t="n">
        <v>-20729.0852</v>
      </c>
      <c r="BL16" s="148" t="n">
        <v>-1985514.9</v>
      </c>
      <c r="BM16" s="148" t="n">
        <v>-492017.0418</v>
      </c>
      <c r="BN16" s="148" t="n">
        <v>0</v>
      </c>
      <c r="BO16" s="148" t="n">
        <v>0</v>
      </c>
    </row>
    <row r="17" s="142" customFormat="true" ht="21.75" hidden="false" customHeight="true" outlineLevel="0" collapsed="false">
      <c r="B17" s="120" t="n">
        <v>8</v>
      </c>
      <c r="C17" s="97" t="s">
        <v>98</v>
      </c>
      <c r="D17" s="144" t="n">
        <v>10516430.0326</v>
      </c>
      <c r="E17" s="144" t="n">
        <v>1442510.4578</v>
      </c>
      <c r="F17" s="144" t="n">
        <v>8856083.6811</v>
      </c>
      <c r="G17" s="144" t="n">
        <v>1278246.1786</v>
      </c>
      <c r="H17" s="144" t="n">
        <v>2326588.9515</v>
      </c>
      <c r="I17" s="144" t="n">
        <v>170431.2792</v>
      </c>
      <c r="J17" s="148" t="n">
        <v>2365796.2</v>
      </c>
      <c r="K17" s="148" t="n">
        <v>463031.252</v>
      </c>
      <c r="L17" s="148" t="n">
        <v>0</v>
      </c>
      <c r="M17" s="148" t="n">
        <v>0</v>
      </c>
      <c r="N17" s="148" t="n">
        <v>1756519.6891</v>
      </c>
      <c r="O17" s="148" t="n">
        <v>238253.0116</v>
      </c>
      <c r="P17" s="148" t="n">
        <v>399797.4053</v>
      </c>
      <c r="Q17" s="148" t="n">
        <v>108399.9953</v>
      </c>
      <c r="R17" s="148" t="n">
        <v>155323.4</v>
      </c>
      <c r="S17" s="148" t="n">
        <v>26422.7177</v>
      </c>
      <c r="T17" s="148" t="n">
        <v>28652.5</v>
      </c>
      <c r="U17" s="148" t="n">
        <v>6424.092</v>
      </c>
      <c r="V17" s="148" t="n">
        <v>54253.4</v>
      </c>
      <c r="W17" s="148" t="n">
        <v>3779.1</v>
      </c>
      <c r="X17" s="148" t="n">
        <v>201810.7</v>
      </c>
      <c r="Y17" s="148" t="n">
        <v>17103.0895</v>
      </c>
      <c r="Z17" s="148" t="n">
        <v>142714.6</v>
      </c>
      <c r="AA17" s="148" t="n">
        <v>12739.0372</v>
      </c>
      <c r="AB17" s="148" t="n">
        <v>389971.4</v>
      </c>
      <c r="AC17" s="148" t="n">
        <v>26032.6856</v>
      </c>
      <c r="AD17" s="148" t="n">
        <v>426375.85</v>
      </c>
      <c r="AE17" s="148" t="n">
        <v>41535.3535</v>
      </c>
      <c r="AF17" s="148" t="n">
        <v>102822.1</v>
      </c>
      <c r="AG17" s="148" t="n">
        <v>18500</v>
      </c>
      <c r="AH17" s="148" t="n">
        <v>3078591.352</v>
      </c>
      <c r="AI17" s="148" t="n">
        <v>508803.603</v>
      </c>
      <c r="AJ17" s="148" t="n">
        <v>3033491.352</v>
      </c>
      <c r="AK17" s="148" t="n">
        <v>508803.603</v>
      </c>
      <c r="AL17" s="148" t="n">
        <v>67452.31</v>
      </c>
      <c r="AM17" s="148" t="n">
        <v>4877.796</v>
      </c>
      <c r="AN17" s="148" t="n">
        <v>11546.51</v>
      </c>
      <c r="AO17" s="148" t="n">
        <v>3042.51</v>
      </c>
      <c r="AP17" s="148" t="n">
        <v>123069.9</v>
      </c>
      <c r="AQ17" s="148" t="n">
        <v>8170.3</v>
      </c>
      <c r="AR17" s="144" t="n">
        <v>695589.53</v>
      </c>
      <c r="AS17" s="144" t="n">
        <v>30443.216</v>
      </c>
      <c r="AT17" s="148" t="n">
        <v>1361832.13</v>
      </c>
      <c r="AU17" s="148" t="n">
        <v>36610.216</v>
      </c>
      <c r="AV17" s="148" t="n">
        <v>0</v>
      </c>
      <c r="AW17" s="148" t="n">
        <v>0</v>
      </c>
      <c r="AX17" s="148" t="n">
        <v>1111849.73</v>
      </c>
      <c r="AY17" s="148" t="n">
        <v>6665.737</v>
      </c>
      <c r="AZ17" s="148" t="n">
        <v>0</v>
      </c>
      <c r="BA17" s="148" t="n">
        <v>0</v>
      </c>
      <c r="BB17" s="148" t="n">
        <v>666242.6</v>
      </c>
      <c r="BC17" s="148" t="n">
        <v>6167</v>
      </c>
      <c r="BD17" s="148" t="n">
        <v>1655009.1172</v>
      </c>
      <c r="BE17" s="148" t="n">
        <v>18932.316</v>
      </c>
      <c r="BF17" s="148" t="n">
        <v>794948.7343</v>
      </c>
      <c r="BG17" s="148" t="n">
        <v>189064.8</v>
      </c>
      <c r="BH17" s="148" t="n">
        <v>0</v>
      </c>
      <c r="BI17" s="148" t="n">
        <v>0</v>
      </c>
      <c r="BJ17" s="148" t="n">
        <v>-13600</v>
      </c>
      <c r="BK17" s="148" t="n">
        <v>-300.3864</v>
      </c>
      <c r="BL17" s="148" t="n">
        <v>-109768.9</v>
      </c>
      <c r="BM17" s="148" t="n">
        <v>-37265.4504</v>
      </c>
      <c r="BN17" s="148" t="n">
        <v>0</v>
      </c>
      <c r="BO17" s="148" t="n">
        <v>0</v>
      </c>
    </row>
    <row r="18" s="142" customFormat="true" ht="21.75" hidden="false" customHeight="true" outlineLevel="0" collapsed="false">
      <c r="B18" s="143" t="n">
        <v>9</v>
      </c>
      <c r="C18" s="97" t="s">
        <v>99</v>
      </c>
      <c r="D18" s="144" t="n">
        <v>8387218.5609</v>
      </c>
      <c r="E18" s="144" t="n">
        <v>1423636.453</v>
      </c>
      <c r="F18" s="144" t="n">
        <v>6398772.988</v>
      </c>
      <c r="G18" s="144" t="n">
        <v>1198778.2462</v>
      </c>
      <c r="H18" s="144" t="n">
        <v>2106661.9729</v>
      </c>
      <c r="I18" s="144" t="n">
        <v>224858.2068</v>
      </c>
      <c r="J18" s="148" t="n">
        <v>1262283.1071</v>
      </c>
      <c r="K18" s="148" t="n">
        <v>248973.532</v>
      </c>
      <c r="L18" s="148" t="n">
        <v>0</v>
      </c>
      <c r="M18" s="148" t="n">
        <v>0</v>
      </c>
      <c r="N18" s="148" t="n">
        <v>671878.8709</v>
      </c>
      <c r="O18" s="148" t="n">
        <v>114352.5412</v>
      </c>
      <c r="P18" s="148" t="n">
        <v>129056.5</v>
      </c>
      <c r="Q18" s="148" t="n">
        <v>41310.7363</v>
      </c>
      <c r="R18" s="148" t="n">
        <v>86949.9</v>
      </c>
      <c r="S18" s="148" t="n">
        <v>22896.8886</v>
      </c>
      <c r="T18" s="148" t="n">
        <v>15975.4</v>
      </c>
      <c r="U18" s="148" t="n">
        <v>3056.299</v>
      </c>
      <c r="V18" s="148" t="n">
        <v>20848</v>
      </c>
      <c r="W18" s="148" t="n">
        <v>1457.6</v>
      </c>
      <c r="X18" s="148" t="n">
        <v>139967</v>
      </c>
      <c r="Y18" s="148" t="n">
        <v>13908.5161</v>
      </c>
      <c r="Z18" s="148" t="n">
        <v>96607</v>
      </c>
      <c r="AA18" s="148" t="n">
        <v>9351.6528</v>
      </c>
      <c r="AB18" s="148" t="n">
        <v>60964.76</v>
      </c>
      <c r="AC18" s="148" t="n">
        <v>2537.253</v>
      </c>
      <c r="AD18" s="148" t="n">
        <v>154109.6</v>
      </c>
      <c r="AE18" s="148" t="n">
        <v>19945.3221</v>
      </c>
      <c r="AF18" s="148" t="n">
        <v>0</v>
      </c>
      <c r="AG18" s="148" t="n">
        <v>0</v>
      </c>
      <c r="AH18" s="148" t="n">
        <v>3625401.389</v>
      </c>
      <c r="AI18" s="148" t="n">
        <v>778971.766</v>
      </c>
      <c r="AJ18" s="148" t="n">
        <v>3622401.389</v>
      </c>
      <c r="AK18" s="148" t="n">
        <v>775971.766</v>
      </c>
      <c r="AL18" s="148" t="n">
        <v>106312.63</v>
      </c>
      <c r="AM18" s="148" t="n">
        <v>34042.43</v>
      </c>
      <c r="AN18" s="148" t="n">
        <v>27000</v>
      </c>
      <c r="AO18" s="148" t="n">
        <v>600</v>
      </c>
      <c r="AP18" s="148" t="n">
        <v>100880.53</v>
      </c>
      <c r="AQ18" s="148" t="n">
        <v>16655.6</v>
      </c>
      <c r="AR18" s="144" t="n">
        <v>622626.8295</v>
      </c>
      <c r="AS18" s="144" t="n">
        <v>5782.377</v>
      </c>
      <c r="AT18" s="148" t="n">
        <v>632016.461</v>
      </c>
      <c r="AU18" s="148" t="n">
        <v>5782.377</v>
      </c>
      <c r="AV18" s="148" t="n">
        <v>108826.7685</v>
      </c>
      <c r="AW18" s="148" t="n">
        <v>0</v>
      </c>
      <c r="AX18" s="148" t="n">
        <v>618812.461</v>
      </c>
      <c r="AY18" s="148" t="n">
        <v>3995.512</v>
      </c>
      <c r="AZ18" s="148" t="n">
        <v>108826.7685</v>
      </c>
      <c r="BA18" s="148" t="n">
        <v>0</v>
      </c>
      <c r="BB18" s="148" t="n">
        <v>118216.4</v>
      </c>
      <c r="BC18" s="148" t="n">
        <v>0</v>
      </c>
      <c r="BD18" s="148" t="n">
        <v>1830510.8044</v>
      </c>
      <c r="BE18" s="148" t="n">
        <v>177856.2428</v>
      </c>
      <c r="BF18" s="148" t="n">
        <v>230544.4</v>
      </c>
      <c r="BG18" s="148" t="n">
        <v>69698.758</v>
      </c>
      <c r="BH18" s="148" t="n">
        <v>0</v>
      </c>
      <c r="BI18" s="148" t="n">
        <v>0</v>
      </c>
      <c r="BJ18" s="148" t="n">
        <v>-12000</v>
      </c>
      <c r="BK18" s="148" t="n">
        <v>-3770.856</v>
      </c>
      <c r="BL18" s="148" t="n">
        <v>-51220</v>
      </c>
      <c r="BM18" s="148" t="n">
        <v>-18925.938</v>
      </c>
      <c r="BN18" s="148" t="n">
        <v>0</v>
      </c>
      <c r="BO18" s="148" t="n">
        <v>0</v>
      </c>
    </row>
    <row r="19" s="142" customFormat="true" ht="21.75" hidden="false" customHeight="true" outlineLevel="0" collapsed="false">
      <c r="B19" s="120" t="n">
        <v>10</v>
      </c>
      <c r="C19" s="97" t="s">
        <v>100</v>
      </c>
      <c r="D19" s="144" t="n">
        <v>2786588.5446</v>
      </c>
      <c r="E19" s="144" t="n">
        <v>392033.7406</v>
      </c>
      <c r="F19" s="144" t="n">
        <v>2342914.8514</v>
      </c>
      <c r="G19" s="144" t="n">
        <v>415490.4553</v>
      </c>
      <c r="H19" s="144" t="n">
        <v>443673.6932</v>
      </c>
      <c r="I19" s="144" t="n">
        <v>-23456.7147</v>
      </c>
      <c r="J19" s="148" t="n">
        <v>687627.3656</v>
      </c>
      <c r="K19" s="148" t="n">
        <v>162822.7055</v>
      </c>
      <c r="L19" s="148" t="n">
        <v>0</v>
      </c>
      <c r="M19" s="148" t="n">
        <v>0</v>
      </c>
      <c r="N19" s="148" t="n">
        <v>303566.1558</v>
      </c>
      <c r="O19" s="148" t="n">
        <v>47008.8199</v>
      </c>
      <c r="P19" s="148" t="n">
        <v>81994.2558</v>
      </c>
      <c r="Q19" s="148" t="n">
        <v>27426.6146</v>
      </c>
      <c r="R19" s="148" t="n">
        <v>18660</v>
      </c>
      <c r="S19" s="148" t="n">
        <v>3376.2445</v>
      </c>
      <c r="T19" s="148" t="n">
        <v>10308</v>
      </c>
      <c r="U19" s="148" t="n">
        <v>1980.6844</v>
      </c>
      <c r="V19" s="148" t="n">
        <v>9179</v>
      </c>
      <c r="W19" s="148" t="n">
        <v>428.2</v>
      </c>
      <c r="X19" s="148" t="n">
        <v>47874</v>
      </c>
      <c r="Y19" s="148" t="n">
        <v>3320.285</v>
      </c>
      <c r="Z19" s="148" t="n">
        <v>31052</v>
      </c>
      <c r="AA19" s="148" t="n">
        <v>1772.675</v>
      </c>
      <c r="AB19" s="148" t="n">
        <v>41268</v>
      </c>
      <c r="AC19" s="148" t="n">
        <v>1966.45</v>
      </c>
      <c r="AD19" s="148" t="n">
        <v>66344.5</v>
      </c>
      <c r="AE19" s="148" t="n">
        <v>6588.9901</v>
      </c>
      <c r="AF19" s="148" t="n">
        <v>0</v>
      </c>
      <c r="AG19" s="148" t="n">
        <v>0</v>
      </c>
      <c r="AH19" s="148" t="n">
        <v>203372.3</v>
      </c>
      <c r="AI19" s="148" t="n">
        <v>37729.464</v>
      </c>
      <c r="AJ19" s="148" t="n">
        <v>203372.3</v>
      </c>
      <c r="AK19" s="148" t="n">
        <v>37729.464</v>
      </c>
      <c r="AL19" s="148" t="n">
        <v>809866.45</v>
      </c>
      <c r="AM19" s="148" t="n">
        <v>161259.8389</v>
      </c>
      <c r="AN19" s="148" t="n">
        <v>747820.42</v>
      </c>
      <c r="AO19" s="148" t="n">
        <v>144439.3529</v>
      </c>
      <c r="AP19" s="148" t="n">
        <v>40906</v>
      </c>
      <c r="AQ19" s="148" t="n">
        <v>5582.5</v>
      </c>
      <c r="AR19" s="144" t="n">
        <v>297576.58</v>
      </c>
      <c r="AS19" s="144" t="n">
        <v>1087.127</v>
      </c>
      <c r="AT19" s="148" t="n">
        <v>297576.58</v>
      </c>
      <c r="AU19" s="148" t="n">
        <v>1087.127</v>
      </c>
      <c r="AV19" s="148" t="n">
        <v>0</v>
      </c>
      <c r="AW19" s="148" t="n">
        <v>0</v>
      </c>
      <c r="AX19" s="148" t="n">
        <v>285589.38</v>
      </c>
      <c r="AY19" s="148" t="n">
        <v>0</v>
      </c>
      <c r="AZ19" s="148" t="n">
        <v>0</v>
      </c>
      <c r="BA19" s="148" t="n">
        <v>0</v>
      </c>
      <c r="BB19" s="148" t="n">
        <v>0</v>
      </c>
      <c r="BC19" s="148" t="n">
        <v>0</v>
      </c>
      <c r="BD19" s="148" t="n">
        <v>450352.567</v>
      </c>
      <c r="BE19" s="148" t="n">
        <v>13432.665</v>
      </c>
      <c r="BF19" s="148" t="n">
        <v>113046.0435</v>
      </c>
      <c r="BG19" s="148" t="n">
        <v>38349.66</v>
      </c>
      <c r="BH19" s="148" t="n">
        <v>0</v>
      </c>
      <c r="BI19" s="148" t="n">
        <v>0</v>
      </c>
      <c r="BJ19" s="148" t="n">
        <v>-2220</v>
      </c>
      <c r="BK19" s="148" t="n">
        <v>-4705.152</v>
      </c>
      <c r="BL19" s="148" t="n">
        <v>-117504.9173</v>
      </c>
      <c r="BM19" s="148" t="n">
        <v>-70533.8877</v>
      </c>
      <c r="BN19" s="148" t="n">
        <v>0</v>
      </c>
      <c r="BO19" s="148" t="n">
        <v>0</v>
      </c>
    </row>
    <row r="20" s="142" customFormat="true" ht="21.75" hidden="false" customHeight="true" outlineLevel="0" collapsed="false">
      <c r="B20" s="143" t="n">
        <v>11</v>
      </c>
      <c r="C20" s="97" t="s">
        <v>101</v>
      </c>
      <c r="D20" s="144" t="n">
        <v>4489361.5992</v>
      </c>
      <c r="E20" s="144" t="n">
        <v>675261.5975</v>
      </c>
      <c r="F20" s="144" t="n">
        <v>3863962.6014</v>
      </c>
      <c r="G20" s="144" t="n">
        <v>712219.7435</v>
      </c>
      <c r="H20" s="144" t="n">
        <v>625398.9978</v>
      </c>
      <c r="I20" s="144" t="n">
        <v>-36958.146</v>
      </c>
      <c r="J20" s="148" t="n">
        <v>1204733.831</v>
      </c>
      <c r="K20" s="148" t="n">
        <v>226079.514</v>
      </c>
      <c r="L20" s="148" t="n">
        <v>0</v>
      </c>
      <c r="M20" s="148" t="n">
        <v>0</v>
      </c>
      <c r="N20" s="148" t="n">
        <v>578249.8984</v>
      </c>
      <c r="O20" s="148" t="n">
        <v>96036.6265</v>
      </c>
      <c r="P20" s="148" t="n">
        <v>165261.2214</v>
      </c>
      <c r="Q20" s="148" t="n">
        <v>49025.5958</v>
      </c>
      <c r="R20" s="148" t="n">
        <v>25700.7</v>
      </c>
      <c r="S20" s="148" t="n">
        <v>4457.8386</v>
      </c>
      <c r="T20" s="148" t="n">
        <v>18863.5</v>
      </c>
      <c r="U20" s="148" t="n">
        <v>3564.6444</v>
      </c>
      <c r="V20" s="148" t="n">
        <v>12310</v>
      </c>
      <c r="W20" s="148" t="n">
        <v>1008.5</v>
      </c>
      <c r="X20" s="148" t="n">
        <v>71960.8</v>
      </c>
      <c r="Y20" s="148" t="n">
        <v>12013.5044</v>
      </c>
      <c r="Z20" s="148" t="n">
        <v>41495.5</v>
      </c>
      <c r="AA20" s="148" t="n">
        <v>8341.096</v>
      </c>
      <c r="AB20" s="148" t="n">
        <v>62700.312</v>
      </c>
      <c r="AC20" s="148" t="n">
        <v>4690.806</v>
      </c>
      <c r="AD20" s="148" t="n">
        <v>195825.865</v>
      </c>
      <c r="AE20" s="148" t="n">
        <v>17914.0753</v>
      </c>
      <c r="AF20" s="148" t="n">
        <v>0</v>
      </c>
      <c r="AG20" s="148" t="n">
        <v>0</v>
      </c>
      <c r="AH20" s="148" t="n">
        <v>1809987.3</v>
      </c>
      <c r="AI20" s="148" t="n">
        <v>347118.276</v>
      </c>
      <c r="AJ20" s="148" t="n">
        <v>1809987.3</v>
      </c>
      <c r="AK20" s="148" t="n">
        <v>347118.276</v>
      </c>
      <c r="AL20" s="148" t="n">
        <v>59328.572</v>
      </c>
      <c r="AM20" s="148" t="n">
        <v>23636.085</v>
      </c>
      <c r="AN20" s="148" t="n">
        <v>2623.335</v>
      </c>
      <c r="AO20" s="148" t="n">
        <v>753.335</v>
      </c>
      <c r="AP20" s="148" t="n">
        <v>68758.1</v>
      </c>
      <c r="AQ20" s="148" t="n">
        <v>16213</v>
      </c>
      <c r="AR20" s="144" t="n">
        <v>154981.8416</v>
      </c>
      <c r="AS20" s="144" t="n">
        <v>3136.242</v>
      </c>
      <c r="AT20" s="148" t="n">
        <v>142904.9</v>
      </c>
      <c r="AU20" s="148" t="n">
        <v>3136.242</v>
      </c>
      <c r="AV20" s="148" t="n">
        <v>12076.9416</v>
      </c>
      <c r="AW20" s="148" t="n">
        <v>0</v>
      </c>
      <c r="AX20" s="148" t="n">
        <v>126953.1</v>
      </c>
      <c r="AY20" s="148" t="n">
        <v>0</v>
      </c>
      <c r="AZ20" s="148" t="n">
        <v>12076.9416</v>
      </c>
      <c r="BA20" s="148" t="n">
        <v>0</v>
      </c>
      <c r="BB20" s="148" t="n">
        <v>0</v>
      </c>
      <c r="BC20" s="148" t="n">
        <v>0</v>
      </c>
      <c r="BD20" s="148" t="n">
        <v>563306.3441</v>
      </c>
      <c r="BE20" s="148" t="n">
        <v>22434.7</v>
      </c>
      <c r="BF20" s="148" t="n">
        <v>132850.0064</v>
      </c>
      <c r="BG20" s="148" t="n">
        <v>11335.112</v>
      </c>
      <c r="BH20" s="148" t="n">
        <v>950</v>
      </c>
      <c r="BI20" s="148" t="n">
        <v>550</v>
      </c>
      <c r="BJ20" s="148" t="n">
        <v>-3495.7443</v>
      </c>
      <c r="BK20" s="148" t="n">
        <v>-11550.982</v>
      </c>
      <c r="BL20" s="148" t="n">
        <v>-80288.55</v>
      </c>
      <c r="BM20" s="148" t="n">
        <v>-59726.976</v>
      </c>
      <c r="BN20" s="148" t="n">
        <v>0</v>
      </c>
      <c r="BO20" s="148" t="n">
        <v>0</v>
      </c>
    </row>
    <row r="21" s="149" customFormat="true" ht="21.75" hidden="false" customHeight="true" outlineLevel="0" collapsed="false">
      <c r="B21" s="105"/>
      <c r="C21" s="106" t="s">
        <v>88</v>
      </c>
      <c r="D21" s="150" t="n">
        <f aca="false">SUM(D10:D20)</f>
        <v>207772459.692</v>
      </c>
      <c r="E21" s="150" t="n">
        <f aca="false">SUM(E10:E20)</f>
        <v>22649033.5005</v>
      </c>
      <c r="F21" s="150" t="n">
        <f aca="false">SUM(F10:F20)</f>
        <v>174402095.4284</v>
      </c>
      <c r="G21" s="150" t="n">
        <f aca="false">SUM(G10:G20)</f>
        <v>23122240.9256</v>
      </c>
      <c r="H21" s="150" t="n">
        <f aca="false">SUM(H10:H20)</f>
        <v>36109292.7538</v>
      </c>
      <c r="I21" s="150" t="n">
        <f aca="false">SUM(I10:I20)</f>
        <v>-340862.1299</v>
      </c>
      <c r="J21" s="150" t="n">
        <f aca="false">SUM(J10:J20)</f>
        <v>30199675.8415</v>
      </c>
      <c r="K21" s="150" t="n">
        <f aca="false">SUM(K10:K20)</f>
        <v>5628512.2353</v>
      </c>
      <c r="L21" s="150" t="n">
        <f aca="false">SUM(L10:L20)</f>
        <v>0</v>
      </c>
      <c r="M21" s="150" t="n">
        <f aca="false">SUM(M10:M20)</f>
        <v>0</v>
      </c>
      <c r="N21" s="150" t="n">
        <f aca="false">SUM(N10:N20)</f>
        <v>25552581.2981</v>
      </c>
      <c r="O21" s="150" t="n">
        <f aca="false">SUM(O10:O20)</f>
        <v>3131289.2968</v>
      </c>
      <c r="P21" s="150" t="n">
        <f aca="false">SUM(P10:P20)</f>
        <v>2754667.6749</v>
      </c>
      <c r="Q21" s="150" t="n">
        <f aca="false">SUM(Q10:Q20)</f>
        <v>810120.0306</v>
      </c>
      <c r="R21" s="150" t="n">
        <f aca="false">SUM(R10:R20)</f>
        <v>2756326.0787</v>
      </c>
      <c r="S21" s="150" t="n">
        <f aca="false">SUM(S10:S20)</f>
        <v>565657.1186</v>
      </c>
      <c r="T21" s="150" t="n">
        <f aca="false">SUM(T10:T20)</f>
        <v>1013825.3219</v>
      </c>
      <c r="U21" s="150" t="n">
        <f aca="false">SUM(U10:U20)</f>
        <v>60824.6103</v>
      </c>
      <c r="V21" s="150" t="n">
        <f aca="false">SUM(V10:V20)</f>
        <v>289304.2</v>
      </c>
      <c r="W21" s="150" t="n">
        <f aca="false">SUM(W10:W20)</f>
        <v>11807.974</v>
      </c>
      <c r="X21" s="150" t="n">
        <f aca="false">SUM(X10:X20)</f>
        <v>4440839.084</v>
      </c>
      <c r="Y21" s="150" t="n">
        <f aca="false">SUM(Y10:Y20)</f>
        <v>386567.3076</v>
      </c>
      <c r="Z21" s="150" t="n">
        <f aca="false">SUM(Z10:Z20)</f>
        <v>3475578.949</v>
      </c>
      <c r="AA21" s="150" t="n">
        <f aca="false">SUM(AA10:AA20)</f>
        <v>320635.0988</v>
      </c>
      <c r="AB21" s="150" t="n">
        <f aca="false">SUM(AB10:AB20)</f>
        <v>8661238.8333</v>
      </c>
      <c r="AC21" s="150" t="n">
        <f aca="false">SUM(AC10:AC20)</f>
        <v>554337.3232</v>
      </c>
      <c r="AD21" s="150" t="n">
        <f aca="false">SUM(AD10:AD20)</f>
        <v>4589893.9616</v>
      </c>
      <c r="AE21" s="150" t="n">
        <f aca="false">SUM(AE10:AE20)</f>
        <v>615035.7965</v>
      </c>
      <c r="AF21" s="150" t="n">
        <f aca="false">SUM(AF10:AF20)</f>
        <v>103386.2</v>
      </c>
      <c r="AG21" s="150" t="n">
        <f aca="false">SUM(AG10:AG20)</f>
        <v>18500</v>
      </c>
      <c r="AH21" s="150" t="n">
        <f aca="false">SUM(AH10:AH20)</f>
        <v>64777355.6157</v>
      </c>
      <c r="AI21" s="150" t="n">
        <f aca="false">SUM(AI10:AI20)</f>
        <v>12047269.323</v>
      </c>
      <c r="AJ21" s="150" t="n">
        <f aca="false">SUM(AJ10:AJ20)</f>
        <v>64347310.6157</v>
      </c>
      <c r="AK21" s="150" t="n">
        <f aca="false">SUM(AK10:AK20)</f>
        <v>12017510.079</v>
      </c>
      <c r="AL21" s="150" t="n">
        <f aca="false">SUM(AL10:AL20)</f>
        <v>6864515.0463</v>
      </c>
      <c r="AM21" s="150" t="n">
        <f aca="false">SUM(AM10:AM20)</f>
        <v>1371369.0323</v>
      </c>
      <c r="AN21" s="150" t="n">
        <f aca="false">SUM(AN10:AN20)</f>
        <v>5003395.7491</v>
      </c>
      <c r="AO21" s="150" t="n">
        <f aca="false">SUM(AO10:AO20)</f>
        <v>1007537.707</v>
      </c>
      <c r="AP21" s="150" t="n">
        <f aca="false">SUM(AP10:AP20)</f>
        <v>2404149.56</v>
      </c>
      <c r="AQ21" s="150" t="n">
        <f aca="false">SUM(AQ10:AQ20)</f>
        <v>277017.509</v>
      </c>
      <c r="AR21" s="150" t="n">
        <f aca="false">SUM(AR10:AR20)</f>
        <v>43682181.0941</v>
      </c>
      <c r="AS21" s="150" t="n">
        <f aca="false">SUM(AS10:AS20)</f>
        <v>515938.234</v>
      </c>
      <c r="AT21" s="150" t="n">
        <f aca="false">SUM(AT10:AT20)</f>
        <v>44500431.8668</v>
      </c>
      <c r="AU21" s="150" t="n">
        <f aca="false">SUM(AU10:AU20)</f>
        <v>648283.5292</v>
      </c>
      <c r="AV21" s="150" t="n">
        <f aca="false">SUM(AV10:AV20)</f>
        <v>1920677.7175</v>
      </c>
      <c r="AW21" s="150" t="n">
        <f aca="false">SUM(AW10:AW20)</f>
        <v>0</v>
      </c>
      <c r="AX21" s="150" t="n">
        <f aca="false">SUM(AX10:AX20)</f>
        <v>15748518.8191</v>
      </c>
      <c r="AY21" s="150" t="n">
        <f aca="false">SUM(AY10:AY20)</f>
        <v>401312.8442</v>
      </c>
      <c r="AZ21" s="150" t="n">
        <f aca="false">SUM(AZ10:AZ20)</f>
        <v>1920677.7175</v>
      </c>
      <c r="BA21" s="150" t="n">
        <f aca="false">SUM(BA10:BA20)</f>
        <v>0</v>
      </c>
      <c r="BB21" s="150" t="n">
        <f aca="false">SUM(BB10:BB20)</f>
        <v>2738928.4902</v>
      </c>
      <c r="BC21" s="150" t="n">
        <f aca="false">SUM(BC10:BC20)</f>
        <v>132345.2952</v>
      </c>
      <c r="BD21" s="150" t="n">
        <f aca="false">SUM(BD10:BD20)</f>
        <v>29777773.256</v>
      </c>
      <c r="BE21" s="150" t="n">
        <f aca="false">SUM(BE10:BE20)</f>
        <v>1147564.0158</v>
      </c>
      <c r="BF21" s="150" t="n">
        <f aca="false">SUM(BF10:BF20)</f>
        <v>13042094.8944</v>
      </c>
      <c r="BG21" s="150" t="n">
        <f aca="false">SUM(BG10:BG20)</f>
        <v>979332.3803</v>
      </c>
      <c r="BH21" s="150" t="n">
        <f aca="false">SUM(BH10:BH20)</f>
        <v>68700.8224</v>
      </c>
      <c r="BI21" s="150" t="n">
        <f aca="false">SUM(BI10:BI20)</f>
        <v>8763.88</v>
      </c>
      <c r="BJ21" s="150" t="n">
        <f aca="false">SUM(BJ10:BJ20)</f>
        <v>-956225.4443</v>
      </c>
      <c r="BK21" s="150" t="n">
        <f aca="false">SUM(BK10:BK20)</f>
        <v>-137272.2336</v>
      </c>
      <c r="BL21" s="150" t="n">
        <f aca="false">SUM(BL10:BL20)</f>
        <v>-7743728.4922</v>
      </c>
      <c r="BM21" s="150" t="n">
        <f aca="false">SUM(BM10:BM20)</f>
        <v>-2339250.1724</v>
      </c>
      <c r="BN21" s="150" t="n">
        <f aca="false">SUM(BN10:BN20)</f>
        <v>0</v>
      </c>
      <c r="BO21" s="150" t="n">
        <f aca="false">SUM(BO10:BO20)</f>
        <v>0</v>
      </c>
    </row>
    <row r="22" s="151" customFormat="true" ht="21.75" hidden="false" customHeight="true" outlineLevel="0" collapsed="false"/>
    <row r="23" s="151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9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09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09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9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49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4-16T05:30:59Z</cp:lastPrinted>
  <dcterms:modified xsi:type="dcterms:W3CDTF">2020-04-22T10:35:47Z</dcterms:modified>
  <cp:revision>0</cp:revision>
  <dc:subject/>
  <dc:title/>
</cp:coreProperties>
</file>