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z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3:$9</definedName>
    <definedName function="false" hidden="false" localSheetId="0" name="Excel_BuiltIn_Print_Titles" vbProcedure="false">#REF!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9">
  <si>
    <t xml:space="preserve">   ՀԱՇՎԵՏՎՈՒԹՅՈՒՆ     </t>
  </si>
  <si>
    <t xml:space="preserve"> ՀՀ  ՍՅՈՒՆԻՔԻ ՄԱՐԶԻ   ՀԱՄԱՅՆՔՆԵՐԻ   ԲՅՈՒՋԵՆԵՐԻ  ծԱԽՍԵՐԻ  ՎԵՐԱԲԵՐՅԱԼ 
(Բյուջետային  ծախսերը ըստ տնտեսագիտական դասակարգման) 2020թ. առաջին կիսամյակ (հազար դրամ)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Կապան</t>
  </si>
  <si>
    <t xml:space="preserve">Քաջարան</t>
  </si>
  <si>
    <t xml:space="preserve">Գորիս</t>
  </si>
  <si>
    <t xml:space="preserve">Տաթև</t>
  </si>
  <si>
    <t xml:space="preserve">Տեղ</t>
  </si>
  <si>
    <t xml:space="preserve">Սիսիան</t>
  </si>
  <si>
    <t xml:space="preserve">Գորայք</t>
  </si>
  <si>
    <t xml:space="preserve">Մեղրի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ՍՅՈՒՆԻՔԻ ՄԱՐԶԻ   ՀԱՄԱՅՆՔՆԵՐԻ   ԲՅՈՒՋԵՆԵՐԻ  ծԱԽՍԵՐԻ  ՎԵՐԱԲԵՐՅԱԼ 
(Բյուջետային  ծախսերը ըստ գործառական դասակարգման) 2020թ.  առաջին կիսամ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N1" activeCellId="0" sqref="N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5.24"/>
    <col collapsed="false" customWidth="true" hidden="false" outlineLevel="0" max="3" min="3" style="1" width="11.87"/>
    <col collapsed="false" customWidth="true" hidden="false" outlineLevel="0" max="4" min="4" style="1" width="12.6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36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5.74"/>
    <col collapsed="false" customWidth="true" hidden="false" outlineLevel="0" max="13" min="13" style="1" width="10.87"/>
    <col collapsed="false" customWidth="true" hidden="false" outlineLevel="0" max="14" min="14" style="1" width="11.24"/>
    <col collapsed="false" customWidth="true" hidden="false" outlineLevel="0" max="15" min="15" style="1" width="11.5"/>
    <col collapsed="false" customWidth="true" hidden="false" outlineLevel="0" max="16" min="16" style="1" width="9.99"/>
    <col collapsed="false" customWidth="true" hidden="false" outlineLevel="0" max="20" min="17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0.87"/>
    <col collapsed="false" customWidth="true" hidden="false" outlineLevel="0" max="32" min="32" style="1" width="11.62"/>
    <col collapsed="false" customWidth="true" hidden="false" outlineLevel="0" max="33" min="33" style="1" width="12.5"/>
    <col collapsed="false" customWidth="true" hidden="false" outlineLevel="0" max="34" min="34" style="1" width="12.24"/>
    <col collapsed="false" customWidth="true" hidden="false" outlineLevel="0" max="35" min="35" style="1" width="13.12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38" min="38" style="1" width="11.5"/>
    <col collapsed="false" customWidth="true" hidden="false" outlineLevel="0" max="39" min="39" style="1" width="10.49"/>
    <col collapsed="false" customWidth="true" hidden="false" outlineLevel="0" max="40" min="40" style="1" width="10.87"/>
    <col collapsed="false" customWidth="true" hidden="false" outlineLevel="0" max="41" min="41" style="1" width="11.12"/>
    <col collapsed="false" customWidth="true" hidden="false" outlineLevel="0" max="42" min="42" style="1" width="10.74"/>
    <col collapsed="false" customWidth="true" hidden="false" outlineLevel="0" max="43" min="43" style="1" width="11.74"/>
    <col collapsed="false" customWidth="true" hidden="false" outlineLevel="0" max="44" min="44" style="1" width="9.75"/>
    <col collapsed="false" customWidth="true" hidden="false" outlineLevel="0" max="45" min="45" style="1" width="11.87"/>
    <col collapsed="false" customWidth="true" hidden="false" outlineLevel="0" max="46" min="46" style="1" width="9.75"/>
    <col collapsed="false" customWidth="true" hidden="false" outlineLevel="0" max="47" min="47" style="1" width="8.36"/>
    <col collapsed="false" customWidth="true" hidden="false" outlineLevel="0" max="48" min="48" style="1" width="7.5"/>
    <col collapsed="false" customWidth="true" hidden="false" outlineLevel="0" max="49" min="49" style="1" width="12.12"/>
    <col collapsed="false" customWidth="true" hidden="false" outlineLevel="0" max="50" min="50" style="1" width="10.24"/>
    <col collapsed="false" customWidth="true" hidden="false" outlineLevel="0" max="51" min="51" style="1" width="8.87"/>
    <col collapsed="false" customWidth="true" hidden="false" outlineLevel="0" max="52" min="52" style="1" width="6.99"/>
    <col collapsed="false" customWidth="true" hidden="false" outlineLevel="0" max="53" min="53" style="1" width="10.62"/>
    <col collapsed="false" customWidth="true" hidden="false" outlineLevel="0" max="54" min="54" style="1" width="9.87"/>
    <col collapsed="false" customWidth="true" hidden="false" outlineLevel="0" max="55" min="55" style="1" width="12.12"/>
    <col collapsed="false" customWidth="true" hidden="false" outlineLevel="0" max="56" min="56" style="1" width="11.74"/>
    <col collapsed="false" customWidth="true" hidden="false" outlineLevel="0" max="58" min="57" style="1" width="11.36"/>
    <col collapsed="false" customWidth="true" hidden="false" outlineLevel="0" max="60" min="59" style="1" width="7.99"/>
    <col collapsed="false" customWidth="true" hidden="false" outlineLevel="0" max="61" min="61" style="1" width="11.36"/>
    <col collapsed="false" customWidth="true" hidden="false" outlineLevel="0" max="62" min="62" style="1" width="10.12"/>
    <col collapsed="false" customWidth="true" hidden="false" outlineLevel="0" max="63" min="63" style="1" width="12.36"/>
    <col collapsed="false" customWidth="true" hidden="false" outlineLevel="0" max="64" min="64" style="1" width="10.37"/>
    <col collapsed="false" customWidth="true" hidden="false" outlineLevel="0" max="65" min="65" style="1" width="11.62"/>
    <col collapsed="false" customWidth="true" hidden="false" outlineLevel="0" max="66" min="66" style="1" width="8.62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</row>
    <row r="3" s="12" customFormat="true" ht="1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10" t="s">
        <v>5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s="12" customFormat="true" ht="25.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10" t="s">
        <v>6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3" t="s">
        <v>7</v>
      </c>
      <c r="BD4" s="13"/>
      <c r="BE4" s="13"/>
      <c r="BF4" s="13"/>
      <c r="BG4" s="13"/>
      <c r="BH4" s="13"/>
      <c r="BI4" s="14" t="s">
        <v>8</v>
      </c>
      <c r="BJ4" s="14"/>
      <c r="BK4" s="14"/>
      <c r="BL4" s="14"/>
      <c r="BM4" s="14"/>
      <c r="BN4" s="14"/>
    </row>
    <row r="5" s="12" customFormat="true" ht="0.75" hidden="true" customHeight="true" outlineLevel="0" collapsed="false">
      <c r="A5" s="7"/>
      <c r="B5" s="8"/>
      <c r="C5" s="9"/>
      <c r="D5" s="9"/>
      <c r="E5" s="9"/>
      <c r="F5" s="9"/>
      <c r="G5" s="9"/>
      <c r="H5" s="9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5"/>
      <c r="BD5" s="15"/>
      <c r="BE5" s="15"/>
      <c r="BF5" s="15"/>
      <c r="BG5" s="14" t="s">
        <v>9</v>
      </c>
      <c r="BH5" s="14"/>
      <c r="BI5" s="14" t="s">
        <v>10</v>
      </c>
      <c r="BJ5" s="14"/>
      <c r="BK5" s="14" t="s">
        <v>11</v>
      </c>
      <c r="BL5" s="14"/>
      <c r="BM5" s="14"/>
      <c r="BN5" s="14"/>
    </row>
    <row r="6" s="12" customFormat="true" ht="52.5" hidden="false" customHeight="true" outlineLevel="0" collapsed="false">
      <c r="A6" s="7"/>
      <c r="B6" s="8"/>
      <c r="C6" s="9"/>
      <c r="D6" s="9"/>
      <c r="E6" s="9"/>
      <c r="F6" s="9"/>
      <c r="G6" s="9"/>
      <c r="H6" s="9"/>
      <c r="I6" s="14" t="s">
        <v>12</v>
      </c>
      <c r="J6" s="14"/>
      <c r="K6" s="14"/>
      <c r="L6" s="14"/>
      <c r="M6" s="16" t="s">
        <v>13</v>
      </c>
      <c r="N6" s="16"/>
      <c r="O6" s="17" t="s">
        <v>14</v>
      </c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6" t="s">
        <v>15</v>
      </c>
      <c r="AF6" s="16"/>
      <c r="AG6" s="16" t="s">
        <v>16</v>
      </c>
      <c r="AH6" s="16"/>
      <c r="AI6" s="8" t="s">
        <v>17</v>
      </c>
      <c r="AJ6" s="8"/>
      <c r="AK6" s="16" t="s">
        <v>18</v>
      </c>
      <c r="AL6" s="16"/>
      <c r="AM6" s="8" t="s">
        <v>17</v>
      </c>
      <c r="AN6" s="8"/>
      <c r="AO6" s="16" t="s">
        <v>19</v>
      </c>
      <c r="AP6" s="16"/>
      <c r="AQ6" s="16" t="s">
        <v>20</v>
      </c>
      <c r="AR6" s="16"/>
      <c r="AS6" s="16"/>
      <c r="AT6" s="16"/>
      <c r="AU6" s="16"/>
      <c r="AV6" s="16"/>
      <c r="AW6" s="8" t="s">
        <v>21</v>
      </c>
      <c r="AX6" s="8"/>
      <c r="AY6" s="8"/>
      <c r="AZ6" s="8"/>
      <c r="BA6" s="8"/>
      <c r="BB6" s="8"/>
      <c r="BC6" s="14" t="s">
        <v>22</v>
      </c>
      <c r="BD6" s="14"/>
      <c r="BE6" s="18" t="s">
        <v>23</v>
      </c>
      <c r="BF6" s="18"/>
      <c r="BG6" s="14"/>
      <c r="BH6" s="14"/>
      <c r="BI6" s="14"/>
      <c r="BJ6" s="14"/>
      <c r="BK6" s="14"/>
      <c r="BL6" s="14"/>
      <c r="BM6" s="14"/>
      <c r="BN6" s="14"/>
    </row>
    <row r="7" s="12" customFormat="true" ht="114" hidden="false" customHeight="true" outlineLevel="0" collapsed="false">
      <c r="A7" s="7"/>
      <c r="B7" s="8"/>
      <c r="C7" s="19" t="s">
        <v>24</v>
      </c>
      <c r="D7" s="19"/>
      <c r="E7" s="20" t="s">
        <v>25</v>
      </c>
      <c r="F7" s="20"/>
      <c r="G7" s="21" t="s">
        <v>26</v>
      </c>
      <c r="H7" s="21"/>
      <c r="I7" s="16" t="s">
        <v>27</v>
      </c>
      <c r="J7" s="16"/>
      <c r="K7" s="16" t="s">
        <v>28</v>
      </c>
      <c r="L7" s="16"/>
      <c r="M7" s="16"/>
      <c r="N7" s="16"/>
      <c r="O7" s="8" t="s">
        <v>29</v>
      </c>
      <c r="P7" s="8"/>
      <c r="Q7" s="16" t="s">
        <v>30</v>
      </c>
      <c r="R7" s="16"/>
      <c r="S7" s="8" t="s">
        <v>31</v>
      </c>
      <c r="T7" s="8"/>
      <c r="U7" s="8" t="s">
        <v>32</v>
      </c>
      <c r="V7" s="8"/>
      <c r="W7" s="8" t="s">
        <v>33</v>
      </c>
      <c r="X7" s="8"/>
      <c r="Y7" s="22" t="s">
        <v>34</v>
      </c>
      <c r="Z7" s="22"/>
      <c r="AA7" s="16" t="s">
        <v>35</v>
      </c>
      <c r="AB7" s="16"/>
      <c r="AC7" s="16" t="s">
        <v>36</v>
      </c>
      <c r="AD7" s="16"/>
      <c r="AE7" s="16"/>
      <c r="AF7" s="16"/>
      <c r="AG7" s="16"/>
      <c r="AH7" s="16"/>
      <c r="AI7" s="16" t="s">
        <v>37</v>
      </c>
      <c r="AJ7" s="16"/>
      <c r="AK7" s="16"/>
      <c r="AL7" s="16"/>
      <c r="AM7" s="16" t="s">
        <v>38</v>
      </c>
      <c r="AN7" s="16"/>
      <c r="AO7" s="16"/>
      <c r="AP7" s="16"/>
      <c r="AQ7" s="19" t="s">
        <v>24</v>
      </c>
      <c r="AR7" s="19"/>
      <c r="AS7" s="19" t="s">
        <v>25</v>
      </c>
      <c r="AT7" s="19"/>
      <c r="AU7" s="19" t="s">
        <v>26</v>
      </c>
      <c r="AV7" s="19"/>
      <c r="AW7" s="19" t="s">
        <v>39</v>
      </c>
      <c r="AX7" s="19"/>
      <c r="AY7" s="19" t="s">
        <v>40</v>
      </c>
      <c r="AZ7" s="19"/>
      <c r="BA7" s="23" t="s">
        <v>41</v>
      </c>
      <c r="BB7" s="23"/>
      <c r="BC7" s="14"/>
      <c r="BD7" s="14"/>
      <c r="BE7" s="18"/>
      <c r="BF7" s="18"/>
      <c r="BG7" s="14"/>
      <c r="BH7" s="14"/>
      <c r="BI7" s="14"/>
      <c r="BJ7" s="14"/>
      <c r="BK7" s="18" t="s">
        <v>42</v>
      </c>
      <c r="BL7" s="18"/>
      <c r="BM7" s="14" t="s">
        <v>43</v>
      </c>
      <c r="BN7" s="14"/>
    </row>
    <row r="8" s="12" customFormat="true" ht="39.75" hidden="false" customHeight="true" outlineLevel="0" collapsed="false">
      <c r="A8" s="7"/>
      <c r="B8" s="8"/>
      <c r="C8" s="24" t="s">
        <v>44</v>
      </c>
      <c r="D8" s="25" t="s">
        <v>45</v>
      </c>
      <c r="E8" s="24" t="s">
        <v>44</v>
      </c>
      <c r="F8" s="25" t="s">
        <v>45</v>
      </c>
      <c r="G8" s="24" t="s">
        <v>44</v>
      </c>
      <c r="H8" s="25" t="s">
        <v>45</v>
      </c>
      <c r="I8" s="24" t="s">
        <v>44</v>
      </c>
      <c r="J8" s="25" t="s">
        <v>45</v>
      </c>
      <c r="K8" s="24" t="s">
        <v>44</v>
      </c>
      <c r="L8" s="25" t="s">
        <v>45</v>
      </c>
      <c r="M8" s="24" t="s">
        <v>44</v>
      </c>
      <c r="N8" s="25" t="s">
        <v>45</v>
      </c>
      <c r="O8" s="24" t="s">
        <v>44</v>
      </c>
      <c r="P8" s="25" t="s">
        <v>45</v>
      </c>
      <c r="Q8" s="24" t="s">
        <v>44</v>
      </c>
      <c r="R8" s="25" t="s">
        <v>45</v>
      </c>
      <c r="S8" s="24" t="s">
        <v>44</v>
      </c>
      <c r="T8" s="25" t="s">
        <v>45</v>
      </c>
      <c r="U8" s="24" t="s">
        <v>44</v>
      </c>
      <c r="V8" s="25" t="s">
        <v>45</v>
      </c>
      <c r="W8" s="24" t="s">
        <v>44</v>
      </c>
      <c r="X8" s="25" t="s">
        <v>45</v>
      </c>
      <c r="Y8" s="24" t="s">
        <v>44</v>
      </c>
      <c r="Z8" s="25" t="s">
        <v>45</v>
      </c>
      <c r="AA8" s="24" t="s">
        <v>44</v>
      </c>
      <c r="AB8" s="25" t="s">
        <v>45</v>
      </c>
      <c r="AC8" s="24" t="s">
        <v>44</v>
      </c>
      <c r="AD8" s="25" t="s">
        <v>45</v>
      </c>
      <c r="AE8" s="24" t="s">
        <v>44</v>
      </c>
      <c r="AF8" s="25" t="s">
        <v>45</v>
      </c>
      <c r="AG8" s="24" t="s">
        <v>44</v>
      </c>
      <c r="AH8" s="25" t="s">
        <v>45</v>
      </c>
      <c r="AI8" s="24" t="s">
        <v>44</v>
      </c>
      <c r="AJ8" s="25" t="s">
        <v>45</v>
      </c>
      <c r="AK8" s="24" t="s">
        <v>44</v>
      </c>
      <c r="AL8" s="25" t="s">
        <v>45</v>
      </c>
      <c r="AM8" s="24" t="s">
        <v>44</v>
      </c>
      <c r="AN8" s="25" t="s">
        <v>45</v>
      </c>
      <c r="AO8" s="24" t="s">
        <v>44</v>
      </c>
      <c r="AP8" s="25" t="s">
        <v>45</v>
      </c>
      <c r="AQ8" s="24" t="s">
        <v>44</v>
      </c>
      <c r="AR8" s="25" t="s">
        <v>45</v>
      </c>
      <c r="AS8" s="24" t="s">
        <v>44</v>
      </c>
      <c r="AT8" s="25" t="s">
        <v>45</v>
      </c>
      <c r="AU8" s="24" t="s">
        <v>44</v>
      </c>
      <c r="AV8" s="25" t="s">
        <v>45</v>
      </c>
      <c r="AW8" s="24" t="s">
        <v>44</v>
      </c>
      <c r="AX8" s="25" t="s">
        <v>45</v>
      </c>
      <c r="AY8" s="24" t="s">
        <v>44</v>
      </c>
      <c r="AZ8" s="25" t="s">
        <v>45</v>
      </c>
      <c r="BA8" s="24" t="s">
        <v>44</v>
      </c>
      <c r="BB8" s="25" t="s">
        <v>45</v>
      </c>
      <c r="BC8" s="24" t="s">
        <v>44</v>
      </c>
      <c r="BD8" s="25" t="s">
        <v>45</v>
      </c>
      <c r="BE8" s="24" t="s">
        <v>44</v>
      </c>
      <c r="BF8" s="25" t="s">
        <v>45</v>
      </c>
      <c r="BG8" s="24" t="s">
        <v>44</v>
      </c>
      <c r="BH8" s="25" t="s">
        <v>45</v>
      </c>
      <c r="BI8" s="24" t="s">
        <v>44</v>
      </c>
      <c r="BJ8" s="25" t="s">
        <v>45</v>
      </c>
      <c r="BK8" s="24" t="s">
        <v>44</v>
      </c>
      <c r="BL8" s="25" t="s">
        <v>45</v>
      </c>
      <c r="BM8" s="24" t="s">
        <v>44</v>
      </c>
      <c r="BN8" s="25" t="s">
        <v>45</v>
      </c>
    </row>
    <row r="9" s="12" customFormat="true" ht="17.25" hidden="false" customHeight="tru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n">
        <v>9</v>
      </c>
      <c r="K9" s="7" t="n">
        <v>10</v>
      </c>
      <c r="L9" s="7" t="n">
        <v>11</v>
      </c>
      <c r="M9" s="7" t="n">
        <v>12</v>
      </c>
      <c r="N9" s="7" t="n">
        <v>13</v>
      </c>
      <c r="O9" s="7" t="n">
        <v>14</v>
      </c>
      <c r="P9" s="7" t="n">
        <v>15</v>
      </c>
      <c r="Q9" s="7" t="n">
        <v>16</v>
      </c>
      <c r="R9" s="7" t="n">
        <v>17</v>
      </c>
      <c r="S9" s="7" t="n">
        <v>18</v>
      </c>
      <c r="T9" s="7" t="n">
        <v>19</v>
      </c>
      <c r="U9" s="7" t="n">
        <v>20</v>
      </c>
      <c r="V9" s="7" t="n">
        <v>21</v>
      </c>
      <c r="W9" s="7" t="n">
        <v>22</v>
      </c>
      <c r="X9" s="7" t="n">
        <v>23</v>
      </c>
      <c r="Y9" s="7" t="n">
        <v>24</v>
      </c>
      <c r="Z9" s="7" t="n">
        <v>25</v>
      </c>
      <c r="AA9" s="7" t="n">
        <v>26</v>
      </c>
      <c r="AB9" s="7" t="n">
        <v>27</v>
      </c>
      <c r="AC9" s="7" t="n">
        <v>28</v>
      </c>
      <c r="AD9" s="7" t="n">
        <v>29</v>
      </c>
      <c r="AE9" s="7" t="n">
        <v>30</v>
      </c>
      <c r="AF9" s="7" t="n">
        <v>31</v>
      </c>
      <c r="AG9" s="7" t="n">
        <v>32</v>
      </c>
      <c r="AH9" s="7" t="n">
        <v>33</v>
      </c>
      <c r="AI9" s="7" t="n">
        <v>34</v>
      </c>
      <c r="AJ9" s="7" t="n">
        <v>35</v>
      </c>
      <c r="AK9" s="7" t="n">
        <v>36</v>
      </c>
      <c r="AL9" s="7" t="n">
        <v>37</v>
      </c>
      <c r="AM9" s="7" t="n">
        <v>38</v>
      </c>
      <c r="AN9" s="7" t="n">
        <v>39</v>
      </c>
      <c r="AO9" s="7" t="n">
        <v>40</v>
      </c>
      <c r="AP9" s="7" t="n">
        <v>41</v>
      </c>
      <c r="AQ9" s="7" t="n">
        <v>42</v>
      </c>
      <c r="AR9" s="7" t="n">
        <v>43</v>
      </c>
      <c r="AS9" s="7" t="n">
        <v>44</v>
      </c>
      <c r="AT9" s="7" t="n">
        <v>45</v>
      </c>
      <c r="AU9" s="7" t="n">
        <v>46</v>
      </c>
      <c r="AV9" s="7" t="n">
        <v>47</v>
      </c>
      <c r="AW9" s="7" t="n">
        <v>48</v>
      </c>
      <c r="AX9" s="7" t="n">
        <v>49</v>
      </c>
      <c r="AY9" s="7" t="n">
        <v>50</v>
      </c>
      <c r="AZ9" s="7" t="n">
        <v>51</v>
      </c>
      <c r="BA9" s="7" t="n">
        <v>52</v>
      </c>
      <c r="BB9" s="7" t="n">
        <v>53</v>
      </c>
      <c r="BC9" s="7" t="n">
        <v>54</v>
      </c>
      <c r="BD9" s="7" t="n">
        <v>55</v>
      </c>
      <c r="BE9" s="7" t="n">
        <v>56</v>
      </c>
      <c r="BF9" s="7" t="n">
        <v>57</v>
      </c>
      <c r="BG9" s="7" t="n">
        <v>58</v>
      </c>
      <c r="BH9" s="7" t="n">
        <v>59</v>
      </c>
      <c r="BI9" s="7" t="n">
        <v>60</v>
      </c>
      <c r="BJ9" s="7" t="n">
        <v>61</v>
      </c>
      <c r="BK9" s="7" t="n">
        <v>62</v>
      </c>
      <c r="BL9" s="7" t="n">
        <v>63</v>
      </c>
      <c r="BM9" s="7" t="n">
        <v>64</v>
      </c>
      <c r="BN9" s="7" t="n">
        <v>65</v>
      </c>
    </row>
    <row r="10" s="5" customFormat="true" ht="23.25" hidden="false" customHeight="true" outlineLevel="0" collapsed="false">
      <c r="A10" s="26" t="n">
        <v>1</v>
      </c>
      <c r="B10" s="27" t="s">
        <v>46</v>
      </c>
      <c r="C10" s="28" t="n">
        <f aca="false">E10+G10-BA10</f>
        <v>3528949.9</v>
      </c>
      <c r="D10" s="28" t="n">
        <f aca="false">F10+H10-BB10</f>
        <v>1021350.2548</v>
      </c>
      <c r="E10" s="28" t="n">
        <f aca="false">I10+K10+M10+AE10+AG10+AK10+AO10+AS10</f>
        <v>2451983.3</v>
      </c>
      <c r="F10" s="28" t="n">
        <f aca="false">J10+L10+N10+AF10+AH10+AL10+AP10+AT10</f>
        <v>870707.5728</v>
      </c>
      <c r="G10" s="28" t="n">
        <f aca="false">AY10+BC10+BE10+BG10+BI10+BK10+BM10</f>
        <v>1105183</v>
      </c>
      <c r="H10" s="28" t="n">
        <f aca="false">AZ10+BD10+BF10+BH10+BJ10+BL10+BN10</f>
        <v>150642.682</v>
      </c>
      <c r="I10" s="28" t="n">
        <v>342121.5</v>
      </c>
      <c r="J10" s="28" t="n">
        <v>122670.057</v>
      </c>
      <c r="K10" s="28" t="n">
        <v>0</v>
      </c>
      <c r="L10" s="28" t="n">
        <v>0</v>
      </c>
      <c r="M10" s="28" t="n">
        <v>187376.17</v>
      </c>
      <c r="N10" s="28" t="n">
        <v>53617.5218</v>
      </c>
      <c r="O10" s="28" t="n">
        <v>29200</v>
      </c>
      <c r="P10" s="28" t="n">
        <v>15118.692</v>
      </c>
      <c r="Q10" s="28" t="n">
        <v>625.5</v>
      </c>
      <c r="R10" s="28" t="n">
        <v>181.311</v>
      </c>
      <c r="S10" s="28" t="n">
        <v>2520</v>
      </c>
      <c r="T10" s="28" t="n">
        <v>1004.973</v>
      </c>
      <c r="U10" s="28" t="n">
        <v>4052</v>
      </c>
      <c r="V10" s="28" t="n">
        <v>452</v>
      </c>
      <c r="W10" s="28" t="n">
        <v>42650</v>
      </c>
      <c r="X10" s="28" t="n">
        <v>5425.123</v>
      </c>
      <c r="Y10" s="28" t="n">
        <v>31234</v>
      </c>
      <c r="Z10" s="28" t="n">
        <v>3073.703</v>
      </c>
      <c r="AA10" s="28" t="n">
        <v>58882.37</v>
      </c>
      <c r="AB10" s="28" t="n">
        <v>18174.753</v>
      </c>
      <c r="AC10" s="28" t="n">
        <v>38796.3</v>
      </c>
      <c r="AD10" s="28" t="n">
        <v>9889.4748</v>
      </c>
      <c r="AE10" s="28" t="n">
        <v>0</v>
      </c>
      <c r="AF10" s="28" t="n">
        <v>0</v>
      </c>
      <c r="AG10" s="28" t="n">
        <v>1505511.7</v>
      </c>
      <c r="AH10" s="28" t="n">
        <v>629390.118</v>
      </c>
      <c r="AI10" s="28" t="n">
        <v>1502511.7</v>
      </c>
      <c r="AJ10" s="28" t="n">
        <v>626390.118</v>
      </c>
      <c r="AK10" s="28" t="n">
        <v>115812.63</v>
      </c>
      <c r="AL10" s="28" t="n">
        <v>47578.8</v>
      </c>
      <c r="AM10" s="28" t="n">
        <v>25000</v>
      </c>
      <c r="AN10" s="28" t="n">
        <v>5380</v>
      </c>
      <c r="AO10" s="28" t="n">
        <v>53600</v>
      </c>
      <c r="AP10" s="28" t="n">
        <v>15876.8</v>
      </c>
      <c r="AQ10" s="28" t="n">
        <f aca="false">AS10+AU10-BA10</f>
        <v>219344.9</v>
      </c>
      <c r="AR10" s="28" t="n">
        <f aca="false">AT10+AV10-BB10</f>
        <v>1574.276</v>
      </c>
      <c r="AS10" s="28" t="n">
        <v>247561.3</v>
      </c>
      <c r="AT10" s="28" t="n">
        <v>1574.276</v>
      </c>
      <c r="AU10" s="28" t="n">
        <v>0</v>
      </c>
      <c r="AV10" s="28" t="n">
        <v>0</v>
      </c>
      <c r="AW10" s="28" t="n">
        <v>243561.3</v>
      </c>
      <c r="AX10" s="28" t="n">
        <v>0</v>
      </c>
      <c r="AY10" s="28" t="n">
        <v>0</v>
      </c>
      <c r="AZ10" s="28" t="n">
        <v>0</v>
      </c>
      <c r="BA10" s="28" t="n">
        <v>28216.4</v>
      </c>
      <c r="BB10" s="28" t="n">
        <v>0</v>
      </c>
      <c r="BC10" s="28" t="n">
        <v>942293.2</v>
      </c>
      <c r="BD10" s="28" t="n">
        <v>55046.815</v>
      </c>
      <c r="BE10" s="28" t="n">
        <v>193609.8</v>
      </c>
      <c r="BF10" s="28" t="n">
        <v>113961.962</v>
      </c>
      <c r="BG10" s="28" t="n">
        <v>0</v>
      </c>
      <c r="BH10" s="28" t="n">
        <v>0</v>
      </c>
      <c r="BI10" s="28" t="n">
        <v>-5000</v>
      </c>
      <c r="BJ10" s="28" t="n">
        <v>-3699.615</v>
      </c>
      <c r="BK10" s="28" t="n">
        <v>-25720</v>
      </c>
      <c r="BL10" s="28" t="n">
        <v>-14666.48</v>
      </c>
      <c r="BM10" s="28" t="n">
        <v>0</v>
      </c>
      <c r="BN10" s="28" t="n">
        <v>0</v>
      </c>
    </row>
    <row r="11" s="5" customFormat="true" ht="23.25" hidden="false" customHeight="true" outlineLevel="0" collapsed="false">
      <c r="A11" s="29" t="n">
        <v>2</v>
      </c>
      <c r="B11" s="27" t="s">
        <v>47</v>
      </c>
      <c r="C11" s="28" t="n">
        <f aca="false">E11+G11-BA11</f>
        <v>751906.4903</v>
      </c>
      <c r="D11" s="28" t="n">
        <f aca="false">F11+H11-BB11</f>
        <v>243194.6794</v>
      </c>
      <c r="E11" s="28" t="n">
        <f aca="false">I11+K11+M11+AE11+AG11+AK11+AO11+AS11</f>
        <v>641936</v>
      </c>
      <c r="F11" s="28" t="n">
        <f aca="false">J11+L11+N11+AF11+AH11+AL11+AP11+AT11</f>
        <v>206221.0574</v>
      </c>
      <c r="G11" s="28" t="n">
        <f aca="false">AY11+BC11+BE11+BG11+BI11+BK11+BM11</f>
        <v>199970.4903</v>
      </c>
      <c r="H11" s="28" t="n">
        <f aca="false">AZ11+BD11+BF11+BH11+BJ11+BL11+BN11</f>
        <v>36973.622</v>
      </c>
      <c r="I11" s="28" t="n">
        <v>173338.2</v>
      </c>
      <c r="J11" s="28" t="n">
        <v>61878.28</v>
      </c>
      <c r="K11" s="28" t="n">
        <v>0</v>
      </c>
      <c r="L11" s="28" t="n">
        <v>0</v>
      </c>
      <c r="M11" s="28" t="n">
        <v>178308.8</v>
      </c>
      <c r="N11" s="28" t="n">
        <v>70427.0154</v>
      </c>
      <c r="O11" s="28" t="n">
        <v>14436</v>
      </c>
      <c r="P11" s="28" t="n">
        <v>7089.8377</v>
      </c>
      <c r="Q11" s="28" t="n">
        <v>81540.2</v>
      </c>
      <c r="R11" s="28" t="n">
        <v>37625.9294</v>
      </c>
      <c r="S11" s="28" t="n">
        <v>2660</v>
      </c>
      <c r="T11" s="28" t="n">
        <v>1127.7386</v>
      </c>
      <c r="U11" s="28" t="n">
        <v>3800</v>
      </c>
      <c r="V11" s="28" t="n">
        <v>316</v>
      </c>
      <c r="W11" s="28" t="n">
        <v>37068</v>
      </c>
      <c r="X11" s="28" t="n">
        <v>13376.5597</v>
      </c>
      <c r="Y11" s="28" t="n">
        <v>32968</v>
      </c>
      <c r="Z11" s="28" t="n">
        <v>11984.2302</v>
      </c>
      <c r="AA11" s="28" t="n">
        <v>1600</v>
      </c>
      <c r="AB11" s="28" t="n">
        <v>607.92</v>
      </c>
      <c r="AC11" s="28" t="n">
        <v>34384.6</v>
      </c>
      <c r="AD11" s="28" t="n">
        <v>10194.03</v>
      </c>
      <c r="AE11" s="28" t="n">
        <v>0</v>
      </c>
      <c r="AF11" s="28" t="n">
        <v>0</v>
      </c>
      <c r="AG11" s="28" t="n">
        <v>183695</v>
      </c>
      <c r="AH11" s="28" t="n">
        <v>71163.5</v>
      </c>
      <c r="AI11" s="28" t="n">
        <v>183695</v>
      </c>
      <c r="AJ11" s="28" t="n">
        <v>71163.5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13944</v>
      </c>
      <c r="AP11" s="28" t="n">
        <v>395</v>
      </c>
      <c r="AQ11" s="28" t="n">
        <f aca="false">AS11+AU11-BA11</f>
        <v>2650</v>
      </c>
      <c r="AR11" s="28" t="n">
        <f aca="false">AT11+AV11-BB11</f>
        <v>2357.262</v>
      </c>
      <c r="AS11" s="28" t="n">
        <v>92650</v>
      </c>
      <c r="AT11" s="28" t="n">
        <v>2357.262</v>
      </c>
      <c r="AU11" s="28" t="n">
        <v>0</v>
      </c>
      <c r="AV11" s="28" t="n">
        <v>0</v>
      </c>
      <c r="AW11" s="28" t="n">
        <v>92200</v>
      </c>
      <c r="AX11" s="28" t="n">
        <v>2158.512</v>
      </c>
      <c r="AY11" s="28" t="n">
        <v>0</v>
      </c>
      <c r="AZ11" s="28" t="n">
        <v>0</v>
      </c>
      <c r="BA11" s="28" t="n">
        <v>90000</v>
      </c>
      <c r="BB11" s="28" t="n">
        <v>0</v>
      </c>
      <c r="BC11" s="28" t="n">
        <v>138708.4903</v>
      </c>
      <c r="BD11" s="28" t="n">
        <v>0</v>
      </c>
      <c r="BE11" s="28" t="n">
        <v>63262</v>
      </c>
      <c r="BF11" s="28" t="n">
        <v>39032</v>
      </c>
      <c r="BG11" s="28" t="n">
        <v>0</v>
      </c>
      <c r="BH11" s="28" t="n">
        <v>0</v>
      </c>
      <c r="BI11" s="28" t="n">
        <v>-1000</v>
      </c>
      <c r="BJ11" s="28" t="n">
        <v>-765.45</v>
      </c>
      <c r="BK11" s="28" t="n">
        <v>-1000</v>
      </c>
      <c r="BL11" s="28" t="n">
        <v>-1292.928</v>
      </c>
      <c r="BM11" s="28" t="n">
        <v>0</v>
      </c>
      <c r="BN11" s="28" t="n">
        <v>0</v>
      </c>
    </row>
    <row r="12" s="5" customFormat="true" ht="23.25" hidden="false" customHeight="true" outlineLevel="0" collapsed="false">
      <c r="A12" s="29" t="n">
        <v>3</v>
      </c>
      <c r="B12" s="27" t="s">
        <v>48</v>
      </c>
      <c r="C12" s="28" t="n">
        <f aca="false">E12+G12-BA12</f>
        <v>1688973.185</v>
      </c>
      <c r="D12" s="28" t="n">
        <f aca="false">F12+H12-BB12</f>
        <v>564115.7424</v>
      </c>
      <c r="E12" s="28" t="n">
        <f aca="false">I12+K12+M12+AE12+AG12+AK12+AO12+AS12</f>
        <v>1022185.3</v>
      </c>
      <c r="F12" s="28" t="n">
        <f aca="false">J12+L12+N12+AF12+AH12+AL12+AP12+AT12</f>
        <v>398256.674</v>
      </c>
      <c r="G12" s="28" t="n">
        <f aca="false">AY12+BC12+BE12+BG12+BI12+BK12+BM12</f>
        <v>666787.885</v>
      </c>
      <c r="H12" s="28" t="n">
        <f aca="false">AZ12+BD12+BF12+BH12+BJ12+BL12+BN12</f>
        <v>165859.0684</v>
      </c>
      <c r="I12" s="28" t="n">
        <v>158419.7</v>
      </c>
      <c r="J12" s="28" t="n">
        <v>65064.404</v>
      </c>
      <c r="K12" s="28" t="n">
        <v>0</v>
      </c>
      <c r="L12" s="28" t="n">
        <v>0</v>
      </c>
      <c r="M12" s="28" t="n">
        <v>114632.1</v>
      </c>
      <c r="N12" s="28" t="n">
        <v>26478.48</v>
      </c>
      <c r="O12" s="28" t="n">
        <v>33020.5</v>
      </c>
      <c r="P12" s="28" t="n">
        <v>14762.7267</v>
      </c>
      <c r="Q12" s="28" t="n">
        <v>2214.2</v>
      </c>
      <c r="R12" s="28" t="n">
        <v>389.2366</v>
      </c>
      <c r="S12" s="28" t="n">
        <v>2942.4</v>
      </c>
      <c r="T12" s="28" t="n">
        <v>794.4067</v>
      </c>
      <c r="U12" s="28" t="n">
        <v>3300</v>
      </c>
      <c r="V12" s="28" t="n">
        <v>64</v>
      </c>
      <c r="W12" s="28" t="n">
        <v>32605</v>
      </c>
      <c r="X12" s="28" t="n">
        <v>3057.8</v>
      </c>
      <c r="Y12" s="28" t="n">
        <v>21455</v>
      </c>
      <c r="Z12" s="28" t="n">
        <v>2355</v>
      </c>
      <c r="AA12" s="28" t="n">
        <v>3600</v>
      </c>
      <c r="AB12" s="28" t="n">
        <v>0</v>
      </c>
      <c r="AC12" s="28" t="n">
        <v>30200</v>
      </c>
      <c r="AD12" s="28" t="n">
        <v>6741.31</v>
      </c>
      <c r="AE12" s="28" t="n">
        <v>0</v>
      </c>
      <c r="AF12" s="28" t="n">
        <v>0</v>
      </c>
      <c r="AG12" s="28" t="n">
        <v>680251</v>
      </c>
      <c r="AH12" s="28" t="n">
        <v>294667</v>
      </c>
      <c r="AI12" s="28" t="n">
        <v>680251</v>
      </c>
      <c r="AJ12" s="28" t="n">
        <v>294667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20000</v>
      </c>
      <c r="AP12" s="28" t="n">
        <v>10935</v>
      </c>
      <c r="AQ12" s="28" t="n">
        <f aca="false">AS12+AU12-BA12</f>
        <v>48882.5</v>
      </c>
      <c r="AR12" s="28" t="n">
        <f aca="false">AT12+AV12-BB12</f>
        <v>1111.79</v>
      </c>
      <c r="AS12" s="28" t="n">
        <v>48882.5</v>
      </c>
      <c r="AT12" s="28" t="n">
        <v>1111.79</v>
      </c>
      <c r="AU12" s="28" t="n">
        <v>0</v>
      </c>
      <c r="AV12" s="28" t="n">
        <v>0</v>
      </c>
      <c r="AW12" s="28" t="n">
        <v>47217.5</v>
      </c>
      <c r="AX12" s="28" t="n">
        <v>60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710787.885</v>
      </c>
      <c r="BD12" s="28" t="n">
        <v>186597.0544</v>
      </c>
      <c r="BE12" s="28" t="n">
        <v>18000</v>
      </c>
      <c r="BF12" s="28" t="n">
        <v>3314</v>
      </c>
      <c r="BG12" s="28" t="n">
        <v>0</v>
      </c>
      <c r="BH12" s="28" t="n">
        <v>0</v>
      </c>
      <c r="BI12" s="28" t="n">
        <v>0</v>
      </c>
      <c r="BJ12" s="28" t="n">
        <v>-240</v>
      </c>
      <c r="BK12" s="28" t="n">
        <v>-62000</v>
      </c>
      <c r="BL12" s="28" t="n">
        <v>-23811.986</v>
      </c>
      <c r="BM12" s="28" t="n">
        <v>0</v>
      </c>
      <c r="BN12" s="28" t="n">
        <v>0</v>
      </c>
    </row>
    <row r="13" s="5" customFormat="true" ht="23.25" hidden="false" customHeight="true" outlineLevel="0" collapsed="false">
      <c r="A13" s="29" t="n">
        <v>4</v>
      </c>
      <c r="B13" s="27" t="s">
        <v>49</v>
      </c>
      <c r="C13" s="28" t="n">
        <f aca="false">E13+G13-BA13</f>
        <v>256210.8633</v>
      </c>
      <c r="D13" s="28" t="n">
        <f aca="false">F13+H13-BB13</f>
        <v>94056.8681</v>
      </c>
      <c r="E13" s="28" t="n">
        <f aca="false">I13+K13+M13+AE13+AG13+AK13+AO13+AS13</f>
        <v>218879.39</v>
      </c>
      <c r="F13" s="28" t="n">
        <f aca="false">J13+L13+N13+AF13+AH13+AL13+AP13+AT13</f>
        <v>90717.9011</v>
      </c>
      <c r="G13" s="28" t="n">
        <f aca="false">AY13+BC13+BE13+BG13+BI13+BK13+BM13</f>
        <v>37331.4733</v>
      </c>
      <c r="H13" s="28" t="n">
        <f aca="false">AZ13+BD13+BF13+BH13+BJ13+BL13+BN13</f>
        <v>3338.967</v>
      </c>
      <c r="I13" s="28" t="n">
        <v>65000</v>
      </c>
      <c r="J13" s="28" t="n">
        <v>26948.516</v>
      </c>
      <c r="K13" s="28" t="n">
        <v>0</v>
      </c>
      <c r="L13" s="28" t="n">
        <v>0</v>
      </c>
      <c r="M13" s="28" t="n">
        <v>31722.39</v>
      </c>
      <c r="N13" s="28" t="n">
        <v>10820.4031</v>
      </c>
      <c r="O13" s="28" t="n">
        <v>5000</v>
      </c>
      <c r="P13" s="28" t="n">
        <v>3331.2087</v>
      </c>
      <c r="Q13" s="28" t="n">
        <v>800</v>
      </c>
      <c r="R13" s="28" t="n">
        <v>30.141</v>
      </c>
      <c r="S13" s="28" t="n">
        <v>1000</v>
      </c>
      <c r="T13" s="28" t="n">
        <v>432.0275</v>
      </c>
      <c r="U13" s="28" t="n">
        <v>2000</v>
      </c>
      <c r="V13" s="28" t="n">
        <v>208</v>
      </c>
      <c r="W13" s="28" t="n">
        <v>6164.3</v>
      </c>
      <c r="X13" s="28" t="n">
        <v>2460.775</v>
      </c>
      <c r="Y13" s="28" t="n">
        <v>3894.3</v>
      </c>
      <c r="Z13" s="28" t="n">
        <v>2204.575</v>
      </c>
      <c r="AA13" s="28" t="n">
        <v>4372.39</v>
      </c>
      <c r="AB13" s="28" t="n">
        <v>617</v>
      </c>
      <c r="AC13" s="28" t="n">
        <v>9298.2</v>
      </c>
      <c r="AD13" s="28" t="n">
        <v>2560.2509</v>
      </c>
      <c r="AE13" s="28" t="n">
        <v>0</v>
      </c>
      <c r="AF13" s="28" t="n">
        <v>0</v>
      </c>
      <c r="AG13" s="28" t="n">
        <v>102492</v>
      </c>
      <c r="AH13" s="28" t="n">
        <v>48084.838</v>
      </c>
      <c r="AI13" s="28" t="n">
        <v>102492</v>
      </c>
      <c r="AJ13" s="28" t="n">
        <v>48084.838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4000</v>
      </c>
      <c r="AP13" s="28" t="n">
        <v>1545</v>
      </c>
      <c r="AQ13" s="28" t="n">
        <f aca="false">AS13+AU13-BA13</f>
        <v>15665</v>
      </c>
      <c r="AR13" s="28" t="n">
        <f aca="false">AT13+AV13-BB13</f>
        <v>3319.144</v>
      </c>
      <c r="AS13" s="28" t="n">
        <v>15665</v>
      </c>
      <c r="AT13" s="28" t="n">
        <v>3319.144</v>
      </c>
      <c r="AU13" s="28" t="n">
        <v>0</v>
      </c>
      <c r="AV13" s="28" t="n">
        <v>0</v>
      </c>
      <c r="AW13" s="28" t="n">
        <v>14500</v>
      </c>
      <c r="AX13" s="28" t="n">
        <v>2679.914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40183.0413</v>
      </c>
      <c r="BD13" s="28" t="n">
        <v>5671.877</v>
      </c>
      <c r="BE13" s="28" t="n">
        <v>3093.2</v>
      </c>
      <c r="BF13" s="28" t="n">
        <v>940.5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-5944.768</v>
      </c>
      <c r="BL13" s="28" t="n">
        <v>-3273.41</v>
      </c>
      <c r="BM13" s="28" t="n">
        <v>0</v>
      </c>
      <c r="BN13" s="28" t="n">
        <v>0</v>
      </c>
    </row>
    <row r="14" s="5" customFormat="true" ht="23.25" hidden="false" customHeight="true" outlineLevel="0" collapsed="false">
      <c r="A14" s="29" t="n">
        <v>5</v>
      </c>
      <c r="B14" s="27" t="s">
        <v>50</v>
      </c>
      <c r="C14" s="28" t="n">
        <f aca="false">E14+G14-BA14</f>
        <v>231184.4247</v>
      </c>
      <c r="D14" s="28" t="n">
        <f aca="false">F14+H14-BB14</f>
        <v>73885.1911</v>
      </c>
      <c r="E14" s="28" t="n">
        <f aca="false">I14+K14+M14+AE14+AG14+AK14+AO14+AS14</f>
        <v>200107.2109</v>
      </c>
      <c r="F14" s="28" t="n">
        <f aca="false">J14+L14+N14+AF14+AH14+AL14+AP14+AT14</f>
        <v>71917.8121</v>
      </c>
      <c r="G14" s="28" t="n">
        <f aca="false">AY14+BC14+BE14+BG14+BI14+BK14+BM14</f>
        <v>31077.2138</v>
      </c>
      <c r="H14" s="28" t="n">
        <f aca="false">AZ14+BD14+BF14+BH14+BJ14+BL14+BN14</f>
        <v>1967.379</v>
      </c>
      <c r="I14" s="28" t="n">
        <v>67603.3</v>
      </c>
      <c r="J14" s="28" t="n">
        <v>28130.535</v>
      </c>
      <c r="K14" s="28" t="n">
        <v>0</v>
      </c>
      <c r="L14" s="28" t="n">
        <v>0</v>
      </c>
      <c r="M14" s="28" t="n">
        <v>31710.3109</v>
      </c>
      <c r="N14" s="28" t="n">
        <v>10068.7631</v>
      </c>
      <c r="O14" s="28" t="n">
        <v>6150</v>
      </c>
      <c r="P14" s="28" t="n">
        <v>2735.9148</v>
      </c>
      <c r="Q14" s="28" t="n">
        <v>700</v>
      </c>
      <c r="R14" s="28" t="n">
        <v>259.335</v>
      </c>
      <c r="S14" s="28" t="n">
        <v>998</v>
      </c>
      <c r="T14" s="28" t="n">
        <v>344.9599</v>
      </c>
      <c r="U14" s="28" t="n">
        <v>1600</v>
      </c>
      <c r="V14" s="28" t="n">
        <v>138</v>
      </c>
      <c r="W14" s="28" t="n">
        <v>5064.6</v>
      </c>
      <c r="X14" s="28" t="n">
        <v>1455.004</v>
      </c>
      <c r="Y14" s="28" t="n">
        <v>2297</v>
      </c>
      <c r="Z14" s="28" t="n">
        <v>421</v>
      </c>
      <c r="AA14" s="28" t="n">
        <v>1290</v>
      </c>
      <c r="AB14" s="28" t="n">
        <v>426.6</v>
      </c>
      <c r="AC14" s="28" t="n">
        <v>11465</v>
      </c>
      <c r="AD14" s="28" t="n">
        <v>3069.1493</v>
      </c>
      <c r="AE14" s="28" t="n">
        <v>0</v>
      </c>
      <c r="AF14" s="28" t="n">
        <v>0</v>
      </c>
      <c r="AG14" s="28" t="n">
        <v>84505.5</v>
      </c>
      <c r="AH14" s="28" t="n">
        <v>31881.399</v>
      </c>
      <c r="AI14" s="28" t="n">
        <v>84505.5</v>
      </c>
      <c r="AJ14" s="28" t="n">
        <v>31881.399</v>
      </c>
      <c r="AK14" s="28" t="n">
        <v>2427.6</v>
      </c>
      <c r="AL14" s="28" t="n">
        <v>1090.56</v>
      </c>
      <c r="AM14" s="28" t="n">
        <v>1927.6</v>
      </c>
      <c r="AN14" s="28" t="n">
        <v>1090.56</v>
      </c>
      <c r="AO14" s="28" t="n">
        <v>3000</v>
      </c>
      <c r="AP14" s="28" t="n">
        <v>510</v>
      </c>
      <c r="AQ14" s="28" t="n">
        <f aca="false">AS14+AU14-BA14</f>
        <v>10860.5</v>
      </c>
      <c r="AR14" s="28" t="n">
        <f aca="false">AT14+AV14-BB14</f>
        <v>236.555</v>
      </c>
      <c r="AS14" s="28" t="n">
        <v>10860.5</v>
      </c>
      <c r="AT14" s="28" t="n">
        <v>236.555</v>
      </c>
      <c r="AU14" s="28" t="n">
        <v>0</v>
      </c>
      <c r="AV14" s="28" t="n">
        <v>0</v>
      </c>
      <c r="AW14" s="28" t="n">
        <v>9724.5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29160.2138</v>
      </c>
      <c r="BD14" s="28" t="n">
        <v>1154.379</v>
      </c>
      <c r="BE14" s="28" t="n">
        <v>1917</v>
      </c>
      <c r="BF14" s="28" t="n">
        <v>813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8" t="n">
        <v>0</v>
      </c>
      <c r="BN14" s="28" t="n">
        <v>0</v>
      </c>
    </row>
    <row r="15" s="5" customFormat="true" ht="23.25" hidden="false" customHeight="true" outlineLevel="0" collapsed="false">
      <c r="A15" s="29" t="n">
        <v>6</v>
      </c>
      <c r="B15" s="27" t="s">
        <v>51</v>
      </c>
      <c r="C15" s="28" t="n">
        <f aca="false">E15+G15-BA15</f>
        <v>2098779.9465</v>
      </c>
      <c r="D15" s="28" t="n">
        <f aca="false">F15+H15-BB15</f>
        <v>463150.4271</v>
      </c>
      <c r="E15" s="28" t="n">
        <f aca="false">I15+K15+M15+AE15+AG15+AK15+AO15+AS15</f>
        <v>1323795.087</v>
      </c>
      <c r="F15" s="28" t="n">
        <f aca="false">J15+L15+N15+AF15+AH15+AL15+AP15+AT15</f>
        <v>405063.8221</v>
      </c>
      <c r="G15" s="28" t="n">
        <f aca="false">AY15+BC15+BE15+BG15+BI15+BK15+BM15</f>
        <v>975532.182</v>
      </c>
      <c r="H15" s="28" t="n">
        <f aca="false">AZ15+BD15+BF15+BH15+BJ15+BL15+BN15</f>
        <v>58086.605</v>
      </c>
      <c r="I15" s="28" t="n">
        <v>303454.5</v>
      </c>
      <c r="J15" s="28" t="n">
        <v>124930.486</v>
      </c>
      <c r="K15" s="28" t="n">
        <v>0</v>
      </c>
      <c r="L15" s="28" t="n">
        <v>0</v>
      </c>
      <c r="M15" s="28" t="n">
        <v>78268.4</v>
      </c>
      <c r="N15" s="28" t="n">
        <v>28801.5831</v>
      </c>
      <c r="O15" s="28" t="n">
        <v>22100</v>
      </c>
      <c r="P15" s="28" t="n">
        <v>12379.3021</v>
      </c>
      <c r="Q15" s="28" t="n">
        <v>600</v>
      </c>
      <c r="R15" s="28" t="n">
        <v>218.898</v>
      </c>
      <c r="S15" s="28" t="n">
        <v>3535</v>
      </c>
      <c r="T15" s="28" t="n">
        <v>1606.9318</v>
      </c>
      <c r="U15" s="28" t="n">
        <v>4056</v>
      </c>
      <c r="V15" s="28" t="n">
        <v>465.6</v>
      </c>
      <c r="W15" s="28" t="n">
        <v>9112.4</v>
      </c>
      <c r="X15" s="28" t="n">
        <v>2644.35</v>
      </c>
      <c r="Y15" s="28" t="n">
        <v>0</v>
      </c>
      <c r="Z15" s="28" t="n">
        <v>0</v>
      </c>
      <c r="AA15" s="28" t="n">
        <v>8620</v>
      </c>
      <c r="AB15" s="28" t="n">
        <v>1394.073</v>
      </c>
      <c r="AC15" s="28" t="n">
        <v>17220</v>
      </c>
      <c r="AD15" s="28" t="n">
        <v>6713.7401</v>
      </c>
      <c r="AE15" s="28" t="n">
        <v>0</v>
      </c>
      <c r="AF15" s="28" t="n">
        <v>0</v>
      </c>
      <c r="AG15" s="28" t="n">
        <v>655857.689</v>
      </c>
      <c r="AH15" s="28" t="n">
        <v>245418.646</v>
      </c>
      <c r="AI15" s="28" t="n">
        <v>655857.689</v>
      </c>
      <c r="AJ15" s="28" t="n">
        <v>245418.646</v>
      </c>
      <c r="AK15" s="28" t="n">
        <v>5000</v>
      </c>
      <c r="AL15" s="28" t="n">
        <v>3200</v>
      </c>
      <c r="AM15" s="28" t="n">
        <v>2000</v>
      </c>
      <c r="AN15" s="28" t="n">
        <v>1200</v>
      </c>
      <c r="AO15" s="28" t="n">
        <v>5000</v>
      </c>
      <c r="AP15" s="28" t="n">
        <v>1160</v>
      </c>
      <c r="AQ15" s="28" t="n">
        <f aca="false">AS15+AU15-BA15</f>
        <v>75667.1755</v>
      </c>
      <c r="AR15" s="28" t="n">
        <f aca="false">AT15+AV15-BB15</f>
        <v>1553.107</v>
      </c>
      <c r="AS15" s="28" t="n">
        <v>276214.498</v>
      </c>
      <c r="AT15" s="28" t="n">
        <v>1553.107</v>
      </c>
      <c r="AU15" s="28" t="n">
        <v>0</v>
      </c>
      <c r="AV15" s="28" t="n">
        <v>0</v>
      </c>
      <c r="AW15" s="28" t="n">
        <v>272176.498</v>
      </c>
      <c r="AX15" s="28" t="n">
        <v>0</v>
      </c>
      <c r="AY15" s="28" t="n">
        <v>0</v>
      </c>
      <c r="AZ15" s="28" t="n">
        <v>0</v>
      </c>
      <c r="BA15" s="28" t="n">
        <v>200547.3225</v>
      </c>
      <c r="BB15" s="28" t="n">
        <v>0</v>
      </c>
      <c r="BC15" s="28" t="n">
        <v>949561.726</v>
      </c>
      <c r="BD15" s="28" t="n">
        <v>73631.231</v>
      </c>
      <c r="BE15" s="28" t="n">
        <v>48286.35</v>
      </c>
      <c r="BF15" s="28" t="n">
        <v>4570.62</v>
      </c>
      <c r="BG15" s="28" t="n">
        <v>0</v>
      </c>
      <c r="BH15" s="28" t="n">
        <v>0</v>
      </c>
      <c r="BI15" s="28" t="n">
        <v>-243.918</v>
      </c>
      <c r="BJ15" s="28" t="n">
        <v>-243.918</v>
      </c>
      <c r="BK15" s="28" t="n">
        <v>-22071.976</v>
      </c>
      <c r="BL15" s="28" t="n">
        <v>-19871.328</v>
      </c>
      <c r="BM15" s="28" t="n">
        <v>0</v>
      </c>
      <c r="BN15" s="28" t="n">
        <v>0</v>
      </c>
    </row>
    <row r="16" s="5" customFormat="true" ht="23.25" hidden="false" customHeight="true" outlineLevel="0" collapsed="false">
      <c r="A16" s="29" t="n">
        <v>7</v>
      </c>
      <c r="B16" s="27" t="s">
        <v>52</v>
      </c>
      <c r="C16" s="28" t="n">
        <f aca="false">E16+G16-BA16</f>
        <v>353662.58</v>
      </c>
      <c r="D16" s="28" t="n">
        <f aca="false">F16+H16-BB16</f>
        <v>137221.3229</v>
      </c>
      <c r="E16" s="28" t="n">
        <f aca="false">I16+K16+M16+AE16+AG16+AK16+AO16+AS16</f>
        <v>169467.4</v>
      </c>
      <c r="F16" s="28" t="n">
        <f aca="false">J16+L16+N16+AF16+AH16+AL16+AP16+AT16</f>
        <v>54471.4461</v>
      </c>
      <c r="G16" s="28" t="n">
        <f aca="false">AY16+BC16+BE16+BG16+BI16+BK16+BM16</f>
        <v>184195.18</v>
      </c>
      <c r="H16" s="28" t="n">
        <f aca="false">AZ16+BD16+BF16+BH16+BJ16+BL16+BN16</f>
        <v>82749.8768</v>
      </c>
      <c r="I16" s="28" t="n">
        <v>56614</v>
      </c>
      <c r="J16" s="28" t="n">
        <v>28875.067</v>
      </c>
      <c r="K16" s="28" t="n">
        <v>0</v>
      </c>
      <c r="L16" s="28" t="n">
        <v>0</v>
      </c>
      <c r="M16" s="28" t="n">
        <v>55659.4</v>
      </c>
      <c r="N16" s="28" t="n">
        <v>19711.9181</v>
      </c>
      <c r="O16" s="28" t="n">
        <v>7000</v>
      </c>
      <c r="P16" s="28" t="n">
        <v>4068.2799</v>
      </c>
      <c r="Q16" s="28" t="n">
        <v>0</v>
      </c>
      <c r="R16" s="28" t="n">
        <v>0</v>
      </c>
      <c r="S16" s="28" t="n">
        <v>840</v>
      </c>
      <c r="T16" s="28" t="n">
        <v>246</v>
      </c>
      <c r="U16" s="28" t="n">
        <v>1000</v>
      </c>
      <c r="V16" s="28" t="n">
        <v>62.4</v>
      </c>
      <c r="W16" s="28" t="n">
        <v>9670</v>
      </c>
      <c r="X16" s="28" t="n">
        <v>1327.675</v>
      </c>
      <c r="Y16" s="28" t="n">
        <v>7200</v>
      </c>
      <c r="Z16" s="28" t="n">
        <v>1257.675</v>
      </c>
      <c r="AA16" s="28" t="n">
        <v>7729.4</v>
      </c>
      <c r="AB16" s="28" t="n">
        <v>223.5</v>
      </c>
      <c r="AC16" s="28" t="n">
        <v>7620</v>
      </c>
      <c r="AD16" s="28" t="n">
        <v>4713.7982</v>
      </c>
      <c r="AE16" s="28" t="n">
        <v>0</v>
      </c>
      <c r="AF16" s="28" t="n">
        <v>0</v>
      </c>
      <c r="AG16" s="28" t="n">
        <v>5000</v>
      </c>
      <c r="AH16" s="28" t="n">
        <v>1982.901</v>
      </c>
      <c r="AI16" s="28" t="n">
        <v>5000</v>
      </c>
      <c r="AJ16" s="28" t="n">
        <v>1982.901</v>
      </c>
      <c r="AK16" s="28" t="n">
        <v>0</v>
      </c>
      <c r="AL16" s="28" t="n">
        <v>0</v>
      </c>
      <c r="AM16" s="28" t="n">
        <v>0</v>
      </c>
      <c r="AN16" s="28" t="n">
        <v>0</v>
      </c>
      <c r="AO16" s="28" t="n">
        <v>12500</v>
      </c>
      <c r="AP16" s="28" t="n">
        <v>2110</v>
      </c>
      <c r="AQ16" s="28" t="n">
        <f aca="false">AS16+AU16-BA16</f>
        <v>39694</v>
      </c>
      <c r="AR16" s="28" t="n">
        <f aca="false">AT16+AV16-BB16</f>
        <v>1791.56</v>
      </c>
      <c r="AS16" s="28" t="n">
        <v>39694</v>
      </c>
      <c r="AT16" s="28" t="n">
        <v>1791.56</v>
      </c>
      <c r="AU16" s="28" t="n">
        <v>0</v>
      </c>
      <c r="AV16" s="28" t="n">
        <v>0</v>
      </c>
      <c r="AW16" s="28" t="n">
        <v>35394</v>
      </c>
      <c r="AX16" s="28" t="n">
        <v>0</v>
      </c>
      <c r="AY16" s="28" t="n">
        <v>0</v>
      </c>
      <c r="AZ16" s="28" t="n">
        <v>0</v>
      </c>
      <c r="BA16" s="28" t="n">
        <v>0</v>
      </c>
      <c r="BB16" s="28" t="n">
        <v>0</v>
      </c>
      <c r="BC16" s="28" t="n">
        <v>169195.18</v>
      </c>
      <c r="BD16" s="28" t="n">
        <v>82432.4768</v>
      </c>
      <c r="BE16" s="28" t="n">
        <v>15000</v>
      </c>
      <c r="BF16" s="28" t="n">
        <v>339</v>
      </c>
      <c r="BG16" s="28" t="n">
        <v>0</v>
      </c>
      <c r="BH16" s="28" t="n">
        <v>0</v>
      </c>
      <c r="BI16" s="28" t="n">
        <v>0</v>
      </c>
      <c r="BJ16" s="28" t="n">
        <v>-21.6</v>
      </c>
      <c r="BK16" s="28" t="n">
        <v>0</v>
      </c>
      <c r="BL16" s="28" t="n">
        <v>0</v>
      </c>
      <c r="BM16" s="28" t="n">
        <v>0</v>
      </c>
      <c r="BN16" s="28" t="n">
        <v>0</v>
      </c>
    </row>
    <row r="17" s="5" customFormat="true" ht="23.25" hidden="false" customHeight="true" outlineLevel="0" collapsed="false">
      <c r="A17" s="29" t="n">
        <v>8</v>
      </c>
      <c r="B17" s="27" t="s">
        <v>53</v>
      </c>
      <c r="C17" s="28" t="n">
        <f aca="false">E17+G17-BA17</f>
        <v>807096.709</v>
      </c>
      <c r="D17" s="28" t="n">
        <f aca="false">F17+H17-BB17</f>
        <v>308615.6973</v>
      </c>
      <c r="E17" s="28" t="n">
        <f aca="false">I17+K17+M17+AE17+AG17+AK17+AO17+AS17</f>
        <v>645914.35</v>
      </c>
      <c r="F17" s="28" t="n">
        <f aca="false">J17+L17+N17+AF17+AH17+AL17+AP17+AT17</f>
        <v>268699.3083</v>
      </c>
      <c r="G17" s="28" t="n">
        <f aca="false">AY17+BC17+BE17+BG17+BI17+BK17+BM17</f>
        <v>161182.359</v>
      </c>
      <c r="H17" s="28" t="n">
        <f aca="false">AZ17+BD17+BF17+BH17+BJ17+BL17+BN17</f>
        <v>39916.389</v>
      </c>
      <c r="I17" s="28" t="n">
        <v>122920.25</v>
      </c>
      <c r="J17" s="28" t="n">
        <v>49275.111</v>
      </c>
      <c r="K17" s="28" t="n">
        <v>0</v>
      </c>
      <c r="L17" s="28" t="n">
        <v>0</v>
      </c>
      <c r="M17" s="28" t="n">
        <v>31694</v>
      </c>
      <c r="N17" s="28" t="n">
        <v>15152.2033</v>
      </c>
      <c r="O17" s="28" t="n">
        <v>13700</v>
      </c>
      <c r="P17" s="28" t="n">
        <v>7436.0739</v>
      </c>
      <c r="Q17" s="28" t="n">
        <v>800</v>
      </c>
      <c r="R17" s="28" t="n">
        <v>101.619</v>
      </c>
      <c r="S17" s="28" t="n">
        <v>1730</v>
      </c>
      <c r="T17" s="28" t="n">
        <v>889.2218</v>
      </c>
      <c r="U17" s="28" t="n">
        <v>740</v>
      </c>
      <c r="V17" s="28" t="n">
        <v>127</v>
      </c>
      <c r="W17" s="28" t="n">
        <v>2900</v>
      </c>
      <c r="X17" s="28" t="n">
        <v>1180.5183</v>
      </c>
      <c r="Y17" s="28" t="n">
        <v>1000</v>
      </c>
      <c r="Z17" s="28" t="n">
        <v>382.6</v>
      </c>
      <c r="AA17" s="28" t="n">
        <v>1850</v>
      </c>
      <c r="AB17" s="28" t="n">
        <v>678</v>
      </c>
      <c r="AC17" s="28" t="n">
        <v>6464</v>
      </c>
      <c r="AD17" s="28" t="n">
        <v>3301.7703</v>
      </c>
      <c r="AE17" s="28" t="n">
        <v>0</v>
      </c>
      <c r="AF17" s="28" t="n">
        <v>0</v>
      </c>
      <c r="AG17" s="28" t="n">
        <v>454424.1</v>
      </c>
      <c r="AH17" s="28" t="n">
        <v>202879.149</v>
      </c>
      <c r="AI17" s="28" t="n">
        <v>454424.1</v>
      </c>
      <c r="AJ17" s="28" t="n">
        <v>202879.149</v>
      </c>
      <c r="AK17" s="28" t="n">
        <v>0</v>
      </c>
      <c r="AL17" s="28" t="n">
        <v>0</v>
      </c>
      <c r="AM17" s="28" t="n">
        <v>0</v>
      </c>
      <c r="AN17" s="28" t="n">
        <v>0</v>
      </c>
      <c r="AO17" s="28" t="n">
        <v>3656.53</v>
      </c>
      <c r="AP17" s="28" t="n">
        <v>1081.53</v>
      </c>
      <c r="AQ17" s="28" t="n">
        <f aca="false">AS17+AU17-BA17</f>
        <v>33219.47</v>
      </c>
      <c r="AR17" s="28" t="n">
        <f aca="false">AT17+AV17-BB17</f>
        <v>311.315</v>
      </c>
      <c r="AS17" s="28" t="n">
        <v>33219.47</v>
      </c>
      <c r="AT17" s="28" t="n">
        <v>311.315</v>
      </c>
      <c r="AU17" s="28" t="n">
        <v>0</v>
      </c>
      <c r="AV17" s="28" t="n">
        <v>0</v>
      </c>
      <c r="AW17" s="28" t="n">
        <v>32719.47</v>
      </c>
      <c r="AX17" s="28" t="n">
        <v>0</v>
      </c>
      <c r="AY17" s="28" t="n">
        <v>0</v>
      </c>
      <c r="AZ17" s="28" t="n">
        <v>0</v>
      </c>
      <c r="BA17" s="28" t="n">
        <v>0</v>
      </c>
      <c r="BB17" s="28" t="n">
        <v>0</v>
      </c>
      <c r="BC17" s="28" t="n">
        <v>182657.359</v>
      </c>
      <c r="BD17" s="28" t="n">
        <v>43142.174</v>
      </c>
      <c r="BE17" s="28" t="n">
        <v>6525</v>
      </c>
      <c r="BF17" s="28" t="n">
        <v>5995</v>
      </c>
      <c r="BG17" s="28" t="n">
        <v>0</v>
      </c>
      <c r="BH17" s="28" t="n">
        <v>0</v>
      </c>
      <c r="BI17" s="28" t="n">
        <v>-6000</v>
      </c>
      <c r="BJ17" s="28" t="n">
        <v>-2434.914</v>
      </c>
      <c r="BK17" s="28" t="n">
        <v>-22000</v>
      </c>
      <c r="BL17" s="28" t="n">
        <v>-6785.871</v>
      </c>
      <c r="BM17" s="28" t="n">
        <v>0</v>
      </c>
      <c r="BN17" s="28" t="n">
        <v>0</v>
      </c>
    </row>
    <row r="18" s="33" customFormat="true" ht="23.25" hidden="false" customHeight="true" outlineLevel="0" collapsed="false">
      <c r="A18" s="30"/>
      <c r="B18" s="31" t="s">
        <v>54</v>
      </c>
      <c r="C18" s="32" t="n">
        <f aca="false">SUM(C10:C17)</f>
        <v>9716764.0988</v>
      </c>
      <c r="D18" s="32" t="n">
        <f aca="false">SUM(D10:D17)</f>
        <v>2905590.1831</v>
      </c>
      <c r="E18" s="32" t="n">
        <f aca="false">SUM(E10:E17)</f>
        <v>6674268.0379</v>
      </c>
      <c r="F18" s="32" t="n">
        <f aca="false">SUM(F10:F17)</f>
        <v>2366055.5939</v>
      </c>
      <c r="G18" s="32" t="n">
        <f aca="false">SUM(G10:G17)</f>
        <v>3361259.7834</v>
      </c>
      <c r="H18" s="32" t="n">
        <f aca="false">SUM(H10:H17)</f>
        <v>539534.5892</v>
      </c>
      <c r="I18" s="32" t="n">
        <f aca="false">SUM(I10:I17)</f>
        <v>1289471.45</v>
      </c>
      <c r="J18" s="32" t="n">
        <f aca="false">SUM(J10:J17)</f>
        <v>507772.456</v>
      </c>
      <c r="K18" s="32" t="n">
        <f aca="false">SUM(K10:K17)</f>
        <v>0</v>
      </c>
      <c r="L18" s="32" t="n">
        <f aca="false">SUM(L10:L17)</f>
        <v>0</v>
      </c>
      <c r="M18" s="32" t="n">
        <f aca="false">SUM(M10:M17)</f>
        <v>709371.5709</v>
      </c>
      <c r="N18" s="32" t="n">
        <f aca="false">SUM(N10:N17)</f>
        <v>235077.8879</v>
      </c>
      <c r="O18" s="32" t="n">
        <f aca="false">SUM(O10:O17)</f>
        <v>130606.5</v>
      </c>
      <c r="P18" s="32" t="n">
        <f aca="false">SUM(P10:P17)</f>
        <v>66922.0358</v>
      </c>
      <c r="Q18" s="32" t="n">
        <f aca="false">SUM(Q10:Q17)</f>
        <v>87279.9</v>
      </c>
      <c r="R18" s="32" t="n">
        <f aca="false">SUM(R10:R17)</f>
        <v>38806.47</v>
      </c>
      <c r="S18" s="32" t="n">
        <f aca="false">SUM(S10:S17)</f>
        <v>16225.4</v>
      </c>
      <c r="T18" s="32" t="n">
        <f aca="false">SUM(T10:T17)</f>
        <v>6446.2593</v>
      </c>
      <c r="U18" s="32" t="n">
        <f aca="false">SUM(U10:U17)</f>
        <v>20548</v>
      </c>
      <c r="V18" s="32" t="n">
        <f aca="false">SUM(V10:V17)</f>
        <v>1833</v>
      </c>
      <c r="W18" s="32" t="n">
        <f aca="false">SUM(W10:W17)</f>
        <v>145234.3</v>
      </c>
      <c r="X18" s="32" t="n">
        <f aca="false">SUM(X10:X17)</f>
        <v>30927.805</v>
      </c>
      <c r="Y18" s="32" t="n">
        <f aca="false">SUM(Y10:Y17)</f>
        <v>100048.3</v>
      </c>
      <c r="Z18" s="32" t="n">
        <f aca="false">SUM(Z10:Z17)</f>
        <v>21678.7832</v>
      </c>
      <c r="AA18" s="32" t="n">
        <f aca="false">SUM(AA10:AA17)</f>
        <v>87944.16</v>
      </c>
      <c r="AB18" s="32" t="n">
        <f aca="false">SUM(AB10:AB17)</f>
        <v>22121.846</v>
      </c>
      <c r="AC18" s="32" t="n">
        <f aca="false">SUM(AC10:AC17)</f>
        <v>155448.1</v>
      </c>
      <c r="AD18" s="32" t="n">
        <f aca="false">SUM(AD10:AD17)</f>
        <v>47183.5236</v>
      </c>
      <c r="AE18" s="32" t="n">
        <f aca="false">SUM(AE10:AE17)</f>
        <v>0</v>
      </c>
      <c r="AF18" s="32" t="n">
        <f aca="false">SUM(AF10:AF17)</f>
        <v>0</v>
      </c>
      <c r="AG18" s="32" t="n">
        <f aca="false">SUM(AG10:AG17)</f>
        <v>3671736.989</v>
      </c>
      <c r="AH18" s="32" t="n">
        <f aca="false">SUM(AH10:AH17)</f>
        <v>1525467.551</v>
      </c>
      <c r="AI18" s="32" t="n">
        <f aca="false">SUM(AI10:AI17)</f>
        <v>3668736.989</v>
      </c>
      <c r="AJ18" s="32" t="n">
        <f aca="false">SUM(AJ10:AJ17)</f>
        <v>1522467.551</v>
      </c>
      <c r="AK18" s="32" t="n">
        <f aca="false">SUM(AK10:AK17)</f>
        <v>123240.23</v>
      </c>
      <c r="AL18" s="32" t="n">
        <f aca="false">SUM(AL10:AL17)</f>
        <v>51869.36</v>
      </c>
      <c r="AM18" s="32" t="n">
        <f aca="false">SUM(AM10:AM17)</f>
        <v>28927.6</v>
      </c>
      <c r="AN18" s="32" t="n">
        <f aca="false">SUM(AN10:AN17)</f>
        <v>7670.56</v>
      </c>
      <c r="AO18" s="32" t="n">
        <f aca="false">SUM(AO10:AO17)</f>
        <v>115700.53</v>
      </c>
      <c r="AP18" s="32" t="n">
        <f aca="false">SUM(AP10:AP17)</f>
        <v>33613.33</v>
      </c>
      <c r="AQ18" s="32" t="n">
        <f aca="false">SUM(AQ10:AQ17)</f>
        <v>445983.5455</v>
      </c>
      <c r="AR18" s="32" t="n">
        <f aca="false">SUM(AR10:AR17)</f>
        <v>12255.009</v>
      </c>
      <c r="AS18" s="32" t="n">
        <f aca="false">SUM(AS10:AS17)</f>
        <v>764747.268</v>
      </c>
      <c r="AT18" s="32" t="n">
        <f aca="false">SUM(AT10:AT17)</f>
        <v>12255.009</v>
      </c>
      <c r="AU18" s="32" t="n">
        <f aca="false">SUM(AU10:AU17)</f>
        <v>0</v>
      </c>
      <c r="AV18" s="32" t="n">
        <f aca="false">SUM(AV10:AV17)</f>
        <v>0</v>
      </c>
      <c r="AW18" s="32" t="n">
        <f aca="false">SUM(AW10:AW17)</f>
        <v>747493.268</v>
      </c>
      <c r="AX18" s="32" t="n">
        <f aca="false">SUM(AX10:AX17)</f>
        <v>5438.426</v>
      </c>
      <c r="AY18" s="32" t="n">
        <f aca="false">SUM(AY10:AY17)</f>
        <v>0</v>
      </c>
      <c r="AZ18" s="32" t="n">
        <f aca="false">SUM(AZ10:AZ17)</f>
        <v>0</v>
      </c>
      <c r="BA18" s="32" t="n">
        <f aca="false">SUM(BA10:BA17)</f>
        <v>318763.7225</v>
      </c>
      <c r="BB18" s="32" t="n">
        <f aca="false">SUM(BB10:BB17)</f>
        <v>0</v>
      </c>
      <c r="BC18" s="32" t="n">
        <f aca="false">SUM(BC10:BC17)</f>
        <v>3162547.0954</v>
      </c>
      <c r="BD18" s="32" t="n">
        <f aca="false">SUM(BD10:BD17)</f>
        <v>447676.0072</v>
      </c>
      <c r="BE18" s="32" t="n">
        <f aca="false">SUM(BE10:BE17)</f>
        <v>349693.35</v>
      </c>
      <c r="BF18" s="32" t="n">
        <f aca="false">SUM(BF10:BF17)</f>
        <v>168966.082</v>
      </c>
      <c r="BG18" s="32" t="n">
        <f aca="false">SUM(BG10:BG17)</f>
        <v>0</v>
      </c>
      <c r="BH18" s="32" t="n">
        <f aca="false">SUM(BH10:BH17)</f>
        <v>0</v>
      </c>
      <c r="BI18" s="32" t="n">
        <f aca="false">SUM(BI10:BI17)</f>
        <v>-12243.918</v>
      </c>
      <c r="BJ18" s="32" t="n">
        <f aca="false">SUM(BJ10:BJ17)</f>
        <v>-7405.497</v>
      </c>
      <c r="BK18" s="32" t="n">
        <f aca="false">SUM(BK10:BK17)</f>
        <v>-138736.744</v>
      </c>
      <c r="BL18" s="32" t="n">
        <f aca="false">SUM(BL10:BL17)</f>
        <v>-69702.003</v>
      </c>
      <c r="BM18" s="32" t="n">
        <f aca="false">SUM(BM10:BM17)</f>
        <v>0</v>
      </c>
      <c r="BN18" s="32" t="n">
        <f aca="false">SUM(BN10:BN17)</f>
        <v>0</v>
      </c>
    </row>
  </sheetData>
  <mergeCells count="51">
    <mergeCell ref="A1:J1"/>
    <mergeCell ref="A2:L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34" width="0.87"/>
    <col collapsed="false" customWidth="true" hidden="false" outlineLevel="0" max="2" min="2" style="34" width="3.87"/>
    <col collapsed="false" customWidth="true" hidden="false" outlineLevel="0" max="3" min="3" style="34" width="16.12"/>
    <col collapsed="false" customWidth="false" hidden="false" outlineLevel="0" max="4" min="4" style="34" width="8.99"/>
    <col collapsed="false" customWidth="true" hidden="false" outlineLevel="0" max="5" min="5" style="34" width="9.75"/>
    <col collapsed="false" customWidth="true" hidden="false" outlineLevel="0" max="6" min="6" style="34" width="8.87"/>
    <col collapsed="false" customWidth="true" hidden="false" outlineLevel="0" max="7" min="7" style="34" width="9.12"/>
    <col collapsed="false" customWidth="true" hidden="false" outlineLevel="0" max="8" min="8" style="34" width="8.24"/>
    <col collapsed="false" customWidth="true" hidden="false" outlineLevel="0" max="9" min="9" style="34" width="9.12"/>
    <col collapsed="false" customWidth="true" hidden="false" outlineLevel="0" max="10" min="10" style="34" width="9.24"/>
    <col collapsed="false" customWidth="true" hidden="false" outlineLevel="0" max="12" min="11" style="34" width="9.36"/>
    <col collapsed="false" customWidth="true" hidden="false" outlineLevel="0" max="21" min="13" style="34" width="9.12"/>
    <col collapsed="false" customWidth="true" hidden="false" outlineLevel="0" max="22" min="22" style="34" width="8.74"/>
    <col collapsed="false" customWidth="true" hidden="false" outlineLevel="0" max="23" min="23" style="34" width="9.12"/>
    <col collapsed="false" customWidth="true" hidden="false" outlineLevel="0" max="24" min="24" style="34" width="8.62"/>
    <col collapsed="false" customWidth="true" hidden="false" outlineLevel="0" max="25" min="25" style="34" width="9.12"/>
    <col collapsed="false" customWidth="true" hidden="false" outlineLevel="0" max="26" min="26" style="34" width="8.36"/>
    <col collapsed="false" customWidth="true" hidden="false" outlineLevel="0" max="27" min="27" style="34" width="7.74"/>
    <col collapsed="false" customWidth="true" hidden="false" outlineLevel="0" max="28" min="28" style="34" width="8.36"/>
    <col collapsed="false" customWidth="true" hidden="false" outlineLevel="0" max="29" min="29" style="34" width="8.62"/>
    <col collapsed="false" customWidth="false" hidden="false" outlineLevel="0" max="30" min="30" style="34" width="8.99"/>
    <col collapsed="false" customWidth="true" hidden="false" outlineLevel="0" max="31" min="31" style="34" width="10.49"/>
    <col collapsed="false" customWidth="true" hidden="false" outlineLevel="0" max="32" min="32" style="34" width="8.36"/>
    <col collapsed="false" customWidth="true" hidden="false" outlineLevel="0" max="34" min="33" style="34" width="7.74"/>
    <col collapsed="false" customWidth="true" hidden="false" outlineLevel="0" max="35" min="35" style="34" width="9.87"/>
    <col collapsed="false" customWidth="true" hidden="false" outlineLevel="0" max="36" min="36" style="34" width="7.37"/>
    <col collapsed="false" customWidth="true" hidden="false" outlineLevel="0" max="37" min="37" style="34" width="7.74"/>
    <col collapsed="false" customWidth="true" hidden="false" outlineLevel="0" max="39" min="38" style="34" width="7.87"/>
    <col collapsed="false" customWidth="true" hidden="false" outlineLevel="0" max="40" min="40" style="34" width="9.36"/>
    <col collapsed="false" customWidth="true" hidden="false" outlineLevel="0" max="45" min="41" style="34" width="9.24"/>
    <col collapsed="false" customWidth="true" hidden="false" outlineLevel="0" max="46" min="46" style="34" width="11.12"/>
    <col collapsed="false" customWidth="true" hidden="false" outlineLevel="0" max="69" min="47" style="34" width="9.24"/>
    <col collapsed="false" customWidth="true" hidden="false" outlineLevel="0" max="70" min="70" style="34" width="8.24"/>
    <col collapsed="false" customWidth="false" hidden="false" outlineLevel="0" max="71" min="71" style="34" width="8.99"/>
    <col collapsed="false" customWidth="true" hidden="false" outlineLevel="0" max="72" min="72" style="34" width="8.74"/>
    <col collapsed="false" customWidth="true" hidden="false" outlineLevel="0" max="73" min="73" style="34" width="9.24"/>
    <col collapsed="false" customWidth="true" hidden="false" outlineLevel="0" max="74" min="74" style="34" width="7.74"/>
    <col collapsed="false" customWidth="false" hidden="false" outlineLevel="0" max="75" min="75" style="34" width="8.99"/>
    <col collapsed="false" customWidth="true" hidden="false" outlineLevel="0" max="76" min="76" style="34" width="8.5"/>
    <col collapsed="false" customWidth="true" hidden="false" outlineLevel="0" max="93" min="77" style="34" width="9.24"/>
    <col collapsed="false" customWidth="true" hidden="false" outlineLevel="0" max="94" min="94" style="34" width="8.87"/>
    <col collapsed="false" customWidth="true" hidden="false" outlineLevel="0" max="95" min="95" style="34" width="9.12"/>
    <col collapsed="false" customWidth="true" hidden="false" outlineLevel="0" max="96" min="96" style="34" width="9.62"/>
    <col collapsed="false" customWidth="true" hidden="false" outlineLevel="0" max="97" min="97" style="34" width="8.87"/>
    <col collapsed="false" customWidth="true" hidden="false" outlineLevel="0" max="98" min="98" style="34" width="9.62"/>
    <col collapsed="false" customWidth="true" hidden="false" outlineLevel="0" max="99" min="99" style="34" width="8.62"/>
    <col collapsed="false" customWidth="true" hidden="false" outlineLevel="0" max="100" min="100" style="34" width="9.12"/>
    <col collapsed="false" customWidth="true" hidden="false" outlineLevel="0" max="101" min="101" style="34" width="8.87"/>
    <col collapsed="false" customWidth="true" hidden="false" outlineLevel="0" max="102" min="102" style="34" width="10.24"/>
    <col collapsed="false" customWidth="true" hidden="false" outlineLevel="0" max="103" min="103" style="34" width="9.87"/>
    <col collapsed="false" customWidth="true" hidden="false" outlineLevel="0" max="104" min="104" style="34" width="8.74"/>
    <col collapsed="false" customWidth="true" hidden="false" outlineLevel="0" max="105" min="105" style="34" width="8.5"/>
    <col collapsed="false" customWidth="true" hidden="false" outlineLevel="0" max="106" min="106" style="34" width="7.5"/>
    <col collapsed="false" customWidth="true" hidden="false" outlineLevel="0" max="108" min="107" style="34" width="7.87"/>
    <col collapsed="false" customWidth="true" hidden="false" outlineLevel="0" max="109" min="109" style="34" width="7.74"/>
    <col collapsed="false" customWidth="true" hidden="false" outlineLevel="0" max="110" min="110" style="34" width="9.62"/>
    <col collapsed="false" customWidth="true" hidden="false" outlineLevel="0" max="111" min="111" style="34" width="8.87"/>
    <col collapsed="false" customWidth="true" hidden="false" outlineLevel="0" max="112" min="112" style="34" width="7.87"/>
    <col collapsed="false" customWidth="true" hidden="false" outlineLevel="0" max="113" min="113" style="34" width="8.11"/>
    <col collapsed="false" customWidth="true" hidden="false" outlineLevel="0" max="115" min="114" style="34" width="7.5"/>
    <col collapsed="false" customWidth="true" hidden="false" outlineLevel="0" max="116" min="116" style="34" width="9.75"/>
    <col collapsed="false" customWidth="false" hidden="false" outlineLevel="0" max="257" min="117" style="34" width="8.99"/>
  </cols>
  <sheetData>
    <row r="1" customFormat="false" ht="17.25" hidden="false" customHeight="true" outlineLevel="0" collapsed="false">
      <c r="B1" s="35" t="s">
        <v>5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</row>
    <row r="2" customFormat="false" ht="25.5" hidden="false" customHeight="true" outlineLevel="0" collapsed="false">
      <c r="B2" s="37" t="s">
        <v>5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9"/>
      <c r="DC2" s="39"/>
      <c r="DD2" s="39"/>
      <c r="DE2" s="39"/>
      <c r="DF2" s="39"/>
      <c r="DG2" s="39"/>
      <c r="DH2" s="39"/>
      <c r="DI2" s="39"/>
      <c r="DJ2" s="39"/>
      <c r="DK2" s="39"/>
    </row>
    <row r="3" customFormat="false" ht="12.75" hidden="false" customHeight="true" outlineLevel="0" collapsed="false">
      <c r="C3" s="40"/>
      <c r="D3" s="40"/>
      <c r="E3" s="40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2" t="s">
        <v>57</v>
      </c>
      <c r="AK3" s="42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</row>
    <row r="4" customFormat="false" ht="16.5" hidden="false" customHeight="true" outlineLevel="0" collapsed="false">
      <c r="B4" s="43" t="s">
        <v>58</v>
      </c>
      <c r="C4" s="44" t="s">
        <v>59</v>
      </c>
      <c r="D4" s="45" t="s">
        <v>60</v>
      </c>
      <c r="E4" s="45"/>
      <c r="F4" s="45"/>
      <c r="G4" s="45"/>
      <c r="H4" s="45"/>
      <c r="I4" s="45"/>
      <c r="J4" s="46" t="s">
        <v>61</v>
      </c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</row>
    <row r="5" customFormat="false" ht="16.5" hidden="false" customHeight="true" outlineLevel="0" collapsed="false">
      <c r="B5" s="43"/>
      <c r="C5" s="44"/>
      <c r="D5" s="45"/>
      <c r="E5" s="45"/>
      <c r="F5" s="45"/>
      <c r="G5" s="45"/>
      <c r="H5" s="45"/>
      <c r="I5" s="45"/>
      <c r="J5" s="47" t="s">
        <v>62</v>
      </c>
      <c r="K5" s="47"/>
      <c r="L5" s="47"/>
      <c r="M5" s="47"/>
      <c r="N5" s="48" t="s">
        <v>63</v>
      </c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9" t="s">
        <v>64</v>
      </c>
      <c r="AE5" s="49"/>
      <c r="AF5" s="49"/>
      <c r="AG5" s="49"/>
      <c r="AH5" s="49" t="s">
        <v>65</v>
      </c>
      <c r="AI5" s="49"/>
      <c r="AJ5" s="49"/>
      <c r="AK5" s="49"/>
      <c r="AL5" s="49" t="s">
        <v>66</v>
      </c>
      <c r="AM5" s="49"/>
      <c r="AN5" s="49"/>
      <c r="AO5" s="49"/>
      <c r="AP5" s="50" t="s">
        <v>67</v>
      </c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49" t="s">
        <v>68</v>
      </c>
      <c r="BS5" s="49"/>
      <c r="BT5" s="49"/>
      <c r="BU5" s="49"/>
      <c r="BV5" s="49" t="s">
        <v>69</v>
      </c>
      <c r="BW5" s="49"/>
      <c r="BX5" s="49"/>
      <c r="BY5" s="49"/>
      <c r="BZ5" s="50" t="s">
        <v>70</v>
      </c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1" t="s">
        <v>71</v>
      </c>
      <c r="CQ5" s="51"/>
      <c r="CR5" s="51"/>
      <c r="CS5" s="51"/>
      <c r="CT5" s="51" t="s">
        <v>72</v>
      </c>
      <c r="CU5" s="51"/>
      <c r="CV5" s="51"/>
      <c r="CW5" s="51"/>
      <c r="CX5" s="52" t="s">
        <v>73</v>
      </c>
      <c r="CY5" s="52"/>
      <c r="CZ5" s="52"/>
      <c r="DA5" s="52"/>
      <c r="DB5" s="52" t="s">
        <v>74</v>
      </c>
      <c r="DC5" s="52"/>
      <c r="DD5" s="52"/>
      <c r="DE5" s="52"/>
      <c r="DF5" s="52" t="s">
        <v>75</v>
      </c>
      <c r="DG5" s="52"/>
      <c r="DH5" s="52"/>
      <c r="DI5" s="52"/>
      <c r="DJ5" s="52"/>
      <c r="DK5" s="52"/>
      <c r="DL5" s="53" t="s">
        <v>76</v>
      </c>
      <c r="DM5" s="53"/>
    </row>
    <row r="6" customFormat="false" ht="105.75" hidden="false" customHeight="true" outlineLevel="0" collapsed="false">
      <c r="B6" s="43"/>
      <c r="C6" s="44"/>
      <c r="D6" s="45"/>
      <c r="E6" s="45"/>
      <c r="F6" s="45"/>
      <c r="G6" s="45"/>
      <c r="H6" s="45"/>
      <c r="I6" s="45"/>
      <c r="J6" s="47"/>
      <c r="K6" s="47"/>
      <c r="L6" s="47"/>
      <c r="M6" s="47"/>
      <c r="N6" s="54" t="s">
        <v>77</v>
      </c>
      <c r="O6" s="54"/>
      <c r="P6" s="54"/>
      <c r="Q6" s="54"/>
      <c r="R6" s="51" t="s">
        <v>78</v>
      </c>
      <c r="S6" s="51"/>
      <c r="T6" s="51"/>
      <c r="U6" s="51"/>
      <c r="V6" s="55" t="s">
        <v>79</v>
      </c>
      <c r="W6" s="55"/>
      <c r="X6" s="55"/>
      <c r="Y6" s="55"/>
      <c r="Z6" s="55" t="s">
        <v>80</v>
      </c>
      <c r="AA6" s="55"/>
      <c r="AB6" s="55"/>
      <c r="AC6" s="55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51" t="s">
        <v>81</v>
      </c>
      <c r="AQ6" s="51"/>
      <c r="AR6" s="51"/>
      <c r="AS6" s="51"/>
      <c r="AT6" s="51" t="s">
        <v>82</v>
      </c>
      <c r="AU6" s="51"/>
      <c r="AV6" s="51"/>
      <c r="AW6" s="51"/>
      <c r="AX6" s="51" t="s">
        <v>83</v>
      </c>
      <c r="AY6" s="51"/>
      <c r="AZ6" s="51"/>
      <c r="BA6" s="51"/>
      <c r="BB6" s="56" t="s">
        <v>84</v>
      </c>
      <c r="BC6" s="56"/>
      <c r="BD6" s="56"/>
      <c r="BE6" s="56"/>
      <c r="BF6" s="56" t="s">
        <v>85</v>
      </c>
      <c r="BG6" s="56"/>
      <c r="BH6" s="56"/>
      <c r="BI6" s="56"/>
      <c r="BJ6" s="56" t="s">
        <v>86</v>
      </c>
      <c r="BK6" s="56"/>
      <c r="BL6" s="56"/>
      <c r="BM6" s="56"/>
      <c r="BN6" s="56" t="s">
        <v>87</v>
      </c>
      <c r="BO6" s="56"/>
      <c r="BP6" s="56"/>
      <c r="BQ6" s="56"/>
      <c r="BR6" s="49"/>
      <c r="BS6" s="49"/>
      <c r="BT6" s="49"/>
      <c r="BU6" s="49"/>
      <c r="BV6" s="49"/>
      <c r="BW6" s="49"/>
      <c r="BX6" s="49"/>
      <c r="BY6" s="49"/>
      <c r="BZ6" s="57" t="s">
        <v>88</v>
      </c>
      <c r="CA6" s="57"/>
      <c r="CB6" s="57"/>
      <c r="CC6" s="57"/>
      <c r="CD6" s="54" t="s">
        <v>89</v>
      </c>
      <c r="CE6" s="54"/>
      <c r="CF6" s="54"/>
      <c r="CG6" s="54"/>
      <c r="CH6" s="54" t="s">
        <v>90</v>
      </c>
      <c r="CI6" s="54"/>
      <c r="CJ6" s="54"/>
      <c r="CK6" s="54"/>
      <c r="CL6" s="54" t="s">
        <v>91</v>
      </c>
      <c r="CM6" s="54"/>
      <c r="CN6" s="54"/>
      <c r="CO6" s="54"/>
      <c r="CP6" s="51"/>
      <c r="CQ6" s="51"/>
      <c r="CR6" s="51"/>
      <c r="CS6" s="51"/>
      <c r="CT6" s="51"/>
      <c r="CU6" s="51"/>
      <c r="CV6" s="51"/>
      <c r="CW6" s="51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3"/>
      <c r="DM6" s="53"/>
    </row>
    <row r="7" customFormat="false" ht="25.5" hidden="false" customHeight="true" outlineLevel="0" collapsed="false">
      <c r="B7" s="43"/>
      <c r="C7" s="44"/>
      <c r="D7" s="58" t="s">
        <v>92</v>
      </c>
      <c r="E7" s="58"/>
      <c r="F7" s="58" t="s">
        <v>93</v>
      </c>
      <c r="G7" s="58"/>
      <c r="H7" s="58" t="s">
        <v>94</v>
      </c>
      <c r="I7" s="58"/>
      <c r="J7" s="58" t="s">
        <v>95</v>
      </c>
      <c r="K7" s="58"/>
      <c r="L7" s="58" t="s">
        <v>96</v>
      </c>
      <c r="M7" s="58"/>
      <c r="N7" s="58" t="s">
        <v>95</v>
      </c>
      <c r="O7" s="58"/>
      <c r="P7" s="58" t="s">
        <v>96</v>
      </c>
      <c r="Q7" s="58"/>
      <c r="R7" s="58" t="s">
        <v>95</v>
      </c>
      <c r="S7" s="58"/>
      <c r="T7" s="58" t="s">
        <v>96</v>
      </c>
      <c r="U7" s="58"/>
      <c r="V7" s="58" t="s">
        <v>95</v>
      </c>
      <c r="W7" s="58"/>
      <c r="X7" s="58" t="s">
        <v>96</v>
      </c>
      <c r="Y7" s="58"/>
      <c r="Z7" s="58" t="s">
        <v>95</v>
      </c>
      <c r="AA7" s="58"/>
      <c r="AB7" s="58" t="s">
        <v>96</v>
      </c>
      <c r="AC7" s="58"/>
      <c r="AD7" s="58" t="s">
        <v>95</v>
      </c>
      <c r="AE7" s="58"/>
      <c r="AF7" s="58" t="s">
        <v>96</v>
      </c>
      <c r="AG7" s="58"/>
      <c r="AH7" s="58" t="s">
        <v>95</v>
      </c>
      <c r="AI7" s="58"/>
      <c r="AJ7" s="58" t="s">
        <v>96</v>
      </c>
      <c r="AK7" s="58"/>
      <c r="AL7" s="58" t="s">
        <v>95</v>
      </c>
      <c r="AM7" s="58"/>
      <c r="AN7" s="58" t="s">
        <v>96</v>
      </c>
      <c r="AO7" s="58"/>
      <c r="AP7" s="58" t="s">
        <v>95</v>
      </c>
      <c r="AQ7" s="58"/>
      <c r="AR7" s="58" t="s">
        <v>96</v>
      </c>
      <c r="AS7" s="58"/>
      <c r="AT7" s="58" t="s">
        <v>95</v>
      </c>
      <c r="AU7" s="58"/>
      <c r="AV7" s="58" t="s">
        <v>96</v>
      </c>
      <c r="AW7" s="58"/>
      <c r="AX7" s="58" t="s">
        <v>95</v>
      </c>
      <c r="AY7" s="58"/>
      <c r="AZ7" s="58" t="s">
        <v>96</v>
      </c>
      <c r="BA7" s="58"/>
      <c r="BB7" s="58" t="s">
        <v>95</v>
      </c>
      <c r="BC7" s="58"/>
      <c r="BD7" s="58" t="s">
        <v>96</v>
      </c>
      <c r="BE7" s="58"/>
      <c r="BF7" s="58" t="s">
        <v>95</v>
      </c>
      <c r="BG7" s="58"/>
      <c r="BH7" s="58" t="s">
        <v>96</v>
      </c>
      <c r="BI7" s="58"/>
      <c r="BJ7" s="58" t="s">
        <v>95</v>
      </c>
      <c r="BK7" s="58"/>
      <c r="BL7" s="58" t="s">
        <v>96</v>
      </c>
      <c r="BM7" s="58"/>
      <c r="BN7" s="58" t="s">
        <v>95</v>
      </c>
      <c r="BO7" s="58"/>
      <c r="BP7" s="58" t="s">
        <v>96</v>
      </c>
      <c r="BQ7" s="58"/>
      <c r="BR7" s="58" t="s">
        <v>95</v>
      </c>
      <c r="BS7" s="58"/>
      <c r="BT7" s="58" t="s">
        <v>96</v>
      </c>
      <c r="BU7" s="58"/>
      <c r="BV7" s="58" t="s">
        <v>95</v>
      </c>
      <c r="BW7" s="58"/>
      <c r="BX7" s="58" t="s">
        <v>96</v>
      </c>
      <c r="BY7" s="58"/>
      <c r="BZ7" s="58" t="s">
        <v>95</v>
      </c>
      <c r="CA7" s="58"/>
      <c r="CB7" s="58" t="s">
        <v>96</v>
      </c>
      <c r="CC7" s="58"/>
      <c r="CD7" s="58" t="s">
        <v>95</v>
      </c>
      <c r="CE7" s="58"/>
      <c r="CF7" s="58" t="s">
        <v>96</v>
      </c>
      <c r="CG7" s="58"/>
      <c r="CH7" s="58" t="s">
        <v>95</v>
      </c>
      <c r="CI7" s="58"/>
      <c r="CJ7" s="58" t="s">
        <v>96</v>
      </c>
      <c r="CK7" s="58"/>
      <c r="CL7" s="58" t="s">
        <v>95</v>
      </c>
      <c r="CM7" s="58"/>
      <c r="CN7" s="58" t="s">
        <v>96</v>
      </c>
      <c r="CO7" s="58"/>
      <c r="CP7" s="58" t="s">
        <v>95</v>
      </c>
      <c r="CQ7" s="58"/>
      <c r="CR7" s="58" t="s">
        <v>96</v>
      </c>
      <c r="CS7" s="58"/>
      <c r="CT7" s="58" t="s">
        <v>95</v>
      </c>
      <c r="CU7" s="58"/>
      <c r="CV7" s="58" t="s">
        <v>96</v>
      </c>
      <c r="CW7" s="58"/>
      <c r="CX7" s="58" t="s">
        <v>95</v>
      </c>
      <c r="CY7" s="58"/>
      <c r="CZ7" s="58" t="s">
        <v>96</v>
      </c>
      <c r="DA7" s="58"/>
      <c r="DB7" s="58" t="s">
        <v>95</v>
      </c>
      <c r="DC7" s="58"/>
      <c r="DD7" s="58" t="s">
        <v>96</v>
      </c>
      <c r="DE7" s="58"/>
      <c r="DF7" s="58" t="s">
        <v>97</v>
      </c>
      <c r="DG7" s="58"/>
      <c r="DH7" s="58" t="s">
        <v>95</v>
      </c>
      <c r="DI7" s="58"/>
      <c r="DJ7" s="58" t="s">
        <v>96</v>
      </c>
      <c r="DK7" s="58"/>
      <c r="DL7" s="58" t="s">
        <v>96</v>
      </c>
      <c r="DM7" s="58"/>
    </row>
    <row r="8" customFormat="false" ht="48" hidden="false" customHeight="true" outlineLevel="0" collapsed="false">
      <c r="B8" s="43"/>
      <c r="C8" s="44"/>
      <c r="D8" s="59" t="s">
        <v>98</v>
      </c>
      <c r="E8" s="60" t="s">
        <v>99</v>
      </c>
      <c r="F8" s="59" t="s">
        <v>98</v>
      </c>
      <c r="G8" s="60" t="s">
        <v>100</v>
      </c>
      <c r="H8" s="61" t="s">
        <v>98</v>
      </c>
      <c r="I8" s="62" t="s">
        <v>101</v>
      </c>
      <c r="J8" s="63" t="s">
        <v>98</v>
      </c>
      <c r="K8" s="64" t="s">
        <v>101</v>
      </c>
      <c r="L8" s="65" t="s">
        <v>98</v>
      </c>
      <c r="M8" s="66" t="s">
        <v>101</v>
      </c>
      <c r="N8" s="63" t="s">
        <v>98</v>
      </c>
      <c r="O8" s="64" t="s">
        <v>101</v>
      </c>
      <c r="P8" s="65" t="s">
        <v>98</v>
      </c>
      <c r="Q8" s="66" t="s">
        <v>101</v>
      </c>
      <c r="R8" s="63" t="s">
        <v>98</v>
      </c>
      <c r="S8" s="64" t="s">
        <v>101</v>
      </c>
      <c r="T8" s="65" t="s">
        <v>98</v>
      </c>
      <c r="U8" s="66" t="s">
        <v>101</v>
      </c>
      <c r="V8" s="63" t="s">
        <v>98</v>
      </c>
      <c r="W8" s="64" t="s">
        <v>101</v>
      </c>
      <c r="X8" s="65" t="s">
        <v>98</v>
      </c>
      <c r="Y8" s="66" t="s">
        <v>101</v>
      </c>
      <c r="Z8" s="63" t="s">
        <v>98</v>
      </c>
      <c r="AA8" s="64" t="s">
        <v>101</v>
      </c>
      <c r="AB8" s="65" t="s">
        <v>98</v>
      </c>
      <c r="AC8" s="66" t="s">
        <v>101</v>
      </c>
      <c r="AD8" s="63" t="s">
        <v>98</v>
      </c>
      <c r="AE8" s="64" t="s">
        <v>101</v>
      </c>
      <c r="AF8" s="65" t="s">
        <v>98</v>
      </c>
      <c r="AG8" s="66" t="s">
        <v>101</v>
      </c>
      <c r="AH8" s="63" t="s">
        <v>98</v>
      </c>
      <c r="AI8" s="64" t="s">
        <v>101</v>
      </c>
      <c r="AJ8" s="65" t="s">
        <v>98</v>
      </c>
      <c r="AK8" s="66" t="s">
        <v>99</v>
      </c>
      <c r="AL8" s="63" t="s">
        <v>98</v>
      </c>
      <c r="AM8" s="64" t="s">
        <v>101</v>
      </c>
      <c r="AN8" s="65" t="s">
        <v>98</v>
      </c>
      <c r="AO8" s="66" t="s">
        <v>101</v>
      </c>
      <c r="AP8" s="63" t="s">
        <v>98</v>
      </c>
      <c r="AQ8" s="64" t="s">
        <v>101</v>
      </c>
      <c r="AR8" s="65" t="s">
        <v>98</v>
      </c>
      <c r="AS8" s="66" t="s">
        <v>101</v>
      </c>
      <c r="AT8" s="63" t="s">
        <v>98</v>
      </c>
      <c r="AU8" s="64" t="s">
        <v>101</v>
      </c>
      <c r="AV8" s="65" t="s">
        <v>98</v>
      </c>
      <c r="AW8" s="66" t="s">
        <v>101</v>
      </c>
      <c r="AX8" s="63" t="s">
        <v>98</v>
      </c>
      <c r="AY8" s="64" t="s">
        <v>101</v>
      </c>
      <c r="AZ8" s="65" t="s">
        <v>98</v>
      </c>
      <c r="BA8" s="66" t="s">
        <v>101</v>
      </c>
      <c r="BB8" s="63" t="s">
        <v>98</v>
      </c>
      <c r="BC8" s="64" t="s">
        <v>101</v>
      </c>
      <c r="BD8" s="65" t="s">
        <v>98</v>
      </c>
      <c r="BE8" s="66" t="s">
        <v>101</v>
      </c>
      <c r="BF8" s="63" t="s">
        <v>98</v>
      </c>
      <c r="BG8" s="64" t="s">
        <v>101</v>
      </c>
      <c r="BH8" s="65" t="s">
        <v>98</v>
      </c>
      <c r="BI8" s="66" t="s">
        <v>101</v>
      </c>
      <c r="BJ8" s="63" t="s">
        <v>98</v>
      </c>
      <c r="BK8" s="64" t="s">
        <v>101</v>
      </c>
      <c r="BL8" s="65" t="s">
        <v>98</v>
      </c>
      <c r="BM8" s="66" t="s">
        <v>101</v>
      </c>
      <c r="BN8" s="63" t="s">
        <v>98</v>
      </c>
      <c r="BO8" s="64" t="s">
        <v>101</v>
      </c>
      <c r="BP8" s="65" t="s">
        <v>98</v>
      </c>
      <c r="BQ8" s="66" t="s">
        <v>101</v>
      </c>
      <c r="BR8" s="59" t="s">
        <v>98</v>
      </c>
      <c r="BS8" s="60" t="s">
        <v>102</v>
      </c>
      <c r="BT8" s="65" t="s">
        <v>98</v>
      </c>
      <c r="BU8" s="66" t="s">
        <v>101</v>
      </c>
      <c r="BV8" s="59" t="s">
        <v>98</v>
      </c>
      <c r="BW8" s="60" t="s">
        <v>102</v>
      </c>
      <c r="BX8" s="65" t="s">
        <v>98</v>
      </c>
      <c r="BY8" s="66" t="s">
        <v>101</v>
      </c>
      <c r="BZ8" s="59" t="s">
        <v>98</v>
      </c>
      <c r="CA8" s="60" t="s">
        <v>102</v>
      </c>
      <c r="CB8" s="65" t="s">
        <v>98</v>
      </c>
      <c r="CC8" s="66" t="s">
        <v>101</v>
      </c>
      <c r="CD8" s="59" t="s">
        <v>98</v>
      </c>
      <c r="CE8" s="60" t="s">
        <v>102</v>
      </c>
      <c r="CF8" s="65" t="s">
        <v>98</v>
      </c>
      <c r="CG8" s="66" t="s">
        <v>101</v>
      </c>
      <c r="CH8" s="59" t="s">
        <v>98</v>
      </c>
      <c r="CI8" s="60" t="s">
        <v>102</v>
      </c>
      <c r="CJ8" s="65" t="s">
        <v>98</v>
      </c>
      <c r="CK8" s="66" t="s">
        <v>101</v>
      </c>
      <c r="CL8" s="59" t="s">
        <v>98</v>
      </c>
      <c r="CM8" s="60" t="s">
        <v>102</v>
      </c>
      <c r="CN8" s="65" t="s">
        <v>98</v>
      </c>
      <c r="CO8" s="66" t="s">
        <v>101</v>
      </c>
      <c r="CP8" s="59" t="s">
        <v>98</v>
      </c>
      <c r="CQ8" s="60" t="s">
        <v>102</v>
      </c>
      <c r="CR8" s="65" t="s">
        <v>98</v>
      </c>
      <c r="CS8" s="66" t="s">
        <v>101</v>
      </c>
      <c r="CT8" s="59" t="s">
        <v>98</v>
      </c>
      <c r="CU8" s="60" t="s">
        <v>102</v>
      </c>
      <c r="CV8" s="65" t="s">
        <v>98</v>
      </c>
      <c r="CW8" s="66" t="s">
        <v>101</v>
      </c>
      <c r="CX8" s="59" t="s">
        <v>98</v>
      </c>
      <c r="CY8" s="60" t="s">
        <v>102</v>
      </c>
      <c r="CZ8" s="65" t="s">
        <v>98</v>
      </c>
      <c r="DA8" s="66" t="s">
        <v>101</v>
      </c>
      <c r="DB8" s="59" t="s">
        <v>98</v>
      </c>
      <c r="DC8" s="60" t="s">
        <v>102</v>
      </c>
      <c r="DD8" s="65" t="s">
        <v>98</v>
      </c>
      <c r="DE8" s="66" t="s">
        <v>101</v>
      </c>
      <c r="DF8" s="59" t="s">
        <v>98</v>
      </c>
      <c r="DG8" s="60" t="s">
        <v>102</v>
      </c>
      <c r="DH8" s="59" t="s">
        <v>98</v>
      </c>
      <c r="DI8" s="60" t="s">
        <v>102</v>
      </c>
      <c r="DJ8" s="65" t="s">
        <v>98</v>
      </c>
      <c r="DK8" s="66" t="s">
        <v>101</v>
      </c>
      <c r="DL8" s="59" t="s">
        <v>98</v>
      </c>
      <c r="DM8" s="60" t="s">
        <v>102</v>
      </c>
    </row>
    <row r="9" customFormat="false" ht="15" hidden="false" customHeight="true" outlineLevel="0" collapsed="false"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 t="n">
        <v>12</v>
      </c>
      <c r="AE9" s="68" t="n">
        <v>13</v>
      </c>
      <c r="AF9" s="68" t="n">
        <v>14</v>
      </c>
      <c r="AG9" s="68" t="n">
        <v>15</v>
      </c>
      <c r="AH9" s="68" t="n">
        <v>16</v>
      </c>
      <c r="AI9" s="68" t="n">
        <v>17</v>
      </c>
      <c r="AJ9" s="68" t="n">
        <v>18</v>
      </c>
      <c r="AK9" s="68" t="n">
        <v>19</v>
      </c>
      <c r="AL9" s="68" t="n">
        <v>20</v>
      </c>
      <c r="AM9" s="68" t="n">
        <v>21</v>
      </c>
      <c r="AN9" s="68" t="n">
        <v>22</v>
      </c>
      <c r="AO9" s="68" t="n">
        <v>23</v>
      </c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 t="n">
        <v>24</v>
      </c>
      <c r="BS9" s="68" t="n">
        <v>25</v>
      </c>
      <c r="BT9" s="68" t="n">
        <v>26</v>
      </c>
      <c r="BU9" s="68" t="n">
        <v>27</v>
      </c>
      <c r="BV9" s="68" t="n">
        <v>28</v>
      </c>
      <c r="BW9" s="68" t="n">
        <v>29</v>
      </c>
      <c r="BX9" s="68" t="n">
        <v>30</v>
      </c>
      <c r="BY9" s="68" t="n">
        <v>31</v>
      </c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 t="n">
        <v>32</v>
      </c>
      <c r="CQ9" s="68" t="n">
        <v>33</v>
      </c>
      <c r="CR9" s="68" t="n">
        <v>34</v>
      </c>
      <c r="CS9" s="68" t="n">
        <v>35</v>
      </c>
      <c r="CT9" s="68" t="n">
        <v>36</v>
      </c>
      <c r="CU9" s="68" t="n">
        <v>37</v>
      </c>
      <c r="CV9" s="68" t="n">
        <v>38</v>
      </c>
      <c r="CW9" s="68" t="n">
        <v>39</v>
      </c>
      <c r="CX9" s="68" t="n">
        <v>40</v>
      </c>
      <c r="CY9" s="68" t="n">
        <v>41</v>
      </c>
      <c r="CZ9" s="68" t="n">
        <v>42</v>
      </c>
      <c r="DA9" s="68" t="n">
        <v>43</v>
      </c>
      <c r="DB9" s="68" t="n">
        <v>44</v>
      </c>
      <c r="DC9" s="68" t="n">
        <v>45</v>
      </c>
      <c r="DD9" s="68" t="n">
        <v>46</v>
      </c>
      <c r="DE9" s="68" t="n">
        <v>47</v>
      </c>
      <c r="DF9" s="69"/>
      <c r="DG9" s="69"/>
      <c r="DH9" s="68" t="n">
        <v>48</v>
      </c>
      <c r="DI9" s="68" t="n">
        <v>49</v>
      </c>
      <c r="DJ9" s="68" t="n">
        <v>50</v>
      </c>
      <c r="DK9" s="68" t="n">
        <v>51</v>
      </c>
      <c r="DL9" s="68" t="n">
        <v>52</v>
      </c>
      <c r="DM9" s="68" t="n">
        <v>53</v>
      </c>
    </row>
    <row r="10" s="70" customFormat="true" ht="21" hidden="false" customHeight="true" outlineLevel="0" collapsed="false">
      <c r="B10" s="71" t="n">
        <v>1</v>
      </c>
      <c r="C10" s="72"/>
      <c r="D10" s="73" t="n">
        <f aca="false">F10+H10-DL10</f>
        <v>0</v>
      </c>
      <c r="E10" s="73" t="n">
        <f aca="false">G10+I10-DM10</f>
        <v>0</v>
      </c>
      <c r="F10" s="74" t="n">
        <f aca="false">J10+AD10+AH10+AL10+BR10+BV10+CP10+CT10+CX10+DB10+DH10</f>
        <v>0</v>
      </c>
      <c r="G10" s="74" t="n">
        <f aca="false">K10+AE10+AI10+AM10+BS10+BW10+CQ10+CU10+CY10+DC10+DI10</f>
        <v>0</v>
      </c>
      <c r="H10" s="74" t="n">
        <f aca="false">L10+AF10+AJ10+AN10+BT10+BX10+CR10+CV10+CZ10+DD10+DJ10</f>
        <v>0</v>
      </c>
      <c r="I10" s="74" t="n">
        <f aca="false">M10+AG10+AK10+AO10+BU10+BY10+CS10+CW10+DA10+DE10+DK10</f>
        <v>0</v>
      </c>
      <c r="J10" s="75"/>
      <c r="K10" s="75"/>
      <c r="L10" s="75"/>
      <c r="M10" s="75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 t="n">
        <f aca="false">DH10+DJ10-DL10</f>
        <v>0</v>
      </c>
      <c r="DG10" s="76" t="n">
        <f aca="false">DI10+DK10-DM10</f>
        <v>0</v>
      </c>
      <c r="DH10" s="76"/>
      <c r="DI10" s="76"/>
      <c r="DJ10" s="76"/>
      <c r="DK10" s="76"/>
      <c r="DL10" s="77"/>
      <c r="DM10" s="77"/>
    </row>
    <row r="11" s="70" customFormat="true" ht="21.75" hidden="false" customHeight="true" outlineLevel="0" collapsed="false">
      <c r="B11" s="71" t="n">
        <v>2</v>
      </c>
      <c r="C11" s="78"/>
      <c r="D11" s="73" t="n">
        <f aca="false">F11+H11-DL11</f>
        <v>0</v>
      </c>
      <c r="E11" s="73" t="n">
        <f aca="false">G11+I11-DM11</f>
        <v>0</v>
      </c>
      <c r="F11" s="74" t="n">
        <f aca="false">J11+AD11+AH11+AL11+BR11+BV11+CP11+CT11+CX11+DB11+DH11</f>
        <v>0</v>
      </c>
      <c r="G11" s="74" t="n">
        <f aca="false">K11+AE11+AI11+AM11+BS11+BW11+CQ11+CU11+CY11+DC11+DI11</f>
        <v>0</v>
      </c>
      <c r="H11" s="74" t="n">
        <f aca="false">L11+AF11+AJ11+AN11+BT11+BX11+CR11+CV11+CZ11+DD11+DJ11</f>
        <v>0</v>
      </c>
      <c r="I11" s="74" t="n">
        <f aca="false">M11+AG11+AK11+AO11+BU11+BY11+CS11+CW11+DA11+DE11+DK11</f>
        <v>0</v>
      </c>
      <c r="J11" s="75"/>
      <c r="K11" s="75"/>
      <c r="L11" s="75"/>
      <c r="M11" s="75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 t="n">
        <f aca="false">DH11+DJ11-DL11</f>
        <v>0</v>
      </c>
      <c r="DG11" s="76" t="n">
        <f aca="false">DI11+DK11-DM11</f>
        <v>0</v>
      </c>
      <c r="DH11" s="76"/>
      <c r="DI11" s="76"/>
      <c r="DJ11" s="76"/>
      <c r="DK11" s="76"/>
      <c r="DL11" s="77"/>
      <c r="DM11" s="77"/>
    </row>
    <row r="12" s="70" customFormat="true" ht="20.25" hidden="false" customHeight="true" outlineLevel="0" collapsed="false">
      <c r="B12" s="71" t="n">
        <v>3</v>
      </c>
      <c r="C12" s="78"/>
      <c r="D12" s="73" t="n">
        <f aca="false">F12+H12-DL12</f>
        <v>0</v>
      </c>
      <c r="E12" s="73" t="n">
        <f aca="false">G12+I12-DM12</f>
        <v>0</v>
      </c>
      <c r="F12" s="74" t="n">
        <f aca="false">J12+AD12+AH12+AL12+BR12+BV12+CP12+CT12+CX12+DB12+DH12</f>
        <v>0</v>
      </c>
      <c r="G12" s="74" t="n">
        <f aca="false">K12+AE12+AI12+AM12+BS12+BW12+CQ12+CU12+CY12+DC12+DI12</f>
        <v>0</v>
      </c>
      <c r="H12" s="74" t="n">
        <f aca="false">L12+AF12+AJ12+AN12+BT12+BX12+CR12+CV12+CZ12+DD12+DJ12</f>
        <v>0</v>
      </c>
      <c r="I12" s="74" t="n">
        <f aca="false">M12+AG12+AK12+AO12+BU12+BY12+CS12+CW12+DA12+DE12+DK12</f>
        <v>0</v>
      </c>
      <c r="J12" s="75"/>
      <c r="K12" s="75"/>
      <c r="L12" s="75"/>
      <c r="M12" s="75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 t="n">
        <f aca="false">DH12+DJ12-DL12</f>
        <v>0</v>
      </c>
      <c r="DG12" s="76" t="n">
        <f aca="false">DI12+DK12-DM12</f>
        <v>0</v>
      </c>
      <c r="DH12" s="76"/>
      <c r="DI12" s="76"/>
      <c r="DJ12" s="76"/>
      <c r="DK12" s="76"/>
      <c r="DL12" s="77"/>
      <c r="DM12" s="77"/>
    </row>
    <row r="13" s="70" customFormat="true" ht="21" hidden="false" customHeight="true" outlineLevel="0" collapsed="false">
      <c r="B13" s="71" t="n">
        <v>4</v>
      </c>
      <c r="C13" s="78"/>
      <c r="D13" s="73" t="n">
        <f aca="false">F13+H13-DL13</f>
        <v>0</v>
      </c>
      <c r="E13" s="73" t="n">
        <f aca="false">G13+I13-DM13</f>
        <v>0</v>
      </c>
      <c r="F13" s="74" t="n">
        <f aca="false">J13+AD13+AH13+AL13+BR13+BV13+CP13+CT13+CX13+DB13+DH13</f>
        <v>0</v>
      </c>
      <c r="G13" s="74" t="n">
        <f aca="false">K13+AE13+AI13+AM13+BS13+BW13+CQ13+CU13+CY13+DC13+DI13</f>
        <v>0</v>
      </c>
      <c r="H13" s="74" t="n">
        <f aca="false">L13+AF13+AJ13+AN13+BT13+BX13+CR13+CV13+CZ13+DD13+DJ13</f>
        <v>0</v>
      </c>
      <c r="I13" s="74" t="n">
        <f aca="false">M13+AG13+AK13+AO13+BU13+BY13+CS13+CW13+DA13+DE13+DK13</f>
        <v>0</v>
      </c>
      <c r="J13" s="75"/>
      <c r="K13" s="75"/>
      <c r="L13" s="75"/>
      <c r="M13" s="75"/>
      <c r="N13" s="76"/>
      <c r="O13" s="76"/>
      <c r="P13" s="76"/>
      <c r="Q13" s="76"/>
      <c r="R13" s="76"/>
      <c r="S13" s="76"/>
      <c r="T13" s="76"/>
      <c r="U13" s="76"/>
      <c r="V13" s="79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 t="n">
        <f aca="false">DH13+DJ13-DL13</f>
        <v>0</v>
      </c>
      <c r="DG13" s="76" t="n">
        <f aca="false">DI13+DK13-DM13</f>
        <v>0</v>
      </c>
      <c r="DH13" s="76"/>
      <c r="DI13" s="76"/>
      <c r="DJ13" s="76"/>
      <c r="DK13" s="76"/>
      <c r="DL13" s="77"/>
      <c r="DM13" s="77"/>
    </row>
    <row r="14" s="70" customFormat="true" ht="20.25" hidden="false" customHeight="true" outlineLevel="0" collapsed="false">
      <c r="B14" s="71" t="n">
        <v>5</v>
      </c>
      <c r="C14" s="78"/>
      <c r="D14" s="73" t="n">
        <f aca="false">F14+H14-DL14</f>
        <v>0</v>
      </c>
      <c r="E14" s="73" t="n">
        <f aca="false">G14+I14-DM14</f>
        <v>0</v>
      </c>
      <c r="F14" s="74" t="n">
        <f aca="false">J14+AD14+AH14+AL14+BR14+BV14+CP14+CT14+CX14+DB14+DH14</f>
        <v>0</v>
      </c>
      <c r="G14" s="74" t="n">
        <f aca="false">K14+AE14+AI14+AM14+BS14+BW14+CQ14+CU14+CY14+DC14+DI14</f>
        <v>0</v>
      </c>
      <c r="H14" s="74" t="n">
        <f aca="false">L14+AF14+AJ14+AN14+BT14+BX14+CR14+CV14+CZ14+DD14+DJ14</f>
        <v>0</v>
      </c>
      <c r="I14" s="74" t="n">
        <f aca="false">M14+AG14+AK14+AO14+BU14+BY14+CS14+CW14+DA14+DE14+DK14</f>
        <v>0</v>
      </c>
      <c r="J14" s="75"/>
      <c r="K14" s="75"/>
      <c r="L14" s="75"/>
      <c r="M14" s="75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 t="n">
        <f aca="false">DH14+DJ14-DL14</f>
        <v>0</v>
      </c>
      <c r="DG14" s="76" t="n">
        <f aca="false">DI14+DK14-DM14</f>
        <v>0</v>
      </c>
      <c r="DH14" s="76"/>
      <c r="DI14" s="76"/>
      <c r="DJ14" s="76"/>
      <c r="DK14" s="76"/>
      <c r="DL14" s="77"/>
      <c r="DM14" s="77"/>
    </row>
    <row r="15" s="70" customFormat="true" ht="18" hidden="false" customHeight="true" outlineLevel="0" collapsed="false">
      <c r="B15" s="71" t="n">
        <v>6</v>
      </c>
      <c r="C15" s="78"/>
      <c r="D15" s="73" t="n">
        <f aca="false">F15+H15-DL15</f>
        <v>0</v>
      </c>
      <c r="E15" s="73" t="n">
        <f aca="false">G15+I15-DM15</f>
        <v>0</v>
      </c>
      <c r="F15" s="74" t="n">
        <f aca="false">J15+AD15+AH15+AL15+BR15+BV15+CP15+CT15+CX15+DB15+DH15</f>
        <v>0</v>
      </c>
      <c r="G15" s="74" t="n">
        <f aca="false">K15+AE15+AI15+AM15+BS15+BW15+CQ15+CU15+CY15+DC15+DI15</f>
        <v>0</v>
      </c>
      <c r="H15" s="74" t="n">
        <f aca="false">L15+AF15+AJ15+AN15+BT15+BX15+CR15+CV15+CZ15+DD15+DJ15</f>
        <v>0</v>
      </c>
      <c r="I15" s="74" t="n">
        <f aca="false">M15+AG15+AK15+AO15+BU15+BY15+CS15+CW15+DA15+DE15+DK15</f>
        <v>0</v>
      </c>
      <c r="J15" s="75"/>
      <c r="K15" s="75"/>
      <c r="L15" s="75"/>
      <c r="M15" s="75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 t="n">
        <f aca="false">DH15+DJ15-DL15</f>
        <v>0</v>
      </c>
      <c r="DG15" s="76" t="n">
        <f aca="false">DI15+DK15-DM15</f>
        <v>0</v>
      </c>
      <c r="DH15" s="76"/>
      <c r="DI15" s="76"/>
      <c r="DJ15" s="76"/>
      <c r="DK15" s="76"/>
      <c r="DL15" s="77"/>
      <c r="DM15" s="77"/>
    </row>
    <row r="16" s="70" customFormat="true" ht="18" hidden="false" customHeight="true" outlineLevel="0" collapsed="false">
      <c r="B16" s="71" t="n">
        <v>7</v>
      </c>
      <c r="C16" s="78"/>
      <c r="D16" s="73" t="n">
        <f aca="false">F16+H16-DL16</f>
        <v>0</v>
      </c>
      <c r="E16" s="73" t="n">
        <f aca="false">G16+I16-DM16</f>
        <v>0</v>
      </c>
      <c r="F16" s="74" t="n">
        <f aca="false">J16+AD16+AH16+AL16+BR16+BV16+CP16+CT16+CX16+DB16+DH16</f>
        <v>0</v>
      </c>
      <c r="G16" s="74" t="n">
        <f aca="false">K16+AE16+AI16+AM16+BS16+BW16+CQ16+CU16+CY16+DC16+DI16</f>
        <v>0</v>
      </c>
      <c r="H16" s="74" t="n">
        <f aca="false">L16+AF16+AJ16+AN16+BT16+BX16+CR16+CV16+CZ16+DD16+DJ16</f>
        <v>0</v>
      </c>
      <c r="I16" s="74" t="n">
        <f aca="false">M16+AG16+AK16+AO16+BU16+BY16+CS16+CW16+DA16+DE16+DK16</f>
        <v>0</v>
      </c>
      <c r="J16" s="80"/>
      <c r="K16" s="80"/>
      <c r="L16" s="80"/>
      <c r="M16" s="80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76" t="n">
        <f aca="false">DH16+DJ16-DL16</f>
        <v>0</v>
      </c>
      <c r="DG16" s="76" t="n">
        <f aca="false">DI16+DK16-DM16</f>
        <v>0</v>
      </c>
      <c r="DH16" s="81"/>
      <c r="DI16" s="81"/>
      <c r="DJ16" s="81"/>
      <c r="DK16" s="81"/>
      <c r="DL16" s="82"/>
      <c r="DM16" s="82"/>
    </row>
    <row r="17" s="70" customFormat="true" ht="18" hidden="false" customHeight="true" outlineLevel="0" collapsed="false">
      <c r="B17" s="71" t="n">
        <v>8</v>
      </c>
      <c r="C17" s="78"/>
      <c r="D17" s="73" t="n">
        <f aca="false">F17+H17-DL17</f>
        <v>0</v>
      </c>
      <c r="E17" s="73" t="n">
        <f aca="false">G17+I17-DM17</f>
        <v>0</v>
      </c>
      <c r="F17" s="74" t="n">
        <f aca="false">J17+AD17+AH17+AL17+BR17+BV17+CP17+CT17+CX17+DB17+DH17</f>
        <v>0</v>
      </c>
      <c r="G17" s="74" t="n">
        <f aca="false">K17+AE17+AI17+AM17+BS17+BW17+CQ17+CU17+CY17+DC17+DI17</f>
        <v>0</v>
      </c>
      <c r="H17" s="74" t="n">
        <f aca="false">L17+AF17+AJ17+AN17+BT17+BX17+CR17+CV17+CZ17+DD17+DJ17</f>
        <v>0</v>
      </c>
      <c r="I17" s="74" t="n">
        <f aca="false">M17+AG17+AK17+AO17+BU17+BY17+CS17+CW17+DA17+DE17+DK17</f>
        <v>0</v>
      </c>
      <c r="J17" s="80"/>
      <c r="K17" s="80"/>
      <c r="L17" s="80"/>
      <c r="M17" s="80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76" t="n">
        <f aca="false">DH17+DJ17-DL17</f>
        <v>0</v>
      </c>
      <c r="DG17" s="76" t="n">
        <f aca="false">DI17+DK17-DM17</f>
        <v>0</v>
      </c>
      <c r="DH17" s="81"/>
      <c r="DI17" s="81"/>
      <c r="DJ17" s="81"/>
      <c r="DK17" s="81"/>
      <c r="DL17" s="77"/>
      <c r="DM17" s="77"/>
    </row>
    <row r="18" s="70" customFormat="true" ht="21.75" hidden="false" customHeight="true" outlineLevel="0" collapsed="false">
      <c r="B18" s="71" t="n">
        <v>9</v>
      </c>
      <c r="C18" s="78"/>
      <c r="D18" s="73" t="n">
        <f aca="false">F18+H18-DL18</f>
        <v>0</v>
      </c>
      <c r="E18" s="73" t="n">
        <f aca="false">G18+I18-DM18</f>
        <v>0</v>
      </c>
      <c r="F18" s="74" t="n">
        <f aca="false">J18+AD18+AH18+AL18+BR18+BV18+CP18+CT18+CX18+DB18+DH18</f>
        <v>0</v>
      </c>
      <c r="G18" s="74" t="n">
        <f aca="false">K18+AE18+AI18+AM18+BS18+BW18+CQ18+CU18+CY18+DC18+DI18</f>
        <v>0</v>
      </c>
      <c r="H18" s="74" t="n">
        <f aca="false">L18+AF18+AJ18+AN18+BT18+BX18+CR18+CV18+CZ18+DD18+DJ18</f>
        <v>0</v>
      </c>
      <c r="I18" s="74" t="n">
        <f aca="false">M18+AG18+AK18+AO18+BU18+BY18+CS18+CW18+DA18+DE18+DK18</f>
        <v>0</v>
      </c>
      <c r="J18" s="80"/>
      <c r="K18" s="80"/>
      <c r="L18" s="80"/>
      <c r="M18" s="80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76" t="n">
        <f aca="false">DH18+DJ18-DL18</f>
        <v>0</v>
      </c>
      <c r="DG18" s="76" t="n">
        <f aca="false">DI18+DK18-DM18</f>
        <v>0</v>
      </c>
      <c r="DH18" s="81"/>
      <c r="DI18" s="81"/>
      <c r="DJ18" s="81"/>
      <c r="DK18" s="81"/>
      <c r="DL18" s="77"/>
      <c r="DM18" s="77"/>
    </row>
    <row r="19" s="70" customFormat="true" ht="20.25" hidden="false" customHeight="true" outlineLevel="0" collapsed="false">
      <c r="B19" s="71" t="n">
        <v>10</v>
      </c>
      <c r="C19" s="78"/>
      <c r="D19" s="73" t="n">
        <f aca="false">F19+H19-DL19</f>
        <v>0</v>
      </c>
      <c r="E19" s="73" t="n">
        <f aca="false">G19+I19-DM19</f>
        <v>0</v>
      </c>
      <c r="F19" s="74" t="n">
        <f aca="false">J19+AD19+AH19+AL19+BR19+BV19+CP19+CT19+CX19+DB19+DH19</f>
        <v>0</v>
      </c>
      <c r="G19" s="74" t="n">
        <f aca="false">K19+AE19+AI19+AM19+BS19+BW19+CQ19+CU19+CY19+DC19+DI19</f>
        <v>0</v>
      </c>
      <c r="H19" s="74" t="n">
        <f aca="false">L19+AF19+AJ19+AN19+BT19+BX19+CR19+CV19+CZ19+DD19+DJ19</f>
        <v>0</v>
      </c>
      <c r="I19" s="74" t="n">
        <f aca="false">M19+AG19+AK19+AO19+BU19+BY19+CS19+CW19+DA19+DE19+DK19</f>
        <v>0</v>
      </c>
      <c r="J19" s="80"/>
      <c r="K19" s="80"/>
      <c r="L19" s="80"/>
      <c r="M19" s="80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76" t="n">
        <f aca="false">DH19+DJ19-DL19</f>
        <v>0</v>
      </c>
      <c r="DG19" s="76" t="n">
        <f aca="false">DI19+DK19-DM19</f>
        <v>0</v>
      </c>
      <c r="DH19" s="81"/>
      <c r="DI19" s="81"/>
      <c r="DJ19" s="81"/>
      <c r="DK19" s="81"/>
      <c r="DL19" s="77"/>
      <c r="DM19" s="77"/>
    </row>
    <row r="20" s="70" customFormat="true" ht="21.75" hidden="false" customHeight="true" outlineLevel="0" collapsed="false">
      <c r="B20" s="67" t="n">
        <v>11</v>
      </c>
      <c r="C20" s="83"/>
      <c r="D20" s="73" t="n">
        <f aca="false">F20+H20-DL20</f>
        <v>0</v>
      </c>
      <c r="E20" s="73" t="n">
        <f aca="false">G20+I20-DM20</f>
        <v>0</v>
      </c>
      <c r="F20" s="74" t="n">
        <f aca="false">J20+AD20+AH20+AL20+BR20+BV20+CP20+CT20+CX20+DB20+DH20</f>
        <v>0</v>
      </c>
      <c r="G20" s="74" t="n">
        <f aca="false">K20+AE20+AI20+AM20+BS20+BW20+CQ20+CU20+CY20+DC20+DI20</f>
        <v>0</v>
      </c>
      <c r="H20" s="74" t="n">
        <f aca="false">L20+AF20+AJ20+AN20+BT20+BX20+CR20+CV20+CZ20+DD20+DJ20</f>
        <v>0</v>
      </c>
      <c r="I20" s="74" t="n">
        <f aca="false">M20+AG20+AK20+AO20+BU20+BY20+CS20+CW20+DA20+DE20+DK20</f>
        <v>0</v>
      </c>
      <c r="J20" s="80"/>
      <c r="K20" s="80"/>
      <c r="L20" s="80"/>
      <c r="M20" s="80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76" t="n">
        <f aca="false">DH20+DJ20-DL20</f>
        <v>0</v>
      </c>
      <c r="DG20" s="76" t="n">
        <f aca="false">DI20+DK20-DM20</f>
        <v>0</v>
      </c>
      <c r="DH20" s="81"/>
      <c r="DI20" s="81"/>
      <c r="DJ20" s="81"/>
      <c r="DK20" s="81"/>
      <c r="DL20" s="77"/>
      <c r="DM20" s="77"/>
    </row>
    <row r="21" s="84" customFormat="true" ht="24.75" hidden="false" customHeight="true" outlineLevel="0" collapsed="false">
      <c r="B21" s="71" t="s">
        <v>103</v>
      </c>
      <c r="C21" s="71"/>
      <c r="D21" s="85" t="n">
        <f aca="false">SUM(D10:D20)</f>
        <v>0</v>
      </c>
      <c r="E21" s="85" t="n">
        <f aca="false">SUM(E10:E20)</f>
        <v>0</v>
      </c>
      <c r="F21" s="85" t="n">
        <f aca="false">SUM(F10:F20)</f>
        <v>0</v>
      </c>
      <c r="G21" s="85" t="n">
        <f aca="false">SUM(G10:G20)</f>
        <v>0</v>
      </c>
      <c r="H21" s="85" t="n">
        <f aca="false">SUM(H10:H20)</f>
        <v>0</v>
      </c>
      <c r="I21" s="85" t="n">
        <f aca="false">SUM(I10:I20)</f>
        <v>0</v>
      </c>
      <c r="J21" s="85" t="n">
        <f aca="false">SUM(J10:J20)</f>
        <v>0</v>
      </c>
      <c r="K21" s="85" t="n">
        <f aca="false">SUM(K10:K20)</f>
        <v>0</v>
      </c>
      <c r="L21" s="85" t="n">
        <f aca="false">SUM(L10:L20)</f>
        <v>0</v>
      </c>
      <c r="M21" s="85" t="n">
        <f aca="false">SUM(M10:M20)</f>
        <v>0</v>
      </c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 t="n">
        <f aca="false">SUM(AD10:AD20)</f>
        <v>0</v>
      </c>
      <c r="AE21" s="85" t="n">
        <f aca="false">SUM(AE10:AE20)</f>
        <v>0</v>
      </c>
      <c r="AF21" s="85" t="n">
        <f aca="false">SUM(AF10:AF20)</f>
        <v>0</v>
      </c>
      <c r="AG21" s="85" t="n">
        <f aca="false">SUM(AG10:AG20)</f>
        <v>0</v>
      </c>
      <c r="AH21" s="85" t="n">
        <f aca="false">SUM(AH10:AH20)</f>
        <v>0</v>
      </c>
      <c r="AI21" s="85" t="n">
        <f aca="false">SUM(AI10:AI20)</f>
        <v>0</v>
      </c>
      <c r="AJ21" s="85" t="n">
        <f aca="false">SUM(AJ10:AJ20)</f>
        <v>0</v>
      </c>
      <c r="AK21" s="85" t="n">
        <f aca="false">SUM(AK10:AK20)</f>
        <v>0</v>
      </c>
      <c r="AL21" s="85" t="n">
        <f aca="false">SUM(AL10:AL20)</f>
        <v>0</v>
      </c>
      <c r="AM21" s="85" t="n">
        <f aca="false">SUM(AM10:AM20)</f>
        <v>0</v>
      </c>
      <c r="AN21" s="85" t="n">
        <f aca="false">SUM(AN10:AN20)</f>
        <v>0</v>
      </c>
      <c r="AO21" s="85" t="n">
        <f aca="false">SUM(AO10:AO20)</f>
        <v>0</v>
      </c>
      <c r="AP21" s="85" t="n">
        <f aca="false">SUM(AP10:AP20)</f>
        <v>0</v>
      </c>
      <c r="AQ21" s="85" t="n">
        <f aca="false">SUM(AQ10:AQ20)</f>
        <v>0</v>
      </c>
      <c r="AR21" s="85" t="n">
        <f aca="false">SUM(AR10:AR20)</f>
        <v>0</v>
      </c>
      <c r="AS21" s="85" t="n">
        <f aca="false">SUM(AS10:AS20)</f>
        <v>0</v>
      </c>
      <c r="AT21" s="85" t="n">
        <f aca="false">SUM(AT10:AT20)</f>
        <v>0</v>
      </c>
      <c r="AU21" s="85" t="n">
        <f aca="false">SUM(AU10:AU20)</f>
        <v>0</v>
      </c>
      <c r="AV21" s="85" t="n">
        <f aca="false">SUM(AV10:AV20)</f>
        <v>0</v>
      </c>
      <c r="AW21" s="85" t="n">
        <f aca="false">SUM(AW10:AW20)</f>
        <v>0</v>
      </c>
      <c r="AX21" s="85" t="n">
        <f aca="false">SUM(AX10:AX20)</f>
        <v>0</v>
      </c>
      <c r="AY21" s="85" t="n">
        <f aca="false">SUM(AY10:AY20)</f>
        <v>0</v>
      </c>
      <c r="AZ21" s="85" t="n">
        <f aca="false">SUM(AZ10:AZ20)</f>
        <v>0</v>
      </c>
      <c r="BA21" s="85" t="n">
        <f aca="false">SUM(BA10:BA20)</f>
        <v>0</v>
      </c>
      <c r="BB21" s="85" t="n">
        <f aca="false">SUM(BB10:BB20)</f>
        <v>0</v>
      </c>
      <c r="BC21" s="85" t="n">
        <f aca="false">SUM(BC10:BC20)</f>
        <v>0</v>
      </c>
      <c r="BD21" s="85" t="n">
        <f aca="false">SUM(BD10:BD20)</f>
        <v>0</v>
      </c>
      <c r="BE21" s="85" t="n">
        <f aca="false">SUM(BE10:BE20)</f>
        <v>0</v>
      </c>
      <c r="BF21" s="85" t="n">
        <f aca="false">SUM(BF10:BF20)</f>
        <v>0</v>
      </c>
      <c r="BG21" s="85" t="n">
        <f aca="false">SUM(BG10:BG20)</f>
        <v>0</v>
      </c>
      <c r="BH21" s="85" t="n">
        <f aca="false">SUM(BH10:BH20)</f>
        <v>0</v>
      </c>
      <c r="BI21" s="85" t="n">
        <f aca="false">SUM(BI10:BI20)</f>
        <v>0</v>
      </c>
      <c r="BJ21" s="85" t="n">
        <f aca="false">SUM(BJ10:BJ20)</f>
        <v>0</v>
      </c>
      <c r="BK21" s="85" t="n">
        <f aca="false">SUM(BK10:BK20)</f>
        <v>0</v>
      </c>
      <c r="BL21" s="85" t="n">
        <f aca="false">SUM(BL10:BL20)</f>
        <v>0</v>
      </c>
      <c r="BM21" s="85" t="n">
        <f aca="false">SUM(BM10:BM20)</f>
        <v>0</v>
      </c>
      <c r="BN21" s="85" t="n">
        <f aca="false">SUM(BN10:BN20)</f>
        <v>0</v>
      </c>
      <c r="BO21" s="85" t="n">
        <f aca="false">SUM(BO10:BO20)</f>
        <v>0</v>
      </c>
      <c r="BP21" s="85" t="n">
        <f aca="false">SUM(BP10:BP20)</f>
        <v>0</v>
      </c>
      <c r="BQ21" s="85" t="n">
        <f aca="false">SUM(BQ10:BQ20)</f>
        <v>0</v>
      </c>
      <c r="BR21" s="85" t="n">
        <f aca="false">SUM(BR10:BR20)</f>
        <v>0</v>
      </c>
      <c r="BS21" s="85" t="n">
        <f aca="false">SUM(BS10:BS20)</f>
        <v>0</v>
      </c>
      <c r="BT21" s="85" t="n">
        <f aca="false">SUM(BT10:BT20)</f>
        <v>0</v>
      </c>
      <c r="BU21" s="85" t="n">
        <f aca="false">SUM(BU10:BU20)</f>
        <v>0</v>
      </c>
      <c r="BV21" s="85" t="n">
        <f aca="false">SUM(BV10:BV20)</f>
        <v>0</v>
      </c>
      <c r="BW21" s="85" t="n">
        <f aca="false">SUM(BW10:BW20)</f>
        <v>0</v>
      </c>
      <c r="BX21" s="85" t="n">
        <f aca="false">SUM(BX10:BX20)</f>
        <v>0</v>
      </c>
      <c r="BY21" s="85" t="n">
        <f aca="false">SUM(BY10:BY20)</f>
        <v>0</v>
      </c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 t="n">
        <f aca="false">SUM(CP10:CP20)</f>
        <v>0</v>
      </c>
      <c r="CQ21" s="85" t="n">
        <f aca="false">SUM(CQ10:CQ20)</f>
        <v>0</v>
      </c>
      <c r="CR21" s="85" t="n">
        <f aca="false">SUM(CR10:CR20)</f>
        <v>0</v>
      </c>
      <c r="CS21" s="85" t="n">
        <f aca="false">SUM(CS10:CS20)</f>
        <v>0</v>
      </c>
      <c r="CT21" s="85" t="n">
        <f aca="false">SUM(CT10:CT20)</f>
        <v>0</v>
      </c>
      <c r="CU21" s="85" t="n">
        <f aca="false">SUM(CU10:CU20)</f>
        <v>0</v>
      </c>
      <c r="CV21" s="85" t="n">
        <f aca="false">SUM(CV10:CV20)</f>
        <v>0</v>
      </c>
      <c r="CW21" s="85" t="n">
        <f aca="false">SUM(CW10:CW20)</f>
        <v>0</v>
      </c>
      <c r="CX21" s="85" t="n">
        <f aca="false">SUM(CX10:CX20)</f>
        <v>0</v>
      </c>
      <c r="CY21" s="85" t="n">
        <f aca="false">SUM(CY10:CY20)</f>
        <v>0</v>
      </c>
      <c r="CZ21" s="85" t="n">
        <f aca="false">SUM(CZ10:CZ20)</f>
        <v>0</v>
      </c>
      <c r="DA21" s="85" t="n">
        <f aca="false">SUM(DA10:DA20)</f>
        <v>0</v>
      </c>
      <c r="DB21" s="85" t="n">
        <f aca="false">SUM(DB10:DB20)</f>
        <v>0</v>
      </c>
      <c r="DC21" s="85" t="n">
        <f aca="false">SUM(DC10:DC20)</f>
        <v>0</v>
      </c>
      <c r="DD21" s="85" t="n">
        <f aca="false">SUM(DD10:DD20)</f>
        <v>0</v>
      </c>
      <c r="DE21" s="85" t="n">
        <f aca="false">SUM(DE10:DE20)</f>
        <v>0</v>
      </c>
      <c r="DF21" s="85" t="n">
        <f aca="false">SUM(DF10:DF20)</f>
        <v>0</v>
      </c>
      <c r="DG21" s="85" t="n">
        <f aca="false">SUM(DG10:DG20)</f>
        <v>0</v>
      </c>
      <c r="DH21" s="85" t="n">
        <f aca="false">SUM(DH10:DH20)</f>
        <v>0</v>
      </c>
      <c r="DI21" s="85" t="n">
        <f aca="false">SUM(DI10:DI20)</f>
        <v>0</v>
      </c>
      <c r="DJ21" s="85" t="n">
        <f aca="false">SUM(DJ10:DJ20)</f>
        <v>0</v>
      </c>
      <c r="DK21" s="85" t="n">
        <f aca="false">SUM(DK10:DK20)</f>
        <v>0</v>
      </c>
      <c r="DL21" s="85" t="n">
        <f aca="false">SUM(DL10:DL20)</f>
        <v>0</v>
      </c>
      <c r="DM21" s="85" t="n">
        <f aca="false">SUM(DM10:DM20)</f>
        <v>0</v>
      </c>
    </row>
    <row r="22" customFormat="false" ht="16.5" hidden="false" customHeight="true" outlineLevel="0" collapsed="false">
      <c r="A22" s="84"/>
    </row>
    <row r="23" customFormat="false" ht="16.5" hidden="false" customHeight="true" outlineLevel="0" collapsed="false">
      <c r="A23" s="84"/>
    </row>
    <row r="24" customFormat="false" ht="16.5" hidden="false" customHeight="true" outlineLevel="0" collapsed="false">
      <c r="A24" s="84"/>
    </row>
    <row r="25" customFormat="false" ht="16.5" hidden="false" customHeight="true" outlineLevel="0" collapsed="false">
      <c r="A25" s="84"/>
    </row>
    <row r="26" customFormat="false" ht="16.5" hidden="false" customHeight="true" outlineLevel="0" collapsed="false">
      <c r="A26" s="84"/>
    </row>
    <row r="27" customFormat="false" ht="16.5" hidden="false" customHeight="true" outlineLevel="0" collapsed="false">
      <c r="A27" s="84"/>
    </row>
    <row r="28" customFormat="false" ht="16.5" hidden="false" customHeight="true" outlineLevel="0" collapsed="false">
      <c r="A28" s="84"/>
    </row>
    <row r="29" customFormat="false" ht="16.5" hidden="false" customHeight="true" outlineLevel="0" collapsed="false">
      <c r="A29" s="84"/>
    </row>
    <row r="30" customFormat="false" ht="16.5" hidden="false" customHeight="true" outlineLevel="0" collapsed="false">
      <c r="A30" s="84"/>
    </row>
    <row r="31" customFormat="false" ht="16.5" hidden="false" customHeight="true" outlineLevel="0" collapsed="false">
      <c r="A31" s="84"/>
    </row>
    <row r="32" customFormat="false" ht="16.5" hidden="false" customHeight="true" outlineLevel="0" collapsed="false">
      <c r="A32" s="84"/>
    </row>
    <row r="33" customFormat="false" ht="16.5" hidden="false" customHeight="true" outlineLevel="0" collapsed="false">
      <c r="A33" s="84"/>
    </row>
    <row r="34" customFormat="false" ht="16.5" hidden="false" customHeight="true" outlineLevel="0" collapsed="false">
      <c r="A34" s="84"/>
    </row>
    <row r="35" customFormat="false" ht="16.5" hidden="false" customHeight="true" outlineLevel="0" collapsed="false">
      <c r="A35" s="84"/>
    </row>
    <row r="36" customFormat="false" ht="16.5" hidden="false" customHeight="true" outlineLevel="0" collapsed="false">
      <c r="A36" s="84"/>
    </row>
    <row r="37" customFormat="false" ht="16.5" hidden="false" customHeight="true" outlineLevel="0" collapsed="false">
      <c r="A37" s="84"/>
    </row>
    <row r="38" customFormat="false" ht="16.5" hidden="false" customHeight="true" outlineLevel="0" collapsed="false">
      <c r="A38" s="84"/>
    </row>
    <row r="39" customFormat="false" ht="16.5" hidden="false" customHeight="true" outlineLevel="0" collapsed="false">
      <c r="A39" s="84"/>
    </row>
    <row r="40" customFormat="false" ht="16.5" hidden="false" customHeight="true" outlineLevel="0" collapsed="false">
      <c r="A40" s="84"/>
    </row>
    <row r="41" customFormat="false" ht="16.5" hidden="false" customHeight="true" outlineLevel="0" collapsed="false">
      <c r="A41" s="84"/>
    </row>
    <row r="42" customFormat="false" ht="16.5" hidden="false" customHeight="true" outlineLevel="0" collapsed="false">
      <c r="A42" s="84"/>
    </row>
    <row r="43" customFormat="false" ht="16.5" hidden="false" customHeight="true" outlineLevel="0" collapsed="false">
      <c r="A43" s="84"/>
    </row>
    <row r="44" customFormat="false" ht="16.5" hidden="false" customHeight="true" outlineLevel="0" collapsed="false">
      <c r="A44" s="84"/>
    </row>
    <row r="45" customFormat="false" ht="16.5" hidden="false" customHeight="true" outlineLevel="0" collapsed="false">
      <c r="A45" s="84"/>
    </row>
    <row r="46" customFormat="false" ht="16.5" hidden="false" customHeight="true" outlineLevel="0" collapsed="false">
      <c r="A46" s="84"/>
    </row>
    <row r="47" customFormat="false" ht="16.5" hidden="false" customHeight="true" outlineLevel="0" collapsed="false">
      <c r="A47" s="84"/>
    </row>
    <row r="48" customFormat="false" ht="16.5" hidden="false" customHeight="true" outlineLevel="0" collapsed="false">
      <c r="A48" s="84"/>
    </row>
    <row r="49" customFormat="false" ht="16.5" hidden="false" customHeight="true" outlineLevel="0" collapsed="false">
      <c r="A49" s="84"/>
    </row>
    <row r="50" customFormat="false" ht="16.5" hidden="false" customHeight="true" outlineLevel="0" collapsed="false">
      <c r="A50" s="84"/>
    </row>
    <row r="51" customFormat="false" ht="16.5" hidden="false" customHeight="true" outlineLevel="0" collapsed="false">
      <c r="A51" s="84"/>
    </row>
    <row r="52" customFormat="false" ht="16.5" hidden="false" customHeight="true" outlineLevel="0" collapsed="false">
      <c r="A52" s="84"/>
    </row>
    <row r="53" customFormat="false" ht="16.5" hidden="false" customHeight="true" outlineLevel="0" collapsed="false">
      <c r="A53" s="84"/>
    </row>
    <row r="54" customFormat="false" ht="16.5" hidden="false" customHeight="true" outlineLevel="0" collapsed="false">
      <c r="A54" s="84"/>
    </row>
    <row r="55" customFormat="false" ht="16.5" hidden="false" customHeight="true" outlineLevel="0" collapsed="false">
      <c r="A55" s="84"/>
    </row>
    <row r="56" customFormat="false" ht="16.5" hidden="false" customHeight="true" outlineLevel="0" collapsed="false">
      <c r="A56" s="84"/>
    </row>
    <row r="57" customFormat="false" ht="16.5" hidden="false" customHeight="true" outlineLevel="0" collapsed="false">
      <c r="A57" s="84"/>
    </row>
    <row r="58" customFormat="false" ht="16.5" hidden="false" customHeight="true" outlineLevel="0" collapsed="false">
      <c r="A58" s="84"/>
    </row>
    <row r="59" customFormat="false" ht="16.5" hidden="false" customHeight="true" outlineLevel="0" collapsed="false">
      <c r="A59" s="84"/>
    </row>
    <row r="60" customFormat="false" ht="16.5" hidden="false" customHeight="true" outlineLevel="0" collapsed="false">
      <c r="A60" s="84"/>
    </row>
    <row r="61" customFormat="false" ht="16.5" hidden="false" customHeight="true" outlineLevel="0" collapsed="false">
      <c r="A61" s="84"/>
    </row>
    <row r="62" customFormat="false" ht="16.5" hidden="false" customHeight="true" outlineLevel="0" collapsed="false">
      <c r="A62" s="84"/>
    </row>
    <row r="63" customFormat="false" ht="16.5" hidden="false" customHeight="true" outlineLevel="0" collapsed="false">
      <c r="A63" s="84"/>
    </row>
    <row r="64" customFormat="false" ht="16.5" hidden="false" customHeight="true" outlineLevel="0" collapsed="false">
      <c r="A64" s="84"/>
    </row>
    <row r="65" customFormat="false" ht="16.5" hidden="false" customHeight="true" outlineLevel="0" collapsed="false">
      <c r="A65" s="84"/>
    </row>
    <row r="66" customFormat="false" ht="16.5" hidden="false" customHeight="true" outlineLevel="0" collapsed="false">
      <c r="A66" s="84"/>
    </row>
    <row r="67" customFormat="false" ht="16.5" hidden="false" customHeight="true" outlineLevel="0" collapsed="false">
      <c r="A67" s="84"/>
    </row>
    <row r="68" customFormat="false" ht="16.5" hidden="false" customHeight="true" outlineLevel="0" collapsed="false">
      <c r="A68" s="84"/>
    </row>
    <row r="69" customFormat="false" ht="16.5" hidden="false" customHeight="true" outlineLevel="0" collapsed="false">
      <c r="A69" s="84"/>
    </row>
    <row r="70" customFormat="false" ht="16.5" hidden="false" customHeight="true" outlineLevel="0" collapsed="false">
      <c r="A70" s="84"/>
    </row>
    <row r="71" customFormat="false" ht="16.5" hidden="false" customHeight="true" outlineLevel="0" collapsed="false">
      <c r="A71" s="84"/>
    </row>
    <row r="72" customFormat="false" ht="16.5" hidden="false" customHeight="true" outlineLevel="0" collapsed="false">
      <c r="A72" s="84"/>
    </row>
    <row r="73" customFormat="false" ht="16.5" hidden="false" customHeight="true" outlineLevel="0" collapsed="false">
      <c r="A73" s="84"/>
    </row>
    <row r="74" customFormat="false" ht="16.5" hidden="false" customHeight="true" outlineLevel="0" collapsed="false">
      <c r="A74" s="84"/>
    </row>
    <row r="75" customFormat="false" ht="16.5" hidden="false" customHeight="true" outlineLevel="0" collapsed="false">
      <c r="A75" s="84"/>
    </row>
    <row r="76" customFormat="false" ht="16.5" hidden="false" customHeight="true" outlineLevel="0" collapsed="false">
      <c r="A76" s="84"/>
    </row>
    <row r="77" customFormat="false" ht="16.5" hidden="false" customHeight="true" outlineLevel="0" collapsed="false">
      <c r="A77" s="84"/>
    </row>
    <row r="78" customFormat="false" ht="16.5" hidden="false" customHeight="true" outlineLevel="0" collapsed="false">
      <c r="A78" s="84"/>
    </row>
    <row r="79" customFormat="false" ht="16.5" hidden="false" customHeight="true" outlineLevel="0" collapsed="false">
      <c r="A79" s="84"/>
    </row>
    <row r="80" customFormat="false" ht="16.5" hidden="false" customHeight="true" outlineLevel="0" collapsed="false">
      <c r="A80" s="84"/>
    </row>
    <row r="81" customFormat="false" ht="16.5" hidden="false" customHeight="true" outlineLevel="0" collapsed="false">
      <c r="A81" s="84"/>
    </row>
    <row r="82" customFormat="false" ht="16.5" hidden="false" customHeight="true" outlineLevel="0" collapsed="false">
      <c r="A82" s="84"/>
    </row>
    <row r="83" customFormat="false" ht="16.5" hidden="false" customHeight="true" outlineLevel="0" collapsed="false">
      <c r="A83" s="84"/>
    </row>
    <row r="84" customFormat="false" ht="16.5" hidden="false" customHeight="true" outlineLevel="0" collapsed="false">
      <c r="A84" s="84"/>
    </row>
    <row r="85" customFormat="false" ht="16.5" hidden="false" customHeight="true" outlineLevel="0" collapsed="false">
      <c r="A85" s="84"/>
    </row>
    <row r="86" customFormat="false" ht="16.5" hidden="false" customHeight="true" outlineLevel="0" collapsed="false">
      <c r="A86" s="84"/>
    </row>
    <row r="87" customFormat="false" ht="16.5" hidden="false" customHeight="true" outlineLevel="0" collapsed="false">
      <c r="A87" s="84"/>
    </row>
    <row r="88" customFormat="false" ht="16.5" hidden="false" customHeight="true" outlineLevel="0" collapsed="false">
      <c r="A88" s="84"/>
    </row>
    <row r="89" customFormat="false" ht="16.5" hidden="false" customHeight="true" outlineLevel="0" collapsed="false">
      <c r="A89" s="84"/>
    </row>
    <row r="90" customFormat="false" ht="16.5" hidden="false" customHeight="true" outlineLevel="0" collapsed="false">
      <c r="A90" s="84"/>
    </row>
    <row r="91" customFormat="false" ht="16.5" hidden="false" customHeight="true" outlineLevel="0" collapsed="false">
      <c r="A91" s="84"/>
    </row>
    <row r="92" customFormat="false" ht="16.5" hidden="false" customHeight="true" outlineLevel="0" collapsed="false">
      <c r="A92" s="84"/>
    </row>
    <row r="93" customFormat="false" ht="16.5" hidden="false" customHeight="true" outlineLevel="0" collapsed="false">
      <c r="A93" s="84"/>
    </row>
    <row r="94" customFormat="false" ht="16.5" hidden="false" customHeight="true" outlineLevel="0" collapsed="false">
      <c r="A94" s="84"/>
    </row>
    <row r="95" customFormat="false" ht="16.5" hidden="false" customHeight="true" outlineLevel="0" collapsed="false">
      <c r="A95" s="84"/>
    </row>
    <row r="96" customFormat="false" ht="16.5" hidden="false" customHeight="true" outlineLevel="0" collapsed="false">
      <c r="A96" s="84"/>
    </row>
    <row r="97" customFormat="false" ht="16.5" hidden="false" customHeight="true" outlineLevel="0" collapsed="false">
      <c r="A97" s="84"/>
    </row>
    <row r="98" customFormat="false" ht="16.5" hidden="false" customHeight="true" outlineLevel="0" collapsed="false">
      <c r="A98" s="84"/>
    </row>
    <row r="99" customFormat="false" ht="16.5" hidden="false" customHeight="true" outlineLevel="0" collapsed="false">
      <c r="A99" s="84"/>
    </row>
    <row r="100" customFormat="false" ht="16.5" hidden="false" customHeight="true" outlineLevel="0" collapsed="false">
      <c r="A100" s="84"/>
    </row>
    <row r="101" customFormat="false" ht="16.5" hidden="false" customHeight="true" outlineLevel="0" collapsed="false">
      <c r="A101" s="84"/>
    </row>
    <row r="102" customFormat="false" ht="16.5" hidden="false" customHeight="true" outlineLevel="0" collapsed="false">
      <c r="A102" s="84"/>
    </row>
    <row r="103" customFormat="false" ht="16.5" hidden="false" customHeight="true" outlineLevel="0" collapsed="false">
      <c r="A103" s="84"/>
    </row>
    <row r="104" customFormat="false" ht="16.5" hidden="false" customHeight="true" outlineLevel="0" collapsed="false">
      <c r="A104" s="84"/>
    </row>
    <row r="105" customFormat="false" ht="16.5" hidden="false" customHeight="true" outlineLevel="0" collapsed="false">
      <c r="A105" s="84"/>
    </row>
    <row r="106" customFormat="false" ht="16.5" hidden="false" customHeight="true" outlineLevel="0" collapsed="false">
      <c r="A106" s="84"/>
    </row>
    <row r="107" customFormat="false" ht="16.5" hidden="false" customHeight="true" outlineLevel="0" collapsed="false">
      <c r="A107" s="84"/>
    </row>
    <row r="108" customFormat="false" ht="16.5" hidden="false" customHeight="true" outlineLevel="0" collapsed="false">
      <c r="A108" s="84"/>
    </row>
    <row r="109" customFormat="false" ht="16.5" hidden="false" customHeight="true" outlineLevel="0" collapsed="false">
      <c r="A109" s="84"/>
    </row>
    <row r="110" customFormat="false" ht="16.5" hidden="false" customHeight="true" outlineLevel="0" collapsed="false">
      <c r="A110" s="84"/>
    </row>
    <row r="111" customFormat="false" ht="16.5" hidden="false" customHeight="true" outlineLevel="0" collapsed="false">
      <c r="A111" s="84"/>
    </row>
    <row r="112" customFormat="false" ht="16.5" hidden="false" customHeight="true" outlineLevel="0" collapsed="false">
      <c r="A112" s="84"/>
    </row>
    <row r="113" customFormat="false" ht="16.5" hidden="false" customHeight="true" outlineLevel="0" collapsed="false">
      <c r="A113" s="84"/>
    </row>
    <row r="114" customFormat="false" ht="16.5" hidden="false" customHeight="true" outlineLevel="0" collapsed="false">
      <c r="A114" s="84"/>
    </row>
    <row r="115" customFormat="false" ht="16.5" hidden="false" customHeight="true" outlineLevel="0" collapsed="false">
      <c r="A115" s="84"/>
    </row>
    <row r="116" customFormat="false" ht="16.5" hidden="false" customHeight="true" outlineLevel="0" collapsed="false">
      <c r="A116" s="84"/>
    </row>
    <row r="117" customFormat="false" ht="16.5" hidden="false" customHeight="true" outlineLevel="0" collapsed="false">
      <c r="A117" s="84"/>
    </row>
    <row r="118" customFormat="false" ht="16.5" hidden="false" customHeight="true" outlineLevel="0" collapsed="false">
      <c r="A118" s="84"/>
    </row>
    <row r="119" customFormat="false" ht="16.5" hidden="false" customHeight="true" outlineLevel="0" collapsed="false">
      <c r="A119" s="84"/>
    </row>
    <row r="120" customFormat="false" ht="16.5" hidden="false" customHeight="true" outlineLevel="0" collapsed="false">
      <c r="A120" s="84"/>
    </row>
    <row r="121" customFormat="false" ht="16.5" hidden="false" customHeight="true" outlineLevel="0" collapsed="false">
      <c r="A121" s="84"/>
    </row>
    <row r="122" customFormat="false" ht="16.5" hidden="false" customHeight="true" outlineLevel="0" collapsed="false">
      <c r="A122" s="84"/>
    </row>
    <row r="123" customFormat="false" ht="16.5" hidden="false" customHeight="true" outlineLevel="0" collapsed="false">
      <c r="A123" s="84"/>
    </row>
    <row r="124" customFormat="false" ht="16.5" hidden="false" customHeight="true" outlineLevel="0" collapsed="false">
      <c r="A124" s="84"/>
    </row>
    <row r="125" s="86" customFormat="true" ht="22.5" hidden="false" customHeight="tru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</row>
    <row r="126" s="86" customFormat="true" ht="24" hidden="false" customHeight="tru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</row>
    <row r="127" s="86" customFormat="tru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</row>
    <row r="128" s="86" customFormat="tru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F19" activeCellId="0" sqref="F19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5"/>
    <col collapsed="false" customWidth="true" hidden="false" outlineLevel="0" max="3" min="3" style="1" width="14.87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2.87"/>
    <col collapsed="false" customWidth="true" hidden="false" outlineLevel="0" max="7" min="7" style="1" width="12.5"/>
    <col collapsed="false" customWidth="true" hidden="false" outlineLevel="0" max="8" min="8" style="1" width="13.37"/>
    <col collapsed="false" customWidth="true" hidden="false" outlineLevel="0" max="9" min="9" style="1" width="11.5"/>
    <col collapsed="false" customWidth="true" hidden="false" outlineLevel="0" max="10" min="10" style="1" width="12.75"/>
    <col collapsed="false" customWidth="true" hidden="false" outlineLevel="0" max="11" min="11" style="1" width="10.87"/>
    <col collapsed="false" customWidth="true" hidden="false" outlineLevel="0" max="12" min="12" style="1" width="11.24"/>
    <col collapsed="false" customWidth="true" hidden="false" outlineLevel="0" max="13" min="13" style="1" width="10.12"/>
    <col collapsed="false" customWidth="true" hidden="false" outlineLevel="0" max="14" min="14" style="1" width="13.99"/>
    <col collapsed="false" customWidth="true" hidden="false" outlineLevel="0" max="15" min="15" style="1" width="11.24"/>
    <col collapsed="false" customWidth="true" hidden="false" outlineLevel="0" max="16" min="16" style="1" width="12.5"/>
    <col collapsed="false" customWidth="true" hidden="false" outlineLevel="0" max="18" min="17" style="1" width="10.99"/>
    <col collapsed="false" customWidth="true" hidden="false" outlineLevel="0" max="19" min="19" style="1" width="9.12"/>
    <col collapsed="false" customWidth="true" hidden="false" outlineLevel="0" max="20" min="20" style="1" width="11.12"/>
    <col collapsed="false" customWidth="true" hidden="false" outlineLevel="0" max="21" min="21" style="1" width="9.87"/>
    <col collapsed="false" customWidth="true" hidden="false" outlineLevel="0" max="22" min="22" style="1" width="9.12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11.99"/>
    <col collapsed="false" customWidth="true" hidden="false" outlineLevel="0" max="27" min="27" style="1" width="8.11"/>
    <col collapsed="false" customWidth="true" hidden="false" outlineLevel="0" max="28" min="28" style="1" width="7.99"/>
    <col collapsed="false" customWidth="true" hidden="false" outlineLevel="0" max="29" min="29" style="1" width="7.5"/>
    <col collapsed="false" customWidth="true" hidden="false" outlineLevel="0" max="31" min="30" style="1" width="10.99"/>
    <col collapsed="false" customWidth="true" hidden="false" outlineLevel="0" max="32" min="32" style="1" width="11.87"/>
    <col collapsed="false" customWidth="true" hidden="false" outlineLevel="0" max="37" min="33" style="1" width="10.99"/>
    <col collapsed="false" customWidth="true" hidden="false" outlineLevel="0" max="38" min="38" style="1" width="8.24"/>
    <col collapsed="false" customWidth="true" hidden="false" outlineLevel="0" max="39" min="39" style="1" width="7.5"/>
    <col collapsed="false" customWidth="true" hidden="false" outlineLevel="0" max="40" min="40" style="1" width="8.36"/>
    <col collapsed="false" customWidth="true" hidden="false" outlineLevel="0" max="41" min="41" style="1" width="7.5"/>
    <col collapsed="false" customWidth="true" hidden="false" outlineLevel="0" max="42" min="42" style="1" width="10.12"/>
    <col collapsed="false" customWidth="true" hidden="false" outlineLevel="0" max="43" min="43" style="1" width="10.37"/>
    <col collapsed="false" customWidth="true" hidden="false" outlineLevel="0" max="44" min="44" style="1" width="11.99"/>
    <col collapsed="false" customWidth="true" hidden="false" outlineLevel="0" max="46" min="45" style="1" width="11.12"/>
    <col collapsed="false" customWidth="true" hidden="false" outlineLevel="0" max="47" min="47" style="1" width="9.24"/>
    <col collapsed="false" customWidth="true" hidden="false" outlineLevel="0" max="48" min="48" style="1" width="11.87"/>
    <col collapsed="false" customWidth="true" hidden="false" outlineLevel="0" max="49" min="49" style="1" width="10.49"/>
    <col collapsed="false" customWidth="true" hidden="false" outlineLevel="0" max="58" min="50" style="1" width="11.74"/>
    <col collapsed="false" customWidth="true" hidden="false" outlineLevel="0" max="69" min="59" style="1" width="11.87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3" min="73" style="1" width="9.12"/>
    <col collapsed="false" customWidth="true" hidden="false" outlineLevel="0" max="81" min="74" style="1" width="10.99"/>
    <col collapsed="false" customWidth="true" hidden="false" outlineLevel="0" max="82" min="82" style="1" width="11.24"/>
    <col collapsed="false" customWidth="true" hidden="false" outlineLevel="0" max="83" min="83" style="1" width="10.24"/>
    <col collapsed="false" customWidth="true" hidden="false" outlineLevel="0" max="84" min="84" style="1" width="12.12"/>
    <col collapsed="false" customWidth="true" hidden="false" outlineLevel="0" max="85" min="85" style="1" width="10.87"/>
    <col collapsed="false" customWidth="true" hidden="false" outlineLevel="0" max="86" min="86" style="1" width="10.12"/>
    <col collapsed="false" customWidth="true" hidden="false" outlineLevel="0" max="87" min="87" style="1" width="9.12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6" min="90" style="1" width="11.99"/>
    <col collapsed="false" customWidth="true" hidden="false" outlineLevel="0" max="97" min="97" style="1" width="8.87"/>
    <col collapsed="false" customWidth="true" hidden="false" outlineLevel="0" max="99" min="98" style="1" width="11.36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8" min="102" style="1" width="11.99"/>
    <col collapsed="false" customWidth="true" hidden="false" outlineLevel="0" max="111" min="109" style="1" width="11.36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7" min="114" style="1" width="10.24"/>
    <col collapsed="false" customWidth="false" hidden="false" outlineLevel="0" max="118" min="118" style="1" width="8.99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s="87" customFormat="true" ht="17.25" hidden="false" customHeight="true" outlineLevel="0" collapsed="false">
      <c r="B1" s="88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</row>
    <row r="2" s="87" customFormat="true" ht="36.75" hidden="false" customHeight="true" outlineLevel="0" collapsed="false">
      <c r="B2" s="89"/>
      <c r="C2" s="90" t="s">
        <v>104</v>
      </c>
      <c r="D2" s="90"/>
      <c r="E2" s="90"/>
      <c r="F2" s="90"/>
      <c r="G2" s="90"/>
      <c r="H2" s="90"/>
      <c r="I2" s="90"/>
      <c r="J2" s="90"/>
      <c r="K2" s="90"/>
      <c r="L2" s="90"/>
      <c r="M2" s="89"/>
      <c r="N2" s="89"/>
      <c r="O2" s="89"/>
      <c r="P2" s="89"/>
      <c r="Q2" s="89"/>
      <c r="R2" s="89"/>
      <c r="S2" s="91"/>
      <c r="T2" s="91"/>
      <c r="U2" s="91"/>
      <c r="V2" s="91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92"/>
      <c r="DJ2" s="92"/>
      <c r="DK2" s="92"/>
      <c r="DL2" s="92"/>
      <c r="DM2" s="92"/>
      <c r="DN2" s="92"/>
      <c r="DO2" s="92"/>
      <c r="DP2" s="92"/>
      <c r="DQ2" s="92"/>
      <c r="DR2" s="92"/>
    </row>
    <row r="3" customFormat="false" ht="12.75" hidden="false" customHeight="true" outlineLevel="0" collapsed="false">
      <c r="C3" s="93"/>
      <c r="D3" s="93"/>
      <c r="E3" s="93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5"/>
      <c r="AC3" s="95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6"/>
      <c r="DC3" s="96"/>
      <c r="DD3" s="96"/>
      <c r="DE3" s="96"/>
    </row>
    <row r="4" s="12" customFormat="true" ht="12.75" hidden="false" customHeight="true" outlineLevel="0" collapsed="false">
      <c r="B4" s="97" t="s">
        <v>2</v>
      </c>
      <c r="C4" s="8" t="s">
        <v>3</v>
      </c>
      <c r="D4" s="98" t="s">
        <v>105</v>
      </c>
      <c r="E4" s="98"/>
      <c r="F4" s="98"/>
      <c r="G4" s="98"/>
      <c r="H4" s="98"/>
      <c r="I4" s="98"/>
      <c r="J4" s="99" t="s">
        <v>106</v>
      </c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</row>
    <row r="5" s="12" customFormat="true" ht="15.75" hidden="false" customHeight="true" outlineLevel="0" collapsed="false">
      <c r="B5" s="97"/>
      <c r="C5" s="8"/>
      <c r="D5" s="98"/>
      <c r="E5" s="98"/>
      <c r="F5" s="98"/>
      <c r="G5" s="98"/>
      <c r="H5" s="98"/>
      <c r="I5" s="98"/>
      <c r="J5" s="100" t="s">
        <v>107</v>
      </c>
      <c r="K5" s="100"/>
      <c r="L5" s="100"/>
      <c r="M5" s="100"/>
      <c r="N5" s="17" t="s">
        <v>108</v>
      </c>
      <c r="O5" s="17"/>
      <c r="P5" s="17"/>
      <c r="Q5" s="17"/>
      <c r="R5" s="17"/>
      <c r="S5" s="17"/>
      <c r="T5" s="17"/>
      <c r="U5" s="17"/>
      <c r="V5" s="101" t="s">
        <v>109</v>
      </c>
      <c r="W5" s="101"/>
      <c r="X5" s="101"/>
      <c r="Y5" s="101"/>
      <c r="Z5" s="101" t="s">
        <v>110</v>
      </c>
      <c r="AA5" s="101"/>
      <c r="AB5" s="101"/>
      <c r="AC5" s="101"/>
      <c r="AD5" s="101" t="s">
        <v>111</v>
      </c>
      <c r="AE5" s="101"/>
      <c r="AF5" s="101"/>
      <c r="AG5" s="101"/>
      <c r="AH5" s="102" t="s">
        <v>106</v>
      </c>
      <c r="AI5" s="102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4"/>
      <c r="AX5" s="101" t="s">
        <v>112</v>
      </c>
      <c r="AY5" s="101"/>
      <c r="AZ5" s="101"/>
      <c r="BA5" s="101"/>
      <c r="BB5" s="105" t="s">
        <v>17</v>
      </c>
      <c r="BC5" s="105"/>
      <c r="BD5" s="105"/>
      <c r="BE5" s="105"/>
      <c r="BF5" s="105"/>
      <c r="BG5" s="105"/>
      <c r="BH5" s="105"/>
      <c r="BI5" s="105"/>
      <c r="BJ5" s="101" t="s">
        <v>113</v>
      </c>
      <c r="BK5" s="101"/>
      <c r="BL5" s="101"/>
      <c r="BM5" s="101"/>
      <c r="BN5" s="106" t="s">
        <v>114</v>
      </c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7"/>
      <c r="CC5" s="107"/>
      <c r="CD5" s="107"/>
      <c r="CE5" s="107"/>
      <c r="CF5" s="107"/>
      <c r="CG5" s="107"/>
      <c r="CH5" s="101" t="s">
        <v>115</v>
      </c>
      <c r="CI5" s="101"/>
      <c r="CJ5" s="101"/>
      <c r="CK5" s="101"/>
      <c r="CL5" s="101" t="s">
        <v>116</v>
      </c>
      <c r="CM5" s="101"/>
      <c r="CN5" s="101"/>
      <c r="CO5" s="101"/>
      <c r="CP5" s="108" t="s">
        <v>114</v>
      </c>
      <c r="CQ5" s="108"/>
      <c r="CR5" s="108"/>
      <c r="CS5" s="108"/>
      <c r="CT5" s="108"/>
      <c r="CU5" s="108"/>
      <c r="CV5" s="108"/>
      <c r="CW5" s="108"/>
      <c r="CX5" s="101" t="s">
        <v>117</v>
      </c>
      <c r="CY5" s="101"/>
      <c r="CZ5" s="101"/>
      <c r="DA5" s="101"/>
      <c r="DB5" s="109" t="s">
        <v>114</v>
      </c>
      <c r="DC5" s="109"/>
      <c r="DD5" s="109"/>
      <c r="DE5" s="109"/>
      <c r="DF5" s="101" t="s">
        <v>118</v>
      </c>
      <c r="DG5" s="101"/>
      <c r="DH5" s="101"/>
      <c r="DI5" s="101"/>
      <c r="DJ5" s="101" t="s">
        <v>119</v>
      </c>
      <c r="DK5" s="101"/>
      <c r="DL5" s="101"/>
      <c r="DM5" s="101"/>
      <c r="DN5" s="101"/>
      <c r="DO5" s="101"/>
      <c r="DP5" s="8" t="s">
        <v>120</v>
      </c>
      <c r="DQ5" s="8"/>
    </row>
    <row r="6" s="12" customFormat="true" ht="67.5" hidden="false" customHeight="true" outlineLevel="0" collapsed="false">
      <c r="B6" s="97"/>
      <c r="C6" s="8"/>
      <c r="D6" s="98"/>
      <c r="E6" s="98"/>
      <c r="F6" s="98"/>
      <c r="G6" s="98"/>
      <c r="H6" s="98"/>
      <c r="I6" s="98"/>
      <c r="J6" s="100"/>
      <c r="K6" s="100"/>
      <c r="L6" s="100"/>
      <c r="M6" s="100"/>
      <c r="N6" s="110" t="s">
        <v>121</v>
      </c>
      <c r="O6" s="110"/>
      <c r="P6" s="110"/>
      <c r="Q6" s="110"/>
      <c r="R6" s="110" t="s">
        <v>122</v>
      </c>
      <c r="S6" s="110"/>
      <c r="T6" s="110"/>
      <c r="U6" s="110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10" t="s">
        <v>123</v>
      </c>
      <c r="AI6" s="110"/>
      <c r="AJ6" s="110"/>
      <c r="AK6" s="110"/>
      <c r="AL6" s="110" t="s">
        <v>124</v>
      </c>
      <c r="AM6" s="110"/>
      <c r="AN6" s="110"/>
      <c r="AO6" s="110"/>
      <c r="AP6" s="110" t="s">
        <v>125</v>
      </c>
      <c r="AQ6" s="110"/>
      <c r="AR6" s="110"/>
      <c r="AS6" s="110"/>
      <c r="AT6" s="110" t="s">
        <v>126</v>
      </c>
      <c r="AU6" s="110"/>
      <c r="AV6" s="110"/>
      <c r="AW6" s="110"/>
      <c r="AX6" s="101"/>
      <c r="AY6" s="101"/>
      <c r="AZ6" s="101"/>
      <c r="BA6" s="101"/>
      <c r="BB6" s="111" t="s">
        <v>127</v>
      </c>
      <c r="BC6" s="111"/>
      <c r="BD6" s="111"/>
      <c r="BE6" s="111"/>
      <c r="BF6" s="111" t="s">
        <v>128</v>
      </c>
      <c r="BG6" s="111"/>
      <c r="BH6" s="111"/>
      <c r="BI6" s="111"/>
      <c r="BJ6" s="101"/>
      <c r="BK6" s="101"/>
      <c r="BL6" s="101"/>
      <c r="BM6" s="101"/>
      <c r="BN6" s="110" t="s">
        <v>129</v>
      </c>
      <c r="BO6" s="110"/>
      <c r="BP6" s="110"/>
      <c r="BQ6" s="110"/>
      <c r="BR6" s="110" t="s">
        <v>130</v>
      </c>
      <c r="BS6" s="110"/>
      <c r="BT6" s="110"/>
      <c r="BU6" s="110"/>
      <c r="BV6" s="111" t="s">
        <v>131</v>
      </c>
      <c r="BW6" s="111"/>
      <c r="BX6" s="111"/>
      <c r="BY6" s="111"/>
      <c r="BZ6" s="110" t="s">
        <v>132</v>
      </c>
      <c r="CA6" s="110"/>
      <c r="CB6" s="110"/>
      <c r="CC6" s="110"/>
      <c r="CD6" s="110" t="s">
        <v>133</v>
      </c>
      <c r="CE6" s="110"/>
      <c r="CF6" s="110"/>
      <c r="CG6" s="110"/>
      <c r="CH6" s="101"/>
      <c r="CI6" s="101"/>
      <c r="CJ6" s="101"/>
      <c r="CK6" s="101"/>
      <c r="CL6" s="101"/>
      <c r="CM6" s="101"/>
      <c r="CN6" s="101"/>
      <c r="CO6" s="101"/>
      <c r="CP6" s="111" t="s">
        <v>134</v>
      </c>
      <c r="CQ6" s="111"/>
      <c r="CR6" s="111"/>
      <c r="CS6" s="111"/>
      <c r="CT6" s="111" t="s">
        <v>135</v>
      </c>
      <c r="CU6" s="111"/>
      <c r="CV6" s="111"/>
      <c r="CW6" s="111"/>
      <c r="CX6" s="101"/>
      <c r="CY6" s="101"/>
      <c r="CZ6" s="101"/>
      <c r="DA6" s="101"/>
      <c r="DB6" s="112" t="s">
        <v>136</v>
      </c>
      <c r="DC6" s="112"/>
      <c r="DD6" s="112"/>
      <c r="DE6" s="112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8"/>
      <c r="DQ6" s="8"/>
      <c r="DR6" s="113"/>
    </row>
    <row r="7" s="12" customFormat="true" ht="72.75" hidden="false" customHeight="true" outlineLevel="0" collapsed="false">
      <c r="B7" s="97"/>
      <c r="C7" s="8"/>
      <c r="D7" s="114" t="s">
        <v>137</v>
      </c>
      <c r="E7" s="114"/>
      <c r="F7" s="8" t="s">
        <v>25</v>
      </c>
      <c r="G7" s="8"/>
      <c r="H7" s="8" t="s">
        <v>26</v>
      </c>
      <c r="I7" s="8"/>
      <c r="J7" s="8" t="s">
        <v>25</v>
      </c>
      <c r="K7" s="8"/>
      <c r="L7" s="8" t="s">
        <v>26</v>
      </c>
      <c r="M7" s="8"/>
      <c r="N7" s="8" t="s">
        <v>25</v>
      </c>
      <c r="O7" s="8"/>
      <c r="P7" s="8" t="s">
        <v>26</v>
      </c>
      <c r="Q7" s="8"/>
      <c r="R7" s="8" t="s">
        <v>25</v>
      </c>
      <c r="S7" s="8"/>
      <c r="T7" s="8" t="s">
        <v>26</v>
      </c>
      <c r="U7" s="8"/>
      <c r="V7" s="8" t="s">
        <v>25</v>
      </c>
      <c r="W7" s="8"/>
      <c r="X7" s="8" t="s">
        <v>26</v>
      </c>
      <c r="Y7" s="8"/>
      <c r="Z7" s="8" t="s">
        <v>25</v>
      </c>
      <c r="AA7" s="8"/>
      <c r="AB7" s="8" t="s">
        <v>26</v>
      </c>
      <c r="AC7" s="8"/>
      <c r="AD7" s="8" t="s">
        <v>25</v>
      </c>
      <c r="AE7" s="8"/>
      <c r="AF7" s="8" t="s">
        <v>26</v>
      </c>
      <c r="AG7" s="8"/>
      <c r="AH7" s="8" t="s">
        <v>25</v>
      </c>
      <c r="AI7" s="8"/>
      <c r="AJ7" s="8" t="s">
        <v>26</v>
      </c>
      <c r="AK7" s="8"/>
      <c r="AL7" s="8" t="s">
        <v>25</v>
      </c>
      <c r="AM7" s="8"/>
      <c r="AN7" s="8" t="s">
        <v>26</v>
      </c>
      <c r="AO7" s="8"/>
      <c r="AP7" s="8" t="s">
        <v>25</v>
      </c>
      <c r="AQ7" s="8"/>
      <c r="AR7" s="8" t="s">
        <v>26</v>
      </c>
      <c r="AS7" s="8"/>
      <c r="AT7" s="8" t="s">
        <v>25</v>
      </c>
      <c r="AU7" s="8"/>
      <c r="AV7" s="8" t="s">
        <v>26</v>
      </c>
      <c r="AW7" s="8"/>
      <c r="AX7" s="8" t="s">
        <v>25</v>
      </c>
      <c r="AY7" s="8"/>
      <c r="AZ7" s="8" t="s">
        <v>26</v>
      </c>
      <c r="BA7" s="8"/>
      <c r="BB7" s="8" t="s">
        <v>25</v>
      </c>
      <c r="BC7" s="8"/>
      <c r="BD7" s="8" t="s">
        <v>26</v>
      </c>
      <c r="BE7" s="8"/>
      <c r="BF7" s="8" t="s">
        <v>25</v>
      </c>
      <c r="BG7" s="8"/>
      <c r="BH7" s="8" t="s">
        <v>26</v>
      </c>
      <c r="BI7" s="8"/>
      <c r="BJ7" s="8" t="s">
        <v>25</v>
      </c>
      <c r="BK7" s="8"/>
      <c r="BL7" s="8" t="s">
        <v>26</v>
      </c>
      <c r="BM7" s="8"/>
      <c r="BN7" s="8" t="s">
        <v>25</v>
      </c>
      <c r="BO7" s="8"/>
      <c r="BP7" s="8" t="s">
        <v>26</v>
      </c>
      <c r="BQ7" s="8"/>
      <c r="BR7" s="8" t="s">
        <v>25</v>
      </c>
      <c r="BS7" s="8"/>
      <c r="BT7" s="8" t="s">
        <v>26</v>
      </c>
      <c r="BU7" s="8"/>
      <c r="BV7" s="8" t="s">
        <v>25</v>
      </c>
      <c r="BW7" s="8"/>
      <c r="BX7" s="8" t="s">
        <v>26</v>
      </c>
      <c r="BY7" s="8"/>
      <c r="BZ7" s="8" t="s">
        <v>25</v>
      </c>
      <c r="CA7" s="8"/>
      <c r="CB7" s="8" t="s">
        <v>26</v>
      </c>
      <c r="CC7" s="8"/>
      <c r="CD7" s="8" t="s">
        <v>25</v>
      </c>
      <c r="CE7" s="8"/>
      <c r="CF7" s="8" t="s">
        <v>26</v>
      </c>
      <c r="CG7" s="8"/>
      <c r="CH7" s="8" t="s">
        <v>25</v>
      </c>
      <c r="CI7" s="8"/>
      <c r="CJ7" s="8" t="s">
        <v>26</v>
      </c>
      <c r="CK7" s="8"/>
      <c r="CL7" s="8" t="s">
        <v>25</v>
      </c>
      <c r="CM7" s="8"/>
      <c r="CN7" s="8" t="s">
        <v>26</v>
      </c>
      <c r="CO7" s="8"/>
      <c r="CP7" s="8" t="s">
        <v>25</v>
      </c>
      <c r="CQ7" s="8"/>
      <c r="CR7" s="8" t="s">
        <v>26</v>
      </c>
      <c r="CS7" s="8"/>
      <c r="CT7" s="8" t="s">
        <v>25</v>
      </c>
      <c r="CU7" s="8"/>
      <c r="CV7" s="8" t="s">
        <v>26</v>
      </c>
      <c r="CW7" s="8"/>
      <c r="CX7" s="8" t="s">
        <v>25</v>
      </c>
      <c r="CY7" s="8"/>
      <c r="CZ7" s="8" t="s">
        <v>26</v>
      </c>
      <c r="DA7" s="8"/>
      <c r="DB7" s="8" t="s">
        <v>25</v>
      </c>
      <c r="DC7" s="8"/>
      <c r="DD7" s="8" t="s">
        <v>26</v>
      </c>
      <c r="DE7" s="8"/>
      <c r="DF7" s="8" t="s">
        <v>25</v>
      </c>
      <c r="DG7" s="8"/>
      <c r="DH7" s="8" t="s">
        <v>26</v>
      </c>
      <c r="DI7" s="8"/>
      <c r="DJ7" s="8" t="s">
        <v>138</v>
      </c>
      <c r="DK7" s="8"/>
      <c r="DL7" s="8" t="s">
        <v>25</v>
      </c>
      <c r="DM7" s="8"/>
      <c r="DN7" s="8" t="s">
        <v>26</v>
      </c>
      <c r="DO7" s="8"/>
      <c r="DP7" s="8" t="s">
        <v>26</v>
      </c>
      <c r="DQ7" s="8"/>
    </row>
    <row r="8" s="12" customFormat="true" ht="40.5" hidden="false" customHeight="true" outlineLevel="0" collapsed="false">
      <c r="B8" s="97"/>
      <c r="C8" s="8"/>
      <c r="D8" s="24" t="s">
        <v>44</v>
      </c>
      <c r="E8" s="25" t="s">
        <v>45</v>
      </c>
      <c r="F8" s="24" t="s">
        <v>44</v>
      </c>
      <c r="G8" s="25" t="s">
        <v>45</v>
      </c>
      <c r="H8" s="24" t="s">
        <v>44</v>
      </c>
      <c r="I8" s="25" t="s">
        <v>45</v>
      </c>
      <c r="J8" s="24" t="s">
        <v>44</v>
      </c>
      <c r="K8" s="25" t="s">
        <v>45</v>
      </c>
      <c r="L8" s="24" t="s">
        <v>44</v>
      </c>
      <c r="M8" s="25" t="s">
        <v>45</v>
      </c>
      <c r="N8" s="24" t="s">
        <v>44</v>
      </c>
      <c r="O8" s="25" t="s">
        <v>45</v>
      </c>
      <c r="P8" s="24" t="s">
        <v>44</v>
      </c>
      <c r="Q8" s="25" t="s">
        <v>45</v>
      </c>
      <c r="R8" s="24" t="s">
        <v>44</v>
      </c>
      <c r="S8" s="25" t="s">
        <v>45</v>
      </c>
      <c r="T8" s="24" t="s">
        <v>44</v>
      </c>
      <c r="U8" s="25" t="s">
        <v>45</v>
      </c>
      <c r="V8" s="24" t="s">
        <v>44</v>
      </c>
      <c r="W8" s="25" t="s">
        <v>45</v>
      </c>
      <c r="X8" s="24" t="s">
        <v>44</v>
      </c>
      <c r="Y8" s="25" t="s">
        <v>45</v>
      </c>
      <c r="Z8" s="24" t="s">
        <v>44</v>
      </c>
      <c r="AA8" s="25" t="s">
        <v>45</v>
      </c>
      <c r="AB8" s="24" t="s">
        <v>44</v>
      </c>
      <c r="AC8" s="25" t="s">
        <v>45</v>
      </c>
      <c r="AD8" s="24" t="s">
        <v>44</v>
      </c>
      <c r="AE8" s="25" t="s">
        <v>45</v>
      </c>
      <c r="AF8" s="24" t="s">
        <v>44</v>
      </c>
      <c r="AG8" s="25" t="s">
        <v>45</v>
      </c>
      <c r="AH8" s="24" t="s">
        <v>44</v>
      </c>
      <c r="AI8" s="25" t="s">
        <v>45</v>
      </c>
      <c r="AJ8" s="24" t="s">
        <v>44</v>
      </c>
      <c r="AK8" s="25" t="s">
        <v>45</v>
      </c>
      <c r="AL8" s="24" t="s">
        <v>44</v>
      </c>
      <c r="AM8" s="25" t="s">
        <v>45</v>
      </c>
      <c r="AN8" s="24" t="s">
        <v>44</v>
      </c>
      <c r="AO8" s="25" t="s">
        <v>45</v>
      </c>
      <c r="AP8" s="24" t="s">
        <v>44</v>
      </c>
      <c r="AQ8" s="25" t="s">
        <v>45</v>
      </c>
      <c r="AR8" s="24" t="s">
        <v>44</v>
      </c>
      <c r="AS8" s="25" t="s">
        <v>45</v>
      </c>
      <c r="AT8" s="24" t="s">
        <v>44</v>
      </c>
      <c r="AU8" s="25" t="s">
        <v>45</v>
      </c>
      <c r="AV8" s="24" t="s">
        <v>44</v>
      </c>
      <c r="AW8" s="25" t="s">
        <v>45</v>
      </c>
      <c r="AX8" s="24" t="s">
        <v>44</v>
      </c>
      <c r="AY8" s="25" t="s">
        <v>45</v>
      </c>
      <c r="AZ8" s="24" t="s">
        <v>44</v>
      </c>
      <c r="BA8" s="25" t="s">
        <v>45</v>
      </c>
      <c r="BB8" s="24" t="s">
        <v>44</v>
      </c>
      <c r="BC8" s="25" t="s">
        <v>45</v>
      </c>
      <c r="BD8" s="24" t="s">
        <v>44</v>
      </c>
      <c r="BE8" s="25" t="s">
        <v>45</v>
      </c>
      <c r="BF8" s="24" t="s">
        <v>44</v>
      </c>
      <c r="BG8" s="25" t="s">
        <v>45</v>
      </c>
      <c r="BH8" s="24" t="s">
        <v>44</v>
      </c>
      <c r="BI8" s="25" t="s">
        <v>45</v>
      </c>
      <c r="BJ8" s="24" t="s">
        <v>44</v>
      </c>
      <c r="BK8" s="25" t="s">
        <v>45</v>
      </c>
      <c r="BL8" s="24" t="s">
        <v>44</v>
      </c>
      <c r="BM8" s="25" t="s">
        <v>45</v>
      </c>
      <c r="BN8" s="24" t="s">
        <v>44</v>
      </c>
      <c r="BO8" s="25" t="s">
        <v>45</v>
      </c>
      <c r="BP8" s="24" t="s">
        <v>44</v>
      </c>
      <c r="BQ8" s="25" t="s">
        <v>45</v>
      </c>
      <c r="BR8" s="24" t="s">
        <v>44</v>
      </c>
      <c r="BS8" s="25" t="s">
        <v>45</v>
      </c>
      <c r="BT8" s="24" t="s">
        <v>44</v>
      </c>
      <c r="BU8" s="25" t="s">
        <v>45</v>
      </c>
      <c r="BV8" s="24" t="s">
        <v>44</v>
      </c>
      <c r="BW8" s="25" t="s">
        <v>45</v>
      </c>
      <c r="BX8" s="24" t="s">
        <v>44</v>
      </c>
      <c r="BY8" s="25" t="s">
        <v>45</v>
      </c>
      <c r="BZ8" s="24" t="s">
        <v>44</v>
      </c>
      <c r="CA8" s="25" t="s">
        <v>45</v>
      </c>
      <c r="CB8" s="24" t="s">
        <v>44</v>
      </c>
      <c r="CC8" s="25" t="s">
        <v>45</v>
      </c>
      <c r="CD8" s="24" t="s">
        <v>44</v>
      </c>
      <c r="CE8" s="25" t="s">
        <v>45</v>
      </c>
      <c r="CF8" s="24" t="s">
        <v>44</v>
      </c>
      <c r="CG8" s="25" t="s">
        <v>45</v>
      </c>
      <c r="CH8" s="24" t="s">
        <v>44</v>
      </c>
      <c r="CI8" s="25" t="s">
        <v>45</v>
      </c>
      <c r="CJ8" s="24" t="s">
        <v>44</v>
      </c>
      <c r="CK8" s="25" t="s">
        <v>45</v>
      </c>
      <c r="CL8" s="24" t="s">
        <v>44</v>
      </c>
      <c r="CM8" s="25" t="s">
        <v>45</v>
      </c>
      <c r="CN8" s="24" t="s">
        <v>44</v>
      </c>
      <c r="CO8" s="25" t="s">
        <v>45</v>
      </c>
      <c r="CP8" s="24" t="s">
        <v>44</v>
      </c>
      <c r="CQ8" s="25" t="s">
        <v>45</v>
      </c>
      <c r="CR8" s="24" t="s">
        <v>44</v>
      </c>
      <c r="CS8" s="25" t="s">
        <v>45</v>
      </c>
      <c r="CT8" s="24" t="s">
        <v>44</v>
      </c>
      <c r="CU8" s="25" t="s">
        <v>45</v>
      </c>
      <c r="CV8" s="24" t="s">
        <v>44</v>
      </c>
      <c r="CW8" s="25" t="s">
        <v>45</v>
      </c>
      <c r="CX8" s="24" t="s">
        <v>44</v>
      </c>
      <c r="CY8" s="25" t="s">
        <v>45</v>
      </c>
      <c r="CZ8" s="24" t="s">
        <v>44</v>
      </c>
      <c r="DA8" s="25" t="s">
        <v>45</v>
      </c>
      <c r="DB8" s="24" t="s">
        <v>44</v>
      </c>
      <c r="DC8" s="25" t="s">
        <v>45</v>
      </c>
      <c r="DD8" s="24" t="s">
        <v>44</v>
      </c>
      <c r="DE8" s="25" t="s">
        <v>45</v>
      </c>
      <c r="DF8" s="24" t="s">
        <v>44</v>
      </c>
      <c r="DG8" s="25" t="s">
        <v>45</v>
      </c>
      <c r="DH8" s="24" t="s">
        <v>44</v>
      </c>
      <c r="DI8" s="25" t="s">
        <v>45</v>
      </c>
      <c r="DJ8" s="24" t="s">
        <v>44</v>
      </c>
      <c r="DK8" s="25" t="s">
        <v>45</v>
      </c>
      <c r="DL8" s="24" t="s">
        <v>44</v>
      </c>
      <c r="DM8" s="25" t="s">
        <v>45</v>
      </c>
      <c r="DN8" s="24" t="s">
        <v>44</v>
      </c>
      <c r="DO8" s="25" t="s">
        <v>45</v>
      </c>
      <c r="DP8" s="24" t="s">
        <v>44</v>
      </c>
      <c r="DQ8" s="25" t="s">
        <v>45</v>
      </c>
    </row>
    <row r="9" s="12" customFormat="true" ht="15" hidden="false" customHeight="true" outlineLevel="0" collapsed="false">
      <c r="B9" s="7"/>
      <c r="C9" s="7" t="n">
        <v>1</v>
      </c>
      <c r="D9" s="7" t="n">
        <f aca="false">C9+1</f>
        <v>2</v>
      </c>
      <c r="E9" s="7" t="n">
        <f aca="false">D9+1</f>
        <v>3</v>
      </c>
      <c r="F9" s="7" t="n">
        <f aca="false">E9+1</f>
        <v>4</v>
      </c>
      <c r="G9" s="7" t="n">
        <f aca="false">F9+1</f>
        <v>5</v>
      </c>
      <c r="H9" s="7" t="n">
        <f aca="false">G9+1</f>
        <v>6</v>
      </c>
      <c r="I9" s="7" t="n">
        <f aca="false">H9+1</f>
        <v>7</v>
      </c>
      <c r="J9" s="7" t="n">
        <f aca="false">I9+1</f>
        <v>8</v>
      </c>
      <c r="K9" s="7" t="n">
        <f aca="false">J9+1</f>
        <v>9</v>
      </c>
      <c r="L9" s="7" t="n">
        <f aca="false">K9+1</f>
        <v>10</v>
      </c>
      <c r="M9" s="7" t="n">
        <f aca="false">L9+1</f>
        <v>11</v>
      </c>
      <c r="N9" s="7" t="n">
        <f aca="false">M9+1</f>
        <v>12</v>
      </c>
      <c r="O9" s="7" t="n">
        <f aca="false">N9+1</f>
        <v>13</v>
      </c>
      <c r="P9" s="7" t="n">
        <f aca="false">O9+1</f>
        <v>14</v>
      </c>
      <c r="Q9" s="7" t="n">
        <f aca="false">P9+1</f>
        <v>15</v>
      </c>
      <c r="R9" s="7" t="n">
        <f aca="false">Q9+1</f>
        <v>16</v>
      </c>
      <c r="S9" s="7" t="n">
        <f aca="false">R9+1</f>
        <v>17</v>
      </c>
      <c r="T9" s="7" t="n">
        <f aca="false">S9+1</f>
        <v>18</v>
      </c>
      <c r="U9" s="7" t="n">
        <f aca="false">T9+1</f>
        <v>19</v>
      </c>
      <c r="V9" s="7" t="n">
        <f aca="false">U9+1</f>
        <v>20</v>
      </c>
      <c r="W9" s="7" t="n">
        <f aca="false">V9+1</f>
        <v>21</v>
      </c>
      <c r="X9" s="7" t="n">
        <f aca="false">W9+1</f>
        <v>22</v>
      </c>
      <c r="Y9" s="7" t="n">
        <f aca="false">X9+1</f>
        <v>23</v>
      </c>
      <c r="Z9" s="7" t="n">
        <f aca="false">Y9+1</f>
        <v>24</v>
      </c>
      <c r="AA9" s="7" t="n">
        <f aca="false">Z9+1</f>
        <v>25</v>
      </c>
      <c r="AB9" s="7" t="n">
        <f aca="false">AA9+1</f>
        <v>26</v>
      </c>
      <c r="AC9" s="7" t="n">
        <f aca="false">AB9+1</f>
        <v>27</v>
      </c>
      <c r="AD9" s="7" t="n">
        <f aca="false">AC9+1</f>
        <v>28</v>
      </c>
      <c r="AE9" s="7" t="n">
        <f aca="false">AD9+1</f>
        <v>29</v>
      </c>
      <c r="AF9" s="7" t="n">
        <f aca="false">AE9+1</f>
        <v>30</v>
      </c>
      <c r="AG9" s="7" t="n">
        <f aca="false">AF9+1</f>
        <v>31</v>
      </c>
      <c r="AH9" s="7" t="n">
        <f aca="false">AG9+1</f>
        <v>32</v>
      </c>
      <c r="AI9" s="7" t="n">
        <f aca="false">AH9+1</f>
        <v>33</v>
      </c>
      <c r="AJ9" s="7" t="n">
        <f aca="false">AI9+1</f>
        <v>34</v>
      </c>
      <c r="AK9" s="7" t="n">
        <f aca="false">AJ9+1</f>
        <v>35</v>
      </c>
      <c r="AL9" s="7" t="n">
        <f aca="false">AK9+1</f>
        <v>36</v>
      </c>
      <c r="AM9" s="7" t="n">
        <f aca="false">AL9+1</f>
        <v>37</v>
      </c>
      <c r="AN9" s="7" t="n">
        <f aca="false">AM9+1</f>
        <v>38</v>
      </c>
      <c r="AO9" s="7" t="n">
        <f aca="false">AN9+1</f>
        <v>39</v>
      </c>
      <c r="AP9" s="7" t="n">
        <f aca="false">AO9+1</f>
        <v>40</v>
      </c>
      <c r="AQ9" s="7" t="n">
        <f aca="false">AP9+1</f>
        <v>41</v>
      </c>
      <c r="AR9" s="7" t="n">
        <f aca="false">AQ9+1</f>
        <v>42</v>
      </c>
      <c r="AS9" s="7" t="n">
        <f aca="false">AR9+1</f>
        <v>43</v>
      </c>
      <c r="AT9" s="7" t="n">
        <f aca="false">AS9+1</f>
        <v>44</v>
      </c>
      <c r="AU9" s="7" t="n">
        <f aca="false">AT9+1</f>
        <v>45</v>
      </c>
      <c r="AV9" s="7" t="n">
        <f aca="false">AU9+1</f>
        <v>46</v>
      </c>
      <c r="AW9" s="7" t="n">
        <f aca="false">AV9+1</f>
        <v>47</v>
      </c>
      <c r="AX9" s="7" t="n">
        <f aca="false">AW9+1</f>
        <v>48</v>
      </c>
      <c r="AY9" s="7" t="n">
        <f aca="false">AX9+1</f>
        <v>49</v>
      </c>
      <c r="AZ9" s="7" t="n">
        <f aca="false">AY9+1</f>
        <v>50</v>
      </c>
      <c r="BA9" s="7" t="n">
        <f aca="false">AZ9+1</f>
        <v>51</v>
      </c>
      <c r="BB9" s="7" t="n">
        <f aca="false">BA9+1</f>
        <v>52</v>
      </c>
      <c r="BC9" s="7" t="n">
        <f aca="false">BB9+1</f>
        <v>53</v>
      </c>
      <c r="BD9" s="7" t="n">
        <f aca="false">BC9+1</f>
        <v>54</v>
      </c>
      <c r="BE9" s="7" t="n">
        <f aca="false">BD9+1</f>
        <v>55</v>
      </c>
      <c r="BF9" s="7" t="n">
        <f aca="false">BE9+1</f>
        <v>56</v>
      </c>
      <c r="BG9" s="7" t="n">
        <f aca="false">BF9+1</f>
        <v>57</v>
      </c>
      <c r="BH9" s="7" t="n">
        <f aca="false">BG9+1</f>
        <v>58</v>
      </c>
      <c r="BI9" s="7" t="n">
        <f aca="false">BH9+1</f>
        <v>59</v>
      </c>
      <c r="BJ9" s="7" t="n">
        <f aca="false">BI9+1</f>
        <v>60</v>
      </c>
      <c r="BK9" s="7" t="n">
        <f aca="false">BJ9+1</f>
        <v>61</v>
      </c>
      <c r="BL9" s="7" t="n">
        <f aca="false">BK9+1</f>
        <v>62</v>
      </c>
      <c r="BM9" s="7" t="n">
        <f aca="false">BL9+1</f>
        <v>63</v>
      </c>
      <c r="BN9" s="7" t="n">
        <f aca="false">BM9+1</f>
        <v>64</v>
      </c>
      <c r="BO9" s="7" t="n">
        <f aca="false">BN9+1</f>
        <v>65</v>
      </c>
      <c r="BP9" s="7" t="n">
        <f aca="false">BO9+1</f>
        <v>66</v>
      </c>
      <c r="BQ9" s="7" t="n">
        <f aca="false">BP9+1</f>
        <v>67</v>
      </c>
      <c r="BR9" s="7" t="n">
        <f aca="false">BQ9+1</f>
        <v>68</v>
      </c>
      <c r="BS9" s="7" t="n">
        <f aca="false">BR9+1</f>
        <v>69</v>
      </c>
      <c r="BT9" s="7" t="n">
        <f aca="false">BS9+1</f>
        <v>70</v>
      </c>
      <c r="BU9" s="7" t="n">
        <f aca="false">BT9+1</f>
        <v>71</v>
      </c>
      <c r="BV9" s="7" t="n">
        <f aca="false">BU9+1</f>
        <v>72</v>
      </c>
      <c r="BW9" s="7" t="n">
        <f aca="false">BV9+1</f>
        <v>73</v>
      </c>
      <c r="BX9" s="7" t="n">
        <f aca="false">BW9+1</f>
        <v>74</v>
      </c>
      <c r="BY9" s="7" t="n">
        <f aca="false">BX9+1</f>
        <v>75</v>
      </c>
      <c r="BZ9" s="7" t="n">
        <f aca="false">BY9+1</f>
        <v>76</v>
      </c>
      <c r="CA9" s="7" t="n">
        <f aca="false">BZ9+1</f>
        <v>77</v>
      </c>
      <c r="CB9" s="7" t="n">
        <f aca="false">CA9+1</f>
        <v>78</v>
      </c>
      <c r="CC9" s="7" t="n">
        <f aca="false">CB9+1</f>
        <v>79</v>
      </c>
      <c r="CD9" s="7" t="n">
        <f aca="false">CC9+1</f>
        <v>80</v>
      </c>
      <c r="CE9" s="7" t="n">
        <f aca="false">CD9+1</f>
        <v>81</v>
      </c>
      <c r="CF9" s="7" t="n">
        <f aca="false">CE9+1</f>
        <v>82</v>
      </c>
      <c r="CG9" s="7" t="n">
        <f aca="false">CF9+1</f>
        <v>83</v>
      </c>
      <c r="CH9" s="7" t="n">
        <f aca="false">CG9+1</f>
        <v>84</v>
      </c>
      <c r="CI9" s="7" t="n">
        <f aca="false">CH9+1</f>
        <v>85</v>
      </c>
      <c r="CJ9" s="7" t="n">
        <f aca="false">CI9+1</f>
        <v>86</v>
      </c>
      <c r="CK9" s="7" t="n">
        <f aca="false">CJ9+1</f>
        <v>87</v>
      </c>
      <c r="CL9" s="7" t="n">
        <f aca="false">CK9+1</f>
        <v>88</v>
      </c>
      <c r="CM9" s="7" t="n">
        <f aca="false">CL9+1</f>
        <v>89</v>
      </c>
      <c r="CN9" s="7" t="n">
        <f aca="false">CM9+1</f>
        <v>90</v>
      </c>
      <c r="CO9" s="7" t="n">
        <f aca="false">CN9+1</f>
        <v>91</v>
      </c>
      <c r="CP9" s="7" t="n">
        <f aca="false">CO9+1</f>
        <v>92</v>
      </c>
      <c r="CQ9" s="7" t="n">
        <f aca="false">CP9+1</f>
        <v>93</v>
      </c>
      <c r="CR9" s="7" t="n">
        <f aca="false">CQ9+1</f>
        <v>94</v>
      </c>
      <c r="CS9" s="7" t="n">
        <f aca="false">CR9+1</f>
        <v>95</v>
      </c>
      <c r="CT9" s="7" t="n">
        <f aca="false">CS9+1</f>
        <v>96</v>
      </c>
      <c r="CU9" s="7" t="n">
        <f aca="false">CT9+1</f>
        <v>97</v>
      </c>
      <c r="CV9" s="7" t="n">
        <f aca="false">CU9+1</f>
        <v>98</v>
      </c>
      <c r="CW9" s="7" t="n">
        <f aca="false">CV9+1</f>
        <v>99</v>
      </c>
      <c r="CX9" s="7" t="n">
        <f aca="false">CW9+1</f>
        <v>100</v>
      </c>
      <c r="CY9" s="7" t="n">
        <f aca="false">CX9+1</f>
        <v>101</v>
      </c>
      <c r="CZ9" s="7" t="n">
        <f aca="false">CY9+1</f>
        <v>102</v>
      </c>
      <c r="DA9" s="7" t="n">
        <f aca="false">CZ9+1</f>
        <v>103</v>
      </c>
      <c r="DB9" s="7" t="n">
        <f aca="false">DA9+1</f>
        <v>104</v>
      </c>
      <c r="DC9" s="7" t="n">
        <f aca="false">DB9+1</f>
        <v>105</v>
      </c>
      <c r="DD9" s="7" t="n">
        <f aca="false">DC9+1</f>
        <v>106</v>
      </c>
      <c r="DE9" s="7" t="n">
        <f aca="false">DD9+1</f>
        <v>107</v>
      </c>
      <c r="DF9" s="7" t="n">
        <f aca="false">DE9+1</f>
        <v>108</v>
      </c>
      <c r="DG9" s="7" t="n">
        <f aca="false">DF9+1</f>
        <v>109</v>
      </c>
      <c r="DH9" s="7" t="n">
        <f aca="false">DG9+1</f>
        <v>110</v>
      </c>
      <c r="DI9" s="7" t="n">
        <f aca="false">DH9+1</f>
        <v>111</v>
      </c>
      <c r="DJ9" s="7" t="n">
        <f aca="false">DI9+1</f>
        <v>112</v>
      </c>
      <c r="DK9" s="7" t="n">
        <f aca="false">DJ9+1</f>
        <v>113</v>
      </c>
      <c r="DL9" s="7" t="n">
        <f aca="false">DK9+1</f>
        <v>114</v>
      </c>
      <c r="DM9" s="7" t="n">
        <f aca="false">DL9+1</f>
        <v>115</v>
      </c>
      <c r="DN9" s="7" t="n">
        <f aca="false">DM9+1</f>
        <v>116</v>
      </c>
      <c r="DO9" s="7" t="n">
        <f aca="false">DN9+1</f>
        <v>117</v>
      </c>
      <c r="DP9" s="7" t="n">
        <f aca="false">DO9+1</f>
        <v>118</v>
      </c>
      <c r="DQ9" s="7" t="n">
        <f aca="false">DP9+1</f>
        <v>119</v>
      </c>
    </row>
    <row r="10" s="33" customFormat="true" ht="22.5" hidden="false" customHeight="true" outlineLevel="0" collapsed="false">
      <c r="B10" s="26" t="n">
        <v>1</v>
      </c>
      <c r="C10" s="27" t="s">
        <v>46</v>
      </c>
      <c r="D10" s="115" t="n">
        <f aca="false">F10+H10-DP10</f>
        <v>3528949.9</v>
      </c>
      <c r="E10" s="115" t="n">
        <f aca="false">G10+I10-DQ10</f>
        <v>1021350.2548</v>
      </c>
      <c r="F10" s="115" t="n">
        <f aca="false">J10+V10+Z10+AD10+AX10+BJ10+CH10+CL10+CX10+DF10+DL10</f>
        <v>2451983.3</v>
      </c>
      <c r="G10" s="115" t="n">
        <f aca="false">K10+W10+AA10+AE10+AY10+BK10+CI10+CM10+CY10+DG10+DM10</f>
        <v>870707.5728</v>
      </c>
      <c r="H10" s="115" t="n">
        <f aca="false">L10+X10+AB10+AF10+AZ10+BL10+CJ10+CN10+CZ10+DH10+DN10</f>
        <v>1105183</v>
      </c>
      <c r="I10" s="115" t="n">
        <f aca="false">M10+Y10+AC10+AG10+BA10+BM10+CK10+CO10+DA10+DI10+DO10</f>
        <v>150642.682</v>
      </c>
      <c r="J10" s="115" t="n">
        <v>468657.3</v>
      </c>
      <c r="K10" s="115" t="n">
        <v>161289.797</v>
      </c>
      <c r="L10" s="115" t="n">
        <v>58532.4</v>
      </c>
      <c r="M10" s="115" t="n">
        <v>5849.23</v>
      </c>
      <c r="N10" s="115" t="n">
        <v>376402</v>
      </c>
      <c r="O10" s="115" t="n">
        <v>132330.882</v>
      </c>
      <c r="P10" s="115" t="n">
        <v>5300</v>
      </c>
      <c r="Q10" s="115" t="n">
        <v>475</v>
      </c>
      <c r="R10" s="115" t="n">
        <v>8500</v>
      </c>
      <c r="S10" s="115" t="n">
        <v>4012.491</v>
      </c>
      <c r="T10" s="115" t="n">
        <v>0</v>
      </c>
      <c r="U10" s="115" t="n">
        <v>0</v>
      </c>
      <c r="V10" s="115" t="n">
        <v>1000</v>
      </c>
      <c r="W10" s="115" t="n">
        <v>0</v>
      </c>
      <c r="X10" s="115" t="n">
        <v>0</v>
      </c>
      <c r="Y10" s="115" t="n">
        <v>0</v>
      </c>
      <c r="Z10" s="115" t="n">
        <v>0</v>
      </c>
      <c r="AA10" s="115" t="n">
        <v>0</v>
      </c>
      <c r="AB10" s="115" t="n">
        <v>0</v>
      </c>
      <c r="AC10" s="115" t="n">
        <v>0</v>
      </c>
      <c r="AD10" s="115" t="n">
        <v>34450</v>
      </c>
      <c r="AE10" s="115" t="n">
        <v>15671.7448</v>
      </c>
      <c r="AF10" s="115" t="n">
        <v>417229</v>
      </c>
      <c r="AG10" s="115" t="n">
        <v>29127.787</v>
      </c>
      <c r="AH10" s="115" t="n">
        <v>4400</v>
      </c>
      <c r="AI10" s="115" t="n">
        <v>948.9948</v>
      </c>
      <c r="AJ10" s="115" t="n">
        <v>0</v>
      </c>
      <c r="AK10" s="115" t="n">
        <v>0</v>
      </c>
      <c r="AL10" s="115" t="n">
        <v>0</v>
      </c>
      <c r="AM10" s="115" t="n">
        <v>0</v>
      </c>
      <c r="AN10" s="115" t="n">
        <v>0</v>
      </c>
      <c r="AO10" s="115" t="n">
        <v>0</v>
      </c>
      <c r="AP10" s="115" t="n">
        <v>20050</v>
      </c>
      <c r="AQ10" s="115" t="n">
        <v>14722.75</v>
      </c>
      <c r="AR10" s="115" t="n">
        <v>447949</v>
      </c>
      <c r="AS10" s="115" t="n">
        <v>47493.882</v>
      </c>
      <c r="AT10" s="115" t="n">
        <v>0</v>
      </c>
      <c r="AU10" s="115" t="n">
        <v>0</v>
      </c>
      <c r="AV10" s="115" t="n">
        <v>-30720</v>
      </c>
      <c r="AW10" s="115" t="n">
        <v>-18366.095</v>
      </c>
      <c r="AX10" s="115" t="n">
        <v>493025</v>
      </c>
      <c r="AY10" s="115" t="n">
        <v>188820.104</v>
      </c>
      <c r="AZ10" s="115" t="n">
        <v>124353.2</v>
      </c>
      <c r="BA10" s="115" t="n">
        <v>51934.332</v>
      </c>
      <c r="BB10" s="115" t="n">
        <v>434148</v>
      </c>
      <c r="BC10" s="115" t="n">
        <v>173877.401</v>
      </c>
      <c r="BD10" s="115" t="n">
        <v>123355.2</v>
      </c>
      <c r="BE10" s="115" t="n">
        <v>51934.332</v>
      </c>
      <c r="BF10" s="115" t="n">
        <v>58877</v>
      </c>
      <c r="BG10" s="115" t="n">
        <v>14942.703</v>
      </c>
      <c r="BH10" s="115" t="n">
        <v>998</v>
      </c>
      <c r="BI10" s="115" t="n">
        <v>0</v>
      </c>
      <c r="BJ10" s="115" t="n">
        <v>25775</v>
      </c>
      <c r="BK10" s="115" t="n">
        <v>14371.518</v>
      </c>
      <c r="BL10" s="115" t="n">
        <v>247759.2</v>
      </c>
      <c r="BM10" s="115" t="n">
        <v>53621.747</v>
      </c>
      <c r="BN10" s="115" t="n">
        <v>1400</v>
      </c>
      <c r="BO10" s="115" t="n">
        <v>1280.99</v>
      </c>
      <c r="BP10" s="115" t="n">
        <v>174698.6</v>
      </c>
      <c r="BQ10" s="115" t="n">
        <v>47221.747</v>
      </c>
      <c r="BR10" s="115" t="n">
        <v>0</v>
      </c>
      <c r="BS10" s="115" t="n">
        <v>0</v>
      </c>
      <c r="BT10" s="115" t="n">
        <v>0</v>
      </c>
      <c r="BU10" s="115" t="n">
        <v>0</v>
      </c>
      <c r="BV10" s="115" t="n">
        <v>0</v>
      </c>
      <c r="BW10" s="115" t="n">
        <v>0</v>
      </c>
      <c r="BX10" s="115" t="n">
        <v>73060.6</v>
      </c>
      <c r="BY10" s="115" t="n">
        <v>6400</v>
      </c>
      <c r="BZ10" s="115" t="n">
        <v>24375</v>
      </c>
      <c r="CA10" s="115" t="n">
        <v>13090.528</v>
      </c>
      <c r="CB10" s="115" t="n">
        <v>0</v>
      </c>
      <c r="CC10" s="115" t="n">
        <v>0</v>
      </c>
      <c r="CD10" s="115" t="n">
        <v>0</v>
      </c>
      <c r="CE10" s="115" t="n">
        <v>0</v>
      </c>
      <c r="CF10" s="115" t="n">
        <v>0</v>
      </c>
      <c r="CG10" s="115" t="n">
        <v>0</v>
      </c>
      <c r="CH10" s="115" t="n">
        <v>6400</v>
      </c>
      <c r="CI10" s="115" t="n">
        <v>4215</v>
      </c>
      <c r="CJ10" s="115" t="n">
        <v>0</v>
      </c>
      <c r="CK10" s="115" t="n">
        <v>0</v>
      </c>
      <c r="CL10" s="115" t="n">
        <v>265612.5</v>
      </c>
      <c r="CM10" s="115" t="n">
        <v>105665.323</v>
      </c>
      <c r="CN10" s="115" t="n">
        <v>108226.8</v>
      </c>
      <c r="CO10" s="115" t="n">
        <v>0</v>
      </c>
      <c r="CP10" s="115" t="n">
        <v>255612.5</v>
      </c>
      <c r="CQ10" s="115" t="n">
        <v>105005.323</v>
      </c>
      <c r="CR10" s="115" t="n">
        <v>108226.8</v>
      </c>
      <c r="CS10" s="115" t="n">
        <v>0</v>
      </c>
      <c r="CT10" s="115" t="n">
        <v>111447</v>
      </c>
      <c r="CU10" s="115" t="n">
        <v>43068.563</v>
      </c>
      <c r="CV10" s="115" t="n">
        <v>0</v>
      </c>
      <c r="CW10" s="115" t="n">
        <v>0</v>
      </c>
      <c r="CX10" s="115" t="n">
        <v>866837.7</v>
      </c>
      <c r="CY10" s="115" t="n">
        <v>368626.686</v>
      </c>
      <c r="CZ10" s="115" t="n">
        <v>149082.4</v>
      </c>
      <c r="DA10" s="115" t="n">
        <v>10109.586</v>
      </c>
      <c r="DB10" s="115" t="n">
        <v>530031.8</v>
      </c>
      <c r="DC10" s="115" t="n">
        <v>230661.175</v>
      </c>
      <c r="DD10" s="115" t="n">
        <v>119477.4</v>
      </c>
      <c r="DE10" s="115" t="n">
        <v>4268.894</v>
      </c>
      <c r="DF10" s="115" t="n">
        <v>46664.5</v>
      </c>
      <c r="DG10" s="115" t="n">
        <v>12047.4</v>
      </c>
      <c r="DH10" s="115" t="n">
        <v>0</v>
      </c>
      <c r="DI10" s="115" t="n">
        <v>0</v>
      </c>
      <c r="DJ10" s="115" t="n">
        <v>215344.9</v>
      </c>
      <c r="DK10" s="115" t="n">
        <v>0</v>
      </c>
      <c r="DL10" s="115" t="n">
        <v>243561.3</v>
      </c>
      <c r="DM10" s="115" t="n">
        <v>0</v>
      </c>
      <c r="DN10" s="115" t="n">
        <v>0</v>
      </c>
      <c r="DO10" s="115" t="n">
        <v>0</v>
      </c>
      <c r="DP10" s="115" t="n">
        <v>28216.4</v>
      </c>
      <c r="DQ10" s="115" t="n">
        <v>0</v>
      </c>
    </row>
    <row r="11" s="33" customFormat="true" ht="22.5" hidden="false" customHeight="true" outlineLevel="0" collapsed="false">
      <c r="B11" s="29" t="n">
        <v>2</v>
      </c>
      <c r="C11" s="27" t="s">
        <v>47</v>
      </c>
      <c r="D11" s="115" t="n">
        <f aca="false">F11+H11-DP11</f>
        <v>751906.4903</v>
      </c>
      <c r="E11" s="115" t="n">
        <f aca="false">G11+I11-DQ11</f>
        <v>243194.6794</v>
      </c>
      <c r="F11" s="115" t="n">
        <f aca="false">J11+V11+Z11+AD11+AX11+BJ11+CH11+CL11+CX11+DF11+DL11</f>
        <v>641936</v>
      </c>
      <c r="G11" s="115" t="n">
        <f aca="false">K11+W11+AA11+AE11+AY11+BK11+CI11+CM11+CY11+DG11+DM11</f>
        <v>206221.0574</v>
      </c>
      <c r="H11" s="115" t="n">
        <f aca="false">L11+X11+AB11+AF11+AZ11+BL11+CJ11+CN11+CZ11+DH11+DN11</f>
        <v>199970.4903</v>
      </c>
      <c r="I11" s="115" t="n">
        <f aca="false">M11+Y11+AC11+AG11+BA11+BM11+CK11+CO11+DA11+DI11+DO11</f>
        <v>36973.622</v>
      </c>
      <c r="J11" s="115" t="n">
        <v>208556.7</v>
      </c>
      <c r="K11" s="115" t="n">
        <v>76831.834</v>
      </c>
      <c r="L11" s="115" t="n">
        <v>2300</v>
      </c>
      <c r="M11" s="115" t="n">
        <v>550</v>
      </c>
      <c r="N11" s="115" t="n">
        <v>195892.2</v>
      </c>
      <c r="O11" s="115" t="n">
        <v>70776.801</v>
      </c>
      <c r="P11" s="115" t="n">
        <v>1000</v>
      </c>
      <c r="Q11" s="115" t="n">
        <v>550</v>
      </c>
      <c r="R11" s="115" t="n">
        <v>0</v>
      </c>
      <c r="S11" s="115" t="n">
        <v>0</v>
      </c>
      <c r="T11" s="115" t="n">
        <v>0</v>
      </c>
      <c r="U11" s="115" t="n">
        <v>0</v>
      </c>
      <c r="V11" s="115" t="n">
        <v>0</v>
      </c>
      <c r="W11" s="115" t="n">
        <v>0</v>
      </c>
      <c r="X11" s="115" t="n">
        <v>0</v>
      </c>
      <c r="Y11" s="115" t="n">
        <v>0</v>
      </c>
      <c r="Z11" s="115" t="n">
        <v>0</v>
      </c>
      <c r="AA11" s="115" t="n">
        <v>0</v>
      </c>
      <c r="AB11" s="115" t="n">
        <v>0</v>
      </c>
      <c r="AC11" s="115" t="n">
        <v>0</v>
      </c>
      <c r="AD11" s="115" t="n">
        <v>2500</v>
      </c>
      <c r="AE11" s="115" t="n">
        <v>945.72</v>
      </c>
      <c r="AF11" s="115" t="n">
        <v>82989.55</v>
      </c>
      <c r="AG11" s="115" t="n">
        <v>-1608.378</v>
      </c>
      <c r="AH11" s="115" t="n">
        <v>0</v>
      </c>
      <c r="AI11" s="115" t="n">
        <v>0</v>
      </c>
      <c r="AJ11" s="115" t="n">
        <v>0</v>
      </c>
      <c r="AK11" s="115" t="n">
        <v>0</v>
      </c>
      <c r="AL11" s="115" t="n">
        <v>0</v>
      </c>
      <c r="AM11" s="115" t="n">
        <v>0</v>
      </c>
      <c r="AN11" s="115" t="n">
        <v>0</v>
      </c>
      <c r="AO11" s="115" t="n">
        <v>0</v>
      </c>
      <c r="AP11" s="115" t="n">
        <v>2500</v>
      </c>
      <c r="AQ11" s="115" t="n">
        <v>945.72</v>
      </c>
      <c r="AR11" s="115" t="n">
        <v>84989.55</v>
      </c>
      <c r="AS11" s="115" t="n">
        <v>450</v>
      </c>
      <c r="AT11" s="115" t="n">
        <v>0</v>
      </c>
      <c r="AU11" s="115" t="n">
        <v>0</v>
      </c>
      <c r="AV11" s="115" t="n">
        <v>-2000</v>
      </c>
      <c r="AW11" s="115" t="n">
        <v>-2058.378</v>
      </c>
      <c r="AX11" s="115" t="n">
        <v>82058</v>
      </c>
      <c r="AY11" s="115" t="n">
        <v>37563.4374</v>
      </c>
      <c r="AZ11" s="115" t="n">
        <v>20000</v>
      </c>
      <c r="BA11" s="115" t="n">
        <v>0</v>
      </c>
      <c r="BB11" s="115" t="n">
        <v>81362</v>
      </c>
      <c r="BC11" s="115" t="n">
        <v>37563.4374</v>
      </c>
      <c r="BD11" s="115" t="n">
        <v>0</v>
      </c>
      <c r="BE11" s="115" t="n">
        <v>0</v>
      </c>
      <c r="BF11" s="115" t="n">
        <v>696</v>
      </c>
      <c r="BG11" s="115" t="n">
        <v>0</v>
      </c>
      <c r="BH11" s="115" t="n">
        <v>20000</v>
      </c>
      <c r="BI11" s="115" t="n">
        <v>0</v>
      </c>
      <c r="BJ11" s="115" t="n">
        <v>32366</v>
      </c>
      <c r="BK11" s="115" t="n">
        <v>13888.954</v>
      </c>
      <c r="BL11" s="115" t="n">
        <v>92718.9403</v>
      </c>
      <c r="BM11" s="115" t="n">
        <v>37070</v>
      </c>
      <c r="BN11" s="115" t="n">
        <v>0</v>
      </c>
      <c r="BO11" s="115" t="n">
        <v>0</v>
      </c>
      <c r="BP11" s="115" t="n">
        <v>0</v>
      </c>
      <c r="BQ11" s="115" t="n">
        <v>0</v>
      </c>
      <c r="BR11" s="115" t="n">
        <v>0</v>
      </c>
      <c r="BS11" s="115" t="n">
        <v>0</v>
      </c>
      <c r="BT11" s="115" t="n">
        <v>0</v>
      </c>
      <c r="BU11" s="115" t="n">
        <v>0</v>
      </c>
      <c r="BV11" s="115" t="n">
        <v>0</v>
      </c>
      <c r="BW11" s="115" t="n">
        <v>0</v>
      </c>
      <c r="BX11" s="115" t="n">
        <v>0</v>
      </c>
      <c r="BY11" s="115" t="n">
        <v>0</v>
      </c>
      <c r="BZ11" s="115" t="n">
        <v>24866</v>
      </c>
      <c r="CA11" s="115" t="n">
        <v>10528.954</v>
      </c>
      <c r="CB11" s="115" t="n">
        <v>3000</v>
      </c>
      <c r="CC11" s="115" t="n">
        <v>0</v>
      </c>
      <c r="CD11" s="115" t="n">
        <v>7500</v>
      </c>
      <c r="CE11" s="115" t="n">
        <v>3360</v>
      </c>
      <c r="CF11" s="115" t="n">
        <v>89718.9403</v>
      </c>
      <c r="CG11" s="115" t="n">
        <v>37070</v>
      </c>
      <c r="CH11" s="115" t="n">
        <v>0</v>
      </c>
      <c r="CI11" s="115" t="n">
        <v>0</v>
      </c>
      <c r="CJ11" s="115" t="n">
        <v>0</v>
      </c>
      <c r="CK11" s="115" t="n">
        <v>0</v>
      </c>
      <c r="CL11" s="115" t="n">
        <v>63019.3</v>
      </c>
      <c r="CM11" s="115" t="n">
        <v>12388.1</v>
      </c>
      <c r="CN11" s="115" t="n">
        <v>0</v>
      </c>
      <c r="CO11" s="115" t="n">
        <v>0</v>
      </c>
      <c r="CP11" s="115" t="n">
        <v>52075.3</v>
      </c>
      <c r="CQ11" s="115" t="n">
        <v>12103.1</v>
      </c>
      <c r="CR11" s="115" t="n">
        <v>0</v>
      </c>
      <c r="CS11" s="115" t="n">
        <v>0</v>
      </c>
      <c r="CT11" s="115" t="n">
        <v>0</v>
      </c>
      <c r="CU11" s="115" t="n">
        <v>0</v>
      </c>
      <c r="CV11" s="115" t="n">
        <v>0</v>
      </c>
      <c r="CW11" s="115" t="n">
        <v>0</v>
      </c>
      <c r="CX11" s="115" t="n">
        <v>158236</v>
      </c>
      <c r="CY11" s="115" t="n">
        <v>62334.5</v>
      </c>
      <c r="CZ11" s="115" t="n">
        <v>1962</v>
      </c>
      <c r="DA11" s="115" t="n">
        <v>962</v>
      </c>
      <c r="DB11" s="115" t="n">
        <v>82096</v>
      </c>
      <c r="DC11" s="115" t="n">
        <v>29385</v>
      </c>
      <c r="DD11" s="115" t="n">
        <v>1462</v>
      </c>
      <c r="DE11" s="115" t="n">
        <v>962</v>
      </c>
      <c r="DF11" s="115" t="n">
        <v>3000</v>
      </c>
      <c r="DG11" s="115" t="n">
        <v>110</v>
      </c>
      <c r="DH11" s="115" t="n">
        <v>0</v>
      </c>
      <c r="DI11" s="115" t="n">
        <v>0</v>
      </c>
      <c r="DJ11" s="115" t="n">
        <v>2200</v>
      </c>
      <c r="DK11" s="115" t="n">
        <v>2158.512</v>
      </c>
      <c r="DL11" s="115" t="n">
        <v>92200</v>
      </c>
      <c r="DM11" s="115" t="n">
        <v>2158.512</v>
      </c>
      <c r="DN11" s="115" t="n">
        <v>0</v>
      </c>
      <c r="DO11" s="115" t="n">
        <v>0</v>
      </c>
      <c r="DP11" s="115" t="n">
        <v>90000</v>
      </c>
      <c r="DQ11" s="115" t="n">
        <v>0</v>
      </c>
    </row>
    <row r="12" s="33" customFormat="true" ht="22.5" hidden="false" customHeight="true" outlineLevel="0" collapsed="false">
      <c r="B12" s="29" t="n">
        <v>3</v>
      </c>
      <c r="C12" s="27" t="s">
        <v>48</v>
      </c>
      <c r="D12" s="115" t="n">
        <f aca="false">F12+H12-DP12</f>
        <v>1688973.185</v>
      </c>
      <c r="E12" s="115" t="n">
        <f aca="false">G12+I12-DQ12</f>
        <v>564115.7424</v>
      </c>
      <c r="F12" s="115" t="n">
        <f aca="false">J12+V12+Z12+AD12+AX12+BJ12+CH12+CL12+CX12+DF12+DL12</f>
        <v>1022185.3</v>
      </c>
      <c r="G12" s="115" t="n">
        <f aca="false">K12+W12+AA12+AE12+AY12+BK12+CI12+CM12+CY12+DG12+DM12</f>
        <v>398256.674</v>
      </c>
      <c r="H12" s="115" t="n">
        <f aca="false">L12+X12+AB12+AF12+AZ12+BL12+CJ12+CN12+CZ12+DH12+DN12</f>
        <v>666787.885</v>
      </c>
      <c r="I12" s="115" t="n">
        <f aca="false">M12+Y12+AC12+AG12+BA12+BM12+CK12+CO12+DA12+DI12+DO12</f>
        <v>165859.0684</v>
      </c>
      <c r="J12" s="115" t="n">
        <v>214706.4</v>
      </c>
      <c r="K12" s="115" t="n">
        <v>81093.634</v>
      </c>
      <c r="L12" s="115" t="n">
        <v>4000</v>
      </c>
      <c r="M12" s="115" t="n">
        <v>348</v>
      </c>
      <c r="N12" s="115" t="n">
        <v>190116.7</v>
      </c>
      <c r="O12" s="115" t="n">
        <v>76623.583</v>
      </c>
      <c r="P12" s="115" t="n">
        <v>4000</v>
      </c>
      <c r="Q12" s="115" t="n">
        <v>348</v>
      </c>
      <c r="R12" s="115" t="n">
        <v>21170</v>
      </c>
      <c r="S12" s="115" t="n">
        <v>3150</v>
      </c>
      <c r="T12" s="115" t="n">
        <v>0</v>
      </c>
      <c r="U12" s="115" t="n">
        <v>0</v>
      </c>
      <c r="V12" s="115" t="n">
        <v>0</v>
      </c>
      <c r="W12" s="115" t="n">
        <v>0</v>
      </c>
      <c r="X12" s="115" t="n">
        <v>0</v>
      </c>
      <c r="Y12" s="115" t="n">
        <v>0</v>
      </c>
      <c r="Z12" s="115" t="n">
        <v>0</v>
      </c>
      <c r="AA12" s="115" t="n">
        <v>0</v>
      </c>
      <c r="AB12" s="115" t="n">
        <v>0</v>
      </c>
      <c r="AC12" s="115" t="n">
        <v>0</v>
      </c>
      <c r="AD12" s="115" t="n">
        <v>6300</v>
      </c>
      <c r="AE12" s="115" t="n">
        <v>180.2</v>
      </c>
      <c r="AF12" s="115" t="n">
        <v>317014.343</v>
      </c>
      <c r="AG12" s="115" t="n">
        <v>61034.107</v>
      </c>
      <c r="AH12" s="115" t="n">
        <v>2200</v>
      </c>
      <c r="AI12" s="115" t="n">
        <v>180.2</v>
      </c>
      <c r="AJ12" s="115" t="n">
        <v>0</v>
      </c>
      <c r="AK12" s="115" t="n">
        <v>0</v>
      </c>
      <c r="AL12" s="115" t="n">
        <v>0</v>
      </c>
      <c r="AM12" s="115" t="n">
        <v>0</v>
      </c>
      <c r="AN12" s="115" t="n">
        <v>0</v>
      </c>
      <c r="AO12" s="115" t="n">
        <v>0</v>
      </c>
      <c r="AP12" s="115" t="n">
        <v>4100</v>
      </c>
      <c r="AQ12" s="115" t="n">
        <v>0</v>
      </c>
      <c r="AR12" s="115" t="n">
        <v>379014.343</v>
      </c>
      <c r="AS12" s="115" t="n">
        <v>85086.093</v>
      </c>
      <c r="AT12" s="115" t="n">
        <v>0</v>
      </c>
      <c r="AU12" s="115" t="n">
        <v>0</v>
      </c>
      <c r="AV12" s="115" t="n">
        <v>-62000</v>
      </c>
      <c r="AW12" s="115" t="n">
        <v>-24051.986</v>
      </c>
      <c r="AX12" s="115" t="n">
        <v>128540</v>
      </c>
      <c r="AY12" s="115" t="n">
        <v>83392</v>
      </c>
      <c r="AZ12" s="115" t="n">
        <v>154773.542</v>
      </c>
      <c r="BA12" s="115" t="n">
        <v>90854.2844</v>
      </c>
      <c r="BB12" s="115" t="n">
        <v>65940</v>
      </c>
      <c r="BC12" s="115" t="n">
        <v>38448</v>
      </c>
      <c r="BD12" s="115" t="n">
        <v>0</v>
      </c>
      <c r="BE12" s="115" t="n">
        <v>0</v>
      </c>
      <c r="BF12" s="115" t="n">
        <v>62600</v>
      </c>
      <c r="BG12" s="115" t="n">
        <v>44944</v>
      </c>
      <c r="BH12" s="115" t="n">
        <v>154773.542</v>
      </c>
      <c r="BI12" s="115" t="n">
        <v>90854.2844</v>
      </c>
      <c r="BJ12" s="115" t="n">
        <v>94406.4</v>
      </c>
      <c r="BK12" s="115" t="n">
        <v>20812.819</v>
      </c>
      <c r="BL12" s="115" t="n">
        <v>151000</v>
      </c>
      <c r="BM12" s="115" t="n">
        <v>13622.677</v>
      </c>
      <c r="BN12" s="115" t="n">
        <v>23900</v>
      </c>
      <c r="BO12" s="115" t="n">
        <v>0</v>
      </c>
      <c r="BP12" s="115" t="n">
        <v>3000</v>
      </c>
      <c r="BQ12" s="115" t="n">
        <v>1870</v>
      </c>
      <c r="BR12" s="115" t="n">
        <v>0</v>
      </c>
      <c r="BS12" s="115" t="n">
        <v>0</v>
      </c>
      <c r="BT12" s="115" t="n">
        <v>0</v>
      </c>
      <c r="BU12" s="115" t="n">
        <v>0</v>
      </c>
      <c r="BV12" s="115" t="n">
        <v>9000</v>
      </c>
      <c r="BW12" s="115" t="n">
        <v>5.79</v>
      </c>
      <c r="BX12" s="115" t="n">
        <v>148000</v>
      </c>
      <c r="BY12" s="115" t="n">
        <v>11752.677</v>
      </c>
      <c r="BZ12" s="115" t="n">
        <v>61506.4</v>
      </c>
      <c r="CA12" s="115" t="n">
        <v>20807.029</v>
      </c>
      <c r="CB12" s="115" t="n">
        <v>0</v>
      </c>
      <c r="CC12" s="115" t="n">
        <v>0</v>
      </c>
      <c r="CD12" s="115" t="n">
        <v>0</v>
      </c>
      <c r="CE12" s="115" t="n">
        <v>0</v>
      </c>
      <c r="CF12" s="115" t="n">
        <v>0</v>
      </c>
      <c r="CG12" s="115" t="n">
        <v>0</v>
      </c>
      <c r="CH12" s="115" t="n">
        <v>0</v>
      </c>
      <c r="CI12" s="115" t="n">
        <v>0</v>
      </c>
      <c r="CJ12" s="115" t="n">
        <v>0</v>
      </c>
      <c r="CK12" s="115" t="n">
        <v>0</v>
      </c>
      <c r="CL12" s="115" t="n">
        <v>81790</v>
      </c>
      <c r="CM12" s="115" t="n">
        <v>28401</v>
      </c>
      <c r="CN12" s="115" t="n">
        <v>0</v>
      </c>
      <c r="CO12" s="115" t="n">
        <v>0</v>
      </c>
      <c r="CP12" s="115" t="n">
        <v>81790</v>
      </c>
      <c r="CQ12" s="115" t="n">
        <v>28401</v>
      </c>
      <c r="CR12" s="115" t="n">
        <v>0</v>
      </c>
      <c r="CS12" s="115" t="n">
        <v>0</v>
      </c>
      <c r="CT12" s="115" t="n">
        <v>61840</v>
      </c>
      <c r="CU12" s="115" t="n">
        <v>28010</v>
      </c>
      <c r="CV12" s="115" t="n">
        <v>0</v>
      </c>
      <c r="CW12" s="115" t="n">
        <v>0</v>
      </c>
      <c r="CX12" s="115" t="n">
        <v>426771</v>
      </c>
      <c r="CY12" s="115" t="n">
        <v>170634</v>
      </c>
      <c r="CZ12" s="115" t="n">
        <v>40000</v>
      </c>
      <c r="DA12" s="115" t="n">
        <v>0</v>
      </c>
      <c r="DB12" s="115" t="n">
        <v>285000</v>
      </c>
      <c r="DC12" s="115" t="n">
        <v>115514.3</v>
      </c>
      <c r="DD12" s="115" t="n">
        <v>40000</v>
      </c>
      <c r="DE12" s="115" t="n">
        <v>0</v>
      </c>
      <c r="DF12" s="115" t="n">
        <v>22454</v>
      </c>
      <c r="DG12" s="115" t="n">
        <v>13143.021</v>
      </c>
      <c r="DH12" s="115" t="n">
        <v>0</v>
      </c>
      <c r="DI12" s="115" t="n">
        <v>0</v>
      </c>
      <c r="DJ12" s="115" t="n">
        <v>47217.5</v>
      </c>
      <c r="DK12" s="115" t="n">
        <v>600</v>
      </c>
      <c r="DL12" s="115" t="n">
        <v>47217.5</v>
      </c>
      <c r="DM12" s="115" t="n">
        <v>600</v>
      </c>
      <c r="DN12" s="115" t="n">
        <v>0</v>
      </c>
      <c r="DO12" s="115" t="n">
        <v>0</v>
      </c>
      <c r="DP12" s="115" t="n">
        <v>0</v>
      </c>
      <c r="DQ12" s="115" t="n">
        <v>0</v>
      </c>
    </row>
    <row r="13" s="33" customFormat="true" ht="22.5" hidden="false" customHeight="true" outlineLevel="0" collapsed="false">
      <c r="B13" s="29" t="n">
        <v>4</v>
      </c>
      <c r="C13" s="27" t="s">
        <v>49</v>
      </c>
      <c r="D13" s="115" t="n">
        <f aca="false">F13+H13-DP13</f>
        <v>256210.8633</v>
      </c>
      <c r="E13" s="115" t="n">
        <f aca="false">G13+I13-DQ13</f>
        <v>94056.8681</v>
      </c>
      <c r="F13" s="115" t="n">
        <f aca="false">J13+V13+Z13+AD13+AX13+BJ13+CH13+CL13+CX13+DF13+DL13</f>
        <v>218879.39</v>
      </c>
      <c r="G13" s="115" t="n">
        <f aca="false">K13+W13+AA13+AE13+AY13+BK13+CI13+CM13+CY13+DG13+DM13</f>
        <v>90717.9011</v>
      </c>
      <c r="H13" s="115" t="n">
        <f aca="false">L13+X13+AB13+AF13+AZ13+BL13+CJ13+CN13+CZ13+DH13+DN13</f>
        <v>37331.4733</v>
      </c>
      <c r="I13" s="115" t="n">
        <f aca="false">M13+Y13+AC13+AG13+BA13+BM13+CK13+CO13+DA13+DI13+DO13</f>
        <v>3338.967</v>
      </c>
      <c r="J13" s="115" t="n">
        <v>95387.39</v>
      </c>
      <c r="K13" s="115" t="n">
        <v>38165.1491</v>
      </c>
      <c r="L13" s="115" t="n">
        <v>14396.8763</v>
      </c>
      <c r="M13" s="115" t="n">
        <v>4129.092</v>
      </c>
      <c r="N13" s="115" t="n">
        <v>85274</v>
      </c>
      <c r="O13" s="115" t="n">
        <v>33896.3441</v>
      </c>
      <c r="P13" s="115" t="n">
        <v>1500</v>
      </c>
      <c r="Q13" s="115" t="n">
        <v>780.676</v>
      </c>
      <c r="R13" s="115" t="n">
        <v>10113.39</v>
      </c>
      <c r="S13" s="115" t="n">
        <v>4268.805</v>
      </c>
      <c r="T13" s="115" t="n">
        <v>12896.8763</v>
      </c>
      <c r="U13" s="115" t="n">
        <v>3348.416</v>
      </c>
      <c r="V13" s="115" t="n">
        <v>0</v>
      </c>
      <c r="W13" s="115" t="n">
        <v>0</v>
      </c>
      <c r="X13" s="115" t="n">
        <v>0</v>
      </c>
      <c r="Y13" s="115" t="n">
        <v>0</v>
      </c>
      <c r="Z13" s="115" t="n">
        <v>0</v>
      </c>
      <c r="AA13" s="115" t="n">
        <v>0</v>
      </c>
      <c r="AB13" s="115" t="n">
        <v>0</v>
      </c>
      <c r="AC13" s="115" t="n">
        <v>0</v>
      </c>
      <c r="AD13" s="115" t="n">
        <v>44000</v>
      </c>
      <c r="AE13" s="115" t="n">
        <v>23925.304</v>
      </c>
      <c r="AF13" s="115" t="n">
        <v>-5944.768</v>
      </c>
      <c r="AG13" s="115" t="n">
        <v>-3273.41</v>
      </c>
      <c r="AH13" s="115" t="n">
        <v>44000</v>
      </c>
      <c r="AI13" s="115" t="n">
        <v>23925.304</v>
      </c>
      <c r="AJ13" s="115" t="n">
        <v>0</v>
      </c>
      <c r="AK13" s="115" t="n">
        <v>0</v>
      </c>
      <c r="AL13" s="115" t="n">
        <v>0</v>
      </c>
      <c r="AM13" s="115" t="n">
        <v>0</v>
      </c>
      <c r="AN13" s="115" t="n">
        <v>0</v>
      </c>
      <c r="AO13" s="115" t="n">
        <v>0</v>
      </c>
      <c r="AP13" s="115" t="n">
        <v>0</v>
      </c>
      <c r="AQ13" s="115" t="n">
        <v>0</v>
      </c>
      <c r="AR13" s="115" t="n">
        <v>0</v>
      </c>
      <c r="AS13" s="115" t="n">
        <v>0</v>
      </c>
      <c r="AT13" s="115" t="n">
        <v>0</v>
      </c>
      <c r="AU13" s="115" t="n">
        <v>0</v>
      </c>
      <c r="AV13" s="115" t="n">
        <v>-5944.768</v>
      </c>
      <c r="AW13" s="115" t="n">
        <v>-3273.41</v>
      </c>
      <c r="AX13" s="115" t="n">
        <v>0</v>
      </c>
      <c r="AY13" s="115" t="n">
        <v>0</v>
      </c>
      <c r="AZ13" s="115" t="n">
        <v>0</v>
      </c>
      <c r="BA13" s="115" t="n">
        <v>0</v>
      </c>
      <c r="BB13" s="115" t="n">
        <v>0</v>
      </c>
      <c r="BC13" s="115" t="n">
        <v>0</v>
      </c>
      <c r="BD13" s="115" t="n">
        <v>0</v>
      </c>
      <c r="BE13" s="115" t="n">
        <v>0</v>
      </c>
      <c r="BF13" s="115" t="n">
        <v>0</v>
      </c>
      <c r="BG13" s="115" t="n">
        <v>0</v>
      </c>
      <c r="BH13" s="115" t="n">
        <v>0</v>
      </c>
      <c r="BI13" s="115" t="n">
        <v>0</v>
      </c>
      <c r="BJ13" s="115" t="n">
        <v>0</v>
      </c>
      <c r="BK13" s="115" t="n">
        <v>0</v>
      </c>
      <c r="BL13" s="115" t="n">
        <v>0</v>
      </c>
      <c r="BM13" s="115" t="n">
        <v>0</v>
      </c>
      <c r="BN13" s="115" t="n">
        <v>0</v>
      </c>
      <c r="BO13" s="115" t="n">
        <v>0</v>
      </c>
      <c r="BP13" s="115" t="n">
        <v>0</v>
      </c>
      <c r="BQ13" s="115" t="n">
        <v>0</v>
      </c>
      <c r="BR13" s="115" t="n">
        <v>0</v>
      </c>
      <c r="BS13" s="115" t="n">
        <v>0</v>
      </c>
      <c r="BT13" s="115" t="n">
        <v>0</v>
      </c>
      <c r="BU13" s="115" t="n">
        <v>0</v>
      </c>
      <c r="BV13" s="115" t="n">
        <v>0</v>
      </c>
      <c r="BW13" s="115" t="n">
        <v>0</v>
      </c>
      <c r="BX13" s="115" t="n">
        <v>0</v>
      </c>
      <c r="BY13" s="115" t="n">
        <v>0</v>
      </c>
      <c r="BZ13" s="115" t="n">
        <v>0</v>
      </c>
      <c r="CA13" s="115" t="n">
        <v>0</v>
      </c>
      <c r="CB13" s="115" t="n">
        <v>0</v>
      </c>
      <c r="CC13" s="115" t="n">
        <v>0</v>
      </c>
      <c r="CD13" s="115" t="n">
        <v>0</v>
      </c>
      <c r="CE13" s="115" t="n">
        <v>0</v>
      </c>
      <c r="CF13" s="115" t="n">
        <v>0</v>
      </c>
      <c r="CG13" s="115" t="n">
        <v>0</v>
      </c>
      <c r="CH13" s="115" t="n">
        <v>0</v>
      </c>
      <c r="CI13" s="115" t="n">
        <v>0</v>
      </c>
      <c r="CJ13" s="115" t="n">
        <v>0</v>
      </c>
      <c r="CK13" s="115" t="n">
        <v>0</v>
      </c>
      <c r="CL13" s="115" t="n">
        <v>2500</v>
      </c>
      <c r="CM13" s="115" t="n">
        <v>243</v>
      </c>
      <c r="CN13" s="115" t="n">
        <v>0</v>
      </c>
      <c r="CO13" s="115" t="n">
        <v>0</v>
      </c>
      <c r="CP13" s="115" t="n">
        <v>2500</v>
      </c>
      <c r="CQ13" s="115" t="n">
        <v>243</v>
      </c>
      <c r="CR13" s="115" t="n">
        <v>0</v>
      </c>
      <c r="CS13" s="115" t="n">
        <v>0</v>
      </c>
      <c r="CT13" s="115" t="n">
        <v>0</v>
      </c>
      <c r="CU13" s="115" t="n">
        <v>0</v>
      </c>
      <c r="CV13" s="115" t="n">
        <v>0</v>
      </c>
      <c r="CW13" s="115" t="n">
        <v>0</v>
      </c>
      <c r="CX13" s="115" t="n">
        <v>58492</v>
      </c>
      <c r="CY13" s="115" t="n">
        <v>24159.534</v>
      </c>
      <c r="CZ13" s="115" t="n">
        <v>28879.365</v>
      </c>
      <c r="DA13" s="115" t="n">
        <v>2483.285</v>
      </c>
      <c r="DB13" s="115" t="n">
        <v>40492</v>
      </c>
      <c r="DC13" s="115" t="n">
        <v>16507.659</v>
      </c>
      <c r="DD13" s="115" t="n">
        <v>28879.365</v>
      </c>
      <c r="DE13" s="115" t="n">
        <v>2483.285</v>
      </c>
      <c r="DF13" s="115" t="n">
        <v>4000</v>
      </c>
      <c r="DG13" s="115" t="n">
        <v>1545</v>
      </c>
      <c r="DH13" s="115" t="n">
        <v>0</v>
      </c>
      <c r="DI13" s="115" t="n">
        <v>0</v>
      </c>
      <c r="DJ13" s="115" t="n">
        <v>14500</v>
      </c>
      <c r="DK13" s="115" t="n">
        <v>2679.914</v>
      </c>
      <c r="DL13" s="115" t="n">
        <v>14500</v>
      </c>
      <c r="DM13" s="115" t="n">
        <v>2679.914</v>
      </c>
      <c r="DN13" s="115" t="n">
        <v>0</v>
      </c>
      <c r="DO13" s="115" t="n">
        <v>0</v>
      </c>
      <c r="DP13" s="115" t="n">
        <v>0</v>
      </c>
      <c r="DQ13" s="115" t="n">
        <v>0</v>
      </c>
    </row>
    <row r="14" s="33" customFormat="true" ht="22.5" hidden="false" customHeight="true" outlineLevel="0" collapsed="false">
      <c r="B14" s="29" t="n">
        <v>5</v>
      </c>
      <c r="C14" s="27" t="s">
        <v>50</v>
      </c>
      <c r="D14" s="115" t="n">
        <f aca="false">F14+H14-DP14</f>
        <v>231184.4247</v>
      </c>
      <c r="E14" s="115" t="n">
        <f aca="false">G14+I14-DQ14</f>
        <v>73885.1911</v>
      </c>
      <c r="F14" s="115" t="n">
        <f aca="false">J14+V14+Z14+AD14+AX14+BJ14+CH14+CL14+CX14+DF14+DL14</f>
        <v>200107.2109</v>
      </c>
      <c r="G14" s="115" t="n">
        <f aca="false">K14+W14+AA14+AE14+AY14+BK14+CI14+CM14+CY14+DG14+DM14</f>
        <v>71917.8121</v>
      </c>
      <c r="H14" s="115" t="n">
        <f aca="false">L14+X14+AB14+AF14+AZ14+BL14+CJ14+CN14+CZ14+DH14+DN14</f>
        <v>31077.2138</v>
      </c>
      <c r="I14" s="115" t="n">
        <f aca="false">M14+Y14+AC14+AG14+BA14+BM14+CK14+CO14+DA14+DI14+DO14</f>
        <v>1967.379</v>
      </c>
      <c r="J14" s="115" t="n">
        <v>91040.9</v>
      </c>
      <c r="K14" s="115" t="n">
        <v>35823.5593</v>
      </c>
      <c r="L14" s="115" t="n">
        <v>860</v>
      </c>
      <c r="M14" s="115" t="n">
        <v>556</v>
      </c>
      <c r="N14" s="115" t="n">
        <v>82545.3</v>
      </c>
      <c r="O14" s="115" t="n">
        <v>32534.7142</v>
      </c>
      <c r="P14" s="115" t="n">
        <v>860</v>
      </c>
      <c r="Q14" s="115" t="n">
        <v>556</v>
      </c>
      <c r="R14" s="115" t="n">
        <v>8495.6</v>
      </c>
      <c r="S14" s="115" t="n">
        <v>3288.8451</v>
      </c>
      <c r="T14" s="115" t="n">
        <v>0</v>
      </c>
      <c r="U14" s="115" t="n">
        <v>0</v>
      </c>
      <c r="V14" s="115" t="n">
        <v>35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5" t="n">
        <v>0</v>
      </c>
      <c r="AB14" s="115" t="n">
        <v>0</v>
      </c>
      <c r="AC14" s="115" t="n">
        <v>0</v>
      </c>
      <c r="AD14" s="115" t="n">
        <v>18650</v>
      </c>
      <c r="AE14" s="115" t="n">
        <v>7939.914</v>
      </c>
      <c r="AF14" s="115" t="n">
        <v>0</v>
      </c>
      <c r="AG14" s="115" t="n">
        <v>0</v>
      </c>
      <c r="AH14" s="115" t="n">
        <v>2400</v>
      </c>
      <c r="AI14" s="115" t="n">
        <v>679.5</v>
      </c>
      <c r="AJ14" s="115" t="n">
        <v>0</v>
      </c>
      <c r="AK14" s="115" t="n">
        <v>0</v>
      </c>
      <c r="AL14" s="115" t="n">
        <v>0</v>
      </c>
      <c r="AM14" s="115" t="n">
        <v>0</v>
      </c>
      <c r="AN14" s="115" t="n">
        <v>0</v>
      </c>
      <c r="AO14" s="115" t="n">
        <v>0</v>
      </c>
      <c r="AP14" s="115" t="n">
        <v>16250</v>
      </c>
      <c r="AQ14" s="115" t="n">
        <v>7260.414</v>
      </c>
      <c r="AR14" s="115" t="n">
        <v>0</v>
      </c>
      <c r="AS14" s="115" t="n">
        <v>0</v>
      </c>
      <c r="AT14" s="115" t="n">
        <v>0</v>
      </c>
      <c r="AU14" s="115" t="n">
        <v>0</v>
      </c>
      <c r="AV14" s="115" t="n">
        <v>0</v>
      </c>
      <c r="AW14" s="115" t="n">
        <v>0</v>
      </c>
      <c r="AX14" s="115" t="n">
        <v>13220.5</v>
      </c>
      <c r="AY14" s="115" t="n">
        <v>6242.204</v>
      </c>
      <c r="AZ14" s="115" t="n">
        <v>0</v>
      </c>
      <c r="BA14" s="115" t="n">
        <v>0</v>
      </c>
      <c r="BB14" s="115" t="n">
        <v>9346</v>
      </c>
      <c r="BC14" s="115" t="n">
        <v>4545.359</v>
      </c>
      <c r="BD14" s="115" t="n">
        <v>0</v>
      </c>
      <c r="BE14" s="115" t="n">
        <v>0</v>
      </c>
      <c r="BF14" s="115" t="n">
        <v>3874.5</v>
      </c>
      <c r="BG14" s="115" t="n">
        <v>1696.845</v>
      </c>
      <c r="BH14" s="115" t="n">
        <v>0</v>
      </c>
      <c r="BI14" s="115" t="n">
        <v>0</v>
      </c>
      <c r="BJ14" s="115" t="n">
        <v>10022.7109</v>
      </c>
      <c r="BK14" s="115" t="n">
        <v>3985.3695</v>
      </c>
      <c r="BL14" s="115" t="n">
        <v>26800</v>
      </c>
      <c r="BM14" s="115" t="n">
        <v>0</v>
      </c>
      <c r="BN14" s="115" t="n">
        <v>0</v>
      </c>
      <c r="BO14" s="115" t="n">
        <v>0</v>
      </c>
      <c r="BP14" s="115" t="n">
        <v>0</v>
      </c>
      <c r="BQ14" s="115" t="n">
        <v>0</v>
      </c>
      <c r="BR14" s="115" t="n">
        <v>0</v>
      </c>
      <c r="BS14" s="115" t="n">
        <v>0</v>
      </c>
      <c r="BT14" s="115" t="n">
        <v>0</v>
      </c>
      <c r="BU14" s="115" t="n">
        <v>0</v>
      </c>
      <c r="BV14" s="115" t="n">
        <v>6722.7109</v>
      </c>
      <c r="BW14" s="115" t="n">
        <v>2187.6163</v>
      </c>
      <c r="BX14" s="115" t="n">
        <v>26000</v>
      </c>
      <c r="BY14" s="115" t="n">
        <v>0</v>
      </c>
      <c r="BZ14" s="115" t="n">
        <v>3300</v>
      </c>
      <c r="CA14" s="115" t="n">
        <v>1797.7532</v>
      </c>
      <c r="CB14" s="115" t="n">
        <v>800</v>
      </c>
      <c r="CC14" s="115" t="n">
        <v>0</v>
      </c>
      <c r="CD14" s="115" t="n">
        <v>0</v>
      </c>
      <c r="CE14" s="115" t="n">
        <v>0</v>
      </c>
      <c r="CF14" s="115" t="n">
        <v>0</v>
      </c>
      <c r="CG14" s="115" t="n">
        <v>0</v>
      </c>
      <c r="CH14" s="115" t="n">
        <v>0</v>
      </c>
      <c r="CI14" s="115" t="n">
        <v>0</v>
      </c>
      <c r="CJ14" s="115" t="n">
        <v>0</v>
      </c>
      <c r="CK14" s="115" t="n">
        <v>0</v>
      </c>
      <c r="CL14" s="115" t="n">
        <v>5198.6</v>
      </c>
      <c r="CM14" s="115" t="n">
        <v>1176.3053</v>
      </c>
      <c r="CN14" s="115" t="n">
        <v>1400</v>
      </c>
      <c r="CO14" s="115" t="n">
        <v>257</v>
      </c>
      <c r="CP14" s="115" t="n">
        <v>4698.6</v>
      </c>
      <c r="CQ14" s="115" t="n">
        <v>1176.3053</v>
      </c>
      <c r="CR14" s="115" t="n">
        <v>1400</v>
      </c>
      <c r="CS14" s="115" t="n">
        <v>257</v>
      </c>
      <c r="CT14" s="115" t="n">
        <v>0</v>
      </c>
      <c r="CU14" s="115" t="n">
        <v>0</v>
      </c>
      <c r="CV14" s="115" t="n">
        <v>0</v>
      </c>
      <c r="CW14" s="115" t="n">
        <v>0</v>
      </c>
      <c r="CX14" s="115" t="n">
        <v>48000</v>
      </c>
      <c r="CY14" s="115" t="n">
        <v>16240.46</v>
      </c>
      <c r="CZ14" s="115" t="n">
        <v>2017.2138</v>
      </c>
      <c r="DA14" s="115" t="n">
        <v>1154.379</v>
      </c>
      <c r="DB14" s="115" t="n">
        <v>48000</v>
      </c>
      <c r="DC14" s="115" t="n">
        <v>16240.46</v>
      </c>
      <c r="DD14" s="115" t="n">
        <v>2017.2138</v>
      </c>
      <c r="DE14" s="115" t="n">
        <v>1154.379</v>
      </c>
      <c r="DF14" s="115" t="n">
        <v>3900</v>
      </c>
      <c r="DG14" s="115" t="n">
        <v>510</v>
      </c>
      <c r="DH14" s="115" t="n">
        <v>0</v>
      </c>
      <c r="DI14" s="115" t="n">
        <v>0</v>
      </c>
      <c r="DJ14" s="115" t="n">
        <v>9724.5</v>
      </c>
      <c r="DK14" s="115" t="n">
        <v>0</v>
      </c>
      <c r="DL14" s="115" t="n">
        <v>9724.5</v>
      </c>
      <c r="DM14" s="115" t="n">
        <v>0</v>
      </c>
      <c r="DN14" s="115" t="n">
        <v>0</v>
      </c>
      <c r="DO14" s="115" t="n">
        <v>0</v>
      </c>
      <c r="DP14" s="115" t="n">
        <v>0</v>
      </c>
      <c r="DQ14" s="115" t="n">
        <v>0</v>
      </c>
    </row>
    <row r="15" s="33" customFormat="true" ht="22.5" hidden="false" customHeight="true" outlineLevel="0" collapsed="false">
      <c r="B15" s="29" t="n">
        <v>6</v>
      </c>
      <c r="C15" s="27" t="s">
        <v>51</v>
      </c>
      <c r="D15" s="115" t="n">
        <f aca="false">F15+H15-DP15</f>
        <v>2098779.9465</v>
      </c>
      <c r="E15" s="115" t="n">
        <f aca="false">G15+I15-DQ15</f>
        <v>463150.4271</v>
      </c>
      <c r="F15" s="115" t="n">
        <f aca="false">J15+V15+Z15+AD15+AX15+BJ15+CH15+CL15+CX15+DF15+DL15</f>
        <v>1323795.087</v>
      </c>
      <c r="G15" s="115" t="n">
        <f aca="false">K15+W15+AA15+AE15+AY15+BK15+CI15+CM15+CY15+DG15+DM15</f>
        <v>405063.8221</v>
      </c>
      <c r="H15" s="115" t="n">
        <f aca="false">L15+X15+AB15+AF15+AZ15+BL15+CJ15+CN15+CZ15+DH15+DN15</f>
        <v>975532.182</v>
      </c>
      <c r="I15" s="115" t="n">
        <f aca="false">M15+Y15+AC15+AG15+BA15+BM15+CK15+CO15+DA15+DI15+DO15</f>
        <v>58086.605</v>
      </c>
      <c r="J15" s="115" t="n">
        <v>337368.9</v>
      </c>
      <c r="K15" s="115" t="n">
        <v>138982.362</v>
      </c>
      <c r="L15" s="115" t="n">
        <v>12800</v>
      </c>
      <c r="M15" s="115" t="n">
        <v>9856.62</v>
      </c>
      <c r="N15" s="115" t="n">
        <v>322754.5</v>
      </c>
      <c r="O15" s="115" t="n">
        <v>133790.0105</v>
      </c>
      <c r="P15" s="115" t="n">
        <v>10660</v>
      </c>
      <c r="Q15" s="115" t="n">
        <v>8905.62</v>
      </c>
      <c r="R15" s="115" t="n">
        <v>10166</v>
      </c>
      <c r="S15" s="115" t="n">
        <v>3103.107</v>
      </c>
      <c r="T15" s="115" t="n">
        <v>2140</v>
      </c>
      <c r="U15" s="115" t="n">
        <v>951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5" t="n">
        <v>0</v>
      </c>
      <c r="AB15" s="115" t="n">
        <v>0</v>
      </c>
      <c r="AC15" s="115" t="n">
        <v>0</v>
      </c>
      <c r="AD15" s="115" t="n">
        <v>13400</v>
      </c>
      <c r="AE15" s="115" t="n">
        <v>330.27</v>
      </c>
      <c r="AF15" s="115" t="n">
        <v>716707.53</v>
      </c>
      <c r="AG15" s="115" t="n">
        <v>37815.865</v>
      </c>
      <c r="AH15" s="115" t="n">
        <v>6590</v>
      </c>
      <c r="AI15" s="115" t="n">
        <v>330.27</v>
      </c>
      <c r="AJ15" s="115" t="n">
        <v>88948.544</v>
      </c>
      <c r="AK15" s="115" t="n">
        <v>7138.2</v>
      </c>
      <c r="AL15" s="115" t="n">
        <v>0</v>
      </c>
      <c r="AM15" s="115" t="n">
        <v>0</v>
      </c>
      <c r="AN15" s="115" t="n">
        <v>0</v>
      </c>
      <c r="AO15" s="115" t="n">
        <v>0</v>
      </c>
      <c r="AP15" s="115" t="n">
        <v>6810</v>
      </c>
      <c r="AQ15" s="115" t="n">
        <v>0</v>
      </c>
      <c r="AR15" s="115" t="n">
        <v>650074.88</v>
      </c>
      <c r="AS15" s="115" t="n">
        <v>50792.911</v>
      </c>
      <c r="AT15" s="115" t="n">
        <v>0</v>
      </c>
      <c r="AU15" s="115" t="n">
        <v>0</v>
      </c>
      <c r="AV15" s="115" t="n">
        <v>-22315.894</v>
      </c>
      <c r="AW15" s="115" t="n">
        <v>-20115.246</v>
      </c>
      <c r="AX15" s="115" t="n">
        <v>130349.428</v>
      </c>
      <c r="AY15" s="115" t="n">
        <v>56375.614</v>
      </c>
      <c r="AZ15" s="115" t="n">
        <v>0</v>
      </c>
      <c r="BA15" s="115" t="n">
        <v>0</v>
      </c>
      <c r="BB15" s="115" t="n">
        <v>126148.98</v>
      </c>
      <c r="BC15" s="115" t="n">
        <v>55509.28</v>
      </c>
      <c r="BD15" s="115" t="n">
        <v>0</v>
      </c>
      <c r="BE15" s="115" t="n">
        <v>0</v>
      </c>
      <c r="BF15" s="115" t="n">
        <v>0</v>
      </c>
      <c r="BG15" s="115" t="n">
        <v>0</v>
      </c>
      <c r="BH15" s="115" t="n">
        <v>0</v>
      </c>
      <c r="BI15" s="115" t="n">
        <v>0</v>
      </c>
      <c r="BJ15" s="115" t="n">
        <v>46014.52</v>
      </c>
      <c r="BK15" s="115" t="n">
        <v>18233.0691</v>
      </c>
      <c r="BL15" s="115" t="n">
        <v>14847.154</v>
      </c>
      <c r="BM15" s="115" t="n">
        <v>9334.12</v>
      </c>
      <c r="BN15" s="115" t="n">
        <v>9417</v>
      </c>
      <c r="BO15" s="115" t="n">
        <v>1965.6</v>
      </c>
      <c r="BP15" s="115" t="n">
        <v>7500</v>
      </c>
      <c r="BQ15" s="115" t="n">
        <v>6894.12</v>
      </c>
      <c r="BR15" s="115" t="n">
        <v>0</v>
      </c>
      <c r="BS15" s="115" t="n">
        <v>0</v>
      </c>
      <c r="BT15" s="115" t="n">
        <v>0</v>
      </c>
      <c r="BU15" s="115" t="n">
        <v>0</v>
      </c>
      <c r="BV15" s="115" t="n">
        <v>2000</v>
      </c>
      <c r="BW15" s="115" t="n">
        <v>240.95</v>
      </c>
      <c r="BX15" s="115" t="n">
        <v>0</v>
      </c>
      <c r="BY15" s="115" t="n">
        <v>0</v>
      </c>
      <c r="BZ15" s="115" t="n">
        <v>34597.52</v>
      </c>
      <c r="CA15" s="115" t="n">
        <v>16026.5191</v>
      </c>
      <c r="CB15" s="115" t="n">
        <v>6097.5</v>
      </c>
      <c r="CC15" s="115" t="n">
        <v>2440</v>
      </c>
      <c r="CD15" s="115" t="n">
        <v>0</v>
      </c>
      <c r="CE15" s="115" t="n">
        <v>0</v>
      </c>
      <c r="CF15" s="115" t="n">
        <v>1249.654</v>
      </c>
      <c r="CG15" s="115" t="n">
        <v>0</v>
      </c>
      <c r="CH15" s="115" t="n">
        <v>2000</v>
      </c>
      <c r="CI15" s="115" t="n">
        <v>2000</v>
      </c>
      <c r="CJ15" s="115" t="n">
        <v>0</v>
      </c>
      <c r="CK15" s="115" t="n">
        <v>0</v>
      </c>
      <c r="CL15" s="115" t="n">
        <v>77025.916</v>
      </c>
      <c r="CM15" s="115" t="n">
        <v>28790.865</v>
      </c>
      <c r="CN15" s="115" t="n">
        <v>21774.378</v>
      </c>
      <c r="CO15" s="115" t="n">
        <v>0</v>
      </c>
      <c r="CP15" s="115" t="n">
        <v>56203.916</v>
      </c>
      <c r="CQ15" s="115" t="n">
        <v>25349.015</v>
      </c>
      <c r="CR15" s="115" t="n">
        <v>0</v>
      </c>
      <c r="CS15" s="115" t="n">
        <v>0</v>
      </c>
      <c r="CT15" s="115" t="n">
        <v>56203.916</v>
      </c>
      <c r="CU15" s="115" t="n">
        <v>25349.015</v>
      </c>
      <c r="CV15" s="115" t="n">
        <v>0</v>
      </c>
      <c r="CW15" s="115" t="n">
        <v>0</v>
      </c>
      <c r="CX15" s="115" t="n">
        <v>439459.825</v>
      </c>
      <c r="CY15" s="115" t="n">
        <v>158819.642</v>
      </c>
      <c r="CZ15" s="115" t="n">
        <v>209403.12</v>
      </c>
      <c r="DA15" s="115" t="n">
        <v>1080</v>
      </c>
      <c r="DB15" s="115" t="n">
        <v>295716.906</v>
      </c>
      <c r="DC15" s="115" t="n">
        <v>96741.003</v>
      </c>
      <c r="DD15" s="115" t="n">
        <v>209403.12</v>
      </c>
      <c r="DE15" s="115" t="n">
        <v>1080</v>
      </c>
      <c r="DF15" s="115" t="n">
        <v>6000</v>
      </c>
      <c r="DG15" s="115" t="n">
        <v>1532</v>
      </c>
      <c r="DH15" s="115" t="n">
        <v>0</v>
      </c>
      <c r="DI15" s="115" t="n">
        <v>0</v>
      </c>
      <c r="DJ15" s="115" t="n">
        <v>71629.1755</v>
      </c>
      <c r="DK15" s="115" t="n">
        <v>0</v>
      </c>
      <c r="DL15" s="115" t="n">
        <v>272176.498</v>
      </c>
      <c r="DM15" s="115" t="n">
        <v>0</v>
      </c>
      <c r="DN15" s="115" t="n">
        <v>0</v>
      </c>
      <c r="DO15" s="115" t="n">
        <v>0</v>
      </c>
      <c r="DP15" s="115" t="n">
        <v>200547.3225</v>
      </c>
      <c r="DQ15" s="115" t="n">
        <v>0</v>
      </c>
    </row>
    <row r="16" s="33" customFormat="true" ht="22.5" hidden="false" customHeight="true" outlineLevel="0" collapsed="false">
      <c r="B16" s="29" t="n">
        <v>7</v>
      </c>
      <c r="C16" s="27" t="s">
        <v>52</v>
      </c>
      <c r="D16" s="115" t="n">
        <f aca="false">F16+H16-DP16</f>
        <v>353662.58</v>
      </c>
      <c r="E16" s="115" t="n">
        <f aca="false">G16+I16-DQ16</f>
        <v>137221.3229</v>
      </c>
      <c r="F16" s="115" t="n">
        <f aca="false">J16+V16+Z16+AD16+AX16+BJ16+CH16+CL16+CX16+DF16+DL16</f>
        <v>169467.4</v>
      </c>
      <c r="G16" s="115" t="n">
        <f aca="false">K16+W16+AA16+AE16+AY16+BK16+CI16+CM16+CY16+DG16+DM16</f>
        <v>54471.4461</v>
      </c>
      <c r="H16" s="115" t="n">
        <f aca="false">L16+X16+AB16+AF16+AZ16+BL16+CJ16+CN16+CZ16+DH16+DN16</f>
        <v>184195.18</v>
      </c>
      <c r="I16" s="115" t="n">
        <f aca="false">M16+Y16+AC16+AG16+BA16+BM16+CK16+CO16+DA16+DI16+DO16</f>
        <v>82749.8768</v>
      </c>
      <c r="J16" s="115" t="n">
        <v>97573.4</v>
      </c>
      <c r="K16" s="115" t="n">
        <v>41436.2801</v>
      </c>
      <c r="L16" s="115" t="n">
        <v>2000</v>
      </c>
      <c r="M16" s="115" t="n">
        <v>339</v>
      </c>
      <c r="N16" s="115" t="n">
        <v>97573.4</v>
      </c>
      <c r="O16" s="115" t="n">
        <v>41436.2801</v>
      </c>
      <c r="P16" s="115" t="n">
        <v>2000</v>
      </c>
      <c r="Q16" s="115" t="n">
        <v>339</v>
      </c>
      <c r="R16" s="115" t="n">
        <v>0</v>
      </c>
      <c r="S16" s="115" t="n">
        <v>0</v>
      </c>
      <c r="T16" s="115" t="n">
        <v>0</v>
      </c>
      <c r="U16" s="115" t="n">
        <v>0</v>
      </c>
      <c r="V16" s="115" t="n">
        <v>0</v>
      </c>
      <c r="W16" s="115" t="n">
        <v>0</v>
      </c>
      <c r="X16" s="115" t="n">
        <v>0</v>
      </c>
      <c r="Y16" s="115" t="n">
        <v>0</v>
      </c>
      <c r="Z16" s="115" t="n">
        <v>0</v>
      </c>
      <c r="AA16" s="115" t="n">
        <v>0</v>
      </c>
      <c r="AB16" s="115" t="n">
        <v>0</v>
      </c>
      <c r="AC16" s="115" t="n">
        <v>0</v>
      </c>
      <c r="AD16" s="115" t="n">
        <v>4500</v>
      </c>
      <c r="AE16" s="115" t="n">
        <v>2660</v>
      </c>
      <c r="AF16" s="115" t="n">
        <v>103322.18</v>
      </c>
      <c r="AG16" s="115" t="n">
        <v>63571.2112</v>
      </c>
      <c r="AH16" s="115" t="n">
        <v>0</v>
      </c>
      <c r="AI16" s="115" t="n">
        <v>0</v>
      </c>
      <c r="AJ16" s="115" t="n">
        <v>29082.8</v>
      </c>
      <c r="AK16" s="115" t="n">
        <v>5853.478</v>
      </c>
      <c r="AL16" s="115" t="n">
        <v>0</v>
      </c>
      <c r="AM16" s="115" t="n">
        <v>0</v>
      </c>
      <c r="AN16" s="115" t="n">
        <v>0</v>
      </c>
      <c r="AO16" s="115" t="n">
        <v>0</v>
      </c>
      <c r="AP16" s="115" t="n">
        <v>4500</v>
      </c>
      <c r="AQ16" s="115" t="n">
        <v>2660</v>
      </c>
      <c r="AR16" s="115" t="n">
        <v>74239.38</v>
      </c>
      <c r="AS16" s="115" t="n">
        <v>57739.3332</v>
      </c>
      <c r="AT16" s="115" t="n">
        <v>0</v>
      </c>
      <c r="AU16" s="115" t="n">
        <v>0</v>
      </c>
      <c r="AV16" s="115" t="n">
        <v>0</v>
      </c>
      <c r="AW16" s="115" t="n">
        <v>-21.6</v>
      </c>
      <c r="AX16" s="115" t="n">
        <v>0</v>
      </c>
      <c r="AY16" s="115" t="n">
        <v>0</v>
      </c>
      <c r="AZ16" s="115" t="n">
        <v>0</v>
      </c>
      <c r="BA16" s="115" t="n">
        <v>0</v>
      </c>
      <c r="BB16" s="115" t="n">
        <v>0</v>
      </c>
      <c r="BC16" s="115" t="n">
        <v>0</v>
      </c>
      <c r="BD16" s="115" t="n">
        <v>0</v>
      </c>
      <c r="BE16" s="115" t="n">
        <v>0</v>
      </c>
      <c r="BF16" s="115" t="n">
        <v>0</v>
      </c>
      <c r="BG16" s="115" t="n">
        <v>0</v>
      </c>
      <c r="BH16" s="115" t="n">
        <v>0</v>
      </c>
      <c r="BI16" s="115" t="n">
        <v>0</v>
      </c>
      <c r="BJ16" s="115" t="n">
        <v>14500</v>
      </c>
      <c r="BK16" s="115" t="n">
        <v>6282.265</v>
      </c>
      <c r="BL16" s="115" t="n">
        <v>76873</v>
      </c>
      <c r="BM16" s="115" t="n">
        <v>18839.6656</v>
      </c>
      <c r="BN16" s="115" t="n">
        <v>4000</v>
      </c>
      <c r="BO16" s="115" t="n">
        <v>1730</v>
      </c>
      <c r="BP16" s="115" t="n">
        <v>40173</v>
      </c>
      <c r="BQ16" s="115" t="n">
        <v>0</v>
      </c>
      <c r="BR16" s="115" t="n">
        <v>4000</v>
      </c>
      <c r="BS16" s="115" t="n">
        <v>670</v>
      </c>
      <c r="BT16" s="115" t="n">
        <v>0</v>
      </c>
      <c r="BU16" s="115" t="n">
        <v>0</v>
      </c>
      <c r="BV16" s="115" t="n">
        <v>2000</v>
      </c>
      <c r="BW16" s="115" t="n">
        <v>954</v>
      </c>
      <c r="BX16" s="115" t="n">
        <v>12750</v>
      </c>
      <c r="BY16" s="115" t="n">
        <v>0</v>
      </c>
      <c r="BZ16" s="115" t="n">
        <v>1500</v>
      </c>
      <c r="CA16" s="115" t="n">
        <v>1038.265</v>
      </c>
      <c r="CB16" s="115" t="n">
        <v>5950</v>
      </c>
      <c r="CC16" s="115" t="n">
        <v>5166.6456</v>
      </c>
      <c r="CD16" s="115" t="n">
        <v>3000</v>
      </c>
      <c r="CE16" s="115" t="n">
        <v>1890</v>
      </c>
      <c r="CF16" s="115" t="n">
        <v>18000</v>
      </c>
      <c r="CG16" s="115" t="n">
        <v>13673.02</v>
      </c>
      <c r="CH16" s="115" t="n">
        <v>0</v>
      </c>
      <c r="CI16" s="115" t="n">
        <v>0</v>
      </c>
      <c r="CJ16" s="115" t="n">
        <v>0</v>
      </c>
      <c r="CK16" s="115" t="n">
        <v>0</v>
      </c>
      <c r="CL16" s="115" t="n">
        <v>5000</v>
      </c>
      <c r="CM16" s="115" t="n">
        <v>0</v>
      </c>
      <c r="CN16" s="115" t="n">
        <v>0</v>
      </c>
      <c r="CO16" s="115" t="n">
        <v>0</v>
      </c>
      <c r="CP16" s="115" t="n">
        <v>0</v>
      </c>
      <c r="CQ16" s="115" t="n">
        <v>0</v>
      </c>
      <c r="CR16" s="115" t="n">
        <v>0</v>
      </c>
      <c r="CS16" s="115" t="n">
        <v>0</v>
      </c>
      <c r="CT16" s="115" t="n">
        <v>0</v>
      </c>
      <c r="CU16" s="115" t="n">
        <v>0</v>
      </c>
      <c r="CV16" s="115" t="n">
        <v>0</v>
      </c>
      <c r="CW16" s="115" t="n">
        <v>0</v>
      </c>
      <c r="CX16" s="115" t="n">
        <v>5000</v>
      </c>
      <c r="CY16" s="115" t="n">
        <v>1982.901</v>
      </c>
      <c r="CZ16" s="115" t="n">
        <v>2000</v>
      </c>
      <c r="DA16" s="115" t="n">
        <v>0</v>
      </c>
      <c r="DB16" s="115" t="n">
        <v>5000</v>
      </c>
      <c r="DC16" s="115" t="n">
        <v>1982.901</v>
      </c>
      <c r="DD16" s="115" t="n">
        <v>0</v>
      </c>
      <c r="DE16" s="115" t="n">
        <v>0</v>
      </c>
      <c r="DF16" s="115" t="n">
        <v>7500</v>
      </c>
      <c r="DG16" s="115" t="n">
        <v>2110</v>
      </c>
      <c r="DH16" s="115" t="n">
        <v>0</v>
      </c>
      <c r="DI16" s="115" t="n">
        <v>0</v>
      </c>
      <c r="DJ16" s="115" t="n">
        <v>35394</v>
      </c>
      <c r="DK16" s="115" t="n">
        <v>0</v>
      </c>
      <c r="DL16" s="115" t="n">
        <v>35394</v>
      </c>
      <c r="DM16" s="115" t="n">
        <v>0</v>
      </c>
      <c r="DN16" s="115" t="n">
        <v>0</v>
      </c>
      <c r="DO16" s="115" t="n">
        <v>0</v>
      </c>
      <c r="DP16" s="115" t="n">
        <v>0</v>
      </c>
      <c r="DQ16" s="115" t="n">
        <v>0</v>
      </c>
    </row>
    <row r="17" s="33" customFormat="true" ht="22.5" hidden="false" customHeight="true" outlineLevel="0" collapsed="false">
      <c r="B17" s="29" t="n">
        <v>8</v>
      </c>
      <c r="C17" s="27" t="s">
        <v>53</v>
      </c>
      <c r="D17" s="115" t="n">
        <f aca="false">F17+H17-DP17</f>
        <v>807096.709</v>
      </c>
      <c r="E17" s="115" t="n">
        <f aca="false">G17+I17-DQ17</f>
        <v>308615.6973</v>
      </c>
      <c r="F17" s="115" t="n">
        <f aca="false">J17+V17+Z17+AD17+AX17+BJ17+CH17+CL17+CX17+DF17+DL17</f>
        <v>645914.35</v>
      </c>
      <c r="G17" s="115" t="n">
        <f aca="false">K17+W17+AA17+AE17+AY17+BK17+CI17+CM17+CY17+DG17+DM17</f>
        <v>268699.3083</v>
      </c>
      <c r="H17" s="115" t="n">
        <f aca="false">L17+X17+AB17+AF17+AZ17+BL17+CJ17+CN17+CZ17+DH17+DN17</f>
        <v>161182.359</v>
      </c>
      <c r="I17" s="115" t="n">
        <f aca="false">M17+Y17+AC17+AG17+BA17+BM17+CK17+CO17+DA17+DI17+DO17</f>
        <v>39916.389</v>
      </c>
      <c r="J17" s="115" t="n">
        <v>143990.25</v>
      </c>
      <c r="K17" s="115" t="n">
        <v>58383.6265</v>
      </c>
      <c r="L17" s="115" t="n">
        <v>27300.813</v>
      </c>
      <c r="M17" s="115" t="n">
        <v>6513.4</v>
      </c>
      <c r="N17" s="115" t="n">
        <v>133193.5</v>
      </c>
      <c r="O17" s="115" t="n">
        <v>53874.0072</v>
      </c>
      <c r="P17" s="115" t="n">
        <v>1125</v>
      </c>
      <c r="Q17" s="115" t="n">
        <v>1125</v>
      </c>
      <c r="R17" s="115" t="n">
        <v>4380</v>
      </c>
      <c r="S17" s="115" t="n">
        <v>1751.8783</v>
      </c>
      <c r="T17" s="115" t="n">
        <v>26175.813</v>
      </c>
      <c r="U17" s="115" t="n">
        <v>5388.4</v>
      </c>
      <c r="V17" s="115" t="n">
        <v>0</v>
      </c>
      <c r="W17" s="115" t="n">
        <v>0</v>
      </c>
      <c r="X17" s="115" t="n">
        <v>0</v>
      </c>
      <c r="Y17" s="115" t="n">
        <v>0</v>
      </c>
      <c r="Z17" s="115" t="n">
        <v>0</v>
      </c>
      <c r="AA17" s="115" t="n">
        <v>0</v>
      </c>
      <c r="AB17" s="115" t="n">
        <v>0</v>
      </c>
      <c r="AC17" s="115" t="n">
        <v>0</v>
      </c>
      <c r="AD17" s="115" t="n">
        <v>29151.4</v>
      </c>
      <c r="AE17" s="115" t="n">
        <v>11378.68</v>
      </c>
      <c r="AF17" s="115" t="n">
        <v>53201.787</v>
      </c>
      <c r="AG17" s="115" t="n">
        <v>17337.494</v>
      </c>
      <c r="AH17" s="115" t="n">
        <v>300</v>
      </c>
      <c r="AI17" s="115" t="n">
        <v>0</v>
      </c>
      <c r="AJ17" s="115" t="n">
        <v>70936.04</v>
      </c>
      <c r="AK17" s="115" t="n">
        <v>20560.5</v>
      </c>
      <c r="AL17" s="115" t="n">
        <v>0</v>
      </c>
      <c r="AM17" s="115" t="n">
        <v>0</v>
      </c>
      <c r="AN17" s="115" t="n">
        <v>0</v>
      </c>
      <c r="AO17" s="115" t="n">
        <v>0</v>
      </c>
      <c r="AP17" s="115" t="n">
        <v>28851.4</v>
      </c>
      <c r="AQ17" s="115" t="n">
        <v>11378.68</v>
      </c>
      <c r="AR17" s="115" t="n">
        <v>10265.747</v>
      </c>
      <c r="AS17" s="115" t="n">
        <v>5997.779</v>
      </c>
      <c r="AT17" s="115" t="n">
        <v>0</v>
      </c>
      <c r="AU17" s="115" t="n">
        <v>0</v>
      </c>
      <c r="AV17" s="115" t="n">
        <v>-28000</v>
      </c>
      <c r="AW17" s="115" t="n">
        <v>-9220.785</v>
      </c>
      <c r="AX17" s="115" t="n">
        <v>119073.55</v>
      </c>
      <c r="AY17" s="115" t="n">
        <v>58333.53</v>
      </c>
      <c r="AZ17" s="115" t="n">
        <v>0</v>
      </c>
      <c r="BA17" s="115" t="n">
        <v>0</v>
      </c>
      <c r="BB17" s="115" t="n">
        <v>110841.1</v>
      </c>
      <c r="BC17" s="115" t="n">
        <v>57476.066</v>
      </c>
      <c r="BD17" s="115" t="n">
        <v>0</v>
      </c>
      <c r="BE17" s="115" t="n">
        <v>0</v>
      </c>
      <c r="BF17" s="115" t="n">
        <v>8232.45</v>
      </c>
      <c r="BG17" s="115" t="n">
        <v>857.464</v>
      </c>
      <c r="BH17" s="115" t="n">
        <v>0</v>
      </c>
      <c r="BI17" s="115" t="n">
        <v>0</v>
      </c>
      <c r="BJ17" s="115" t="n">
        <v>69275.05</v>
      </c>
      <c r="BK17" s="115" t="n">
        <v>30140.0593</v>
      </c>
      <c r="BL17" s="115" t="n">
        <v>0</v>
      </c>
      <c r="BM17" s="115" t="n">
        <v>0</v>
      </c>
      <c r="BN17" s="115" t="n">
        <v>0</v>
      </c>
      <c r="BO17" s="115" t="n">
        <v>0</v>
      </c>
      <c r="BP17" s="115" t="n">
        <v>0</v>
      </c>
      <c r="BQ17" s="115" t="n">
        <v>0</v>
      </c>
      <c r="BR17" s="115" t="n">
        <v>0</v>
      </c>
      <c r="BS17" s="115" t="n">
        <v>0</v>
      </c>
      <c r="BT17" s="115" t="n">
        <v>0</v>
      </c>
      <c r="BU17" s="115" t="n">
        <v>0</v>
      </c>
      <c r="BV17" s="115" t="n">
        <v>0</v>
      </c>
      <c r="BW17" s="115" t="n">
        <v>0</v>
      </c>
      <c r="BX17" s="115" t="n">
        <v>0</v>
      </c>
      <c r="BY17" s="115" t="n">
        <v>0</v>
      </c>
      <c r="BZ17" s="115" t="n">
        <v>24861.25</v>
      </c>
      <c r="CA17" s="115" t="n">
        <v>14174.7843</v>
      </c>
      <c r="CB17" s="115" t="n">
        <v>0</v>
      </c>
      <c r="CC17" s="115" t="n">
        <v>0</v>
      </c>
      <c r="CD17" s="115" t="n">
        <v>44413.8</v>
      </c>
      <c r="CE17" s="115" t="n">
        <v>15965.275</v>
      </c>
      <c r="CF17" s="115" t="n">
        <v>0</v>
      </c>
      <c r="CG17" s="115" t="n">
        <v>0</v>
      </c>
      <c r="CH17" s="115" t="n">
        <v>0</v>
      </c>
      <c r="CI17" s="115" t="n">
        <v>0</v>
      </c>
      <c r="CJ17" s="115" t="n">
        <v>0</v>
      </c>
      <c r="CK17" s="115" t="n">
        <v>0</v>
      </c>
      <c r="CL17" s="115" t="n">
        <v>27500</v>
      </c>
      <c r="CM17" s="115" t="n">
        <v>12037.1</v>
      </c>
      <c r="CN17" s="115" t="n">
        <v>7299.187</v>
      </c>
      <c r="CO17" s="115" t="n">
        <v>4341.303</v>
      </c>
      <c r="CP17" s="115" t="n">
        <v>25000</v>
      </c>
      <c r="CQ17" s="115" t="n">
        <v>10740.1</v>
      </c>
      <c r="CR17" s="115" t="n">
        <v>0</v>
      </c>
      <c r="CS17" s="115" t="n">
        <v>0</v>
      </c>
      <c r="CT17" s="115" t="n">
        <v>25000</v>
      </c>
      <c r="CU17" s="115" t="n">
        <v>10740.1</v>
      </c>
      <c r="CV17" s="115" t="n">
        <v>0</v>
      </c>
      <c r="CW17" s="115" t="n">
        <v>0</v>
      </c>
      <c r="CX17" s="115" t="n">
        <v>219424.1</v>
      </c>
      <c r="CY17" s="115" t="n">
        <v>96328.967</v>
      </c>
      <c r="CZ17" s="115" t="n">
        <v>73380.572</v>
      </c>
      <c r="DA17" s="115" t="n">
        <v>11724.192</v>
      </c>
      <c r="DB17" s="115" t="n">
        <v>139424.1</v>
      </c>
      <c r="DC17" s="115" t="n">
        <v>57315.1</v>
      </c>
      <c r="DD17" s="115" t="n">
        <v>73380.572</v>
      </c>
      <c r="DE17" s="115" t="n">
        <v>11724.192</v>
      </c>
      <c r="DF17" s="115" t="n">
        <v>4780.53</v>
      </c>
      <c r="DG17" s="115" t="n">
        <v>2097.3455</v>
      </c>
      <c r="DH17" s="115" t="n">
        <v>0</v>
      </c>
      <c r="DI17" s="115" t="n">
        <v>0</v>
      </c>
      <c r="DJ17" s="115" t="n">
        <v>32719.47</v>
      </c>
      <c r="DK17" s="115" t="n">
        <v>0</v>
      </c>
      <c r="DL17" s="115" t="n">
        <v>32719.47</v>
      </c>
      <c r="DM17" s="115" t="n">
        <v>0</v>
      </c>
      <c r="DN17" s="115" t="n">
        <v>0</v>
      </c>
      <c r="DO17" s="115" t="n">
        <v>0</v>
      </c>
      <c r="DP17" s="115" t="n">
        <v>0</v>
      </c>
      <c r="DQ17" s="115" t="n">
        <v>0</v>
      </c>
    </row>
    <row r="18" s="33" customFormat="true" ht="22.5" hidden="false" customHeight="true" outlineLevel="0" collapsed="false">
      <c r="B18" s="30"/>
      <c r="C18" s="31" t="s">
        <v>54</v>
      </c>
      <c r="D18" s="116" t="n">
        <f aca="false">SUM(D10:D17)</f>
        <v>9716764.0988</v>
      </c>
      <c r="E18" s="116" t="n">
        <f aca="false">SUM(E10:E17)</f>
        <v>2905590.1831</v>
      </c>
      <c r="F18" s="116" t="n">
        <f aca="false">SUM(F10:F17)</f>
        <v>6674268.0379</v>
      </c>
      <c r="G18" s="116" t="n">
        <f aca="false">SUM(G10:G17)</f>
        <v>2366055.5939</v>
      </c>
      <c r="H18" s="116" t="n">
        <f aca="false">SUM(H10:H17)</f>
        <v>3361259.7834</v>
      </c>
      <c r="I18" s="116" t="n">
        <f aca="false">SUM(I10:I17)</f>
        <v>539534.5892</v>
      </c>
      <c r="J18" s="116" t="n">
        <f aca="false">SUM(J10:J17)</f>
        <v>1657281.24</v>
      </c>
      <c r="K18" s="116" t="n">
        <f aca="false">SUM(K10:K17)</f>
        <v>632006.242</v>
      </c>
      <c r="L18" s="116" t="n">
        <f aca="false">SUM(L10:L17)</f>
        <v>122190.0893</v>
      </c>
      <c r="M18" s="116" t="n">
        <f aca="false">SUM(M10:M17)</f>
        <v>28141.342</v>
      </c>
      <c r="N18" s="116" t="n">
        <f aca="false">SUM(N10:N17)</f>
        <v>1483751.6</v>
      </c>
      <c r="O18" s="116" t="n">
        <f aca="false">SUM(O10:O17)</f>
        <v>575262.6221</v>
      </c>
      <c r="P18" s="116" t="n">
        <f aca="false">SUM(P10:P17)</f>
        <v>26445</v>
      </c>
      <c r="Q18" s="116" t="n">
        <f aca="false">SUM(Q10:Q17)</f>
        <v>13079.296</v>
      </c>
      <c r="R18" s="116" t="n">
        <f aca="false">SUM(R10:R17)</f>
        <v>62824.99</v>
      </c>
      <c r="S18" s="116" t="n">
        <f aca="false">SUM(S10:S17)</f>
        <v>19575.1264</v>
      </c>
      <c r="T18" s="116" t="n">
        <f aca="false">SUM(T10:T17)</f>
        <v>41212.6893</v>
      </c>
      <c r="U18" s="116" t="n">
        <f aca="false">SUM(U10:U17)</f>
        <v>9687.816</v>
      </c>
      <c r="V18" s="116" t="n">
        <f aca="false">SUM(V10:V17)</f>
        <v>1350</v>
      </c>
      <c r="W18" s="116" t="n">
        <f aca="false">SUM(W10:W17)</f>
        <v>0</v>
      </c>
      <c r="X18" s="116" t="n">
        <f aca="false">SUM(X10:X17)</f>
        <v>0</v>
      </c>
      <c r="Y18" s="116" t="n">
        <f aca="false">SUM(Y10:Y17)</f>
        <v>0</v>
      </c>
      <c r="Z18" s="116" t="n">
        <f aca="false">SUM(Z10:Z17)</f>
        <v>0</v>
      </c>
      <c r="AA18" s="116" t="n">
        <f aca="false">SUM(AA10:AA17)</f>
        <v>0</v>
      </c>
      <c r="AB18" s="116" t="n">
        <f aca="false">SUM(AB10:AB17)</f>
        <v>0</v>
      </c>
      <c r="AC18" s="116" t="n">
        <f aca="false">SUM(AC10:AC17)</f>
        <v>0</v>
      </c>
      <c r="AD18" s="116" t="n">
        <f aca="false">SUM(AD10:AD17)</f>
        <v>152951.4</v>
      </c>
      <c r="AE18" s="116" t="n">
        <f aca="false">SUM(AE10:AE17)</f>
        <v>63031.8328</v>
      </c>
      <c r="AF18" s="116" t="n">
        <f aca="false">SUM(AF10:AF17)</f>
        <v>1684519.622</v>
      </c>
      <c r="AG18" s="116" t="n">
        <f aca="false">SUM(AG10:AG17)</f>
        <v>204004.6762</v>
      </c>
      <c r="AH18" s="116" t="n">
        <f aca="false">SUM(AH10:AH17)</f>
        <v>59890</v>
      </c>
      <c r="AI18" s="116" t="n">
        <f aca="false">SUM(AI10:AI17)</f>
        <v>26064.2688</v>
      </c>
      <c r="AJ18" s="116" t="n">
        <f aca="false">SUM(AJ10:AJ17)</f>
        <v>188967.384</v>
      </c>
      <c r="AK18" s="116" t="n">
        <f aca="false">SUM(AK10:AK17)</f>
        <v>33552.178</v>
      </c>
      <c r="AL18" s="116" t="n">
        <f aca="false">SUM(AL10:AL17)</f>
        <v>0</v>
      </c>
      <c r="AM18" s="116" t="n">
        <f aca="false">SUM(AM10:AM17)</f>
        <v>0</v>
      </c>
      <c r="AN18" s="116" t="n">
        <f aca="false">SUM(AN10:AN17)</f>
        <v>0</v>
      </c>
      <c r="AO18" s="116" t="n">
        <f aca="false">SUM(AO10:AO17)</f>
        <v>0</v>
      </c>
      <c r="AP18" s="116" t="n">
        <f aca="false">SUM(AP10:AP17)</f>
        <v>83061.4</v>
      </c>
      <c r="AQ18" s="116" t="n">
        <f aca="false">SUM(AQ10:AQ17)</f>
        <v>36967.564</v>
      </c>
      <c r="AR18" s="116" t="n">
        <f aca="false">SUM(AR10:AR17)</f>
        <v>1646532.9</v>
      </c>
      <c r="AS18" s="116" t="n">
        <f aca="false">SUM(AS10:AS17)</f>
        <v>247559.9982</v>
      </c>
      <c r="AT18" s="116" t="n">
        <f aca="false">SUM(AT10:AT17)</f>
        <v>0</v>
      </c>
      <c r="AU18" s="116" t="n">
        <f aca="false">SUM(AU10:AU17)</f>
        <v>0</v>
      </c>
      <c r="AV18" s="116" t="n">
        <f aca="false">SUM(AV10:AV17)</f>
        <v>-150980.662</v>
      </c>
      <c r="AW18" s="116" t="n">
        <f aca="false">SUM(AW10:AW17)</f>
        <v>-77107.5</v>
      </c>
      <c r="AX18" s="116" t="n">
        <f aca="false">SUM(AX10:AX17)</f>
        <v>966266.478</v>
      </c>
      <c r="AY18" s="116" t="n">
        <f aca="false">SUM(AY10:AY17)</f>
        <v>430726.8894</v>
      </c>
      <c r="AZ18" s="116" t="n">
        <f aca="false">SUM(AZ10:AZ17)</f>
        <v>299126.742</v>
      </c>
      <c r="BA18" s="116" t="n">
        <f aca="false">SUM(BA10:BA17)</f>
        <v>142788.6164</v>
      </c>
      <c r="BB18" s="116" t="n">
        <f aca="false">SUM(BB10:BB17)</f>
        <v>827786.08</v>
      </c>
      <c r="BC18" s="116" t="n">
        <f aca="false">SUM(BC10:BC17)</f>
        <v>367419.5434</v>
      </c>
      <c r="BD18" s="116" t="n">
        <f aca="false">SUM(BD10:BD17)</f>
        <v>123355.2</v>
      </c>
      <c r="BE18" s="116" t="n">
        <f aca="false">SUM(BE10:BE17)</f>
        <v>51934.332</v>
      </c>
      <c r="BF18" s="116" t="n">
        <f aca="false">SUM(BF10:BF17)</f>
        <v>134279.95</v>
      </c>
      <c r="BG18" s="116" t="n">
        <f aca="false">SUM(BG10:BG17)</f>
        <v>62441.012</v>
      </c>
      <c r="BH18" s="116" t="n">
        <f aca="false">SUM(BH10:BH17)</f>
        <v>175771.542</v>
      </c>
      <c r="BI18" s="116" t="n">
        <f aca="false">SUM(BI10:BI17)</f>
        <v>90854.2844</v>
      </c>
      <c r="BJ18" s="116" t="n">
        <f aca="false">SUM(BJ10:BJ17)</f>
        <v>292359.6809</v>
      </c>
      <c r="BK18" s="116" t="n">
        <f aca="false">SUM(BK10:BK17)</f>
        <v>107714.0539</v>
      </c>
      <c r="BL18" s="116" t="n">
        <f aca="false">SUM(BL10:BL17)</f>
        <v>609998.2943</v>
      </c>
      <c r="BM18" s="116" t="n">
        <f aca="false">SUM(BM10:BM17)</f>
        <v>132488.2096</v>
      </c>
      <c r="BN18" s="116" t="n">
        <f aca="false">SUM(BN10:BN17)</f>
        <v>38717</v>
      </c>
      <c r="BO18" s="116" t="n">
        <f aca="false">SUM(BO10:BO17)</f>
        <v>4976.59</v>
      </c>
      <c r="BP18" s="116" t="n">
        <f aca="false">SUM(BP10:BP17)</f>
        <v>225371.6</v>
      </c>
      <c r="BQ18" s="116" t="n">
        <f aca="false">SUM(BQ10:BQ17)</f>
        <v>55985.867</v>
      </c>
      <c r="BR18" s="116" t="n">
        <f aca="false">SUM(BR10:BR17)</f>
        <v>4000</v>
      </c>
      <c r="BS18" s="116" t="n">
        <f aca="false">SUM(BS10:BS17)</f>
        <v>670</v>
      </c>
      <c r="BT18" s="116" t="n">
        <f aca="false">SUM(BT10:BT17)</f>
        <v>0</v>
      </c>
      <c r="BU18" s="116" t="n">
        <f aca="false">SUM(BU10:BU17)</f>
        <v>0</v>
      </c>
      <c r="BV18" s="116" t="n">
        <f aca="false">SUM(BV10:BV17)</f>
        <v>19722.7109</v>
      </c>
      <c r="BW18" s="116" t="n">
        <f aca="false">SUM(BW10:BW17)</f>
        <v>3388.3563</v>
      </c>
      <c r="BX18" s="116" t="n">
        <f aca="false">SUM(BX10:BX17)</f>
        <v>259810.6</v>
      </c>
      <c r="BY18" s="116" t="n">
        <f aca="false">SUM(BY10:BY17)</f>
        <v>18152.677</v>
      </c>
      <c r="BZ18" s="116" t="n">
        <f aca="false">SUM(BZ10:BZ17)</f>
        <v>175006.17</v>
      </c>
      <c r="CA18" s="116" t="n">
        <f aca="false">SUM(CA10:CA17)</f>
        <v>77463.8326</v>
      </c>
      <c r="CB18" s="116" t="n">
        <f aca="false">SUM(CB10:CB17)</f>
        <v>15847.5</v>
      </c>
      <c r="CC18" s="116" t="n">
        <f aca="false">SUM(CC10:CC17)</f>
        <v>7606.6456</v>
      </c>
      <c r="CD18" s="116" t="n">
        <f aca="false">SUM(CD10:CD17)</f>
        <v>54913.8</v>
      </c>
      <c r="CE18" s="116" t="n">
        <f aca="false">SUM(CE10:CE17)</f>
        <v>21215.275</v>
      </c>
      <c r="CF18" s="116" t="n">
        <f aca="false">SUM(CF10:CF17)</f>
        <v>108968.5943</v>
      </c>
      <c r="CG18" s="116" t="n">
        <f aca="false">SUM(CG10:CG17)</f>
        <v>50743.02</v>
      </c>
      <c r="CH18" s="116" t="n">
        <f aca="false">SUM(CH10:CH17)</f>
        <v>8400</v>
      </c>
      <c r="CI18" s="116" t="n">
        <f aca="false">SUM(CI10:CI17)</f>
        <v>6215</v>
      </c>
      <c r="CJ18" s="116" t="n">
        <f aca="false">SUM(CJ10:CJ17)</f>
        <v>0</v>
      </c>
      <c r="CK18" s="116" t="n">
        <f aca="false">SUM(CK10:CK17)</f>
        <v>0</v>
      </c>
      <c r="CL18" s="116" t="n">
        <f aca="false">SUM(CL10:CL17)</f>
        <v>527646.316</v>
      </c>
      <c r="CM18" s="116" t="n">
        <f aca="false">SUM(CM10:CM17)</f>
        <v>188701.6933</v>
      </c>
      <c r="CN18" s="116" t="n">
        <f aca="false">SUM(CN10:CN17)</f>
        <v>138700.365</v>
      </c>
      <c r="CO18" s="116" t="n">
        <f aca="false">SUM(CO10:CO17)</f>
        <v>4598.303</v>
      </c>
      <c r="CP18" s="116" t="n">
        <f aca="false">SUM(CP10:CP17)</f>
        <v>477880.316</v>
      </c>
      <c r="CQ18" s="116" t="n">
        <f aca="false">SUM(CQ10:CQ17)</f>
        <v>183017.8433</v>
      </c>
      <c r="CR18" s="116" t="n">
        <f aca="false">SUM(CR10:CR17)</f>
        <v>109626.8</v>
      </c>
      <c r="CS18" s="116" t="n">
        <f aca="false">SUM(CS10:CS17)</f>
        <v>257</v>
      </c>
      <c r="CT18" s="116" t="n">
        <f aca="false">SUM(CT10:CT17)</f>
        <v>254490.916</v>
      </c>
      <c r="CU18" s="116" t="n">
        <f aca="false">SUM(CU10:CU17)</f>
        <v>107167.678</v>
      </c>
      <c r="CV18" s="116" t="n">
        <f aca="false">SUM(CV10:CV17)</f>
        <v>0</v>
      </c>
      <c r="CW18" s="116" t="n">
        <f aca="false">SUM(CW10:CW17)</f>
        <v>0</v>
      </c>
      <c r="CX18" s="116" t="n">
        <f aca="false">SUM(CX10:CX17)</f>
        <v>2222220.625</v>
      </c>
      <c r="CY18" s="116" t="n">
        <f aca="false">SUM(CY10:CY17)</f>
        <v>899126.69</v>
      </c>
      <c r="CZ18" s="116" t="n">
        <f aca="false">SUM(CZ10:CZ17)</f>
        <v>506724.6708</v>
      </c>
      <c r="DA18" s="116" t="n">
        <f aca="false">SUM(DA10:DA17)</f>
        <v>27513.442</v>
      </c>
      <c r="DB18" s="116" t="n">
        <f aca="false">SUM(DB10:DB17)</f>
        <v>1425760.806</v>
      </c>
      <c r="DC18" s="116" t="n">
        <f aca="false">SUM(DC10:DC17)</f>
        <v>564347.598</v>
      </c>
      <c r="DD18" s="116" t="n">
        <f aca="false">SUM(DD10:DD17)</f>
        <v>474619.6708</v>
      </c>
      <c r="DE18" s="116" t="n">
        <f aca="false">SUM(DE10:DE17)</f>
        <v>21672.75</v>
      </c>
      <c r="DF18" s="116" t="n">
        <f aca="false">SUM(DF10:DF17)</f>
        <v>98299.03</v>
      </c>
      <c r="DG18" s="116" t="n">
        <f aca="false">SUM(DG10:DG17)</f>
        <v>33094.7665</v>
      </c>
      <c r="DH18" s="116" t="n">
        <f aca="false">SUM(DH10:DH17)</f>
        <v>0</v>
      </c>
      <c r="DI18" s="116" t="n">
        <f aca="false">SUM(DI10:DI17)</f>
        <v>0</v>
      </c>
      <c r="DJ18" s="116" t="n">
        <f aca="false">SUM(DJ10:DJ17)</f>
        <v>428729.5455</v>
      </c>
      <c r="DK18" s="116" t="n">
        <f aca="false">SUM(DK10:DK17)</f>
        <v>5438.426</v>
      </c>
      <c r="DL18" s="116" t="n">
        <f aca="false">SUM(DL10:DL17)</f>
        <v>747493.268</v>
      </c>
      <c r="DM18" s="116" t="n">
        <f aca="false">SUM(DM10:DM17)</f>
        <v>5438.426</v>
      </c>
      <c r="DN18" s="116" t="n">
        <f aca="false">SUM(DN10:DN17)</f>
        <v>0</v>
      </c>
      <c r="DO18" s="116" t="n">
        <f aca="false">SUM(DO10:DO17)</f>
        <v>0</v>
      </c>
      <c r="DP18" s="116" t="n">
        <f aca="false">SUM(DP10:DP17)</f>
        <v>318763.7225</v>
      </c>
      <c r="DQ18" s="116" t="n">
        <f aca="false">SUM(DQ10:DQ17)</f>
        <v>0</v>
      </c>
    </row>
    <row r="19" customFormat="false" ht="13.5" hidden="false" customHeight="false" outlineLevel="0" collapsed="false"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7"/>
      <c r="CZ19" s="117"/>
      <c r="DA19" s="117"/>
      <c r="DB19" s="117"/>
      <c r="DC19" s="117"/>
      <c r="DD19" s="117"/>
      <c r="DE19" s="117"/>
      <c r="DF19" s="117"/>
      <c r="DG19" s="117"/>
      <c r="DH19" s="117"/>
      <c r="DI19" s="117"/>
      <c r="DJ19" s="117"/>
      <c r="DK19" s="117"/>
      <c r="DL19" s="117"/>
      <c r="DM19" s="117"/>
      <c r="DN19" s="117"/>
      <c r="DO19" s="117"/>
      <c r="DP19" s="117"/>
      <c r="DQ19" s="117"/>
    </row>
    <row r="20" customFormat="false" ht="13.5" hidden="false" customHeight="false" outlineLevel="0" collapsed="false"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7"/>
      <c r="CZ20" s="117"/>
      <c r="DA20" s="117"/>
      <c r="DB20" s="117"/>
      <c r="DC20" s="117"/>
      <c r="DD20" s="117"/>
      <c r="DE20" s="117"/>
      <c r="DF20" s="117"/>
      <c r="DG20" s="117"/>
      <c r="DH20" s="117"/>
      <c r="DI20" s="117"/>
      <c r="DJ20" s="117"/>
      <c r="DK20" s="117"/>
      <c r="DL20" s="117"/>
      <c r="DM20" s="117"/>
      <c r="DN20" s="117"/>
      <c r="DO20" s="117"/>
      <c r="DP20" s="117"/>
      <c r="DQ20" s="117"/>
    </row>
    <row r="21" customFormat="false" ht="13.5" hidden="false" customHeight="fals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/>
      <c r="DP21" s="117"/>
      <c r="DQ21" s="117"/>
    </row>
    <row r="22" customFormat="false" ht="13.5" hidden="false" customHeight="false" outlineLevel="0" collapsed="false"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  <c r="DB22" s="117"/>
      <c r="DC22" s="117"/>
      <c r="DD22" s="117"/>
      <c r="DE22" s="117"/>
      <c r="DF22" s="117"/>
      <c r="DG22" s="117"/>
      <c r="DH22" s="117"/>
      <c r="DI22" s="117"/>
      <c r="DJ22" s="117"/>
      <c r="DK22" s="117"/>
      <c r="DL22" s="117"/>
      <c r="DM22" s="117"/>
      <c r="DN22" s="117"/>
      <c r="DO22" s="117"/>
      <c r="DP22" s="117"/>
      <c r="DQ22" s="117"/>
    </row>
    <row r="23" customFormat="false" ht="13.5" hidden="false" customHeight="false" outlineLevel="0" collapsed="false"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  <c r="CM23" s="117"/>
      <c r="CN23" s="117"/>
      <c r="CO23" s="117"/>
      <c r="CP23" s="117"/>
      <c r="CQ23" s="117"/>
      <c r="CR23" s="117"/>
      <c r="CS23" s="117"/>
      <c r="CT23" s="117"/>
      <c r="CU23" s="117"/>
      <c r="CV23" s="117"/>
      <c r="CW23" s="117"/>
      <c r="CX23" s="117"/>
      <c r="CY23" s="117"/>
      <c r="CZ23" s="117"/>
      <c r="DA23" s="117"/>
      <c r="DB23" s="117"/>
      <c r="DC23" s="117"/>
      <c r="DD23" s="117"/>
      <c r="DE23" s="117"/>
      <c r="DF23" s="117"/>
      <c r="DG23" s="117"/>
      <c r="DH23" s="117"/>
      <c r="DI23" s="117"/>
      <c r="DJ23" s="117"/>
      <c r="DK23" s="117"/>
      <c r="DL23" s="117"/>
      <c r="DM23" s="117"/>
      <c r="DN23" s="117"/>
      <c r="DO23" s="117"/>
      <c r="DP23" s="117"/>
      <c r="DQ23" s="117"/>
    </row>
    <row r="24" customFormat="false" ht="13.5" hidden="false" customHeight="false" outlineLevel="0" collapsed="false"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17"/>
      <c r="CH24" s="117"/>
      <c r="CI24" s="117"/>
      <c r="CJ24" s="117"/>
      <c r="CK24" s="117"/>
      <c r="CL24" s="117"/>
      <c r="CM24" s="117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</row>
    <row r="25" customFormat="false" ht="13.5" hidden="false" customHeight="false" outlineLevel="0" collapsed="false"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/>
      <c r="DP25" s="117"/>
      <c r="DQ25" s="117"/>
    </row>
    <row r="26" customFormat="false" ht="13.5" hidden="false" customHeight="false" outlineLevel="0" collapsed="false"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</row>
    <row r="27" customFormat="false" ht="13.5" hidden="false" customHeight="false" outlineLevel="0" collapsed="false"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7"/>
      <c r="BZ27" s="117"/>
      <c r="CA27" s="117"/>
      <c r="CB27" s="117"/>
      <c r="CC27" s="117"/>
      <c r="CD27" s="117"/>
      <c r="CE27" s="117"/>
      <c r="CF27" s="117"/>
      <c r="CG27" s="117"/>
      <c r="CH27" s="117"/>
      <c r="CI27" s="117"/>
      <c r="CJ27" s="117"/>
      <c r="CK27" s="117"/>
      <c r="CL27" s="117"/>
      <c r="CM27" s="117"/>
      <c r="CN27" s="117"/>
      <c r="CO27" s="117"/>
      <c r="CP27" s="117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</row>
    <row r="28" customFormat="false" ht="13.5" hidden="false" customHeight="false" outlineLevel="0" collapsed="false"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7"/>
      <c r="DN28" s="117"/>
      <c r="DO28" s="117"/>
      <c r="DP28" s="117"/>
      <c r="DQ28" s="117"/>
    </row>
    <row r="29" customFormat="false" ht="13.5" hidden="false" customHeight="false" outlineLevel="0" collapsed="false"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7"/>
      <c r="BT29" s="117"/>
      <c r="BU29" s="117"/>
      <c r="BV29" s="117"/>
      <c r="BW29" s="117"/>
      <c r="BX29" s="117"/>
      <c r="BY29" s="117"/>
      <c r="BZ29" s="117"/>
      <c r="CA29" s="117"/>
      <c r="CB29" s="117"/>
      <c r="CC29" s="117"/>
      <c r="CD29" s="117"/>
      <c r="CE29" s="117"/>
      <c r="CF29" s="117"/>
      <c r="CG29" s="117"/>
      <c r="CH29" s="117"/>
      <c r="CI29" s="117"/>
      <c r="CJ29" s="117"/>
      <c r="CK29" s="117"/>
      <c r="CL29" s="117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</row>
    <row r="30" customFormat="false" ht="13.5" hidden="false" customHeight="false" outlineLevel="0" collapsed="false"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7"/>
      <c r="BT30" s="117"/>
      <c r="BU30" s="117"/>
      <c r="BV30" s="117"/>
      <c r="BW30" s="117"/>
      <c r="BX30" s="117"/>
      <c r="BY30" s="117"/>
      <c r="BZ30" s="117"/>
      <c r="CA30" s="117"/>
      <c r="CB30" s="117"/>
      <c r="CC30" s="117"/>
      <c r="CD30" s="117"/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17"/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</row>
    <row r="31" customFormat="false" ht="13.5" hidden="false" customHeight="false" outlineLevel="0" collapsed="false"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117"/>
      <c r="CH31" s="117"/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</row>
    <row r="32" customFormat="false" ht="13.5" hidden="false" customHeight="false" outlineLevel="0" collapsed="false"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</row>
    <row r="33" customFormat="false" ht="13.5" hidden="false" customHeight="false" outlineLevel="0" collapsed="false"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/>
      <c r="BY33" s="117"/>
      <c r="BZ33" s="117"/>
      <c r="CA33" s="117"/>
      <c r="CB33" s="117"/>
      <c r="CC33" s="117"/>
      <c r="CD33" s="117"/>
      <c r="CE33" s="117"/>
      <c r="CF33" s="117"/>
      <c r="CG33" s="117"/>
      <c r="CH33" s="117"/>
      <c r="CI33" s="117"/>
      <c r="CJ33" s="117"/>
      <c r="CK33" s="117"/>
      <c r="CL33" s="117"/>
      <c r="CM33" s="117"/>
      <c r="CN33" s="117"/>
      <c r="CO33" s="117"/>
      <c r="CP33" s="117"/>
      <c r="CQ33" s="117"/>
      <c r="CR33" s="117"/>
      <c r="CS33" s="117"/>
      <c r="CT33" s="117"/>
      <c r="CU33" s="117"/>
      <c r="CV33" s="117"/>
      <c r="CW33" s="117"/>
      <c r="CX33" s="117"/>
      <c r="CY33" s="117"/>
      <c r="CZ33" s="117"/>
      <c r="DA33" s="117"/>
      <c r="DB33" s="117"/>
      <c r="DC33" s="117"/>
      <c r="DD33" s="117"/>
      <c r="DE33" s="117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</row>
    <row r="34" customFormat="false" ht="13.5" hidden="false" customHeight="false" outlineLevel="0" collapsed="false"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  <c r="DB34" s="117"/>
      <c r="DC34" s="117"/>
      <c r="DD34" s="117"/>
      <c r="DE34" s="117"/>
      <c r="DF34" s="117"/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</row>
    <row r="35" customFormat="false" ht="13.5" hidden="false" customHeight="false" outlineLevel="0" collapsed="false"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17"/>
      <c r="CP35" s="117"/>
      <c r="CQ35" s="117"/>
      <c r="CR35" s="117"/>
      <c r="CS35" s="117"/>
      <c r="CT35" s="117"/>
      <c r="CU35" s="117"/>
      <c r="CV35" s="117"/>
      <c r="CW35" s="117"/>
      <c r="CX35" s="117"/>
      <c r="CY35" s="117"/>
      <c r="CZ35" s="117"/>
      <c r="DA35" s="117"/>
      <c r="DB35" s="117"/>
      <c r="DC35" s="117"/>
      <c r="DD35" s="117"/>
      <c r="DE35" s="117"/>
      <c r="DF35" s="117"/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</row>
    <row r="36" customFormat="false" ht="13.5" hidden="false" customHeight="false" outlineLevel="0" collapsed="false"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</row>
    <row r="37" customFormat="false" ht="13.5" hidden="false" customHeight="false" outlineLevel="0" collapsed="false"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</row>
    <row r="38" customFormat="false" ht="13.5" hidden="false" customHeight="false" outlineLevel="0" collapsed="false"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  <c r="DE38" s="117"/>
      <c r="DF38" s="117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</row>
    <row r="39" customFormat="false" ht="13.5" hidden="false" customHeight="false" outlineLevel="0" collapsed="false"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</row>
    <row r="40" customFormat="false" ht="13.5" hidden="false" customHeight="false" outlineLevel="0" collapsed="false"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117"/>
      <c r="CZ40" s="117"/>
      <c r="DA40" s="117"/>
      <c r="DB40" s="117"/>
      <c r="DC40" s="117"/>
      <c r="DD40" s="117"/>
      <c r="DE40" s="117"/>
      <c r="DF40" s="117"/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</row>
    <row r="41" customFormat="false" ht="13.5" hidden="false" customHeight="false" outlineLevel="0" collapsed="false"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  <c r="DD41" s="117"/>
      <c r="DE41" s="117"/>
      <c r="DF41" s="117"/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</row>
    <row r="42" customFormat="false" ht="13.5" hidden="false" customHeight="false" outlineLevel="0" collapsed="false"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</row>
    <row r="43" customFormat="false" ht="13.5" hidden="false" customHeight="false" outlineLevel="0" collapsed="false"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  <c r="DD43" s="117"/>
      <c r="DE43" s="117"/>
      <c r="DF43" s="117"/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</row>
    <row r="44" customFormat="false" ht="13.5" hidden="false" customHeight="false" outlineLevel="0" collapsed="false"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  <c r="CS44" s="117"/>
      <c r="CT44" s="117"/>
      <c r="CU44" s="117"/>
      <c r="CV44" s="117"/>
      <c r="CW44" s="117"/>
      <c r="CX44" s="117"/>
      <c r="CY44" s="117"/>
      <c r="CZ44" s="117"/>
      <c r="DA44" s="117"/>
      <c r="DB44" s="117"/>
      <c r="DC44" s="117"/>
      <c r="DD44" s="117"/>
      <c r="DE44" s="117"/>
      <c r="DF44" s="117"/>
      <c r="DG44" s="117"/>
      <c r="DH44" s="117"/>
      <c r="DI44" s="117"/>
      <c r="DJ44" s="117"/>
      <c r="DK44" s="117"/>
      <c r="DL44" s="117"/>
      <c r="DM44" s="117"/>
      <c r="DN44" s="117"/>
      <c r="DO44" s="117"/>
      <c r="DP44" s="117"/>
      <c r="DQ44" s="117"/>
    </row>
    <row r="45" customFormat="false" ht="13.5" hidden="false" customHeight="false" outlineLevel="0" collapsed="false"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7"/>
      <c r="CG45" s="117"/>
      <c r="CH45" s="117"/>
      <c r="CI45" s="117"/>
      <c r="CJ45" s="117"/>
      <c r="CK45" s="117"/>
      <c r="CL45" s="117"/>
      <c r="CM45" s="117"/>
      <c r="CN45" s="117"/>
      <c r="CO45" s="117"/>
      <c r="CP45" s="117"/>
      <c r="CQ45" s="117"/>
      <c r="CR45" s="117"/>
      <c r="CS45" s="117"/>
      <c r="CT45" s="117"/>
      <c r="CU45" s="117"/>
      <c r="CV45" s="117"/>
      <c r="CW45" s="117"/>
      <c r="CX45" s="117"/>
      <c r="CY45" s="117"/>
      <c r="CZ45" s="117"/>
      <c r="DA45" s="117"/>
      <c r="DB45" s="117"/>
      <c r="DC45" s="117"/>
      <c r="DD45" s="117"/>
      <c r="DE45" s="117"/>
      <c r="DF45" s="117"/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</row>
    <row r="46" customFormat="false" ht="13.5" hidden="false" customHeight="false" outlineLevel="0" collapsed="false"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7"/>
      <c r="BT46" s="117"/>
      <c r="BU46" s="117"/>
      <c r="BV46" s="117"/>
      <c r="BW46" s="117"/>
      <c r="BX46" s="117"/>
      <c r="BY46" s="117"/>
      <c r="BZ46" s="117"/>
      <c r="CA46" s="117"/>
      <c r="CB46" s="117"/>
      <c r="CC46" s="117"/>
      <c r="CD46" s="117"/>
      <c r="CE46" s="117"/>
      <c r="CF46" s="117"/>
      <c r="CG46" s="117"/>
      <c r="CH46" s="117"/>
      <c r="CI46" s="117"/>
      <c r="CJ46" s="117"/>
      <c r="CK46" s="117"/>
      <c r="CL46" s="117"/>
      <c r="CM46" s="117"/>
      <c r="CN46" s="117"/>
      <c r="CO46" s="117"/>
      <c r="CP46" s="117"/>
      <c r="CQ46" s="117"/>
      <c r="CR46" s="117"/>
      <c r="CS46" s="117"/>
      <c r="CT46" s="117"/>
      <c r="CU46" s="117"/>
      <c r="CV46" s="117"/>
      <c r="CW46" s="117"/>
      <c r="CX46" s="117"/>
      <c r="CY46" s="117"/>
      <c r="CZ46" s="117"/>
      <c r="DA46" s="117"/>
      <c r="DB46" s="117"/>
      <c r="DC46" s="117"/>
      <c r="DD46" s="117"/>
      <c r="DE46" s="117"/>
      <c r="DF46" s="117"/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</row>
    <row r="47" customFormat="false" ht="13.5" hidden="false" customHeight="false" outlineLevel="0" collapsed="false"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7"/>
      <c r="BT47" s="117"/>
      <c r="BU47" s="117"/>
      <c r="BV47" s="117"/>
      <c r="BW47" s="117"/>
      <c r="BX47" s="117"/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7"/>
      <c r="CO47" s="117"/>
      <c r="CP47" s="117"/>
      <c r="CQ47" s="117"/>
      <c r="CR47" s="117"/>
      <c r="CS47" s="117"/>
      <c r="CT47" s="117"/>
      <c r="CU47" s="117"/>
      <c r="CV47" s="117"/>
      <c r="CW47" s="117"/>
      <c r="CX47" s="117"/>
      <c r="CY47" s="117"/>
      <c r="CZ47" s="117"/>
      <c r="DA47" s="117"/>
      <c r="DB47" s="117"/>
      <c r="DC47" s="117"/>
      <c r="DD47" s="117"/>
      <c r="DE47" s="117"/>
      <c r="DF47" s="117"/>
      <c r="DG47" s="117"/>
      <c r="DH47" s="117"/>
      <c r="DI47" s="117"/>
      <c r="DJ47" s="117"/>
      <c r="DK47" s="117"/>
      <c r="DL47" s="117"/>
      <c r="DM47" s="117"/>
      <c r="DN47" s="117"/>
      <c r="DO47" s="117"/>
      <c r="DP47" s="117"/>
      <c r="DQ47" s="117"/>
    </row>
    <row r="48" customFormat="false" ht="13.5" hidden="false" customHeight="false" outlineLevel="0" collapsed="false"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  <c r="DB48" s="117"/>
      <c r="DC48" s="117"/>
      <c r="DD48" s="117"/>
      <c r="DE48" s="117"/>
      <c r="DF48" s="117"/>
      <c r="DG48" s="117"/>
      <c r="DH48" s="117"/>
      <c r="DI48" s="117"/>
      <c r="DJ48" s="117"/>
      <c r="DK48" s="117"/>
      <c r="DL48" s="117"/>
      <c r="DM48" s="117"/>
      <c r="DN48" s="117"/>
      <c r="DO48" s="117"/>
      <c r="DP48" s="117"/>
      <c r="DQ48" s="117"/>
    </row>
    <row r="49" customFormat="false" ht="13.5" hidden="false" customHeight="false" outlineLevel="0" collapsed="false"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7"/>
      <c r="BT49" s="117"/>
      <c r="BU49" s="117"/>
      <c r="BV49" s="117"/>
      <c r="BW49" s="117"/>
      <c r="BX49" s="117"/>
      <c r="BY49" s="117"/>
      <c r="BZ49" s="117"/>
      <c r="CA49" s="117"/>
      <c r="CB49" s="117"/>
      <c r="CC49" s="117"/>
      <c r="CD49" s="117"/>
      <c r="CE49" s="117"/>
      <c r="CF49" s="117"/>
      <c r="CG49" s="117"/>
      <c r="CH49" s="117"/>
      <c r="CI49" s="117"/>
      <c r="CJ49" s="117"/>
      <c r="CK49" s="117"/>
      <c r="CL49" s="117"/>
      <c r="CM49" s="117"/>
      <c r="CN49" s="117"/>
      <c r="CO49" s="117"/>
      <c r="CP49" s="117"/>
      <c r="CQ49" s="117"/>
      <c r="CR49" s="117"/>
      <c r="CS49" s="117"/>
      <c r="CT49" s="117"/>
      <c r="CU49" s="117"/>
      <c r="CV49" s="117"/>
      <c r="CW49" s="117"/>
      <c r="CX49" s="117"/>
      <c r="CY49" s="117"/>
      <c r="CZ49" s="117"/>
      <c r="DA49" s="117"/>
      <c r="DB49" s="117"/>
      <c r="DC49" s="117"/>
      <c r="DD49" s="117"/>
      <c r="DE49" s="117"/>
      <c r="DF49" s="117"/>
      <c r="DG49" s="117"/>
      <c r="DH49" s="117"/>
      <c r="DI49" s="117"/>
      <c r="DJ49" s="117"/>
      <c r="DK49" s="117"/>
      <c r="DL49" s="117"/>
      <c r="DM49" s="117"/>
      <c r="DN49" s="117"/>
      <c r="DO49" s="117"/>
      <c r="DP49" s="117"/>
      <c r="DQ49" s="117"/>
    </row>
    <row r="50" customFormat="false" ht="13.5" hidden="false" customHeight="false" outlineLevel="0" collapsed="false"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7"/>
      <c r="BT50" s="117"/>
      <c r="BU50" s="117"/>
      <c r="BV50" s="117"/>
      <c r="BW50" s="117"/>
      <c r="BX50" s="117"/>
      <c r="BY50" s="117"/>
      <c r="BZ50" s="117"/>
      <c r="CA50" s="117"/>
      <c r="CB50" s="117"/>
      <c r="CC50" s="117"/>
      <c r="CD50" s="117"/>
      <c r="CE50" s="117"/>
      <c r="CF50" s="117"/>
      <c r="CG50" s="117"/>
      <c r="CH50" s="117"/>
      <c r="CI50" s="117"/>
      <c r="CJ50" s="117"/>
      <c r="CK50" s="117"/>
      <c r="CL50" s="117"/>
      <c r="CM50" s="117"/>
      <c r="CN50" s="117"/>
      <c r="CO50" s="117"/>
      <c r="CP50" s="117"/>
      <c r="CQ50" s="117"/>
      <c r="CR50" s="117"/>
      <c r="CS50" s="117"/>
      <c r="CT50" s="117"/>
      <c r="CU50" s="117"/>
      <c r="CV50" s="117"/>
      <c r="CW50" s="117"/>
      <c r="CX50" s="117"/>
      <c r="CY50" s="117"/>
      <c r="CZ50" s="117"/>
      <c r="DA50" s="117"/>
      <c r="DB50" s="117"/>
      <c r="DC50" s="117"/>
      <c r="DD50" s="117"/>
      <c r="DE50" s="117"/>
      <c r="DF50" s="117"/>
      <c r="DG50" s="117"/>
      <c r="DH50" s="117"/>
      <c r="DI50" s="117"/>
      <c r="DJ50" s="117"/>
      <c r="DK50" s="117"/>
      <c r="DL50" s="117"/>
      <c r="DM50" s="117"/>
      <c r="DN50" s="117"/>
      <c r="DO50" s="117"/>
      <c r="DP50" s="117"/>
      <c r="DQ50" s="117"/>
    </row>
    <row r="51" customFormat="false" ht="13.5" hidden="false" customHeight="false" outlineLevel="0" collapsed="false"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7"/>
      <c r="BT51" s="117"/>
      <c r="BU51" s="117"/>
      <c r="BV51" s="117"/>
      <c r="BW51" s="117"/>
      <c r="BX51" s="117"/>
      <c r="BY51" s="117"/>
      <c r="BZ51" s="117"/>
      <c r="CA51" s="117"/>
      <c r="CB51" s="117"/>
      <c r="CC51" s="117"/>
      <c r="CD51" s="117"/>
      <c r="CE51" s="117"/>
      <c r="CF51" s="117"/>
      <c r="CG51" s="117"/>
      <c r="CH51" s="117"/>
      <c r="CI51" s="117"/>
      <c r="CJ51" s="117"/>
      <c r="CK51" s="117"/>
      <c r="CL51" s="117"/>
      <c r="CM51" s="117"/>
      <c r="CN51" s="117"/>
      <c r="CO51" s="117"/>
      <c r="CP51" s="117"/>
      <c r="CQ51" s="117"/>
      <c r="CR51" s="117"/>
      <c r="CS51" s="117"/>
      <c r="CT51" s="117"/>
      <c r="CU51" s="117"/>
      <c r="CV51" s="117"/>
      <c r="CW51" s="117"/>
      <c r="CX51" s="117"/>
      <c r="CY51" s="117"/>
      <c r="CZ51" s="117"/>
      <c r="DA51" s="117"/>
      <c r="DB51" s="117"/>
      <c r="DC51" s="117"/>
      <c r="DD51" s="117"/>
      <c r="DE51" s="117"/>
      <c r="DF51" s="117"/>
      <c r="DG51" s="117"/>
      <c r="DH51" s="117"/>
      <c r="DI51" s="117"/>
      <c r="DJ51" s="117"/>
      <c r="DK51" s="117"/>
      <c r="DL51" s="117"/>
      <c r="DM51" s="117"/>
      <c r="DN51" s="117"/>
      <c r="DO51" s="117"/>
      <c r="DP51" s="117"/>
      <c r="DQ51" s="117"/>
    </row>
    <row r="52" customFormat="false" ht="13.5" hidden="false" customHeight="false" outlineLevel="0" collapsed="false"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7"/>
      <c r="BT52" s="117"/>
      <c r="BU52" s="117"/>
      <c r="BV52" s="117"/>
      <c r="BW52" s="117"/>
      <c r="BX52" s="117"/>
      <c r="BY52" s="117"/>
      <c r="BZ52" s="117"/>
      <c r="CA52" s="117"/>
      <c r="CB52" s="117"/>
      <c r="CC52" s="117"/>
      <c r="CD52" s="117"/>
      <c r="CE52" s="117"/>
      <c r="CF52" s="117"/>
      <c r="CG52" s="117"/>
      <c r="CH52" s="117"/>
      <c r="CI52" s="117"/>
      <c r="CJ52" s="117"/>
      <c r="CK52" s="117"/>
      <c r="CL52" s="117"/>
      <c r="CM52" s="117"/>
      <c r="CN52" s="117"/>
      <c r="CO52" s="117"/>
      <c r="CP52" s="117"/>
      <c r="CQ52" s="117"/>
      <c r="CR52" s="117"/>
      <c r="CS52" s="117"/>
      <c r="CT52" s="117"/>
      <c r="CU52" s="117"/>
      <c r="CV52" s="117"/>
      <c r="CW52" s="117"/>
      <c r="CX52" s="117"/>
      <c r="CY52" s="117"/>
      <c r="CZ52" s="117"/>
      <c r="DA52" s="117"/>
      <c r="DB52" s="117"/>
      <c r="DC52" s="117"/>
      <c r="DD52" s="117"/>
      <c r="DE52" s="117"/>
      <c r="DF52" s="117"/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  <c r="DQ52" s="117"/>
    </row>
    <row r="53" customFormat="false" ht="13.5" hidden="false" customHeight="false" outlineLevel="0" collapsed="false"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7"/>
      <c r="BT53" s="117"/>
      <c r="BU53" s="117"/>
      <c r="BV53" s="117"/>
      <c r="BW53" s="117"/>
      <c r="BX53" s="117"/>
      <c r="BY53" s="117"/>
      <c r="BZ53" s="117"/>
      <c r="CA53" s="117"/>
      <c r="CB53" s="117"/>
      <c r="CC53" s="11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117"/>
      <c r="DB53" s="117"/>
      <c r="DC53" s="117"/>
      <c r="DD53" s="117"/>
      <c r="DE53" s="117"/>
      <c r="DF53" s="117"/>
      <c r="DG53" s="117"/>
      <c r="DH53" s="117"/>
      <c r="DI53" s="117"/>
      <c r="DJ53" s="117"/>
      <c r="DK53" s="117"/>
      <c r="DL53" s="117"/>
      <c r="DM53" s="117"/>
      <c r="DN53" s="117"/>
      <c r="DO53" s="117"/>
      <c r="DP53" s="117"/>
      <c r="DQ53" s="117"/>
    </row>
    <row r="54" customFormat="false" ht="13.5" hidden="false" customHeight="false" outlineLevel="0" collapsed="false"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  <c r="BW54" s="117"/>
      <c r="BX54" s="117"/>
      <c r="BY54" s="117"/>
      <c r="BZ54" s="117"/>
      <c r="CA54" s="117"/>
      <c r="CB54" s="117"/>
      <c r="CC54" s="117"/>
      <c r="CD54" s="117"/>
      <c r="CE54" s="117"/>
      <c r="CF54" s="117"/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  <c r="CR54" s="117"/>
      <c r="CS54" s="117"/>
      <c r="CT54" s="117"/>
      <c r="CU54" s="117"/>
      <c r="CV54" s="117"/>
      <c r="CW54" s="117"/>
      <c r="CX54" s="117"/>
      <c r="CY54" s="117"/>
      <c r="CZ54" s="117"/>
      <c r="DA54" s="117"/>
      <c r="DB54" s="117"/>
      <c r="DC54" s="117"/>
      <c r="DD54" s="117"/>
      <c r="DE54" s="117"/>
      <c r="DF54" s="117"/>
      <c r="DG54" s="117"/>
      <c r="DH54" s="117"/>
      <c r="DI54" s="117"/>
      <c r="DJ54" s="117"/>
      <c r="DK54" s="117"/>
      <c r="DL54" s="117"/>
      <c r="DM54" s="117"/>
      <c r="DN54" s="117"/>
      <c r="DO54" s="117"/>
      <c r="DP54" s="117"/>
      <c r="DQ54" s="117"/>
    </row>
    <row r="55" customFormat="false" ht="13.5" hidden="false" customHeight="false" outlineLevel="0" collapsed="false"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7"/>
      <c r="BT55" s="117"/>
      <c r="BU55" s="117"/>
      <c r="BV55" s="117"/>
      <c r="BW55" s="117"/>
      <c r="BX55" s="117"/>
      <c r="BY55" s="117"/>
      <c r="BZ55" s="117"/>
      <c r="CA55" s="117"/>
      <c r="CB55" s="117"/>
      <c r="CC55" s="117"/>
      <c r="CD55" s="117"/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117"/>
      <c r="DB55" s="117"/>
      <c r="DC55" s="117"/>
      <c r="DD55" s="117"/>
      <c r="DE55" s="117"/>
      <c r="DF55" s="117"/>
      <c r="DG55" s="117"/>
      <c r="DH55" s="117"/>
      <c r="DI55" s="117"/>
      <c r="DJ55" s="117"/>
      <c r="DK55" s="117"/>
      <c r="DL55" s="117"/>
      <c r="DM55" s="117"/>
      <c r="DN55" s="117"/>
      <c r="DO55" s="117"/>
      <c r="DP55" s="117"/>
      <c r="DQ55" s="117"/>
    </row>
    <row r="56" customFormat="false" ht="13.5" hidden="false" customHeight="false" outlineLevel="0" collapsed="false"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7"/>
      <c r="BT56" s="117"/>
      <c r="BU56" s="117"/>
      <c r="BV56" s="117"/>
      <c r="BW56" s="117"/>
      <c r="BX56" s="117"/>
      <c r="BY56" s="117"/>
      <c r="BZ56" s="117"/>
      <c r="CA56" s="117"/>
      <c r="CB56" s="117"/>
      <c r="CC56" s="117"/>
      <c r="CD56" s="117"/>
      <c r="CE56" s="117"/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117"/>
      <c r="DB56" s="117"/>
      <c r="DC56" s="117"/>
      <c r="DD56" s="117"/>
      <c r="DE56" s="117"/>
      <c r="DF56" s="117"/>
      <c r="DG56" s="117"/>
      <c r="DH56" s="117"/>
      <c r="DI56" s="117"/>
      <c r="DJ56" s="117"/>
      <c r="DK56" s="117"/>
      <c r="DL56" s="117"/>
      <c r="DM56" s="117"/>
      <c r="DN56" s="117"/>
      <c r="DO56" s="117"/>
      <c r="DP56" s="117"/>
      <c r="DQ56" s="117"/>
    </row>
    <row r="57" customFormat="false" ht="13.5" hidden="false" customHeight="false" outlineLevel="0" collapsed="false"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17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117"/>
      <c r="DB57" s="117"/>
      <c r="DC57" s="117"/>
      <c r="DD57" s="117"/>
      <c r="DE57" s="117"/>
      <c r="DF57" s="117"/>
      <c r="DG57" s="117"/>
      <c r="DH57" s="117"/>
      <c r="DI57" s="117"/>
      <c r="DJ57" s="117"/>
      <c r="DK57" s="117"/>
      <c r="DL57" s="117"/>
      <c r="DM57" s="117"/>
      <c r="DN57" s="117"/>
      <c r="DO57" s="117"/>
      <c r="DP57" s="117"/>
      <c r="DQ57" s="117"/>
    </row>
    <row r="58" customFormat="false" ht="13.5" hidden="false" customHeight="false" outlineLevel="0" collapsed="false"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7"/>
      <c r="BT58" s="117"/>
      <c r="BU58" s="117"/>
      <c r="BV58" s="117"/>
      <c r="BW58" s="117"/>
      <c r="BX58" s="117"/>
      <c r="BY58" s="117"/>
      <c r="BZ58" s="117"/>
      <c r="CA58" s="117"/>
      <c r="CB58" s="117"/>
      <c r="CC58" s="117"/>
      <c r="CD58" s="117"/>
      <c r="CE58" s="117"/>
      <c r="CF58" s="117"/>
      <c r="CG58" s="117"/>
      <c r="CH58" s="117"/>
      <c r="CI58" s="117"/>
      <c r="CJ58" s="117"/>
      <c r="CK58" s="117"/>
      <c r="CL58" s="117"/>
      <c r="CM58" s="117"/>
      <c r="CN58" s="117"/>
      <c r="CO58" s="117"/>
      <c r="CP58" s="117"/>
      <c r="CQ58" s="117"/>
      <c r="CR58" s="117"/>
      <c r="CS58" s="117"/>
      <c r="CT58" s="117"/>
      <c r="CU58" s="117"/>
      <c r="CV58" s="117"/>
      <c r="CW58" s="117"/>
      <c r="CX58" s="117"/>
      <c r="CY58" s="117"/>
      <c r="CZ58" s="117"/>
      <c r="DA58" s="117"/>
      <c r="DB58" s="117"/>
      <c r="DC58" s="117"/>
      <c r="DD58" s="117"/>
      <c r="DE58" s="117"/>
      <c r="DF58" s="117"/>
      <c r="DG58" s="117"/>
      <c r="DH58" s="117"/>
      <c r="DI58" s="117"/>
      <c r="DJ58" s="117"/>
      <c r="DK58" s="117"/>
      <c r="DL58" s="117"/>
      <c r="DM58" s="117"/>
      <c r="DN58" s="117"/>
      <c r="DO58" s="117"/>
      <c r="DP58" s="117"/>
      <c r="DQ58" s="117"/>
    </row>
    <row r="59" customFormat="false" ht="13.5" hidden="false" customHeight="false" outlineLevel="0" collapsed="false"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</row>
    <row r="60" customFormat="false" ht="13.5" hidden="false" customHeight="false" outlineLevel="0" collapsed="false"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7"/>
      <c r="BU60" s="117"/>
      <c r="BV60" s="117"/>
      <c r="BW60" s="117"/>
      <c r="BX60" s="117"/>
      <c r="BY60" s="117"/>
      <c r="BZ60" s="117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117"/>
      <c r="DB60" s="117"/>
      <c r="DC60" s="117"/>
      <c r="DD60" s="117"/>
      <c r="DE60" s="117"/>
      <c r="DF60" s="117"/>
      <c r="DG60" s="117"/>
      <c r="DH60" s="117"/>
      <c r="DI60" s="117"/>
      <c r="DJ60" s="117"/>
      <c r="DK60" s="117"/>
      <c r="DL60" s="117"/>
      <c r="DM60" s="117"/>
      <c r="DN60" s="117"/>
      <c r="DO60" s="117"/>
      <c r="DP60" s="117"/>
      <c r="DQ60" s="117"/>
    </row>
    <row r="61" customFormat="false" ht="13.5" hidden="false" customHeight="false" outlineLevel="0" collapsed="false"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</row>
    <row r="62" customFormat="false" ht="13.5" hidden="false" customHeight="false" outlineLevel="0" collapsed="false"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7"/>
      <c r="BT62" s="117"/>
      <c r="BU62" s="117"/>
      <c r="BV62" s="117"/>
      <c r="BW62" s="117"/>
      <c r="BX62" s="117"/>
      <c r="BY62" s="117"/>
      <c r="BZ62" s="117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117"/>
      <c r="DB62" s="117"/>
      <c r="DC62" s="117"/>
      <c r="DD62" s="117"/>
      <c r="DE62" s="117"/>
      <c r="DF62" s="117"/>
      <c r="DG62" s="117"/>
      <c r="DH62" s="117"/>
      <c r="DI62" s="117"/>
      <c r="DJ62" s="117"/>
      <c r="DK62" s="117"/>
      <c r="DL62" s="117"/>
      <c r="DM62" s="117"/>
      <c r="DN62" s="117"/>
      <c r="DO62" s="117"/>
      <c r="DP62" s="117"/>
      <c r="DQ62" s="117"/>
    </row>
    <row r="63" customFormat="false" ht="13.5" hidden="false" customHeight="false" outlineLevel="0" collapsed="false"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7"/>
      <c r="BT63" s="117"/>
      <c r="BU63" s="117"/>
      <c r="BV63" s="117"/>
      <c r="BW63" s="117"/>
      <c r="BX63" s="117"/>
      <c r="BY63" s="117"/>
      <c r="BZ63" s="117"/>
      <c r="CA63" s="117"/>
      <c r="CB63" s="117"/>
      <c r="CC63" s="117"/>
      <c r="CD63" s="117"/>
      <c r="CE63" s="117"/>
      <c r="CF63" s="117"/>
      <c r="CG63" s="117"/>
      <c r="CH63" s="117"/>
      <c r="CI63" s="117"/>
      <c r="CJ63" s="117"/>
      <c r="CK63" s="117"/>
      <c r="CL63" s="117"/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117"/>
      <c r="DB63" s="117"/>
      <c r="DC63" s="117"/>
      <c r="DD63" s="117"/>
      <c r="DE63" s="117"/>
      <c r="DF63" s="117"/>
      <c r="DG63" s="117"/>
      <c r="DH63" s="117"/>
      <c r="DI63" s="117"/>
      <c r="DJ63" s="117"/>
      <c r="DK63" s="117"/>
      <c r="DL63" s="117"/>
      <c r="DM63" s="117"/>
      <c r="DN63" s="117"/>
      <c r="DO63" s="117"/>
      <c r="DP63" s="117"/>
      <c r="DQ63" s="117"/>
    </row>
    <row r="64" customFormat="false" ht="13.5" hidden="false" customHeight="false" outlineLevel="0" collapsed="false"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</row>
    <row r="65" customFormat="false" ht="13.5" hidden="false" customHeight="false" outlineLevel="0" collapsed="false"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  <c r="BW65" s="117"/>
      <c r="BX65" s="117"/>
      <c r="BY65" s="117"/>
      <c r="BZ65" s="117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117"/>
      <c r="DB65" s="117"/>
      <c r="DC65" s="117"/>
      <c r="DD65" s="117"/>
      <c r="DE65" s="117"/>
      <c r="DF65" s="117"/>
      <c r="DG65" s="117"/>
      <c r="DH65" s="117"/>
      <c r="DI65" s="117"/>
      <c r="DJ65" s="117"/>
      <c r="DK65" s="117"/>
      <c r="DL65" s="117"/>
      <c r="DM65" s="117"/>
      <c r="DN65" s="117"/>
      <c r="DO65" s="117"/>
      <c r="DP65" s="117"/>
      <c r="DQ65" s="117"/>
    </row>
    <row r="66" customFormat="false" ht="13.5" hidden="false" customHeight="false" outlineLevel="0" collapsed="false"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7"/>
      <c r="BT66" s="117"/>
      <c r="BU66" s="117"/>
      <c r="BV66" s="117"/>
      <c r="BW66" s="117"/>
      <c r="BX66" s="117"/>
      <c r="BY66" s="117"/>
      <c r="BZ66" s="117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7"/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117"/>
      <c r="DB66" s="117"/>
      <c r="DC66" s="117"/>
      <c r="DD66" s="117"/>
      <c r="DE66" s="117"/>
      <c r="DF66" s="117"/>
      <c r="DG66" s="117"/>
      <c r="DH66" s="117"/>
      <c r="DI66" s="117"/>
      <c r="DJ66" s="117"/>
      <c r="DK66" s="117"/>
      <c r="DL66" s="117"/>
      <c r="DM66" s="117"/>
      <c r="DN66" s="117"/>
      <c r="DO66" s="117"/>
      <c r="DP66" s="117"/>
      <c r="DQ66" s="117"/>
    </row>
    <row r="67" customFormat="false" ht="13.5" hidden="false" customHeight="false" outlineLevel="0" collapsed="false"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7"/>
      <c r="BT67" s="117"/>
      <c r="BU67" s="117"/>
      <c r="BV67" s="117"/>
      <c r="BW67" s="117"/>
      <c r="BX67" s="117"/>
      <c r="BY67" s="117"/>
      <c r="BZ67" s="117"/>
      <c r="CA67" s="117"/>
      <c r="CB67" s="117"/>
      <c r="CC67" s="117"/>
      <c r="CD67" s="117"/>
      <c r="CE67" s="117"/>
      <c r="CF67" s="117"/>
      <c r="CG67" s="117"/>
      <c r="CH67" s="117"/>
      <c r="CI67" s="117"/>
      <c r="CJ67" s="117"/>
      <c r="CK67" s="117"/>
      <c r="CL67" s="117"/>
      <c r="CM67" s="117"/>
      <c r="CN67" s="117"/>
      <c r="CO67" s="117"/>
      <c r="CP67" s="117"/>
      <c r="CQ67" s="117"/>
      <c r="CR67" s="117"/>
      <c r="CS67" s="117"/>
      <c r="CT67" s="117"/>
      <c r="CU67" s="117"/>
      <c r="CV67" s="117"/>
      <c r="CW67" s="117"/>
      <c r="CX67" s="117"/>
      <c r="CY67" s="117"/>
      <c r="CZ67" s="117"/>
      <c r="DA67" s="117"/>
      <c r="DB67" s="117"/>
      <c r="DC67" s="117"/>
      <c r="DD67" s="117"/>
      <c r="DE67" s="117"/>
      <c r="DF67" s="117"/>
      <c r="DG67" s="117"/>
      <c r="DH67" s="117"/>
      <c r="DI67" s="117"/>
      <c r="DJ67" s="117"/>
      <c r="DK67" s="117"/>
      <c r="DL67" s="117"/>
      <c r="DM67" s="117"/>
      <c r="DN67" s="117"/>
      <c r="DO67" s="117"/>
      <c r="DP67" s="117"/>
      <c r="DQ67" s="117"/>
    </row>
    <row r="68" customFormat="false" ht="13.5" hidden="false" customHeight="false" outlineLevel="0" collapsed="false"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7"/>
      <c r="BT68" s="117"/>
      <c r="BU68" s="117"/>
      <c r="BV68" s="117"/>
      <c r="BW68" s="117"/>
      <c r="BX68" s="117"/>
      <c r="BY68" s="117"/>
      <c r="BZ68" s="117"/>
      <c r="CA68" s="117"/>
      <c r="CB68" s="117"/>
      <c r="CC68" s="117"/>
      <c r="CD68" s="117"/>
      <c r="CE68" s="117"/>
      <c r="CF68" s="117"/>
      <c r="CG68" s="117"/>
      <c r="CH68" s="117"/>
      <c r="CI68" s="117"/>
      <c r="CJ68" s="117"/>
      <c r="CK68" s="117"/>
      <c r="CL68" s="117"/>
      <c r="CM68" s="117"/>
      <c r="CN68" s="117"/>
      <c r="CO68" s="117"/>
      <c r="CP68" s="117"/>
      <c r="CQ68" s="117"/>
      <c r="CR68" s="117"/>
      <c r="CS68" s="117"/>
      <c r="CT68" s="117"/>
      <c r="CU68" s="117"/>
      <c r="CV68" s="117"/>
      <c r="CW68" s="117"/>
      <c r="CX68" s="117"/>
      <c r="CY68" s="117"/>
      <c r="CZ68" s="117"/>
      <c r="DA68" s="117"/>
      <c r="DB68" s="117"/>
      <c r="DC68" s="117"/>
      <c r="DD68" s="117"/>
      <c r="DE68" s="117"/>
      <c r="DF68" s="117"/>
      <c r="DG68" s="117"/>
      <c r="DH68" s="117"/>
      <c r="DI68" s="117"/>
      <c r="DJ68" s="117"/>
      <c r="DK68" s="117"/>
      <c r="DL68" s="117"/>
      <c r="DM68" s="117"/>
      <c r="DN68" s="117"/>
      <c r="DO68" s="117"/>
      <c r="DP68" s="117"/>
      <c r="DQ68" s="117"/>
    </row>
    <row r="69" customFormat="false" ht="13.5" hidden="false" customHeight="false" outlineLevel="0" collapsed="false"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7"/>
      <c r="BT69" s="117"/>
      <c r="BU69" s="117"/>
      <c r="BV69" s="117"/>
      <c r="BW69" s="117"/>
      <c r="BX69" s="117"/>
      <c r="BY69" s="117"/>
      <c r="BZ69" s="117"/>
      <c r="CA69" s="117"/>
      <c r="CB69" s="117"/>
      <c r="CC69" s="117"/>
      <c r="CD69" s="117"/>
      <c r="CE69" s="117"/>
      <c r="CF69" s="117"/>
      <c r="CG69" s="117"/>
      <c r="CH69" s="117"/>
      <c r="CI69" s="117"/>
      <c r="CJ69" s="117"/>
      <c r="CK69" s="117"/>
      <c r="CL69" s="117"/>
      <c r="CM69" s="117"/>
      <c r="CN69" s="117"/>
      <c r="CO69" s="117"/>
      <c r="CP69" s="117"/>
      <c r="CQ69" s="117"/>
      <c r="CR69" s="117"/>
      <c r="CS69" s="117"/>
      <c r="CT69" s="117"/>
      <c r="CU69" s="117"/>
      <c r="CV69" s="117"/>
      <c r="CW69" s="117"/>
      <c r="CX69" s="117"/>
      <c r="CY69" s="117"/>
      <c r="CZ69" s="117"/>
      <c r="DA69" s="117"/>
      <c r="DB69" s="117"/>
      <c r="DC69" s="117"/>
      <c r="DD69" s="117"/>
      <c r="DE69" s="117"/>
      <c r="DF69" s="117"/>
      <c r="DG69" s="117"/>
      <c r="DH69" s="117"/>
      <c r="DI69" s="117"/>
      <c r="DJ69" s="117"/>
      <c r="DK69" s="117"/>
      <c r="DL69" s="117"/>
      <c r="DM69" s="117"/>
      <c r="DN69" s="117"/>
      <c r="DO69" s="117"/>
      <c r="DP69" s="117"/>
      <c r="DQ69" s="117"/>
    </row>
    <row r="70" customFormat="false" ht="13.5" hidden="false" customHeight="false" outlineLevel="0" collapsed="false"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7"/>
      <c r="BT70" s="117"/>
      <c r="BU70" s="117"/>
      <c r="BV70" s="117"/>
      <c r="BW70" s="117"/>
      <c r="BX70" s="117"/>
      <c r="BY70" s="117"/>
      <c r="BZ70" s="117"/>
      <c r="CA70" s="117"/>
      <c r="CB70" s="117"/>
      <c r="CC70" s="117"/>
      <c r="CD70" s="117"/>
      <c r="CE70" s="117"/>
      <c r="CF70" s="117"/>
      <c r="CG70" s="117"/>
      <c r="CH70" s="117"/>
      <c r="CI70" s="117"/>
      <c r="CJ70" s="117"/>
      <c r="CK70" s="117"/>
      <c r="CL70" s="117"/>
      <c r="CM70" s="117"/>
      <c r="CN70" s="117"/>
      <c r="CO70" s="117"/>
      <c r="CP70" s="117"/>
      <c r="CQ70" s="117"/>
      <c r="CR70" s="117"/>
      <c r="CS70" s="117"/>
      <c r="CT70" s="117"/>
      <c r="CU70" s="117"/>
      <c r="CV70" s="117"/>
      <c r="CW70" s="117"/>
      <c r="CX70" s="117"/>
      <c r="CY70" s="117"/>
      <c r="CZ70" s="117"/>
      <c r="DA70" s="117"/>
      <c r="DB70" s="117"/>
      <c r="DC70" s="117"/>
      <c r="DD70" s="117"/>
      <c r="DE70" s="117"/>
      <c r="DF70" s="117"/>
      <c r="DG70" s="117"/>
      <c r="DH70" s="117"/>
      <c r="DI70" s="117"/>
      <c r="DJ70" s="117"/>
      <c r="DK70" s="117"/>
      <c r="DL70" s="117"/>
      <c r="DM70" s="117"/>
      <c r="DN70" s="117"/>
      <c r="DO70" s="117"/>
      <c r="DP70" s="117"/>
      <c r="DQ70" s="117"/>
    </row>
    <row r="71" customFormat="false" ht="13.5" hidden="false" customHeight="false" outlineLevel="0" collapsed="false"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7"/>
      <c r="CP71" s="117"/>
      <c r="CQ71" s="117"/>
      <c r="CR71" s="117"/>
      <c r="CS71" s="117"/>
      <c r="CT71" s="117"/>
      <c r="CU71" s="117"/>
      <c r="CV71" s="117"/>
      <c r="CW71" s="117"/>
      <c r="CX71" s="117"/>
      <c r="CY71" s="117"/>
      <c r="CZ71" s="117"/>
      <c r="DA71" s="117"/>
      <c r="DB71" s="117"/>
      <c r="DC71" s="117"/>
      <c r="DD71" s="117"/>
      <c r="DE71" s="117"/>
      <c r="DF71" s="117"/>
      <c r="DG71" s="117"/>
      <c r="DH71" s="117"/>
      <c r="DI71" s="117"/>
      <c r="DJ71" s="117"/>
      <c r="DK71" s="117"/>
      <c r="DL71" s="117"/>
      <c r="DM71" s="117"/>
      <c r="DN71" s="117"/>
      <c r="DO71" s="117"/>
      <c r="DP71" s="117"/>
      <c r="DQ71" s="117"/>
    </row>
    <row r="72" customFormat="false" ht="13.5" hidden="false" customHeight="false" outlineLevel="0" collapsed="false"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  <c r="BW72" s="117"/>
      <c r="BX72" s="117"/>
      <c r="BY72" s="117"/>
      <c r="BZ72" s="117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7"/>
      <c r="CP72" s="117"/>
      <c r="CQ72" s="117"/>
      <c r="CR72" s="117"/>
      <c r="CS72" s="117"/>
      <c r="CT72" s="117"/>
      <c r="CU72" s="117"/>
      <c r="CV72" s="117"/>
      <c r="CW72" s="117"/>
      <c r="CX72" s="117"/>
      <c r="CY72" s="117"/>
      <c r="CZ72" s="117"/>
      <c r="DA72" s="117"/>
      <c r="DB72" s="117"/>
      <c r="DC72" s="117"/>
      <c r="DD72" s="117"/>
      <c r="DE72" s="117"/>
      <c r="DF72" s="117"/>
      <c r="DG72" s="117"/>
      <c r="DH72" s="117"/>
      <c r="DI72" s="117"/>
      <c r="DJ72" s="117"/>
      <c r="DK72" s="117"/>
      <c r="DL72" s="117"/>
      <c r="DM72" s="117"/>
      <c r="DN72" s="117"/>
      <c r="DO72" s="117"/>
      <c r="DP72" s="117"/>
      <c r="DQ72" s="117"/>
    </row>
    <row r="73" customFormat="false" ht="13.5" hidden="false" customHeight="false" outlineLevel="0" collapsed="false"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7"/>
      <c r="BT73" s="117"/>
      <c r="BU73" s="117"/>
      <c r="BV73" s="117"/>
      <c r="BW73" s="117"/>
      <c r="BX73" s="117"/>
      <c r="BY73" s="117"/>
      <c r="BZ73" s="117"/>
      <c r="CA73" s="117"/>
      <c r="CB73" s="117"/>
      <c r="CC73" s="117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7"/>
      <c r="CP73" s="117"/>
      <c r="CQ73" s="117"/>
      <c r="CR73" s="117"/>
      <c r="CS73" s="117"/>
      <c r="CT73" s="117"/>
      <c r="CU73" s="117"/>
      <c r="CV73" s="117"/>
      <c r="CW73" s="117"/>
      <c r="CX73" s="117"/>
      <c r="CY73" s="117"/>
      <c r="CZ73" s="117"/>
      <c r="DA73" s="117"/>
      <c r="DB73" s="117"/>
      <c r="DC73" s="117"/>
      <c r="DD73" s="117"/>
      <c r="DE73" s="117"/>
      <c r="DF73" s="117"/>
      <c r="DG73" s="117"/>
      <c r="DH73" s="117"/>
      <c r="DI73" s="117"/>
      <c r="DJ73" s="117"/>
      <c r="DK73" s="117"/>
      <c r="DL73" s="117"/>
      <c r="DM73" s="117"/>
      <c r="DN73" s="117"/>
      <c r="DO73" s="117"/>
      <c r="DP73" s="117"/>
      <c r="DQ73" s="117"/>
    </row>
    <row r="74" customFormat="false" ht="13.5" hidden="false" customHeight="false" outlineLevel="0" collapsed="false"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7"/>
      <c r="BT74" s="117"/>
      <c r="BU74" s="117"/>
      <c r="BV74" s="117"/>
      <c r="BW74" s="117"/>
      <c r="BX74" s="117"/>
      <c r="BY74" s="117"/>
      <c r="BZ74" s="117"/>
      <c r="CA74" s="117"/>
      <c r="CB74" s="117"/>
      <c r="CC74" s="117"/>
      <c r="CD74" s="117"/>
      <c r="CE74" s="117"/>
      <c r="CF74" s="117"/>
      <c r="CG74" s="117"/>
      <c r="CH74" s="117"/>
      <c r="CI74" s="117"/>
      <c r="CJ74" s="117"/>
      <c r="CK74" s="117"/>
      <c r="CL74" s="117"/>
      <c r="CM74" s="117"/>
      <c r="CN74" s="117"/>
      <c r="CO74" s="117"/>
      <c r="CP74" s="117"/>
      <c r="CQ74" s="117"/>
      <c r="CR74" s="117"/>
      <c r="CS74" s="117"/>
      <c r="CT74" s="117"/>
      <c r="CU74" s="117"/>
      <c r="CV74" s="117"/>
      <c r="CW74" s="117"/>
      <c r="CX74" s="117"/>
      <c r="CY74" s="117"/>
      <c r="CZ74" s="117"/>
      <c r="DA74" s="117"/>
      <c r="DB74" s="117"/>
      <c r="DC74" s="117"/>
      <c r="DD74" s="117"/>
      <c r="DE74" s="117"/>
      <c r="DF74" s="117"/>
      <c r="DG74" s="117"/>
      <c r="DH74" s="117"/>
      <c r="DI74" s="117"/>
      <c r="DJ74" s="117"/>
      <c r="DK74" s="117"/>
      <c r="DL74" s="117"/>
      <c r="DM74" s="117"/>
      <c r="DN74" s="117"/>
      <c r="DO74" s="117"/>
      <c r="DP74" s="117"/>
      <c r="DQ74" s="117"/>
    </row>
    <row r="75" customFormat="false" ht="13.5" hidden="false" customHeight="false" outlineLevel="0" collapsed="false"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7"/>
      <c r="BT75" s="117"/>
      <c r="BU75" s="117"/>
      <c r="BV75" s="117"/>
      <c r="BW75" s="117"/>
      <c r="BX75" s="117"/>
      <c r="BY75" s="117"/>
      <c r="BZ75" s="117"/>
      <c r="CA75" s="117"/>
      <c r="CB75" s="117"/>
      <c r="CC75" s="117"/>
      <c r="CD75" s="117"/>
      <c r="CE75" s="117"/>
      <c r="CF75" s="117"/>
      <c r="CG75" s="117"/>
      <c r="CH75" s="117"/>
      <c r="CI75" s="117"/>
      <c r="CJ75" s="117"/>
      <c r="CK75" s="117"/>
      <c r="CL75" s="117"/>
      <c r="CM75" s="117"/>
      <c r="CN75" s="117"/>
      <c r="CO75" s="117"/>
      <c r="CP75" s="117"/>
      <c r="CQ75" s="117"/>
      <c r="CR75" s="117"/>
      <c r="CS75" s="117"/>
      <c r="CT75" s="117"/>
      <c r="CU75" s="117"/>
      <c r="CV75" s="117"/>
      <c r="CW75" s="117"/>
      <c r="CX75" s="117"/>
      <c r="CY75" s="117"/>
      <c r="CZ75" s="117"/>
      <c r="DA75" s="117"/>
      <c r="DB75" s="117"/>
      <c r="DC75" s="117"/>
      <c r="DD75" s="117"/>
      <c r="DE75" s="117"/>
      <c r="DF75" s="117"/>
      <c r="DG75" s="117"/>
      <c r="DH75" s="117"/>
      <c r="DI75" s="117"/>
      <c r="DJ75" s="117"/>
      <c r="DK75" s="117"/>
      <c r="DL75" s="117"/>
      <c r="DM75" s="117"/>
      <c r="DN75" s="117"/>
      <c r="DO75" s="117"/>
      <c r="DP75" s="117"/>
      <c r="DQ75" s="117"/>
    </row>
    <row r="76" customFormat="false" ht="13.5" hidden="false" customHeight="false" outlineLevel="0" collapsed="false"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7"/>
      <c r="BT76" s="117"/>
      <c r="BU76" s="117"/>
      <c r="BV76" s="117"/>
      <c r="BW76" s="117"/>
      <c r="BX76" s="117"/>
      <c r="BY76" s="117"/>
      <c r="BZ76" s="117"/>
      <c r="CA76" s="117"/>
      <c r="CB76" s="117"/>
      <c r="CC76" s="117"/>
      <c r="CD76" s="117"/>
      <c r="CE76" s="117"/>
      <c r="CF76" s="117"/>
      <c r="CG76" s="117"/>
      <c r="CH76" s="117"/>
      <c r="CI76" s="117"/>
      <c r="CJ76" s="117"/>
      <c r="CK76" s="117"/>
      <c r="CL76" s="117"/>
      <c r="CM76" s="117"/>
      <c r="CN76" s="117"/>
      <c r="CO76" s="117"/>
      <c r="CP76" s="117"/>
      <c r="CQ76" s="117"/>
      <c r="CR76" s="117"/>
      <c r="CS76" s="117"/>
      <c r="CT76" s="117"/>
      <c r="CU76" s="117"/>
      <c r="CV76" s="117"/>
      <c r="CW76" s="117"/>
      <c r="CX76" s="117"/>
      <c r="CY76" s="117"/>
      <c r="CZ76" s="117"/>
      <c r="DA76" s="117"/>
      <c r="DB76" s="117"/>
      <c r="DC76" s="117"/>
      <c r="DD76" s="117"/>
      <c r="DE76" s="117"/>
      <c r="DF76" s="117"/>
      <c r="DG76" s="117"/>
      <c r="DH76" s="117"/>
      <c r="DI76" s="117"/>
      <c r="DJ76" s="117"/>
      <c r="DK76" s="117"/>
      <c r="DL76" s="117"/>
      <c r="DM76" s="117"/>
      <c r="DN76" s="117"/>
      <c r="DO76" s="117"/>
      <c r="DP76" s="117"/>
      <c r="DQ76" s="117"/>
    </row>
    <row r="77" customFormat="false" ht="13.5" hidden="false" customHeight="false" outlineLevel="0" collapsed="false"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  <c r="BW77" s="117"/>
      <c r="BX77" s="117"/>
      <c r="BY77" s="117"/>
      <c r="BZ77" s="117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7"/>
      <c r="CP77" s="117"/>
      <c r="CQ77" s="117"/>
      <c r="CR77" s="117"/>
      <c r="CS77" s="117"/>
      <c r="CT77" s="117"/>
      <c r="CU77" s="117"/>
      <c r="CV77" s="117"/>
      <c r="CW77" s="117"/>
      <c r="CX77" s="117"/>
      <c r="CY77" s="117"/>
      <c r="CZ77" s="117"/>
      <c r="DA77" s="117"/>
      <c r="DB77" s="117"/>
      <c r="DC77" s="117"/>
      <c r="DD77" s="117"/>
      <c r="DE77" s="117"/>
      <c r="DF77" s="117"/>
      <c r="DG77" s="117"/>
      <c r="DH77" s="117"/>
      <c r="DI77" s="117"/>
      <c r="DJ77" s="117"/>
      <c r="DK77" s="117"/>
      <c r="DL77" s="117"/>
      <c r="DM77" s="117"/>
      <c r="DN77" s="117"/>
      <c r="DO77" s="117"/>
      <c r="DP77" s="117"/>
      <c r="DQ77" s="117"/>
    </row>
    <row r="78" customFormat="false" ht="13.5" hidden="false" customHeight="false" outlineLevel="0" collapsed="false"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  <c r="BW78" s="117"/>
      <c r="BX78" s="117"/>
      <c r="BY78" s="117"/>
      <c r="BZ78" s="117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7"/>
      <c r="CP78" s="117"/>
      <c r="CQ78" s="117"/>
      <c r="CR78" s="117"/>
      <c r="CS78" s="117"/>
      <c r="CT78" s="117"/>
      <c r="CU78" s="117"/>
      <c r="CV78" s="117"/>
      <c r="CW78" s="117"/>
      <c r="CX78" s="117"/>
      <c r="CY78" s="117"/>
      <c r="CZ78" s="117"/>
      <c r="DA78" s="117"/>
      <c r="DB78" s="117"/>
      <c r="DC78" s="117"/>
      <c r="DD78" s="117"/>
      <c r="DE78" s="117"/>
      <c r="DF78" s="117"/>
      <c r="DG78" s="117"/>
      <c r="DH78" s="117"/>
      <c r="DI78" s="117"/>
      <c r="DJ78" s="117"/>
      <c r="DK78" s="117"/>
      <c r="DL78" s="117"/>
      <c r="DM78" s="117"/>
      <c r="DN78" s="117"/>
      <c r="DO78" s="117"/>
      <c r="DP78" s="117"/>
      <c r="DQ78" s="117"/>
    </row>
    <row r="79" customFormat="false" ht="13.5" hidden="false" customHeight="false" outlineLevel="0" collapsed="false"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  <c r="BW79" s="117"/>
      <c r="BX79" s="117"/>
      <c r="BY79" s="117"/>
      <c r="BZ79" s="117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7"/>
      <c r="CP79" s="117"/>
      <c r="CQ79" s="117"/>
      <c r="CR79" s="117"/>
      <c r="CS79" s="117"/>
      <c r="CT79" s="117"/>
      <c r="CU79" s="117"/>
      <c r="CV79" s="117"/>
      <c r="CW79" s="117"/>
      <c r="CX79" s="117"/>
      <c r="CY79" s="117"/>
      <c r="CZ79" s="117"/>
      <c r="DA79" s="117"/>
      <c r="DB79" s="117"/>
      <c r="DC79" s="117"/>
      <c r="DD79" s="117"/>
      <c r="DE79" s="117"/>
      <c r="DF79" s="117"/>
      <c r="DG79" s="117"/>
      <c r="DH79" s="117"/>
      <c r="DI79" s="117"/>
      <c r="DJ79" s="117"/>
      <c r="DK79" s="117"/>
      <c r="DL79" s="117"/>
      <c r="DM79" s="117"/>
      <c r="DN79" s="117"/>
      <c r="DO79" s="117"/>
      <c r="DP79" s="117"/>
      <c r="DQ79" s="117"/>
    </row>
    <row r="80" customFormat="false" ht="13.5" hidden="false" customHeight="false" outlineLevel="0" collapsed="false"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  <c r="BW80" s="117"/>
      <c r="BX80" s="117"/>
      <c r="BY80" s="117"/>
      <c r="BZ80" s="117"/>
      <c r="CA80" s="117"/>
      <c r="CB80" s="117"/>
      <c r="CC80" s="117"/>
      <c r="CD80" s="117"/>
      <c r="CE80" s="117"/>
      <c r="CF80" s="117"/>
      <c r="CG80" s="117"/>
      <c r="CH80" s="117"/>
      <c r="CI80" s="117"/>
      <c r="CJ80" s="117"/>
      <c r="CK80" s="117"/>
      <c r="CL80" s="117"/>
      <c r="CM80" s="117"/>
      <c r="CN80" s="117"/>
      <c r="CO80" s="117"/>
      <c r="CP80" s="117"/>
      <c r="CQ80" s="117"/>
      <c r="CR80" s="117"/>
      <c r="CS80" s="117"/>
      <c r="CT80" s="117"/>
      <c r="CU80" s="117"/>
      <c r="CV80" s="117"/>
      <c r="CW80" s="117"/>
      <c r="CX80" s="117"/>
      <c r="CY80" s="117"/>
      <c r="CZ80" s="117"/>
      <c r="DA80" s="117"/>
      <c r="DB80" s="117"/>
      <c r="DC80" s="117"/>
      <c r="DD80" s="117"/>
      <c r="DE80" s="117"/>
      <c r="DF80" s="117"/>
      <c r="DG80" s="117"/>
      <c r="DH80" s="117"/>
      <c r="DI80" s="117"/>
      <c r="DJ80" s="117"/>
      <c r="DK80" s="117"/>
      <c r="DL80" s="117"/>
      <c r="DM80" s="117"/>
      <c r="DN80" s="117"/>
      <c r="DO80" s="117"/>
      <c r="DP80" s="117"/>
      <c r="DQ80" s="117"/>
    </row>
  </sheetData>
  <mergeCells count="97">
    <mergeCell ref="C1:L1"/>
    <mergeCell ref="C2:L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309722222222222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4-06T07:00:33Z</cp:lastPrinted>
  <dcterms:modified xsi:type="dcterms:W3CDTF">2020-07-07T12:50:08Z</dcterms:modified>
  <cp:revision>0</cp:revision>
  <dc:subject/>
  <dc:title/>
</cp:coreProperties>
</file>