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er tnt" sheetId="1" state="visible" r:id="rId2"/>
    <sheet name="Caxs g.d." sheetId="2" state="visible" r:id="rId3"/>
  </sheets>
  <definedNames>
    <definedName function="false" hidden="false" localSheetId="1" name="_xlnm.Print_Titles" vbProcedure="false">'Caxs g.d.'!$B:$B,'Caxs g.d.'!$4:$8</definedName>
    <definedName function="false" hidden="false" localSheetId="0" name="_xlnm.Print_Titles" vbProcedure="false">'Caxser tnt'!$A:$A,'Caxser tnt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20թ. առաջին կիսամյակ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0թ. առաջին կիսամյակ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(բյուջ.տող2100+տող2200+տող2300+տող2400+տող2500+տող2600+ տող2700+տող2800+տող2900+
            տող3000+տող3100)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8" activeCellId="0" sqref="K8:L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3.24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2" min="31" style="1" width="9.62"/>
    <col collapsed="false" customWidth="true" hidden="false" outlineLevel="0" max="33" min="33" style="1" width="12.75"/>
    <col collapsed="false" customWidth="true" hidden="false" outlineLevel="0" max="34" min="34" style="1" width="12.24"/>
    <col collapsed="false" customWidth="true" hidden="false" outlineLevel="0" max="35" min="35" style="1" width="12.75"/>
    <col collapsed="false" customWidth="true" hidden="false" outlineLevel="0" max="36" min="36" style="1" width="12.24"/>
    <col collapsed="false" customWidth="true" hidden="false" outlineLevel="0" max="37" min="37" style="1" width="13.12"/>
    <col collapsed="false" customWidth="true" hidden="false" outlineLevel="0" max="40" min="38" style="1" width="13.99"/>
    <col collapsed="false" customWidth="true" hidden="false" outlineLevel="0" max="41" min="41" style="1" width="11.62"/>
    <col collapsed="false" customWidth="true" hidden="false" outlineLevel="0" max="42" min="42" style="1" width="12.36"/>
    <col collapsed="false" customWidth="true" hidden="false" outlineLevel="0" max="43" min="43" style="1" width="12.5"/>
    <col collapsed="false" customWidth="true" hidden="false" outlineLevel="0" max="44" min="44" style="1" width="11.99"/>
    <col collapsed="false" customWidth="true" hidden="false" outlineLevel="0" max="45" min="45" style="1" width="11.74"/>
    <col collapsed="false" customWidth="true" hidden="false" outlineLevel="0" max="46" min="46" style="1" width="10.74"/>
    <col collapsed="false" customWidth="true" hidden="false" outlineLevel="0" max="47" min="47" style="1" width="9.75"/>
    <col collapsed="false" customWidth="true" hidden="false" outlineLevel="0" max="48" min="48" style="1" width="8.62"/>
    <col collapsed="false" customWidth="true" hidden="false" outlineLevel="0" max="49" min="49" style="1" width="12.12"/>
    <col collapsed="false" customWidth="true" hidden="false" outlineLevel="0" max="50" min="50" style="1" width="10.99"/>
    <col collapsed="false" customWidth="false" hidden="false" outlineLevel="0" max="52" min="51" style="1" width="8.99"/>
    <col collapsed="false" customWidth="true" hidden="false" outlineLevel="0" max="53" min="53" style="1" width="11.87"/>
    <col collapsed="false" customWidth="true" hidden="false" outlineLevel="0" max="54" min="54" style="1" width="10.87"/>
    <col collapsed="false" customWidth="true" hidden="false" outlineLevel="0" max="55" min="55" style="1" width="13.12"/>
    <col collapsed="false" customWidth="true" hidden="false" outlineLevel="0" max="56" min="56" style="1" width="11.74"/>
    <col collapsed="false" customWidth="true" hidden="false" outlineLevel="0" max="57" min="57" style="1" width="11.36"/>
    <col collapsed="false" customWidth="true" hidden="false" outlineLevel="0" max="58" min="58" style="1" width="10.74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99"/>
    <col collapsed="false" customWidth="true" hidden="false" outlineLevel="0" max="64" min="64" style="1" width="11.36"/>
    <col collapsed="false" customWidth="true" hidden="false" outlineLevel="0" max="65" min="65" style="1" width="10.74"/>
    <col collapsed="false" customWidth="true" hidden="false" outlineLevel="0" max="66" min="66" style="1" width="10.24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B3" s="7"/>
      <c r="W3" s="8"/>
      <c r="X3" s="8"/>
      <c r="AG3" s="9"/>
      <c r="AH3" s="9"/>
      <c r="AI3" s="10"/>
      <c r="AJ3" s="10"/>
    </row>
    <row r="4" customFormat="false" ht="1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4" t="s">
        <v>5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customFormat="false" ht="25.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6" t="s">
        <v>6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 t="s">
        <v>7</v>
      </c>
      <c r="BD5" s="17"/>
      <c r="BE5" s="17"/>
      <c r="BF5" s="17"/>
      <c r="BG5" s="17"/>
      <c r="BH5" s="17"/>
      <c r="BI5" s="18" t="s">
        <v>8</v>
      </c>
      <c r="BJ5" s="18"/>
      <c r="BK5" s="18"/>
      <c r="BL5" s="18"/>
      <c r="BM5" s="18"/>
      <c r="BN5" s="18"/>
    </row>
    <row r="6" customFormat="false" ht="0.75" hidden="true" customHeight="true" outlineLevel="0" collapsed="false">
      <c r="A6" s="11"/>
      <c r="B6" s="12"/>
      <c r="C6" s="13"/>
      <c r="D6" s="13"/>
      <c r="E6" s="13"/>
      <c r="F6" s="13"/>
      <c r="G6" s="13"/>
      <c r="H6" s="13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/>
      <c r="BD6" s="19"/>
      <c r="BE6" s="19"/>
      <c r="BF6" s="19"/>
      <c r="BG6" s="18" t="s">
        <v>9</v>
      </c>
      <c r="BH6" s="18"/>
      <c r="BI6" s="18" t="s">
        <v>10</v>
      </c>
      <c r="BJ6" s="18"/>
      <c r="BK6" s="18" t="s">
        <v>11</v>
      </c>
      <c r="BL6" s="18"/>
      <c r="BM6" s="18"/>
      <c r="BN6" s="18"/>
    </row>
    <row r="7" customFormat="false" ht="36.7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8" t="s">
        <v>12</v>
      </c>
      <c r="J7" s="18"/>
      <c r="K7" s="18"/>
      <c r="L7" s="18"/>
      <c r="M7" s="20" t="s">
        <v>13</v>
      </c>
      <c r="N7" s="20"/>
      <c r="O7" s="21" t="s">
        <v>14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0" t="s">
        <v>15</v>
      </c>
      <c r="AF7" s="20"/>
      <c r="AG7" s="20" t="s">
        <v>16</v>
      </c>
      <c r="AH7" s="20"/>
      <c r="AI7" s="20" t="s">
        <v>17</v>
      </c>
      <c r="AJ7" s="20"/>
      <c r="AK7" s="20" t="s">
        <v>18</v>
      </c>
      <c r="AL7" s="20"/>
      <c r="AM7" s="20" t="s">
        <v>17</v>
      </c>
      <c r="AN7" s="20"/>
      <c r="AO7" s="20" t="s">
        <v>19</v>
      </c>
      <c r="AP7" s="20"/>
      <c r="AQ7" s="20" t="s">
        <v>20</v>
      </c>
      <c r="AR7" s="20"/>
      <c r="AS7" s="20"/>
      <c r="AT7" s="20"/>
      <c r="AU7" s="20"/>
      <c r="AV7" s="20"/>
      <c r="AW7" s="20" t="s">
        <v>21</v>
      </c>
      <c r="AX7" s="20"/>
      <c r="AY7" s="20"/>
      <c r="AZ7" s="20"/>
      <c r="BA7" s="20"/>
      <c r="BB7" s="20"/>
      <c r="BC7" s="18" t="s">
        <v>22</v>
      </c>
      <c r="BD7" s="18"/>
      <c r="BE7" s="18" t="s">
        <v>23</v>
      </c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81.75" hidden="false" customHeight="true" outlineLevel="0" collapsed="false">
      <c r="A8" s="11"/>
      <c r="B8" s="12"/>
      <c r="C8" s="22" t="s">
        <v>24</v>
      </c>
      <c r="D8" s="22"/>
      <c r="E8" s="23" t="s">
        <v>25</v>
      </c>
      <c r="F8" s="23"/>
      <c r="G8" s="24" t="s">
        <v>26</v>
      </c>
      <c r="H8" s="24"/>
      <c r="I8" s="20" t="s">
        <v>27</v>
      </c>
      <c r="J8" s="20"/>
      <c r="K8" s="20" t="s">
        <v>28</v>
      </c>
      <c r="L8" s="20"/>
      <c r="M8" s="20"/>
      <c r="N8" s="20"/>
      <c r="O8" s="20" t="s">
        <v>29</v>
      </c>
      <c r="P8" s="20"/>
      <c r="Q8" s="20" t="s">
        <v>30</v>
      </c>
      <c r="R8" s="20"/>
      <c r="S8" s="20" t="s">
        <v>31</v>
      </c>
      <c r="T8" s="20"/>
      <c r="U8" s="20" t="s">
        <v>32</v>
      </c>
      <c r="V8" s="20"/>
      <c r="W8" s="20" t="s">
        <v>33</v>
      </c>
      <c r="X8" s="20"/>
      <c r="Y8" s="25" t="s">
        <v>34</v>
      </c>
      <c r="Z8" s="25"/>
      <c r="AA8" s="20" t="s">
        <v>35</v>
      </c>
      <c r="AB8" s="20"/>
      <c r="AC8" s="20" t="s">
        <v>36</v>
      </c>
      <c r="AD8" s="20"/>
      <c r="AE8" s="20"/>
      <c r="AF8" s="20"/>
      <c r="AG8" s="20"/>
      <c r="AH8" s="20"/>
      <c r="AI8" s="20" t="s">
        <v>37</v>
      </c>
      <c r="AJ8" s="20"/>
      <c r="AK8" s="20"/>
      <c r="AL8" s="20"/>
      <c r="AM8" s="20" t="s">
        <v>38</v>
      </c>
      <c r="AN8" s="20"/>
      <c r="AO8" s="20"/>
      <c r="AP8" s="20"/>
      <c r="AQ8" s="22" t="s">
        <v>24</v>
      </c>
      <c r="AR8" s="22"/>
      <c r="AS8" s="22" t="s">
        <v>25</v>
      </c>
      <c r="AT8" s="22"/>
      <c r="AU8" s="22" t="s">
        <v>26</v>
      </c>
      <c r="AV8" s="22"/>
      <c r="AW8" s="22" t="s">
        <v>39</v>
      </c>
      <c r="AX8" s="22"/>
      <c r="AY8" s="22" t="s">
        <v>40</v>
      </c>
      <c r="AZ8" s="22"/>
      <c r="BA8" s="26" t="s">
        <v>41</v>
      </c>
      <c r="BB8" s="26"/>
      <c r="BC8" s="18"/>
      <c r="BD8" s="18"/>
      <c r="BE8" s="18"/>
      <c r="BF8" s="18"/>
      <c r="BG8" s="18"/>
      <c r="BH8" s="18"/>
      <c r="BI8" s="18"/>
      <c r="BJ8" s="18"/>
      <c r="BK8" s="18" t="s">
        <v>42</v>
      </c>
      <c r="BL8" s="18"/>
      <c r="BM8" s="18" t="s">
        <v>43</v>
      </c>
      <c r="BN8" s="18"/>
    </row>
    <row r="9" customFormat="false" ht="34.5" hidden="false" customHeight="true" outlineLevel="0" collapsed="false">
      <c r="A9" s="11"/>
      <c r="B9" s="12"/>
      <c r="C9" s="27" t="s">
        <v>44</v>
      </c>
      <c r="D9" s="28" t="s">
        <v>45</v>
      </c>
      <c r="E9" s="27" t="s">
        <v>44</v>
      </c>
      <c r="F9" s="28" t="s">
        <v>45</v>
      </c>
      <c r="G9" s="27" t="s">
        <v>44</v>
      </c>
      <c r="H9" s="28" t="s">
        <v>45</v>
      </c>
      <c r="I9" s="27" t="s">
        <v>44</v>
      </c>
      <c r="J9" s="28" t="s">
        <v>45</v>
      </c>
      <c r="K9" s="27" t="s">
        <v>44</v>
      </c>
      <c r="L9" s="28" t="s">
        <v>45</v>
      </c>
      <c r="M9" s="27" t="s">
        <v>44</v>
      </c>
      <c r="N9" s="28" t="s">
        <v>45</v>
      </c>
      <c r="O9" s="27" t="s">
        <v>44</v>
      </c>
      <c r="P9" s="28" t="s">
        <v>45</v>
      </c>
      <c r="Q9" s="27" t="s">
        <v>44</v>
      </c>
      <c r="R9" s="28" t="s">
        <v>45</v>
      </c>
      <c r="S9" s="27" t="s">
        <v>44</v>
      </c>
      <c r="T9" s="28" t="s">
        <v>45</v>
      </c>
      <c r="U9" s="27" t="s">
        <v>44</v>
      </c>
      <c r="V9" s="28" t="s">
        <v>45</v>
      </c>
      <c r="W9" s="27" t="s">
        <v>44</v>
      </c>
      <c r="X9" s="28" t="s">
        <v>45</v>
      </c>
      <c r="Y9" s="27" t="s">
        <v>44</v>
      </c>
      <c r="Z9" s="28" t="s">
        <v>45</v>
      </c>
      <c r="AA9" s="27" t="s">
        <v>44</v>
      </c>
      <c r="AB9" s="28" t="s">
        <v>45</v>
      </c>
      <c r="AC9" s="27" t="s">
        <v>44</v>
      </c>
      <c r="AD9" s="28" t="s">
        <v>45</v>
      </c>
      <c r="AE9" s="27" t="s">
        <v>44</v>
      </c>
      <c r="AF9" s="28" t="s">
        <v>45</v>
      </c>
      <c r="AG9" s="27" t="s">
        <v>44</v>
      </c>
      <c r="AH9" s="28" t="s">
        <v>45</v>
      </c>
      <c r="AI9" s="27" t="s">
        <v>44</v>
      </c>
      <c r="AJ9" s="28" t="s">
        <v>45</v>
      </c>
      <c r="AK9" s="27" t="s">
        <v>44</v>
      </c>
      <c r="AL9" s="28" t="s">
        <v>45</v>
      </c>
      <c r="AM9" s="27" t="s">
        <v>44</v>
      </c>
      <c r="AN9" s="28" t="s">
        <v>45</v>
      </c>
      <c r="AO9" s="27" t="s">
        <v>44</v>
      </c>
      <c r="AP9" s="28" t="s">
        <v>45</v>
      </c>
      <c r="AQ9" s="27" t="s">
        <v>44</v>
      </c>
      <c r="AR9" s="28" t="s">
        <v>45</v>
      </c>
      <c r="AS9" s="27" t="s">
        <v>44</v>
      </c>
      <c r="AT9" s="28" t="s">
        <v>45</v>
      </c>
      <c r="AU9" s="27" t="s">
        <v>44</v>
      </c>
      <c r="AV9" s="28" t="s">
        <v>45</v>
      </c>
      <c r="AW9" s="27" t="s">
        <v>44</v>
      </c>
      <c r="AX9" s="28" t="s">
        <v>45</v>
      </c>
      <c r="AY9" s="27" t="s">
        <v>44</v>
      </c>
      <c r="AZ9" s="28" t="s">
        <v>45</v>
      </c>
      <c r="BA9" s="27" t="s">
        <v>44</v>
      </c>
      <c r="BB9" s="28" t="s">
        <v>45</v>
      </c>
      <c r="BC9" s="27" t="s">
        <v>44</v>
      </c>
      <c r="BD9" s="28" t="s">
        <v>45</v>
      </c>
      <c r="BE9" s="27" t="s">
        <v>44</v>
      </c>
      <c r="BF9" s="28" t="s">
        <v>45</v>
      </c>
      <c r="BG9" s="27" t="s">
        <v>44</v>
      </c>
      <c r="BH9" s="28" t="s">
        <v>45</v>
      </c>
      <c r="BI9" s="27" t="s">
        <v>44</v>
      </c>
      <c r="BJ9" s="28" t="s">
        <v>45</v>
      </c>
      <c r="BK9" s="27" t="s">
        <v>44</v>
      </c>
      <c r="BL9" s="28" t="s">
        <v>45</v>
      </c>
      <c r="BM9" s="27" t="s">
        <v>44</v>
      </c>
      <c r="BN9" s="28" t="s">
        <v>45</v>
      </c>
    </row>
    <row r="10" customFormat="false" ht="10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  <c r="L10" s="11" t="n">
        <v>11</v>
      </c>
      <c r="M10" s="11" t="n">
        <v>12</v>
      </c>
      <c r="N10" s="11" t="n">
        <v>13</v>
      </c>
      <c r="O10" s="11" t="n">
        <v>14</v>
      </c>
      <c r="P10" s="11" t="n">
        <v>15</v>
      </c>
      <c r="Q10" s="11" t="n">
        <v>16</v>
      </c>
      <c r="R10" s="11" t="n">
        <v>17</v>
      </c>
      <c r="S10" s="11" t="n">
        <v>18</v>
      </c>
      <c r="T10" s="11" t="n">
        <v>19</v>
      </c>
      <c r="U10" s="11" t="n">
        <v>20</v>
      </c>
      <c r="V10" s="11" t="n">
        <v>21</v>
      </c>
      <c r="W10" s="11" t="n">
        <v>22</v>
      </c>
      <c r="X10" s="11" t="n">
        <v>23</v>
      </c>
      <c r="Y10" s="11" t="n">
        <v>24</v>
      </c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6</v>
      </c>
      <c r="AV10" s="11" t="n">
        <v>47</v>
      </c>
      <c r="AW10" s="11" t="n">
        <v>48</v>
      </c>
      <c r="AX10" s="11" t="n">
        <v>49</v>
      </c>
      <c r="AY10" s="11" t="n">
        <v>50</v>
      </c>
      <c r="AZ10" s="11" t="n">
        <v>51</v>
      </c>
      <c r="BA10" s="11" t="n">
        <v>52</v>
      </c>
      <c r="BB10" s="11" t="n">
        <v>53</v>
      </c>
      <c r="BC10" s="11" t="n">
        <v>54</v>
      </c>
      <c r="BD10" s="11" t="n">
        <v>55</v>
      </c>
      <c r="BE10" s="11" t="n">
        <v>56</v>
      </c>
      <c r="BF10" s="11" t="n">
        <v>57</v>
      </c>
      <c r="BG10" s="11" t="n">
        <v>58</v>
      </c>
      <c r="BH10" s="11" t="n">
        <v>59</v>
      </c>
      <c r="BI10" s="11" t="n">
        <v>60</v>
      </c>
      <c r="BJ10" s="11" t="n">
        <v>61</v>
      </c>
      <c r="BK10" s="11" t="n">
        <v>62</v>
      </c>
      <c r="BL10" s="11" t="n">
        <v>63</v>
      </c>
      <c r="BM10" s="11" t="n">
        <v>64</v>
      </c>
      <c r="BN10" s="11" t="n">
        <v>65</v>
      </c>
    </row>
    <row r="11" s="33" customFormat="true" ht="21.75" hidden="false" customHeight="true" outlineLevel="0" collapsed="false">
      <c r="A11" s="29" t="n">
        <v>1</v>
      </c>
      <c r="B11" s="30" t="s">
        <v>46</v>
      </c>
      <c r="C11" s="31" t="n">
        <f aca="false">E11+G11-BA11</f>
        <v>4137643.313</v>
      </c>
      <c r="D11" s="31" t="n">
        <f aca="false">F11+H11-BB11</f>
        <v>1235459.0637</v>
      </c>
      <c r="E11" s="31" t="n">
        <f aca="false">I11+K11+M11+AE11+AG11+AK11+AO11+AS11</f>
        <v>3045874.7</v>
      </c>
      <c r="F11" s="31" t="n">
        <f aca="false">J11+L11+N11+AF11+AH11+AL11+AP11+AT11</f>
        <v>1249613.6167</v>
      </c>
      <c r="G11" s="31" t="n">
        <f aca="false">AY11+BC11+BE11+BG11+BI11+BK11+BM11</f>
        <v>1150782.353</v>
      </c>
      <c r="H11" s="31" t="n">
        <f aca="false">AZ11+BD11+BF11+BH11+BJ11+BL11+BN11</f>
        <v>-14154.553</v>
      </c>
      <c r="I11" s="31" t="n">
        <v>359088.306</v>
      </c>
      <c r="J11" s="31" t="n">
        <v>154674.416</v>
      </c>
      <c r="K11" s="31" t="n">
        <v>0</v>
      </c>
      <c r="L11" s="31" t="n">
        <v>0</v>
      </c>
      <c r="M11" s="31" t="n">
        <v>709225.094</v>
      </c>
      <c r="N11" s="31" t="n">
        <v>268770.9157</v>
      </c>
      <c r="O11" s="31" t="n">
        <v>110054.7</v>
      </c>
      <c r="P11" s="31" t="n">
        <v>56804.1323</v>
      </c>
      <c r="Q11" s="31" t="n">
        <v>289053.9</v>
      </c>
      <c r="R11" s="31" t="n">
        <v>134224.4905</v>
      </c>
      <c r="S11" s="31" t="n">
        <v>9908.4</v>
      </c>
      <c r="T11" s="31" t="n">
        <v>3412.3755</v>
      </c>
      <c r="U11" s="31" t="n">
        <v>4835</v>
      </c>
      <c r="V11" s="31" t="n">
        <v>391.124</v>
      </c>
      <c r="W11" s="31" t="n">
        <v>135557.3</v>
      </c>
      <c r="X11" s="31" t="n">
        <v>39568.289</v>
      </c>
      <c r="Y11" s="31" t="n">
        <v>123427.3</v>
      </c>
      <c r="Z11" s="31" t="n">
        <v>37472.47</v>
      </c>
      <c r="AA11" s="31" t="n">
        <v>100946.5</v>
      </c>
      <c r="AB11" s="31" t="n">
        <v>4436.978</v>
      </c>
      <c r="AC11" s="31" t="n">
        <v>46513.294</v>
      </c>
      <c r="AD11" s="31" t="n">
        <v>27762.0494</v>
      </c>
      <c r="AE11" s="31" t="n">
        <v>0</v>
      </c>
      <c r="AF11" s="31" t="n">
        <v>0</v>
      </c>
      <c r="AG11" s="31" t="n">
        <v>1663035.1</v>
      </c>
      <c r="AH11" s="31" t="n">
        <v>793048.895</v>
      </c>
      <c r="AI11" s="31" t="n">
        <v>1663035.1</v>
      </c>
      <c r="AJ11" s="31" t="n">
        <v>793048.895</v>
      </c>
      <c r="AK11" s="31" t="n">
        <v>46000</v>
      </c>
      <c r="AL11" s="31" t="n">
        <v>9731.589</v>
      </c>
      <c r="AM11" s="31" t="n">
        <v>0</v>
      </c>
      <c r="AN11" s="31" t="n">
        <v>0</v>
      </c>
      <c r="AO11" s="31" t="n">
        <v>42200.9</v>
      </c>
      <c r="AP11" s="31" t="n">
        <v>14275.148</v>
      </c>
      <c r="AQ11" s="31" t="n">
        <v>167311.56</v>
      </c>
      <c r="AR11" s="31" t="n">
        <v>9112.653</v>
      </c>
      <c r="AS11" s="31" t="n">
        <v>226325.3</v>
      </c>
      <c r="AT11" s="31" t="n">
        <v>9112.653</v>
      </c>
      <c r="AU11" s="31" t="n">
        <v>0</v>
      </c>
      <c r="AV11" s="31" t="n">
        <v>0</v>
      </c>
      <c r="AW11" s="31" t="n">
        <v>199925.3</v>
      </c>
      <c r="AX11" s="31" t="n">
        <v>0</v>
      </c>
      <c r="AY11" s="31" t="n">
        <v>0</v>
      </c>
      <c r="AZ11" s="31" t="n">
        <v>0</v>
      </c>
      <c r="BA11" s="31" t="n">
        <v>59013.74</v>
      </c>
      <c r="BB11" s="31" t="n">
        <v>0</v>
      </c>
      <c r="BC11" s="31" t="n">
        <v>1499471.353</v>
      </c>
      <c r="BD11" s="31" t="n">
        <v>34060.384</v>
      </c>
      <c r="BE11" s="31" t="n">
        <v>39260</v>
      </c>
      <c r="BF11" s="31" t="n">
        <v>10108</v>
      </c>
      <c r="BG11" s="31" t="n">
        <v>12441</v>
      </c>
      <c r="BH11" s="31" t="n">
        <v>12441</v>
      </c>
      <c r="BI11" s="31" t="n">
        <v>-110390</v>
      </c>
      <c r="BJ11" s="31" t="n">
        <v>-13458.573</v>
      </c>
      <c r="BK11" s="31" t="n">
        <v>-290000</v>
      </c>
      <c r="BL11" s="31" t="n">
        <v>-57305.364</v>
      </c>
      <c r="BM11" s="31" t="n">
        <v>0</v>
      </c>
      <c r="BN11" s="31" t="n">
        <v>0</v>
      </c>
      <c r="BO11" s="32"/>
      <c r="BP11" s="32"/>
      <c r="BQ11" s="32"/>
      <c r="BR11" s="32"/>
      <c r="BS11" s="32"/>
      <c r="BT11" s="32"/>
    </row>
    <row r="12" s="33" customFormat="true" ht="21.75" hidden="false" customHeight="true" outlineLevel="0" collapsed="false">
      <c r="A12" s="29" t="n">
        <v>2</v>
      </c>
      <c r="B12" s="30" t="s">
        <v>47</v>
      </c>
      <c r="C12" s="31" t="n">
        <f aca="false">E12+G12-BA12</f>
        <v>204273.609</v>
      </c>
      <c r="D12" s="31" t="n">
        <f aca="false">F12+H12-BB12</f>
        <v>79530.7982</v>
      </c>
      <c r="E12" s="31" t="n">
        <f aca="false">I12+K12+M12+AE12+AG12+AK12+AO12+AS12</f>
        <v>186185.6</v>
      </c>
      <c r="F12" s="31" t="n">
        <f aca="false">J12+L12+N12+AF12+AH12+AL12+AP12+AT12</f>
        <v>70088.3342</v>
      </c>
      <c r="G12" s="31" t="n">
        <f aca="false">AY12+BC12+BE12+BG12+BI12+BK12+BM12</f>
        <v>44513.009</v>
      </c>
      <c r="H12" s="31" t="n">
        <f aca="false">AZ12+BD12+BF12+BH12+BJ12+BL12+BN12</f>
        <v>9442.464</v>
      </c>
      <c r="I12" s="31" t="n">
        <v>89064</v>
      </c>
      <c r="J12" s="31" t="n">
        <v>42964.96</v>
      </c>
      <c r="K12" s="31" t="n">
        <v>0</v>
      </c>
      <c r="L12" s="31" t="n">
        <v>0</v>
      </c>
      <c r="M12" s="31" t="n">
        <v>25605</v>
      </c>
      <c r="N12" s="31" t="n">
        <v>11086.3742</v>
      </c>
      <c r="O12" s="31" t="n">
        <v>2550</v>
      </c>
      <c r="P12" s="31" t="n">
        <v>786.6708</v>
      </c>
      <c r="Q12" s="31" t="n">
        <v>5430</v>
      </c>
      <c r="R12" s="31" t="n">
        <v>2588.3272</v>
      </c>
      <c r="S12" s="31" t="n">
        <v>1605</v>
      </c>
      <c r="T12" s="31" t="n">
        <v>337.0779</v>
      </c>
      <c r="U12" s="31" t="n">
        <v>700</v>
      </c>
      <c r="V12" s="31" t="n">
        <v>139.8</v>
      </c>
      <c r="W12" s="31" t="n">
        <v>5760</v>
      </c>
      <c r="X12" s="31" t="n">
        <v>2375.7365</v>
      </c>
      <c r="Y12" s="31" t="n">
        <v>4100</v>
      </c>
      <c r="Z12" s="31" t="n">
        <v>1972.772</v>
      </c>
      <c r="AA12" s="31" t="n">
        <v>2800</v>
      </c>
      <c r="AB12" s="31" t="n">
        <v>1500</v>
      </c>
      <c r="AC12" s="31" t="n">
        <v>5450</v>
      </c>
      <c r="AD12" s="31" t="n">
        <v>2732.1638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31" t="n">
        <v>18500</v>
      </c>
      <c r="AL12" s="31" t="n">
        <v>8918</v>
      </c>
      <c r="AM12" s="31" t="n">
        <v>18500</v>
      </c>
      <c r="AN12" s="31" t="n">
        <v>8918</v>
      </c>
      <c r="AO12" s="31" t="n">
        <v>10170</v>
      </c>
      <c r="AP12" s="31" t="n">
        <v>6955</v>
      </c>
      <c r="AQ12" s="31" t="n">
        <v>16421.6</v>
      </c>
      <c r="AR12" s="31" t="n">
        <v>164</v>
      </c>
      <c r="AS12" s="31" t="n">
        <v>42846.6</v>
      </c>
      <c r="AT12" s="31" t="n">
        <v>164</v>
      </c>
      <c r="AU12" s="31" t="n">
        <v>0</v>
      </c>
      <c r="AV12" s="31" t="n">
        <v>0</v>
      </c>
      <c r="AW12" s="31" t="n">
        <v>41946.6</v>
      </c>
      <c r="AX12" s="31" t="n">
        <v>0</v>
      </c>
      <c r="AY12" s="31" t="n">
        <v>0</v>
      </c>
      <c r="AZ12" s="31" t="n">
        <v>0</v>
      </c>
      <c r="BA12" s="31" t="n">
        <v>26425</v>
      </c>
      <c r="BB12" s="31" t="n">
        <v>0</v>
      </c>
      <c r="BC12" s="31" t="n">
        <v>39280</v>
      </c>
      <c r="BD12" s="31" t="n">
        <v>6640.65</v>
      </c>
      <c r="BE12" s="31" t="n">
        <v>5475.009</v>
      </c>
      <c r="BF12" s="31" t="n">
        <v>4234.3</v>
      </c>
      <c r="BG12" s="31" t="n">
        <v>0</v>
      </c>
      <c r="BH12" s="31" t="n">
        <v>0</v>
      </c>
      <c r="BI12" s="31" t="n">
        <v>0</v>
      </c>
      <c r="BJ12" s="31" t="n">
        <v>-1242.486</v>
      </c>
      <c r="BK12" s="31" t="n">
        <v>-242</v>
      </c>
      <c r="BL12" s="31" t="n">
        <v>-190</v>
      </c>
      <c r="BM12" s="31" t="n">
        <v>0</v>
      </c>
      <c r="BN12" s="31" t="n">
        <v>0</v>
      </c>
      <c r="BO12" s="32"/>
      <c r="BP12" s="32"/>
      <c r="BQ12" s="32"/>
      <c r="BR12" s="32"/>
      <c r="BS12" s="32"/>
      <c r="BT12" s="32"/>
    </row>
    <row r="13" s="33" customFormat="true" ht="21.75" hidden="false" customHeight="true" outlineLevel="0" collapsed="false">
      <c r="A13" s="29" t="n">
        <v>3</v>
      </c>
      <c r="B13" s="30" t="s">
        <v>48</v>
      </c>
      <c r="C13" s="31" t="n">
        <f aca="false">E13+G13-BA13</f>
        <v>87912.4989</v>
      </c>
      <c r="D13" s="31" t="n">
        <f aca="false">F13+H13-BB13</f>
        <v>31815.0704</v>
      </c>
      <c r="E13" s="31" t="n">
        <f aca="false">I13+K13+M13+AE13+AG13+AK13+AO13+AS13</f>
        <v>78570.1</v>
      </c>
      <c r="F13" s="31" t="n">
        <f aca="false">J13+L13+N13+AF13+AH13+AL13+AP13+AT13</f>
        <v>30390.9686</v>
      </c>
      <c r="G13" s="31" t="n">
        <f aca="false">AY13+BC13+BE13+BG13+BI13+BK13+BM13</f>
        <v>15239.9989</v>
      </c>
      <c r="H13" s="31" t="n">
        <f aca="false">AZ13+BD13+BF13+BH13+BJ13+BL13+BN13</f>
        <v>1424.1018</v>
      </c>
      <c r="I13" s="31" t="n">
        <v>27883.7</v>
      </c>
      <c r="J13" s="31" t="n">
        <v>14618.645</v>
      </c>
      <c r="K13" s="31" t="n">
        <v>0</v>
      </c>
      <c r="L13" s="31" t="n">
        <v>0</v>
      </c>
      <c r="M13" s="31" t="n">
        <v>17575</v>
      </c>
      <c r="N13" s="31" t="n">
        <v>4731.3236</v>
      </c>
      <c r="O13" s="31" t="n">
        <v>2800</v>
      </c>
      <c r="P13" s="31" t="n">
        <v>1227.5087</v>
      </c>
      <c r="Q13" s="31" t="n">
        <v>45</v>
      </c>
      <c r="R13" s="31" t="n">
        <v>16.3282</v>
      </c>
      <c r="S13" s="31" t="n">
        <v>400</v>
      </c>
      <c r="T13" s="31" t="n">
        <v>168.4267</v>
      </c>
      <c r="U13" s="31" t="n">
        <v>280</v>
      </c>
      <c r="V13" s="31" t="n">
        <v>0</v>
      </c>
      <c r="W13" s="31" t="n">
        <v>5248</v>
      </c>
      <c r="X13" s="31" t="n">
        <v>1020.707</v>
      </c>
      <c r="Y13" s="31" t="n">
        <v>3700</v>
      </c>
      <c r="Z13" s="31" t="n">
        <v>901.667</v>
      </c>
      <c r="AA13" s="31" t="n">
        <v>1250</v>
      </c>
      <c r="AB13" s="31" t="n">
        <v>0</v>
      </c>
      <c r="AC13" s="31" t="n">
        <v>6580</v>
      </c>
      <c r="AD13" s="31" t="n">
        <v>2058.871</v>
      </c>
      <c r="AE13" s="31" t="n">
        <v>0</v>
      </c>
      <c r="AF13" s="31" t="n">
        <v>0</v>
      </c>
      <c r="AG13" s="31" t="n">
        <v>0</v>
      </c>
      <c r="AH13" s="31" t="n">
        <v>0</v>
      </c>
      <c r="AI13" s="31" t="n">
        <v>0</v>
      </c>
      <c r="AJ13" s="31" t="n">
        <v>0</v>
      </c>
      <c r="AK13" s="31" t="n">
        <v>24250</v>
      </c>
      <c r="AL13" s="31" t="n">
        <v>10198</v>
      </c>
      <c r="AM13" s="31" t="n">
        <v>24250</v>
      </c>
      <c r="AN13" s="31" t="n">
        <v>10198</v>
      </c>
      <c r="AO13" s="31" t="n">
        <v>2403.8</v>
      </c>
      <c r="AP13" s="31" t="n">
        <v>825</v>
      </c>
      <c r="AQ13" s="31" t="n">
        <v>560</v>
      </c>
      <c r="AR13" s="31" t="n">
        <v>18</v>
      </c>
      <c r="AS13" s="31" t="n">
        <v>6457.6</v>
      </c>
      <c r="AT13" s="31" t="n">
        <v>18</v>
      </c>
      <c r="AU13" s="31" t="n">
        <v>0</v>
      </c>
      <c r="AV13" s="31" t="n">
        <v>0</v>
      </c>
      <c r="AW13" s="31" t="n">
        <v>5897.6</v>
      </c>
      <c r="AX13" s="31" t="n">
        <v>0</v>
      </c>
      <c r="AY13" s="31" t="n">
        <v>0</v>
      </c>
      <c r="AZ13" s="31" t="n">
        <v>0</v>
      </c>
      <c r="BA13" s="31" t="n">
        <v>5897.6</v>
      </c>
      <c r="BB13" s="31" t="n">
        <v>0</v>
      </c>
      <c r="BC13" s="31" t="n">
        <v>17249.998</v>
      </c>
      <c r="BD13" s="31" t="n">
        <v>1604.1018</v>
      </c>
      <c r="BE13" s="31" t="n">
        <v>990.0009</v>
      </c>
      <c r="BF13" s="31" t="n">
        <v>990</v>
      </c>
      <c r="BG13" s="31" t="n">
        <v>0</v>
      </c>
      <c r="BH13" s="31" t="n">
        <v>0</v>
      </c>
      <c r="BI13" s="31" t="n">
        <v>0</v>
      </c>
      <c r="BJ13" s="31" t="n">
        <v>0</v>
      </c>
      <c r="BK13" s="31" t="n">
        <v>-3000</v>
      </c>
      <c r="BL13" s="31" t="n">
        <v>-1170</v>
      </c>
      <c r="BM13" s="31" t="n">
        <v>0</v>
      </c>
      <c r="BN13" s="31" t="n">
        <v>0</v>
      </c>
      <c r="BO13" s="32"/>
      <c r="BP13" s="32"/>
      <c r="BQ13" s="32"/>
      <c r="BR13" s="32"/>
      <c r="BS13" s="32"/>
      <c r="BT13" s="32"/>
    </row>
    <row r="14" s="33" customFormat="true" ht="21.75" hidden="false" customHeight="true" outlineLevel="0" collapsed="false">
      <c r="A14" s="29" t="n">
        <v>4</v>
      </c>
      <c r="B14" s="30" t="s">
        <v>49</v>
      </c>
      <c r="C14" s="31" t="n">
        <f aca="false">E14+G14-BA14</f>
        <v>77331.5792</v>
      </c>
      <c r="D14" s="31" t="n">
        <f aca="false">F14+H14-BB14</f>
        <v>27973.114</v>
      </c>
      <c r="E14" s="31" t="n">
        <f aca="false">I14+K14+M14+AE14+AG14+AK14+AO14+AS14</f>
        <v>61916.2</v>
      </c>
      <c r="F14" s="31" t="n">
        <f aca="false">J14+L14+N14+AF14+AH14+AL14+AP14+AT14</f>
        <v>22638.114</v>
      </c>
      <c r="G14" s="31" t="n">
        <f aca="false">AY14+BC14+BE14+BG14+BI14+BK14+BM14</f>
        <v>15415.3792</v>
      </c>
      <c r="H14" s="31" t="n">
        <f aca="false">AZ14+BD14+BF14+BH14+BJ14+BL14+BN14</f>
        <v>5335</v>
      </c>
      <c r="I14" s="31" t="n">
        <v>32600</v>
      </c>
      <c r="J14" s="31" t="n">
        <v>14410.546</v>
      </c>
      <c r="K14" s="31" t="n">
        <v>0</v>
      </c>
      <c r="L14" s="31" t="n">
        <v>0</v>
      </c>
      <c r="M14" s="31" t="n">
        <v>11090</v>
      </c>
      <c r="N14" s="31" t="n">
        <v>2910.368</v>
      </c>
      <c r="O14" s="31" t="n">
        <v>2200</v>
      </c>
      <c r="P14" s="31" t="n">
        <v>1303.2464</v>
      </c>
      <c r="Q14" s="31" t="n">
        <v>40</v>
      </c>
      <c r="R14" s="31" t="n">
        <v>8.4926</v>
      </c>
      <c r="S14" s="31" t="n">
        <v>240</v>
      </c>
      <c r="T14" s="31" t="n">
        <v>8</v>
      </c>
      <c r="U14" s="31" t="n">
        <v>200</v>
      </c>
      <c r="V14" s="31" t="n">
        <v>11</v>
      </c>
      <c r="W14" s="31" t="n">
        <v>1670</v>
      </c>
      <c r="X14" s="31" t="n">
        <v>309.6</v>
      </c>
      <c r="Y14" s="31" t="n">
        <v>700</v>
      </c>
      <c r="Z14" s="31" t="n">
        <v>150</v>
      </c>
      <c r="AA14" s="31" t="n">
        <v>400</v>
      </c>
      <c r="AB14" s="31" t="n">
        <v>23.5</v>
      </c>
      <c r="AC14" s="31" t="n">
        <v>5040</v>
      </c>
      <c r="AD14" s="31" t="n">
        <v>869.175</v>
      </c>
      <c r="AE14" s="31" t="n">
        <v>0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31" t="n">
        <v>9290</v>
      </c>
      <c r="AL14" s="31" t="n">
        <v>4307.6</v>
      </c>
      <c r="AM14" s="31" t="n">
        <v>9240</v>
      </c>
      <c r="AN14" s="31" t="n">
        <v>4307.6</v>
      </c>
      <c r="AO14" s="31" t="n">
        <v>3350</v>
      </c>
      <c r="AP14" s="31" t="n">
        <v>960</v>
      </c>
      <c r="AQ14" s="31" t="n">
        <v>5586.2</v>
      </c>
      <c r="AR14" s="31" t="n">
        <v>49.6</v>
      </c>
      <c r="AS14" s="31" t="n">
        <v>5586.2</v>
      </c>
      <c r="AT14" s="31" t="n">
        <v>49.6</v>
      </c>
      <c r="AU14" s="31" t="n">
        <v>0</v>
      </c>
      <c r="AV14" s="31" t="n">
        <v>0</v>
      </c>
      <c r="AW14" s="31" t="n">
        <v>4901.2</v>
      </c>
      <c r="AX14" s="31" t="n">
        <v>0</v>
      </c>
      <c r="AY14" s="31" t="n">
        <v>0</v>
      </c>
      <c r="AZ14" s="31" t="n">
        <v>0</v>
      </c>
      <c r="BA14" s="31" t="n">
        <v>0</v>
      </c>
      <c r="BB14" s="31" t="n">
        <v>0</v>
      </c>
      <c r="BC14" s="31" t="n">
        <v>8000</v>
      </c>
      <c r="BD14" s="31" t="n">
        <v>0</v>
      </c>
      <c r="BE14" s="31" t="n">
        <v>7415.3792</v>
      </c>
      <c r="BF14" s="31" t="n">
        <v>5335</v>
      </c>
      <c r="BG14" s="31" t="n">
        <v>0</v>
      </c>
      <c r="BH14" s="31" t="n">
        <v>0</v>
      </c>
      <c r="BI14" s="31" t="n">
        <v>0</v>
      </c>
      <c r="BJ14" s="31" t="n">
        <v>0</v>
      </c>
      <c r="BK14" s="31" t="n">
        <v>0</v>
      </c>
      <c r="BL14" s="31" t="n">
        <v>0</v>
      </c>
      <c r="BM14" s="31" t="n">
        <v>0</v>
      </c>
      <c r="BN14" s="31" t="n">
        <v>0</v>
      </c>
      <c r="BO14" s="32"/>
      <c r="BP14" s="32"/>
      <c r="BQ14" s="32"/>
      <c r="BR14" s="32"/>
      <c r="BS14" s="32"/>
      <c r="BT14" s="32"/>
    </row>
    <row r="15" s="33" customFormat="true" ht="21.75" hidden="false" customHeight="true" outlineLevel="0" collapsed="false">
      <c r="A15" s="29" t="n">
        <v>5</v>
      </c>
      <c r="B15" s="30" t="s">
        <v>50</v>
      </c>
      <c r="C15" s="31" t="n">
        <f aca="false">E15+G15-BA15</f>
        <v>38780.3188</v>
      </c>
      <c r="D15" s="31" t="n">
        <f aca="false">F15+H15-BB15</f>
        <v>11943.2647</v>
      </c>
      <c r="E15" s="31" t="n">
        <f aca="false">I15+K15+M15+AE15+AG15+AK15+AO15+AS15</f>
        <v>36228.5</v>
      </c>
      <c r="F15" s="31" t="n">
        <f aca="false">J15+L15+N15+AF15+AH15+AL15+AP15+AT15</f>
        <v>11323.2647</v>
      </c>
      <c r="G15" s="31" t="n">
        <f aca="false">AY15+BC15+BE15+BG15+BI15+BK15+BM15</f>
        <v>10347.3188</v>
      </c>
      <c r="H15" s="31" t="n">
        <f aca="false">AZ15+BD15+BF15+BH15+BJ15+BL15+BN15</f>
        <v>620</v>
      </c>
      <c r="I15" s="31" t="n">
        <v>16400</v>
      </c>
      <c r="J15" s="31" t="n">
        <v>7796.486</v>
      </c>
      <c r="K15" s="31" t="n">
        <v>0</v>
      </c>
      <c r="L15" s="31" t="n">
        <v>0</v>
      </c>
      <c r="M15" s="31" t="n">
        <v>10012</v>
      </c>
      <c r="N15" s="31" t="n">
        <v>3026.7787</v>
      </c>
      <c r="O15" s="31" t="n">
        <v>3000</v>
      </c>
      <c r="P15" s="31" t="n">
        <v>1037.7677</v>
      </c>
      <c r="Q15" s="31" t="n">
        <v>960</v>
      </c>
      <c r="R15" s="31" t="n">
        <v>400</v>
      </c>
      <c r="S15" s="31" t="n">
        <v>400</v>
      </c>
      <c r="T15" s="31" t="n">
        <v>196.081</v>
      </c>
      <c r="U15" s="31" t="n">
        <v>80</v>
      </c>
      <c r="V15" s="31" t="n">
        <v>0</v>
      </c>
      <c r="W15" s="31" t="n">
        <v>1779</v>
      </c>
      <c r="X15" s="31" t="n">
        <v>402.93</v>
      </c>
      <c r="Y15" s="31" t="n">
        <v>1360</v>
      </c>
      <c r="Z15" s="31" t="n">
        <v>335.33</v>
      </c>
      <c r="AA15" s="31" t="n">
        <v>1100</v>
      </c>
      <c r="AB15" s="31" t="n">
        <v>92</v>
      </c>
      <c r="AC15" s="31" t="n">
        <v>2100</v>
      </c>
      <c r="AD15" s="31" t="n">
        <v>590</v>
      </c>
      <c r="AE15" s="31" t="n">
        <v>0</v>
      </c>
      <c r="AF15" s="31" t="n">
        <v>0</v>
      </c>
      <c r="AG15" s="31" t="n">
        <v>0</v>
      </c>
      <c r="AH15" s="31" t="n">
        <v>0</v>
      </c>
      <c r="AI15" s="31" t="n">
        <v>0</v>
      </c>
      <c r="AJ15" s="31" t="n">
        <v>0</v>
      </c>
      <c r="AK15" s="31" t="n">
        <v>0</v>
      </c>
      <c r="AL15" s="31" t="n">
        <v>0</v>
      </c>
      <c r="AM15" s="31" t="n">
        <v>0</v>
      </c>
      <c r="AN15" s="31" t="n">
        <v>0</v>
      </c>
      <c r="AO15" s="31" t="n">
        <v>900</v>
      </c>
      <c r="AP15" s="31" t="n">
        <v>500</v>
      </c>
      <c r="AQ15" s="31" t="n">
        <v>1121</v>
      </c>
      <c r="AR15" s="31" t="n">
        <v>0</v>
      </c>
      <c r="AS15" s="31" t="n">
        <v>8916.5</v>
      </c>
      <c r="AT15" s="31" t="n">
        <v>0</v>
      </c>
      <c r="AU15" s="31" t="n">
        <v>0</v>
      </c>
      <c r="AV15" s="31" t="n">
        <v>0</v>
      </c>
      <c r="AW15" s="31" t="n">
        <v>8876.5</v>
      </c>
      <c r="AX15" s="31" t="n">
        <v>0</v>
      </c>
      <c r="AY15" s="31" t="n">
        <v>0</v>
      </c>
      <c r="AZ15" s="31" t="n">
        <v>0</v>
      </c>
      <c r="BA15" s="31" t="n">
        <v>7795.5</v>
      </c>
      <c r="BB15" s="31" t="n">
        <v>0</v>
      </c>
      <c r="BC15" s="31" t="n">
        <v>21696.5</v>
      </c>
      <c r="BD15" s="31" t="n">
        <v>150</v>
      </c>
      <c r="BE15" s="31" t="n">
        <v>650.8188</v>
      </c>
      <c r="BF15" s="31" t="n">
        <v>470</v>
      </c>
      <c r="BG15" s="31" t="n">
        <v>0</v>
      </c>
      <c r="BH15" s="31" t="n">
        <v>0</v>
      </c>
      <c r="BI15" s="31" t="n">
        <v>0</v>
      </c>
      <c r="BJ15" s="31" t="n">
        <v>0</v>
      </c>
      <c r="BK15" s="31" t="n">
        <v>-12000</v>
      </c>
      <c r="BL15" s="31" t="n">
        <v>0</v>
      </c>
      <c r="BM15" s="31" t="n">
        <v>0</v>
      </c>
      <c r="BN15" s="31" t="n">
        <v>0</v>
      </c>
      <c r="BO15" s="32"/>
      <c r="BP15" s="32"/>
      <c r="BQ15" s="32"/>
      <c r="BR15" s="32"/>
      <c r="BS15" s="32"/>
      <c r="BT15" s="32"/>
    </row>
    <row r="16" s="33" customFormat="true" ht="21.75" hidden="false" customHeight="true" outlineLevel="0" collapsed="false">
      <c r="A16" s="29" t="n">
        <v>6</v>
      </c>
      <c r="B16" s="30" t="s">
        <v>51</v>
      </c>
      <c r="C16" s="31" t="n">
        <f aca="false">E16+G16-BA16</f>
        <v>62107.513</v>
      </c>
      <c r="D16" s="31" t="n">
        <f aca="false">F16+H16-BB16</f>
        <v>15610.5386</v>
      </c>
      <c r="E16" s="31" t="n">
        <f aca="false">I16+K16+M16+AE16+AG16+AK16+AO16+AS16</f>
        <v>42647.5</v>
      </c>
      <c r="F16" s="31" t="n">
        <f aca="false">J16+L16+N16+AF16+AH16+AL16+AP16+AT16</f>
        <v>15421.5226</v>
      </c>
      <c r="G16" s="31" t="n">
        <f aca="false">AY16+BC16+BE16+BG16+BI16+BK16+BM16</f>
        <v>19460.013</v>
      </c>
      <c r="H16" s="31" t="n">
        <f aca="false">AZ16+BD16+BF16+BH16+BJ16+BL16+BN16</f>
        <v>189.016</v>
      </c>
      <c r="I16" s="31" t="n">
        <v>19600</v>
      </c>
      <c r="J16" s="31" t="n">
        <v>9692.707</v>
      </c>
      <c r="K16" s="31" t="n">
        <v>0</v>
      </c>
      <c r="L16" s="31" t="n">
        <v>0</v>
      </c>
      <c r="M16" s="31" t="n">
        <v>6171</v>
      </c>
      <c r="N16" s="31" t="n">
        <v>1649.1236</v>
      </c>
      <c r="O16" s="31" t="n">
        <v>1250</v>
      </c>
      <c r="P16" s="31" t="n">
        <v>663.6282</v>
      </c>
      <c r="Q16" s="31" t="n">
        <v>750</v>
      </c>
      <c r="R16" s="31" t="n">
        <v>250</v>
      </c>
      <c r="S16" s="31" t="n">
        <v>240</v>
      </c>
      <c r="T16" s="31" t="n">
        <v>66.4104</v>
      </c>
      <c r="U16" s="31" t="n">
        <v>150</v>
      </c>
      <c r="V16" s="31" t="n">
        <v>0</v>
      </c>
      <c r="W16" s="31" t="n">
        <v>1311</v>
      </c>
      <c r="X16" s="31" t="n">
        <v>337.79</v>
      </c>
      <c r="Y16" s="31" t="n">
        <v>764</v>
      </c>
      <c r="Z16" s="31" t="n">
        <v>270.19</v>
      </c>
      <c r="AA16" s="31" t="n">
        <v>750</v>
      </c>
      <c r="AB16" s="31" t="n">
        <v>78</v>
      </c>
      <c r="AC16" s="31" t="n">
        <v>950</v>
      </c>
      <c r="AD16" s="31" t="n">
        <v>45</v>
      </c>
      <c r="AE16" s="31" t="n">
        <v>0</v>
      </c>
      <c r="AF16" s="31" t="n"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31" t="n">
        <v>8750</v>
      </c>
      <c r="AL16" s="31" t="n">
        <v>3614.692</v>
      </c>
      <c r="AM16" s="31" t="n">
        <v>8750</v>
      </c>
      <c r="AN16" s="31" t="n">
        <v>3614.692</v>
      </c>
      <c r="AO16" s="31" t="n">
        <v>1120</v>
      </c>
      <c r="AP16" s="31" t="n">
        <v>465</v>
      </c>
      <c r="AQ16" s="31" t="n">
        <v>7006.5</v>
      </c>
      <c r="AR16" s="31" t="n">
        <v>0</v>
      </c>
      <c r="AS16" s="31" t="n">
        <v>7006.5</v>
      </c>
      <c r="AT16" s="31" t="n">
        <v>0</v>
      </c>
      <c r="AU16" s="31" t="n">
        <v>0</v>
      </c>
      <c r="AV16" s="31" t="n">
        <v>0</v>
      </c>
      <c r="AW16" s="31" t="n">
        <v>6626.5</v>
      </c>
      <c r="AX16" s="31" t="n">
        <v>0</v>
      </c>
      <c r="AY16" s="31" t="n">
        <v>0</v>
      </c>
      <c r="AZ16" s="31" t="n">
        <v>0</v>
      </c>
      <c r="BA16" s="31" t="n">
        <v>0</v>
      </c>
      <c r="BB16" s="31" t="n">
        <v>0</v>
      </c>
      <c r="BC16" s="31" t="n">
        <v>18300</v>
      </c>
      <c r="BD16" s="31" t="n">
        <v>1154.996</v>
      </c>
      <c r="BE16" s="31" t="n">
        <v>1160.013</v>
      </c>
      <c r="BF16" s="31" t="n">
        <v>700</v>
      </c>
      <c r="BG16" s="31" t="n">
        <v>0</v>
      </c>
      <c r="BH16" s="31" t="n">
        <v>0</v>
      </c>
      <c r="BI16" s="31" t="n">
        <v>0</v>
      </c>
      <c r="BJ16" s="31" t="n">
        <v>0</v>
      </c>
      <c r="BK16" s="31" t="n">
        <v>0</v>
      </c>
      <c r="BL16" s="31" t="n">
        <v>-1665.98</v>
      </c>
      <c r="BM16" s="31" t="n">
        <v>0</v>
      </c>
      <c r="BN16" s="31" t="n">
        <v>0</v>
      </c>
      <c r="BO16" s="32"/>
      <c r="BP16" s="32"/>
      <c r="BQ16" s="32"/>
      <c r="BR16" s="32"/>
      <c r="BS16" s="32"/>
      <c r="BT16" s="32"/>
    </row>
    <row r="17" s="33" customFormat="true" ht="21.75" hidden="false" customHeight="true" outlineLevel="0" collapsed="false">
      <c r="A17" s="29" t="n">
        <v>7</v>
      </c>
      <c r="B17" s="30" t="s">
        <v>52</v>
      </c>
      <c r="C17" s="31" t="n">
        <f aca="false">E17+G17-BA17</f>
        <v>168269.4992</v>
      </c>
      <c r="D17" s="31" t="n">
        <f aca="false">F17+H17-BB17</f>
        <v>41800.4472</v>
      </c>
      <c r="E17" s="31" t="n">
        <f aca="false">I17+K17+M17+AE17+AG17+AK17+AO17+AS17</f>
        <v>117355.1</v>
      </c>
      <c r="F17" s="31" t="n">
        <f aca="false">J17+L17+N17+AF17+AH17+AL17+AP17+AT17</f>
        <v>36319.9472</v>
      </c>
      <c r="G17" s="31" t="n">
        <f aca="false">AY17+BC17+BE17+BG17+BI17+BK17+BM17</f>
        <v>50914.3992</v>
      </c>
      <c r="H17" s="31" t="n">
        <f aca="false">AZ17+BD17+BF17+BH17+BJ17+BL17+BN17</f>
        <v>5480.5</v>
      </c>
      <c r="I17" s="31" t="n">
        <v>33000</v>
      </c>
      <c r="J17" s="31" t="n">
        <v>12999.023</v>
      </c>
      <c r="K17" s="31" t="n">
        <v>0</v>
      </c>
      <c r="L17" s="31" t="n">
        <v>0</v>
      </c>
      <c r="M17" s="31" t="n">
        <v>20860</v>
      </c>
      <c r="N17" s="31" t="n">
        <v>2948.2242</v>
      </c>
      <c r="O17" s="31" t="n">
        <v>3250</v>
      </c>
      <c r="P17" s="31" t="n">
        <v>891.9265</v>
      </c>
      <c r="Q17" s="31" t="n">
        <v>4250</v>
      </c>
      <c r="R17" s="31" t="n">
        <v>426</v>
      </c>
      <c r="S17" s="31" t="n">
        <v>210</v>
      </c>
      <c r="T17" s="31" t="n">
        <v>76.961</v>
      </c>
      <c r="U17" s="31" t="n">
        <v>150</v>
      </c>
      <c r="V17" s="31" t="n">
        <v>0</v>
      </c>
      <c r="W17" s="31" t="n">
        <v>3070</v>
      </c>
      <c r="X17" s="31" t="n">
        <v>347.8667</v>
      </c>
      <c r="Y17" s="31" t="n">
        <v>2200</v>
      </c>
      <c r="Z17" s="31" t="n">
        <v>214.0267</v>
      </c>
      <c r="AA17" s="31" t="n">
        <v>4200</v>
      </c>
      <c r="AB17" s="31" t="n">
        <v>50</v>
      </c>
      <c r="AC17" s="31" t="n">
        <v>4450</v>
      </c>
      <c r="AD17" s="31" t="n">
        <v>899.47</v>
      </c>
      <c r="AE17" s="31" t="n">
        <v>0</v>
      </c>
      <c r="AF17" s="31" t="n">
        <v>0</v>
      </c>
      <c r="AG17" s="31" t="n">
        <v>0</v>
      </c>
      <c r="AH17" s="31" t="n">
        <v>0</v>
      </c>
      <c r="AI17" s="31" t="n">
        <v>0</v>
      </c>
      <c r="AJ17" s="31" t="n">
        <v>0</v>
      </c>
      <c r="AK17" s="31" t="n">
        <v>48806</v>
      </c>
      <c r="AL17" s="31" t="n">
        <v>19367.7</v>
      </c>
      <c r="AM17" s="31" t="n">
        <v>44606</v>
      </c>
      <c r="AN17" s="31" t="n">
        <v>19174</v>
      </c>
      <c r="AO17" s="31" t="n">
        <v>3500</v>
      </c>
      <c r="AP17" s="31" t="n">
        <v>710</v>
      </c>
      <c r="AQ17" s="31" t="n">
        <v>11189.1</v>
      </c>
      <c r="AR17" s="31" t="n">
        <v>295</v>
      </c>
      <c r="AS17" s="31" t="n">
        <v>11189.1</v>
      </c>
      <c r="AT17" s="31" t="n">
        <v>295</v>
      </c>
      <c r="AU17" s="31" t="n">
        <v>0</v>
      </c>
      <c r="AV17" s="31" t="n">
        <v>0</v>
      </c>
      <c r="AW17" s="31" t="n">
        <v>10209.1</v>
      </c>
      <c r="AX17" s="31" t="n">
        <v>0</v>
      </c>
      <c r="AY17" s="31" t="n">
        <v>0</v>
      </c>
      <c r="AZ17" s="31" t="n">
        <v>0</v>
      </c>
      <c r="BA17" s="31" t="n">
        <v>0</v>
      </c>
      <c r="BB17" s="31" t="n">
        <v>0</v>
      </c>
      <c r="BC17" s="31" t="n">
        <v>43400</v>
      </c>
      <c r="BD17" s="31" t="n">
        <v>3978</v>
      </c>
      <c r="BE17" s="31" t="n">
        <v>7514.3992</v>
      </c>
      <c r="BF17" s="31" t="n">
        <v>2162.9</v>
      </c>
      <c r="BG17" s="31" t="n">
        <v>0</v>
      </c>
      <c r="BH17" s="31" t="n">
        <v>0</v>
      </c>
      <c r="BI17" s="31" t="n">
        <v>0</v>
      </c>
      <c r="BJ17" s="31" t="n">
        <v>0</v>
      </c>
      <c r="BK17" s="31" t="n">
        <v>0</v>
      </c>
      <c r="BL17" s="31" t="n">
        <v>-660.4</v>
      </c>
      <c r="BM17" s="31" t="n">
        <v>0</v>
      </c>
      <c r="BN17" s="31" t="n">
        <v>0</v>
      </c>
      <c r="BO17" s="32"/>
      <c r="BP17" s="32"/>
      <c r="BQ17" s="32"/>
      <c r="BR17" s="32"/>
      <c r="BS17" s="32"/>
      <c r="BT17" s="32"/>
    </row>
    <row r="18" s="33" customFormat="true" ht="21.75" hidden="false" customHeight="true" outlineLevel="0" collapsed="false">
      <c r="A18" s="29" t="n">
        <v>8</v>
      </c>
      <c r="B18" s="30" t="s">
        <v>53</v>
      </c>
      <c r="C18" s="31" t="n">
        <f aca="false">E18+G18-BA18</f>
        <v>41375.09</v>
      </c>
      <c r="D18" s="31" t="n">
        <f aca="false">F18+H18-BB18</f>
        <v>11121.3989</v>
      </c>
      <c r="E18" s="31" t="n">
        <f aca="false">I18+K18+M18+AE18+AG18+AK18+AO18+AS18</f>
        <v>29700</v>
      </c>
      <c r="F18" s="31" t="n">
        <f aca="false">J18+L18+N18+AF18+AH18+AL18+AP18+AT18</f>
        <v>12012.9469</v>
      </c>
      <c r="G18" s="31" t="n">
        <f aca="false">AY18+BC18+BE18+BG18+BI18+BK18+BM18</f>
        <v>11675.09</v>
      </c>
      <c r="H18" s="31" t="n">
        <f aca="false">AZ18+BD18+BF18+BH18+BJ18+BL18+BN18</f>
        <v>-891.548</v>
      </c>
      <c r="I18" s="31" t="n">
        <v>14850</v>
      </c>
      <c r="J18" s="31" t="n">
        <v>6978.696</v>
      </c>
      <c r="K18" s="31" t="n">
        <v>0</v>
      </c>
      <c r="L18" s="31" t="n">
        <v>0</v>
      </c>
      <c r="M18" s="31" t="n">
        <v>4630</v>
      </c>
      <c r="N18" s="31" t="n">
        <v>1800.1489</v>
      </c>
      <c r="O18" s="31" t="n">
        <v>1720</v>
      </c>
      <c r="P18" s="31" t="n">
        <v>983.0609</v>
      </c>
      <c r="Q18" s="31" t="n">
        <v>720</v>
      </c>
      <c r="R18" s="31" t="n">
        <v>300</v>
      </c>
      <c r="S18" s="31" t="n">
        <v>270</v>
      </c>
      <c r="T18" s="31" t="n">
        <v>131.323</v>
      </c>
      <c r="U18" s="31" t="n">
        <v>70</v>
      </c>
      <c r="V18" s="31" t="n">
        <v>6</v>
      </c>
      <c r="W18" s="31" t="n">
        <v>490</v>
      </c>
      <c r="X18" s="31" t="n">
        <v>69.54</v>
      </c>
      <c r="Y18" s="31" t="n">
        <v>150</v>
      </c>
      <c r="Z18" s="31" t="n">
        <v>0</v>
      </c>
      <c r="AA18" s="31" t="n">
        <v>50</v>
      </c>
      <c r="AB18" s="31" t="n">
        <v>9</v>
      </c>
      <c r="AC18" s="31" t="n">
        <v>650</v>
      </c>
      <c r="AD18" s="31" t="n">
        <v>3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31" t="n">
        <v>8410</v>
      </c>
      <c r="AL18" s="31" t="n">
        <v>3174.102</v>
      </c>
      <c r="AM18" s="31" t="n">
        <v>8410</v>
      </c>
      <c r="AN18" s="31" t="n">
        <v>3174.102</v>
      </c>
      <c r="AO18" s="31" t="n">
        <v>530</v>
      </c>
      <c r="AP18" s="31" t="n">
        <v>60</v>
      </c>
      <c r="AQ18" s="31" t="n">
        <v>1280</v>
      </c>
      <c r="AR18" s="31" t="n">
        <v>0</v>
      </c>
      <c r="AS18" s="31" t="n">
        <v>1280</v>
      </c>
      <c r="AT18" s="31" t="n">
        <v>0</v>
      </c>
      <c r="AU18" s="31" t="n">
        <v>0</v>
      </c>
      <c r="AV18" s="31" t="n">
        <v>0</v>
      </c>
      <c r="AW18" s="31" t="n">
        <v>1060</v>
      </c>
      <c r="AX18" s="31" t="n">
        <v>0</v>
      </c>
      <c r="AY18" s="31" t="n">
        <v>0</v>
      </c>
      <c r="AZ18" s="31" t="n">
        <v>0</v>
      </c>
      <c r="BA18" s="31" t="n">
        <v>0</v>
      </c>
      <c r="BB18" s="31" t="n">
        <v>0</v>
      </c>
      <c r="BC18" s="31" t="n">
        <v>10675.09</v>
      </c>
      <c r="BD18" s="31" t="n">
        <v>996.042</v>
      </c>
      <c r="BE18" s="31" t="n">
        <v>1000</v>
      </c>
      <c r="BF18" s="31" t="n">
        <v>0</v>
      </c>
      <c r="BG18" s="31" t="n">
        <v>0</v>
      </c>
      <c r="BH18" s="31" t="n">
        <v>0</v>
      </c>
      <c r="BI18" s="31" t="n">
        <v>0</v>
      </c>
      <c r="BJ18" s="31" t="n">
        <v>0</v>
      </c>
      <c r="BK18" s="31" t="n">
        <v>0</v>
      </c>
      <c r="BL18" s="31" t="n">
        <v>-1887.59</v>
      </c>
      <c r="BM18" s="31" t="n">
        <v>0</v>
      </c>
      <c r="BN18" s="31" t="n">
        <v>0</v>
      </c>
      <c r="BO18" s="32"/>
      <c r="BP18" s="32"/>
      <c r="BQ18" s="32"/>
      <c r="BR18" s="32"/>
      <c r="BS18" s="32"/>
      <c r="BT18" s="32"/>
    </row>
    <row r="19" s="33" customFormat="true" ht="21.75" hidden="false" customHeight="true" outlineLevel="0" collapsed="false">
      <c r="A19" s="29" t="n">
        <v>9</v>
      </c>
      <c r="B19" s="30" t="s">
        <v>54</v>
      </c>
      <c r="C19" s="31" t="n">
        <f aca="false">E19+G19-BA19</f>
        <v>54461.6967</v>
      </c>
      <c r="D19" s="31" t="n">
        <f aca="false">F19+H19-BB19</f>
        <v>12225.8809</v>
      </c>
      <c r="E19" s="31" t="n">
        <f aca="false">I19+K19+M19+AE19+AG19+AK19+AO19+AS19</f>
        <v>34009.8</v>
      </c>
      <c r="F19" s="31" t="n">
        <f aca="false">J19+L19+N19+AF19+AH19+AL19+AP19+AT19</f>
        <v>11230.8809</v>
      </c>
      <c r="G19" s="31" t="n">
        <f aca="false">AY19+BC19+BE19+BG19+BI19+BK19+BM19</f>
        <v>20451.8967</v>
      </c>
      <c r="H19" s="31" t="n">
        <f aca="false">AZ19+BD19+BF19+BH19+BJ19+BL19+BN19</f>
        <v>995</v>
      </c>
      <c r="I19" s="31" t="n">
        <v>20300</v>
      </c>
      <c r="J19" s="31" t="n">
        <v>9316.371</v>
      </c>
      <c r="K19" s="31" t="n">
        <v>0</v>
      </c>
      <c r="L19" s="31" t="n">
        <v>0</v>
      </c>
      <c r="M19" s="31" t="n">
        <v>8336</v>
      </c>
      <c r="N19" s="31" t="n">
        <v>1914.5099</v>
      </c>
      <c r="O19" s="31" t="n">
        <v>1895</v>
      </c>
      <c r="P19" s="31" t="n">
        <v>902.1252</v>
      </c>
      <c r="Q19" s="31" t="n">
        <v>820</v>
      </c>
      <c r="R19" s="31" t="n">
        <v>200</v>
      </c>
      <c r="S19" s="31" t="n">
        <v>250</v>
      </c>
      <c r="T19" s="31" t="n">
        <v>95.0177</v>
      </c>
      <c r="U19" s="31" t="n">
        <v>200</v>
      </c>
      <c r="V19" s="31" t="n">
        <v>0</v>
      </c>
      <c r="W19" s="31" t="n">
        <v>1204</v>
      </c>
      <c r="X19" s="31" t="n">
        <v>82</v>
      </c>
      <c r="Y19" s="31" t="n">
        <v>910</v>
      </c>
      <c r="Z19" s="31" t="n">
        <v>0</v>
      </c>
      <c r="AA19" s="31" t="n">
        <v>1500</v>
      </c>
      <c r="AB19" s="31" t="n">
        <v>500</v>
      </c>
      <c r="AC19" s="31" t="n">
        <v>145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500</v>
      </c>
      <c r="AL19" s="31" t="n">
        <v>0</v>
      </c>
      <c r="AM19" s="31" t="n">
        <v>0</v>
      </c>
      <c r="AN19" s="31" t="n">
        <v>0</v>
      </c>
      <c r="AO19" s="31" t="n">
        <v>1000</v>
      </c>
      <c r="AP19" s="31" t="n">
        <v>0</v>
      </c>
      <c r="AQ19" s="31" t="n">
        <v>3873.8</v>
      </c>
      <c r="AR19" s="31" t="n">
        <v>0</v>
      </c>
      <c r="AS19" s="31" t="n">
        <v>3873.8</v>
      </c>
      <c r="AT19" s="31" t="n">
        <v>0</v>
      </c>
      <c r="AU19" s="31" t="n">
        <v>0</v>
      </c>
      <c r="AV19" s="31" t="n">
        <v>0</v>
      </c>
      <c r="AW19" s="31" t="n">
        <v>3503.8</v>
      </c>
      <c r="AX19" s="31" t="n">
        <v>0</v>
      </c>
      <c r="AY19" s="31" t="n">
        <v>0</v>
      </c>
      <c r="AZ19" s="31" t="n">
        <v>0</v>
      </c>
      <c r="BA19" s="31" t="n">
        <v>0</v>
      </c>
      <c r="BB19" s="31" t="n">
        <v>0</v>
      </c>
      <c r="BC19" s="31" t="n">
        <v>19576.8967</v>
      </c>
      <c r="BD19" s="31" t="n">
        <v>995</v>
      </c>
      <c r="BE19" s="31" t="n">
        <v>875</v>
      </c>
      <c r="BF19" s="31" t="n">
        <v>0</v>
      </c>
      <c r="BG19" s="31" t="n">
        <v>0</v>
      </c>
      <c r="BH19" s="31" t="n">
        <v>0</v>
      </c>
      <c r="BI19" s="31" t="n">
        <v>0</v>
      </c>
      <c r="BJ19" s="31" t="n">
        <v>0</v>
      </c>
      <c r="BK19" s="31" t="n">
        <v>0</v>
      </c>
      <c r="BL19" s="31" t="n">
        <v>0</v>
      </c>
      <c r="BM19" s="31" t="n">
        <v>0</v>
      </c>
      <c r="BN19" s="31" t="n">
        <v>0</v>
      </c>
      <c r="BO19" s="32"/>
      <c r="BP19" s="32"/>
      <c r="BQ19" s="32"/>
      <c r="BR19" s="32"/>
      <c r="BS19" s="32"/>
      <c r="BT19" s="32"/>
    </row>
    <row r="20" s="33" customFormat="true" ht="21.75" hidden="false" customHeight="true" outlineLevel="0" collapsed="false">
      <c r="A20" s="29" t="n">
        <v>10</v>
      </c>
      <c r="B20" s="30" t="s">
        <v>55</v>
      </c>
      <c r="C20" s="31" t="n">
        <f aca="false">E20+G20-BA20</f>
        <v>76272.5146</v>
      </c>
      <c r="D20" s="31" t="n">
        <f aca="false">F20+H20-BB20</f>
        <v>24850.1396</v>
      </c>
      <c r="E20" s="31" t="n">
        <f aca="false">I20+K20+M20+AE20+AG20+AK20+AO20+AS20</f>
        <v>62254.7</v>
      </c>
      <c r="F20" s="31" t="n">
        <f aca="false">J20+L20+N20+AF20+AH20+AL20+AP20+AT20</f>
        <v>22300.1396</v>
      </c>
      <c r="G20" s="31" t="n">
        <f aca="false">AY20+BC20+BE20+BG20+BI20+BK20+BM20</f>
        <v>14017.8146</v>
      </c>
      <c r="H20" s="31" t="n">
        <f aca="false">AZ20+BD20+BF20+BH20+BJ20+BL20+BN20</f>
        <v>2550</v>
      </c>
      <c r="I20" s="31" t="n">
        <v>22320</v>
      </c>
      <c r="J20" s="31" t="n">
        <v>9829.293</v>
      </c>
      <c r="K20" s="31" t="n">
        <v>0</v>
      </c>
      <c r="L20" s="31" t="n">
        <v>0</v>
      </c>
      <c r="M20" s="31" t="n">
        <v>12382.1</v>
      </c>
      <c r="N20" s="31" t="n">
        <v>3603.2466</v>
      </c>
      <c r="O20" s="31" t="n">
        <v>400</v>
      </c>
      <c r="P20" s="31" t="n">
        <v>212.8726</v>
      </c>
      <c r="Q20" s="31" t="n">
        <v>1600</v>
      </c>
      <c r="R20" s="31" t="n">
        <v>498</v>
      </c>
      <c r="S20" s="31" t="n">
        <v>270</v>
      </c>
      <c r="T20" s="31" t="n">
        <v>118.02</v>
      </c>
      <c r="U20" s="31" t="n">
        <v>190</v>
      </c>
      <c r="V20" s="31" t="n">
        <v>0</v>
      </c>
      <c r="W20" s="31" t="n">
        <v>470</v>
      </c>
      <c r="X20" s="31" t="n">
        <v>82.8</v>
      </c>
      <c r="Y20" s="31" t="n">
        <v>70</v>
      </c>
      <c r="Z20" s="31" t="n">
        <v>0</v>
      </c>
      <c r="AA20" s="31" t="n">
        <v>4242.1</v>
      </c>
      <c r="AB20" s="31" t="n">
        <v>910.5</v>
      </c>
      <c r="AC20" s="31" t="n">
        <v>3750</v>
      </c>
      <c r="AD20" s="31" t="n">
        <v>1412.4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21900</v>
      </c>
      <c r="AL20" s="31" t="n">
        <v>8617.6</v>
      </c>
      <c r="AM20" s="31" t="n">
        <v>21700</v>
      </c>
      <c r="AN20" s="31" t="n">
        <v>8617.6</v>
      </c>
      <c r="AO20" s="31" t="n">
        <v>1150</v>
      </c>
      <c r="AP20" s="31" t="n">
        <v>250</v>
      </c>
      <c r="AQ20" s="31" t="n">
        <v>4502.6</v>
      </c>
      <c r="AR20" s="31" t="n">
        <v>0</v>
      </c>
      <c r="AS20" s="31" t="n">
        <v>4502.6</v>
      </c>
      <c r="AT20" s="31" t="n">
        <v>0</v>
      </c>
      <c r="AU20" s="31" t="n">
        <v>0</v>
      </c>
      <c r="AV20" s="31" t="n">
        <v>0</v>
      </c>
      <c r="AW20" s="31" t="n">
        <v>3852.6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13517.8146</v>
      </c>
      <c r="BD20" s="31" t="n">
        <v>2050</v>
      </c>
      <c r="BE20" s="31" t="n">
        <v>500</v>
      </c>
      <c r="BF20" s="31" t="n">
        <v>500</v>
      </c>
      <c r="BG20" s="31" t="n">
        <v>0</v>
      </c>
      <c r="BH20" s="31" t="n">
        <v>0</v>
      </c>
      <c r="BI20" s="31" t="n">
        <v>0</v>
      </c>
      <c r="BJ20" s="31" t="n">
        <v>0</v>
      </c>
      <c r="BK20" s="31" t="n">
        <v>0</v>
      </c>
      <c r="BL20" s="31" t="n">
        <v>0</v>
      </c>
      <c r="BM20" s="31" t="n">
        <v>0</v>
      </c>
      <c r="BN20" s="31" t="n">
        <v>0</v>
      </c>
      <c r="BO20" s="32"/>
      <c r="BP20" s="32"/>
      <c r="BQ20" s="32"/>
      <c r="BR20" s="32"/>
      <c r="BS20" s="32"/>
      <c r="BT20" s="32"/>
    </row>
    <row r="21" s="33" customFormat="true" ht="21.75" hidden="false" customHeight="true" outlineLevel="0" collapsed="false">
      <c r="A21" s="29" t="n">
        <v>11</v>
      </c>
      <c r="B21" s="30" t="s">
        <v>56</v>
      </c>
      <c r="C21" s="31" t="n">
        <f aca="false">E21+G21-BA21</f>
        <v>10129.2594</v>
      </c>
      <c r="D21" s="31" t="n">
        <f aca="false">F21+H21-BB21</f>
        <v>3609.6876</v>
      </c>
      <c r="E21" s="31" t="n">
        <f aca="false">I21+K21+M21+AE21+AG21+AK21+AO21+AS21</f>
        <v>9912.0264</v>
      </c>
      <c r="F21" s="31" t="n">
        <f aca="false">J21+L21+N21+AF21+AH21+AL21+AP21+AT21</f>
        <v>3609.6876</v>
      </c>
      <c r="G21" s="31" t="n">
        <f aca="false">AY21+BC21+BE21+BG21+BI21+BK21+BM21</f>
        <v>717.233</v>
      </c>
      <c r="H21" s="31" t="n">
        <f aca="false">AZ21+BD21+BF21+BH21+BJ21+BL21+BN21</f>
        <v>500</v>
      </c>
      <c r="I21" s="31" t="n">
        <v>5500</v>
      </c>
      <c r="J21" s="31" t="n">
        <v>2229.705</v>
      </c>
      <c r="K21" s="31" t="n">
        <v>0</v>
      </c>
      <c r="L21" s="31" t="n">
        <v>0</v>
      </c>
      <c r="M21" s="31" t="n">
        <v>939</v>
      </c>
      <c r="N21" s="31" t="n">
        <v>134.9826</v>
      </c>
      <c r="O21" s="31" t="n">
        <v>120</v>
      </c>
      <c r="P21" s="31" t="n">
        <v>51.9926</v>
      </c>
      <c r="Q21" s="31" t="n">
        <v>0</v>
      </c>
      <c r="R21" s="31" t="n">
        <v>0</v>
      </c>
      <c r="S21" s="31" t="n">
        <v>66</v>
      </c>
      <c r="T21" s="31" t="n">
        <v>32.99</v>
      </c>
      <c r="U21" s="31" t="n">
        <v>50</v>
      </c>
      <c r="V21" s="31" t="n">
        <v>0</v>
      </c>
      <c r="W21" s="31" t="n">
        <v>138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5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2000</v>
      </c>
      <c r="AL21" s="31" t="n">
        <v>745</v>
      </c>
      <c r="AM21" s="31" t="n">
        <v>2000</v>
      </c>
      <c r="AN21" s="31" t="n">
        <v>745</v>
      </c>
      <c r="AO21" s="31" t="n">
        <v>100</v>
      </c>
      <c r="AP21" s="31" t="n">
        <v>0</v>
      </c>
      <c r="AQ21" s="31" t="n">
        <v>873.0264</v>
      </c>
      <c r="AR21" s="31" t="n">
        <v>0</v>
      </c>
      <c r="AS21" s="31" t="n">
        <v>1373.0264</v>
      </c>
      <c r="AT21" s="31" t="n">
        <v>500</v>
      </c>
      <c r="AU21" s="31" t="n">
        <v>0</v>
      </c>
      <c r="AV21" s="31" t="n">
        <v>0</v>
      </c>
      <c r="AW21" s="31" t="n">
        <v>1373.0264</v>
      </c>
      <c r="AX21" s="31" t="n">
        <v>500</v>
      </c>
      <c r="AY21" s="31" t="n">
        <v>0</v>
      </c>
      <c r="AZ21" s="31" t="n">
        <v>0</v>
      </c>
      <c r="BA21" s="31" t="n">
        <v>500</v>
      </c>
      <c r="BB21" s="31" t="n">
        <v>500</v>
      </c>
      <c r="BC21" s="31" t="n">
        <v>717.233</v>
      </c>
      <c r="BD21" s="31" t="n">
        <v>500</v>
      </c>
      <c r="BE21" s="31" t="n">
        <v>0</v>
      </c>
      <c r="BF21" s="31" t="n">
        <v>0</v>
      </c>
      <c r="BG21" s="31" t="n">
        <v>0</v>
      </c>
      <c r="BH21" s="31" t="n">
        <v>0</v>
      </c>
      <c r="BI21" s="31" t="n">
        <v>0</v>
      </c>
      <c r="BJ21" s="31" t="n">
        <v>0</v>
      </c>
      <c r="BK21" s="31" t="n">
        <v>0</v>
      </c>
      <c r="BL21" s="31" t="n">
        <v>0</v>
      </c>
      <c r="BM21" s="31" t="n">
        <v>0</v>
      </c>
      <c r="BN21" s="31" t="n">
        <v>0</v>
      </c>
      <c r="BO21" s="32"/>
      <c r="BP21" s="32"/>
      <c r="BQ21" s="32"/>
      <c r="BR21" s="32"/>
      <c r="BS21" s="32"/>
      <c r="BT21" s="32"/>
    </row>
    <row r="22" s="33" customFormat="true" ht="21.75" hidden="false" customHeight="true" outlineLevel="0" collapsed="false">
      <c r="A22" s="29" t="n">
        <v>12</v>
      </c>
      <c r="B22" s="30" t="s">
        <v>57</v>
      </c>
      <c r="C22" s="31" t="n">
        <f aca="false">E22+G22-BA22</f>
        <v>9775.1807</v>
      </c>
      <c r="D22" s="31" t="n">
        <f aca="false">F22+H22-BB22</f>
        <v>4539.8249</v>
      </c>
      <c r="E22" s="31" t="n">
        <f aca="false">I22+K22+M22+AE22+AG22+AK22+AO22+AS22</f>
        <v>9549.1</v>
      </c>
      <c r="F22" s="31" t="n">
        <f aca="false">J22+L22+N22+AF22+AH22+AL22+AP22+AT22</f>
        <v>4313.8249</v>
      </c>
      <c r="G22" s="31" t="n">
        <f aca="false">AY22+BC22+BE22+BG22+BI22+BK22+BM22</f>
        <v>301.0807</v>
      </c>
      <c r="H22" s="31" t="n">
        <f aca="false">AZ22+BD22+BF22+BH22+BJ22+BL22+BN22</f>
        <v>301</v>
      </c>
      <c r="I22" s="31" t="n">
        <v>5600</v>
      </c>
      <c r="J22" s="31" t="n">
        <v>2838.343</v>
      </c>
      <c r="K22" s="31" t="n">
        <v>0</v>
      </c>
      <c r="L22" s="31" t="n">
        <v>0</v>
      </c>
      <c r="M22" s="31" t="n">
        <v>3806.1</v>
      </c>
      <c r="N22" s="31" t="n">
        <v>1400.4819</v>
      </c>
      <c r="O22" s="31" t="n">
        <v>115.5</v>
      </c>
      <c r="P22" s="31" t="n">
        <v>28.6819</v>
      </c>
      <c r="Q22" s="31" t="n">
        <v>0</v>
      </c>
      <c r="R22" s="31" t="n">
        <v>0</v>
      </c>
      <c r="S22" s="31" t="n">
        <v>120</v>
      </c>
      <c r="T22" s="31" t="n">
        <v>60</v>
      </c>
      <c r="U22" s="31" t="n">
        <v>0</v>
      </c>
      <c r="V22" s="31" t="n">
        <v>0</v>
      </c>
      <c r="W22" s="31" t="n">
        <v>716</v>
      </c>
      <c r="X22" s="31" t="n">
        <v>16</v>
      </c>
      <c r="Y22" s="31" t="n">
        <v>700</v>
      </c>
      <c r="Z22" s="31" t="n">
        <v>0</v>
      </c>
      <c r="AA22" s="31" t="n">
        <v>100.5</v>
      </c>
      <c r="AB22" s="31" t="n">
        <v>90</v>
      </c>
      <c r="AC22" s="31" t="n">
        <v>2674.1</v>
      </c>
      <c r="AD22" s="31" t="n">
        <v>1180.8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68</v>
      </c>
      <c r="AR22" s="31" t="n">
        <v>0</v>
      </c>
      <c r="AS22" s="31" t="n">
        <v>143</v>
      </c>
      <c r="AT22" s="31" t="n">
        <v>75</v>
      </c>
      <c r="AU22" s="31" t="n">
        <v>0</v>
      </c>
      <c r="AV22" s="31" t="n">
        <v>0</v>
      </c>
      <c r="AW22" s="31" t="n">
        <v>75</v>
      </c>
      <c r="AX22" s="31" t="n">
        <v>75</v>
      </c>
      <c r="AY22" s="31" t="n">
        <v>0</v>
      </c>
      <c r="AZ22" s="31" t="n">
        <v>0</v>
      </c>
      <c r="BA22" s="31" t="n">
        <v>75</v>
      </c>
      <c r="BB22" s="31" t="n">
        <v>75</v>
      </c>
      <c r="BC22" s="31" t="n">
        <v>0</v>
      </c>
      <c r="BD22" s="31" t="n">
        <v>0</v>
      </c>
      <c r="BE22" s="31" t="n">
        <v>301.0807</v>
      </c>
      <c r="BF22" s="31" t="n">
        <v>301</v>
      </c>
      <c r="BG22" s="31" t="n">
        <v>0</v>
      </c>
      <c r="BH22" s="31" t="n">
        <v>0</v>
      </c>
      <c r="BI22" s="31" t="n">
        <v>0</v>
      </c>
      <c r="BJ22" s="31" t="n">
        <v>0</v>
      </c>
      <c r="BK22" s="31" t="n">
        <v>0</v>
      </c>
      <c r="BL22" s="31" t="n">
        <v>0</v>
      </c>
      <c r="BM22" s="31" t="n">
        <v>0</v>
      </c>
      <c r="BN22" s="31" t="n">
        <v>0</v>
      </c>
      <c r="BO22" s="32"/>
      <c r="BP22" s="32"/>
      <c r="BQ22" s="32"/>
      <c r="BR22" s="32"/>
      <c r="BS22" s="32"/>
      <c r="BT22" s="32"/>
    </row>
    <row r="23" s="33" customFormat="true" ht="21.75" hidden="false" customHeight="true" outlineLevel="0" collapsed="false">
      <c r="A23" s="29" t="n">
        <v>13</v>
      </c>
      <c r="B23" s="30" t="s">
        <v>58</v>
      </c>
      <c r="C23" s="31" t="n">
        <f aca="false">E23+G23-BA23</f>
        <v>31533.9678</v>
      </c>
      <c r="D23" s="31" t="n">
        <f aca="false">F23+H23-BB23</f>
        <v>12530.365</v>
      </c>
      <c r="E23" s="31" t="n">
        <f aca="false">I23+K23+M23+AE23+AG23+AK23+AO23+AS23</f>
        <v>25464.4</v>
      </c>
      <c r="F23" s="31" t="n">
        <f aca="false">J23+L23+N23+AF23+AH23+AL23+AP23+AT23</f>
        <v>11372.855</v>
      </c>
      <c r="G23" s="31" t="n">
        <f aca="false">AY23+BC23+BE23+BG23+BI23+BK23+BM23</f>
        <v>6069.5678</v>
      </c>
      <c r="H23" s="31" t="n">
        <f aca="false">AZ23+BD23+BF23+BH23+BJ23+BL23+BN23</f>
        <v>1157.51</v>
      </c>
      <c r="I23" s="31" t="n">
        <v>14747.1</v>
      </c>
      <c r="J23" s="31" t="n">
        <v>7683.886</v>
      </c>
      <c r="K23" s="31" t="n">
        <v>0</v>
      </c>
      <c r="L23" s="31" t="n">
        <v>0</v>
      </c>
      <c r="M23" s="31" t="n">
        <v>3560</v>
      </c>
      <c r="N23" s="31" t="n">
        <v>930.469</v>
      </c>
      <c r="O23" s="31" t="n">
        <v>215</v>
      </c>
      <c r="P23" s="31" t="n">
        <v>88.583</v>
      </c>
      <c r="Q23" s="31" t="n">
        <v>300</v>
      </c>
      <c r="R23" s="31" t="n">
        <v>0</v>
      </c>
      <c r="S23" s="31" t="n">
        <v>210</v>
      </c>
      <c r="T23" s="31" t="n">
        <v>74.7</v>
      </c>
      <c r="U23" s="31" t="n">
        <v>100</v>
      </c>
      <c r="V23" s="31" t="n">
        <v>31.8</v>
      </c>
      <c r="W23" s="31" t="n">
        <v>180</v>
      </c>
      <c r="X23" s="31" t="n">
        <v>62.64</v>
      </c>
      <c r="Y23" s="31" t="n">
        <v>0</v>
      </c>
      <c r="Z23" s="31" t="n">
        <v>0</v>
      </c>
      <c r="AA23" s="31" t="n">
        <v>35</v>
      </c>
      <c r="AB23" s="31" t="n">
        <v>0</v>
      </c>
      <c r="AC23" s="31" t="n">
        <v>1930</v>
      </c>
      <c r="AD23" s="31" t="n">
        <v>439.746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5570</v>
      </c>
      <c r="AL23" s="31" t="n">
        <v>2663.5</v>
      </c>
      <c r="AM23" s="31" t="n">
        <v>5570</v>
      </c>
      <c r="AN23" s="31" t="n">
        <v>2663.5</v>
      </c>
      <c r="AO23" s="31" t="n">
        <v>570</v>
      </c>
      <c r="AP23" s="31" t="n">
        <v>95</v>
      </c>
      <c r="AQ23" s="31" t="n">
        <v>1017.3</v>
      </c>
      <c r="AR23" s="31" t="n">
        <v>0</v>
      </c>
      <c r="AS23" s="31" t="n">
        <v>1017.3</v>
      </c>
      <c r="AT23" s="31" t="n">
        <v>0</v>
      </c>
      <c r="AU23" s="31" t="n">
        <v>0</v>
      </c>
      <c r="AV23" s="31" t="n">
        <v>0</v>
      </c>
      <c r="AW23" s="31" t="n">
        <v>957.3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5069.5678</v>
      </c>
      <c r="BD23" s="31" t="n">
        <v>777.51</v>
      </c>
      <c r="BE23" s="31" t="n">
        <v>1000</v>
      </c>
      <c r="BF23" s="31" t="n">
        <v>380</v>
      </c>
      <c r="BG23" s="31" t="n">
        <v>0</v>
      </c>
      <c r="BH23" s="31" t="n">
        <v>0</v>
      </c>
      <c r="BI23" s="31" t="n">
        <v>0</v>
      </c>
      <c r="BJ23" s="31" t="n">
        <v>0</v>
      </c>
      <c r="BK23" s="31" t="n">
        <v>0</v>
      </c>
      <c r="BL23" s="31" t="n">
        <v>0</v>
      </c>
      <c r="BM23" s="31" t="n">
        <v>0</v>
      </c>
      <c r="BN23" s="31" t="n">
        <v>0</v>
      </c>
      <c r="BO23" s="32"/>
      <c r="BP23" s="32"/>
      <c r="BQ23" s="32"/>
      <c r="BR23" s="32"/>
      <c r="BS23" s="32"/>
      <c r="BT23" s="32"/>
    </row>
    <row r="24" s="33" customFormat="true" ht="21.75" hidden="false" customHeight="true" outlineLevel="0" collapsed="false">
      <c r="A24" s="29" t="n">
        <v>14</v>
      </c>
      <c r="B24" s="30" t="s">
        <v>59</v>
      </c>
      <c r="C24" s="31" t="n">
        <f aca="false">E24+G24-BA24</f>
        <v>34044.9213</v>
      </c>
      <c r="D24" s="31" t="n">
        <f aca="false">F24+H24-BB24</f>
        <v>11055.5056</v>
      </c>
      <c r="E24" s="31" t="n">
        <f aca="false">I24+K24+M24+AE24+AG24+AK24+AO24+AS24</f>
        <v>25413</v>
      </c>
      <c r="F24" s="31" t="n">
        <f aca="false">J24+L24+N24+AF24+AH24+AL24+AP24+AT24</f>
        <v>10424.5706</v>
      </c>
      <c r="G24" s="31" t="n">
        <f aca="false">AY24+BC24+BE24+BG24+BI24+BK24+BM24</f>
        <v>8631.9213</v>
      </c>
      <c r="H24" s="31" t="n">
        <f aca="false">AZ24+BD24+BF24+BH24+BJ24+BL24+BN24</f>
        <v>630.935</v>
      </c>
      <c r="I24" s="31" t="n">
        <v>12365</v>
      </c>
      <c r="J24" s="31" t="n">
        <v>5493.527</v>
      </c>
      <c r="K24" s="31" t="n">
        <v>0</v>
      </c>
      <c r="L24" s="31" t="n">
        <v>0</v>
      </c>
      <c r="M24" s="31" t="n">
        <v>4984</v>
      </c>
      <c r="N24" s="31" t="n">
        <v>1777.0436</v>
      </c>
      <c r="O24" s="31" t="n">
        <v>1000</v>
      </c>
      <c r="P24" s="31" t="n">
        <v>550.6074</v>
      </c>
      <c r="Q24" s="31" t="n">
        <v>490</v>
      </c>
      <c r="R24" s="31" t="n">
        <v>0</v>
      </c>
      <c r="S24" s="31" t="n">
        <v>180</v>
      </c>
      <c r="T24" s="31" t="n">
        <v>87.8362</v>
      </c>
      <c r="U24" s="31" t="n">
        <v>70</v>
      </c>
      <c r="V24" s="31" t="n">
        <v>19.6</v>
      </c>
      <c r="W24" s="31" t="n">
        <v>1664</v>
      </c>
      <c r="X24" s="31" t="n">
        <v>711</v>
      </c>
      <c r="Y24" s="31" t="n">
        <v>1576</v>
      </c>
      <c r="Z24" s="31" t="n">
        <v>665</v>
      </c>
      <c r="AA24" s="31" t="n">
        <v>140</v>
      </c>
      <c r="AB24" s="31" t="n">
        <v>45</v>
      </c>
      <c r="AC24" s="31" t="n">
        <v>1090</v>
      </c>
      <c r="AD24" s="31" t="n">
        <v>30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5970</v>
      </c>
      <c r="AL24" s="31" t="n">
        <v>2926.8</v>
      </c>
      <c r="AM24" s="31" t="n">
        <v>5970</v>
      </c>
      <c r="AN24" s="31" t="n">
        <v>2926.8</v>
      </c>
      <c r="AO24" s="31" t="n">
        <v>850</v>
      </c>
      <c r="AP24" s="31" t="n">
        <v>220</v>
      </c>
      <c r="AQ24" s="31" t="n">
        <v>1244</v>
      </c>
      <c r="AR24" s="31" t="n">
        <v>7.2</v>
      </c>
      <c r="AS24" s="31" t="n">
        <v>1244</v>
      </c>
      <c r="AT24" s="31" t="n">
        <v>7.2</v>
      </c>
      <c r="AU24" s="31" t="n">
        <v>0</v>
      </c>
      <c r="AV24" s="31" t="n">
        <v>0</v>
      </c>
      <c r="AW24" s="31" t="n">
        <v>1080.2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7381.9213</v>
      </c>
      <c r="BD24" s="31" t="n">
        <v>187.5</v>
      </c>
      <c r="BE24" s="31" t="n">
        <v>1250</v>
      </c>
      <c r="BF24" s="31" t="n">
        <v>900</v>
      </c>
      <c r="BG24" s="31" t="n">
        <v>0</v>
      </c>
      <c r="BH24" s="31" t="n">
        <v>0</v>
      </c>
      <c r="BI24" s="31" t="n">
        <v>0</v>
      </c>
      <c r="BJ24" s="31" t="n">
        <v>0</v>
      </c>
      <c r="BK24" s="31" t="n">
        <v>0</v>
      </c>
      <c r="BL24" s="31" t="n">
        <v>-456.565</v>
      </c>
      <c r="BM24" s="31" t="n">
        <v>0</v>
      </c>
      <c r="BN24" s="31" t="n">
        <v>0</v>
      </c>
      <c r="BO24" s="32"/>
      <c r="BP24" s="32"/>
      <c r="BQ24" s="32"/>
      <c r="BR24" s="32"/>
      <c r="BS24" s="32"/>
      <c r="BT24" s="32"/>
    </row>
    <row r="25" s="33" customFormat="true" ht="21.75" hidden="false" customHeight="true" outlineLevel="0" collapsed="false">
      <c r="A25" s="29" t="n">
        <v>15</v>
      </c>
      <c r="B25" s="30" t="s">
        <v>60</v>
      </c>
      <c r="C25" s="31" t="n">
        <f aca="false">E25+G25-BA25</f>
        <v>11376.2194</v>
      </c>
      <c r="D25" s="31" t="n">
        <f aca="false">F25+H25-BB25</f>
        <v>5061.9648</v>
      </c>
      <c r="E25" s="31" t="n">
        <f aca="false">I25+K25+M25+AE25+AG25+AK25+AO25+AS25</f>
        <v>10470.8</v>
      </c>
      <c r="F25" s="31" t="n">
        <f aca="false">J25+L25+N25+AF25+AH25+AL25+AP25+AT25</f>
        <v>4227.4761</v>
      </c>
      <c r="G25" s="31" t="n">
        <f aca="false">AY25+BC25+BE25+BG25+BI25+BK25+BM25</f>
        <v>1210.0857</v>
      </c>
      <c r="H25" s="31" t="n">
        <f aca="false">AZ25+BD25+BF25+BH25+BJ25+BL25+BN25</f>
        <v>1139.155</v>
      </c>
      <c r="I25" s="31" t="n">
        <v>7230</v>
      </c>
      <c r="J25" s="31" t="n">
        <v>3105.324</v>
      </c>
      <c r="K25" s="31" t="n">
        <v>0</v>
      </c>
      <c r="L25" s="31" t="n">
        <v>0</v>
      </c>
      <c r="M25" s="31" t="n">
        <v>2225</v>
      </c>
      <c r="N25" s="31" t="n">
        <v>787.4858</v>
      </c>
      <c r="O25" s="31" t="n">
        <v>200</v>
      </c>
      <c r="P25" s="31" t="n">
        <v>98.0662</v>
      </c>
      <c r="Q25" s="31" t="n">
        <v>491</v>
      </c>
      <c r="R25" s="31" t="n">
        <v>241.1196</v>
      </c>
      <c r="S25" s="31" t="n">
        <v>114</v>
      </c>
      <c r="T25" s="31" t="n">
        <v>57</v>
      </c>
      <c r="U25" s="31" t="n">
        <v>50</v>
      </c>
      <c r="V25" s="31" t="n">
        <v>0</v>
      </c>
      <c r="W25" s="31" t="n">
        <v>70</v>
      </c>
      <c r="X25" s="31" t="n">
        <v>16</v>
      </c>
      <c r="Y25" s="31" t="n">
        <v>0</v>
      </c>
      <c r="Z25" s="31" t="n">
        <v>0</v>
      </c>
      <c r="AA25" s="31" t="n">
        <v>60</v>
      </c>
      <c r="AB25" s="31" t="n">
        <v>0</v>
      </c>
      <c r="AC25" s="31" t="n">
        <v>740</v>
      </c>
      <c r="AD25" s="31" t="n">
        <v>225.3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200</v>
      </c>
      <c r="AP25" s="31" t="n">
        <v>30</v>
      </c>
      <c r="AQ25" s="31" t="n">
        <v>511.1337</v>
      </c>
      <c r="AR25" s="31" t="n">
        <v>0</v>
      </c>
      <c r="AS25" s="31" t="n">
        <v>815.8</v>
      </c>
      <c r="AT25" s="31" t="n">
        <v>304.6663</v>
      </c>
      <c r="AU25" s="31" t="n">
        <v>0</v>
      </c>
      <c r="AV25" s="31" t="n">
        <v>0</v>
      </c>
      <c r="AW25" s="31" t="n">
        <v>794.8</v>
      </c>
      <c r="AX25" s="31" t="n">
        <v>304.6663</v>
      </c>
      <c r="AY25" s="31" t="n">
        <v>0</v>
      </c>
      <c r="AZ25" s="31" t="n">
        <v>0</v>
      </c>
      <c r="BA25" s="31" t="n">
        <v>304.6663</v>
      </c>
      <c r="BB25" s="31" t="n">
        <v>304.6663</v>
      </c>
      <c r="BC25" s="31" t="n">
        <v>0</v>
      </c>
      <c r="BD25" s="31" t="n">
        <v>0</v>
      </c>
      <c r="BE25" s="31" t="n">
        <v>1210.0857</v>
      </c>
      <c r="BF25" s="31" t="n">
        <v>1034.155</v>
      </c>
      <c r="BG25" s="31" t="n">
        <v>0</v>
      </c>
      <c r="BH25" s="31" t="n">
        <v>0</v>
      </c>
      <c r="BI25" s="31" t="n">
        <v>0</v>
      </c>
      <c r="BJ25" s="31" t="n">
        <v>0</v>
      </c>
      <c r="BK25" s="31" t="n">
        <v>0</v>
      </c>
      <c r="BL25" s="31" t="n">
        <v>105</v>
      </c>
      <c r="BM25" s="31" t="n">
        <v>0</v>
      </c>
      <c r="BN25" s="31" t="n">
        <v>0</v>
      </c>
      <c r="BO25" s="32"/>
      <c r="BP25" s="32"/>
      <c r="BQ25" s="32"/>
      <c r="BR25" s="32"/>
      <c r="BS25" s="32"/>
      <c r="BT25" s="32"/>
    </row>
    <row r="26" s="33" customFormat="true" ht="21.75" hidden="false" customHeight="true" outlineLevel="0" collapsed="false">
      <c r="A26" s="29" t="n">
        <v>16</v>
      </c>
      <c r="B26" s="30" t="s">
        <v>61</v>
      </c>
      <c r="C26" s="31" t="n">
        <f aca="false">E26+G26-BA26</f>
        <v>10389.0168</v>
      </c>
      <c r="D26" s="31" t="n">
        <f aca="false">F26+H26-BB26</f>
        <v>5017.9018</v>
      </c>
      <c r="E26" s="31" t="n">
        <f aca="false">I26+K26+M26+AE26+AG26+AK26+AO26+AS26</f>
        <v>10085.4</v>
      </c>
      <c r="F26" s="31" t="n">
        <f aca="false">J26+L26+N26+AF26+AH26+AL26+AP26+AT26</f>
        <v>5017.9018</v>
      </c>
      <c r="G26" s="31" t="n">
        <f aca="false">AY26+BC26+BE26+BG26+BI26+BK26+BM26</f>
        <v>303.6168</v>
      </c>
      <c r="H26" s="31" t="n">
        <f aca="false">AZ26+BD26+BF26+BH26+BJ26+BL26+BN26</f>
        <v>0</v>
      </c>
      <c r="I26" s="31" t="n">
        <v>6276</v>
      </c>
      <c r="J26" s="31" t="n">
        <v>3630.304</v>
      </c>
      <c r="K26" s="31" t="n">
        <v>0</v>
      </c>
      <c r="L26" s="31" t="n">
        <v>0</v>
      </c>
      <c r="M26" s="31" t="n">
        <v>3233.7</v>
      </c>
      <c r="N26" s="31" t="n">
        <v>1342.5978</v>
      </c>
      <c r="O26" s="31" t="n">
        <v>220</v>
      </c>
      <c r="P26" s="31" t="n">
        <v>140.0228</v>
      </c>
      <c r="Q26" s="31" t="n">
        <v>0</v>
      </c>
      <c r="R26" s="31" t="n">
        <v>0</v>
      </c>
      <c r="S26" s="31" t="n">
        <v>60</v>
      </c>
      <c r="T26" s="31" t="n">
        <v>30</v>
      </c>
      <c r="U26" s="31" t="n">
        <v>0</v>
      </c>
      <c r="V26" s="31" t="n">
        <v>0</v>
      </c>
      <c r="W26" s="31" t="n">
        <v>298</v>
      </c>
      <c r="X26" s="31" t="n">
        <v>115.5</v>
      </c>
      <c r="Y26" s="31" t="n">
        <v>138</v>
      </c>
      <c r="Z26" s="31" t="n">
        <v>78</v>
      </c>
      <c r="AA26" s="31" t="n">
        <v>70</v>
      </c>
      <c r="AB26" s="31" t="n">
        <v>0</v>
      </c>
      <c r="AC26" s="31" t="n">
        <v>2185.7</v>
      </c>
      <c r="AD26" s="31" t="n">
        <v>907.075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20</v>
      </c>
      <c r="AL26" s="31" t="n">
        <v>0</v>
      </c>
      <c r="AM26" s="31" t="n">
        <v>20</v>
      </c>
      <c r="AN26" s="31" t="n">
        <v>0</v>
      </c>
      <c r="AO26" s="31" t="n">
        <v>400</v>
      </c>
      <c r="AP26" s="31" t="n">
        <v>45</v>
      </c>
      <c r="AQ26" s="31" t="n">
        <v>155.7</v>
      </c>
      <c r="AR26" s="31" t="n">
        <v>0</v>
      </c>
      <c r="AS26" s="31" t="n">
        <v>155.7</v>
      </c>
      <c r="AT26" s="31" t="n">
        <v>0</v>
      </c>
      <c r="AU26" s="31" t="n">
        <v>0</v>
      </c>
      <c r="AV26" s="31" t="n">
        <v>0</v>
      </c>
      <c r="AW26" s="31" t="n">
        <v>135.7</v>
      </c>
      <c r="AX26" s="31" t="n">
        <v>0</v>
      </c>
      <c r="AY26" s="31" t="n">
        <v>0</v>
      </c>
      <c r="AZ26" s="31" t="n">
        <v>0</v>
      </c>
      <c r="BA26" s="31" t="n">
        <v>0</v>
      </c>
      <c r="BB26" s="31" t="n">
        <v>0</v>
      </c>
      <c r="BC26" s="31" t="n">
        <v>0</v>
      </c>
      <c r="BD26" s="31" t="n">
        <v>0</v>
      </c>
      <c r="BE26" s="31" t="n">
        <v>303.6168</v>
      </c>
      <c r="BF26" s="31" t="n">
        <v>0</v>
      </c>
      <c r="BG26" s="31" t="n">
        <v>0</v>
      </c>
      <c r="BH26" s="31" t="n">
        <v>0</v>
      </c>
      <c r="BI26" s="31" t="n">
        <v>0</v>
      </c>
      <c r="BJ26" s="31" t="n">
        <v>0</v>
      </c>
      <c r="BK26" s="31" t="n">
        <v>0</v>
      </c>
      <c r="BL26" s="31" t="n">
        <v>0</v>
      </c>
      <c r="BM26" s="31" t="n">
        <v>0</v>
      </c>
      <c r="BN26" s="31" t="n">
        <v>0</v>
      </c>
      <c r="BO26" s="32"/>
      <c r="BP26" s="32"/>
      <c r="BQ26" s="32"/>
      <c r="BR26" s="32"/>
      <c r="BS26" s="32"/>
      <c r="BT26" s="32"/>
    </row>
    <row r="27" s="33" customFormat="true" ht="21.75" hidden="false" customHeight="true" outlineLevel="0" collapsed="false">
      <c r="A27" s="29" t="n">
        <v>17</v>
      </c>
      <c r="B27" s="30" t="s">
        <v>62</v>
      </c>
      <c r="C27" s="31" t="n">
        <f aca="false">E27+G27-BA27</f>
        <v>41052.6586</v>
      </c>
      <c r="D27" s="31" t="n">
        <f aca="false">F27+H27-BB27</f>
        <v>12890.8559</v>
      </c>
      <c r="E27" s="31" t="n">
        <f aca="false">I27+K27+M27+AE27+AG27+AK27+AO27+AS27</f>
        <v>29172.7</v>
      </c>
      <c r="F27" s="31" t="n">
        <f aca="false">J27+L27+N27+AF27+AH27+AL27+AP27+AT27</f>
        <v>10434.6559</v>
      </c>
      <c r="G27" s="31" t="n">
        <f aca="false">AY27+BC27+BE27+BG27+BI27+BK27+BM27</f>
        <v>11879.9586</v>
      </c>
      <c r="H27" s="31" t="n">
        <f aca="false">AZ27+BD27+BF27+BH27+BJ27+BL27+BN27</f>
        <v>2456.2</v>
      </c>
      <c r="I27" s="31" t="n">
        <v>17269</v>
      </c>
      <c r="J27" s="31" t="n">
        <v>7906.837</v>
      </c>
      <c r="K27" s="31" t="n">
        <v>0</v>
      </c>
      <c r="L27" s="31" t="n">
        <v>0</v>
      </c>
      <c r="M27" s="31" t="n">
        <v>10062</v>
      </c>
      <c r="N27" s="31" t="n">
        <v>2068.4189</v>
      </c>
      <c r="O27" s="31" t="n">
        <v>500</v>
      </c>
      <c r="P27" s="31" t="n">
        <v>166.9658</v>
      </c>
      <c r="Q27" s="31" t="n">
        <v>80</v>
      </c>
      <c r="R27" s="31" t="n">
        <v>0.459</v>
      </c>
      <c r="S27" s="31" t="n">
        <v>250</v>
      </c>
      <c r="T27" s="31" t="n">
        <v>91.0477</v>
      </c>
      <c r="U27" s="31" t="n">
        <v>0</v>
      </c>
      <c r="V27" s="31" t="n">
        <v>0</v>
      </c>
      <c r="W27" s="31" t="n">
        <v>2120</v>
      </c>
      <c r="X27" s="31" t="n">
        <v>600.6</v>
      </c>
      <c r="Y27" s="31" t="n">
        <v>800</v>
      </c>
      <c r="Z27" s="31" t="n">
        <v>125</v>
      </c>
      <c r="AA27" s="31" t="n">
        <v>1850</v>
      </c>
      <c r="AB27" s="31" t="n">
        <v>112</v>
      </c>
      <c r="AC27" s="31" t="n">
        <v>3950</v>
      </c>
      <c r="AD27" s="31" t="n">
        <v>748.0964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40</v>
      </c>
      <c r="AL27" s="31" t="n">
        <v>0</v>
      </c>
      <c r="AM27" s="31" t="n">
        <v>0</v>
      </c>
      <c r="AN27" s="31" t="n">
        <v>0</v>
      </c>
      <c r="AO27" s="31" t="n">
        <v>600</v>
      </c>
      <c r="AP27" s="31" t="n">
        <v>450</v>
      </c>
      <c r="AQ27" s="31" t="n">
        <v>1201.7</v>
      </c>
      <c r="AR27" s="31" t="n">
        <v>9.4</v>
      </c>
      <c r="AS27" s="31" t="n">
        <v>1201.7</v>
      </c>
      <c r="AT27" s="31" t="n">
        <v>9.4</v>
      </c>
      <c r="AU27" s="31" t="n">
        <v>0</v>
      </c>
      <c r="AV27" s="31" t="n">
        <v>0</v>
      </c>
      <c r="AW27" s="31" t="n">
        <v>681.7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 t="n">
        <v>5200</v>
      </c>
      <c r="BD27" s="31" t="n">
        <v>980</v>
      </c>
      <c r="BE27" s="31" t="n">
        <v>6679.9586</v>
      </c>
      <c r="BF27" s="31" t="n">
        <v>1476.2</v>
      </c>
      <c r="BG27" s="31" t="n">
        <v>0</v>
      </c>
      <c r="BH27" s="31" t="n">
        <v>0</v>
      </c>
      <c r="BI27" s="31" t="n">
        <v>0</v>
      </c>
      <c r="BJ27" s="31" t="n">
        <v>0</v>
      </c>
      <c r="BK27" s="31" t="n">
        <v>0</v>
      </c>
      <c r="BL27" s="31" t="n">
        <v>0</v>
      </c>
      <c r="BM27" s="31" t="n">
        <v>0</v>
      </c>
      <c r="BN27" s="31" t="n">
        <v>0</v>
      </c>
      <c r="BO27" s="32"/>
      <c r="BP27" s="32"/>
      <c r="BQ27" s="32"/>
      <c r="BR27" s="32"/>
      <c r="BS27" s="32"/>
      <c r="BT27" s="32"/>
    </row>
    <row r="28" s="33" customFormat="true" ht="21.75" hidden="false" customHeight="true" outlineLevel="0" collapsed="false">
      <c r="A28" s="29" t="n">
        <v>18</v>
      </c>
      <c r="B28" s="30" t="s">
        <v>63</v>
      </c>
      <c r="C28" s="31" t="n">
        <f aca="false">E28+G28-BA28</f>
        <v>10557.0913</v>
      </c>
      <c r="D28" s="31" t="n">
        <f aca="false">F28+H28-BB28</f>
        <v>3286.6703</v>
      </c>
      <c r="E28" s="31" t="n">
        <f aca="false">I28+K28+M28+AE28+AG28+AK28+AO28+AS28</f>
        <v>10013.3</v>
      </c>
      <c r="F28" s="31" t="n">
        <f aca="false">J28+L28+N28+AF28+AH28+AL28+AP28+AT28</f>
        <v>3488.6703</v>
      </c>
      <c r="G28" s="31" t="n">
        <f aca="false">AY28+BC28+BE28+BG28+BI28+BK28+BM28</f>
        <v>2099.9993</v>
      </c>
      <c r="H28" s="31" t="n">
        <f aca="false">AZ28+BD28+BF28+BH28+BJ28+BL28+BN28</f>
        <v>-202</v>
      </c>
      <c r="I28" s="31" t="n">
        <v>5633</v>
      </c>
      <c r="J28" s="31" t="n">
        <v>2701.083</v>
      </c>
      <c r="K28" s="31" t="n">
        <v>0</v>
      </c>
      <c r="L28" s="31" t="n">
        <v>0</v>
      </c>
      <c r="M28" s="31" t="n">
        <v>2251</v>
      </c>
      <c r="N28" s="31" t="n">
        <v>684.5873</v>
      </c>
      <c r="O28" s="31" t="n">
        <v>605</v>
      </c>
      <c r="P28" s="31" t="n">
        <v>314.9063</v>
      </c>
      <c r="Q28" s="31" t="n">
        <v>615</v>
      </c>
      <c r="R28" s="31" t="n">
        <v>200</v>
      </c>
      <c r="S28" s="31" t="n">
        <v>195</v>
      </c>
      <c r="T28" s="31" t="n">
        <v>69.681</v>
      </c>
      <c r="U28" s="31" t="n">
        <v>0</v>
      </c>
      <c r="V28" s="31" t="n">
        <v>0</v>
      </c>
      <c r="W28" s="31" t="n">
        <v>400</v>
      </c>
      <c r="X28" s="31" t="n">
        <v>0</v>
      </c>
      <c r="Y28" s="31" t="n">
        <v>0</v>
      </c>
      <c r="Z28" s="31" t="n">
        <v>0</v>
      </c>
      <c r="AA28" s="31" t="n">
        <v>36</v>
      </c>
      <c r="AB28" s="31" t="n">
        <v>30</v>
      </c>
      <c r="AC28" s="31" t="n">
        <v>250</v>
      </c>
      <c r="AD28" s="31" t="n">
        <v>7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200</v>
      </c>
      <c r="AP28" s="31" t="n">
        <v>100</v>
      </c>
      <c r="AQ28" s="31" t="n">
        <v>373.092</v>
      </c>
      <c r="AR28" s="31" t="n">
        <v>3</v>
      </c>
      <c r="AS28" s="31" t="n">
        <v>1929.3</v>
      </c>
      <c r="AT28" s="31" t="n">
        <v>3</v>
      </c>
      <c r="AU28" s="31" t="n">
        <v>0</v>
      </c>
      <c r="AV28" s="31" t="n">
        <v>0</v>
      </c>
      <c r="AW28" s="31" t="n">
        <v>1894.3</v>
      </c>
      <c r="AX28" s="31" t="n">
        <v>0</v>
      </c>
      <c r="AY28" s="31" t="n">
        <v>0</v>
      </c>
      <c r="AZ28" s="31" t="n">
        <v>0</v>
      </c>
      <c r="BA28" s="31" t="n">
        <v>1556.208</v>
      </c>
      <c r="BB28" s="31" t="n">
        <v>0</v>
      </c>
      <c r="BC28" s="31" t="n">
        <v>1300</v>
      </c>
      <c r="BD28" s="31" t="n">
        <v>0</v>
      </c>
      <c r="BE28" s="31" t="n">
        <v>899.9993</v>
      </c>
      <c r="BF28" s="31" t="n">
        <v>0</v>
      </c>
      <c r="BG28" s="31" t="n">
        <v>0</v>
      </c>
      <c r="BH28" s="31" t="n">
        <v>0</v>
      </c>
      <c r="BI28" s="31" t="n">
        <v>0</v>
      </c>
      <c r="BJ28" s="31" t="n">
        <v>0</v>
      </c>
      <c r="BK28" s="31" t="n">
        <v>-100</v>
      </c>
      <c r="BL28" s="31" t="n">
        <v>-202</v>
      </c>
      <c r="BM28" s="31" t="n">
        <v>0</v>
      </c>
      <c r="BN28" s="31" t="n">
        <v>0</v>
      </c>
      <c r="BO28" s="32"/>
      <c r="BP28" s="32"/>
      <c r="BQ28" s="32"/>
      <c r="BR28" s="32"/>
      <c r="BS28" s="32"/>
      <c r="BT28" s="32"/>
    </row>
    <row r="29" s="33" customFormat="true" ht="21.75" hidden="false" customHeight="true" outlineLevel="0" collapsed="false">
      <c r="A29" s="29" t="n">
        <v>19</v>
      </c>
      <c r="B29" s="30" t="s">
        <v>64</v>
      </c>
      <c r="C29" s="31" t="n">
        <f aca="false">E29+G29-BA29</f>
        <v>12592.4159</v>
      </c>
      <c r="D29" s="31" t="n">
        <f aca="false">F29+H29-BB29</f>
        <v>5429.6238</v>
      </c>
      <c r="E29" s="31" t="n">
        <f aca="false">I29+K29+M29+AE29+AG29+AK29+AO29+AS29</f>
        <v>12361.308</v>
      </c>
      <c r="F29" s="31" t="n">
        <f aca="false">J29+L29+N29+AF29+AH29+AL29+AP29+AT29</f>
        <v>5198.5159</v>
      </c>
      <c r="G29" s="31" t="n">
        <f aca="false">AY29+BC29+BE29+BG29+BI29+BK29+BM29</f>
        <v>2360</v>
      </c>
      <c r="H29" s="31" t="n">
        <f aca="false">AZ29+BD29+BF29+BH29+BJ29+BL29+BN29</f>
        <v>2158.4001</v>
      </c>
      <c r="I29" s="31" t="n">
        <v>6964</v>
      </c>
      <c r="J29" s="31" t="n">
        <v>2781.42</v>
      </c>
      <c r="K29" s="31" t="n">
        <v>0</v>
      </c>
      <c r="L29" s="31" t="n">
        <v>0</v>
      </c>
      <c r="M29" s="31" t="n">
        <v>2812.728</v>
      </c>
      <c r="N29" s="31" t="n">
        <v>489.8037</v>
      </c>
      <c r="O29" s="31" t="n">
        <v>150</v>
      </c>
      <c r="P29" s="31" t="n">
        <v>113.7545</v>
      </c>
      <c r="Q29" s="31" t="n">
        <v>0</v>
      </c>
      <c r="R29" s="31" t="n">
        <v>0</v>
      </c>
      <c r="S29" s="31" t="n">
        <v>72</v>
      </c>
      <c r="T29" s="31" t="n">
        <v>36</v>
      </c>
      <c r="U29" s="31" t="n">
        <v>0</v>
      </c>
      <c r="V29" s="31" t="n">
        <v>0</v>
      </c>
      <c r="W29" s="31" t="n">
        <v>366</v>
      </c>
      <c r="X29" s="31" t="n">
        <v>0</v>
      </c>
      <c r="Y29" s="31" t="n">
        <v>350</v>
      </c>
      <c r="Z29" s="31" t="n">
        <v>0</v>
      </c>
      <c r="AA29" s="31" t="n">
        <v>120</v>
      </c>
      <c r="AB29" s="31" t="n">
        <v>3</v>
      </c>
      <c r="AC29" s="31" t="n">
        <v>1390</v>
      </c>
      <c r="AD29" s="31" t="n">
        <v>160.0002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150</v>
      </c>
      <c r="AP29" s="31" t="n">
        <v>0</v>
      </c>
      <c r="AQ29" s="31" t="n">
        <v>305.6879</v>
      </c>
      <c r="AR29" s="31" t="n">
        <v>0</v>
      </c>
      <c r="AS29" s="31" t="n">
        <v>2434.58</v>
      </c>
      <c r="AT29" s="31" t="n">
        <v>1927.2922</v>
      </c>
      <c r="AU29" s="31" t="n">
        <v>0</v>
      </c>
      <c r="AV29" s="31" t="n">
        <v>0</v>
      </c>
      <c r="AW29" s="31" t="n">
        <v>2234.58</v>
      </c>
      <c r="AX29" s="31" t="n">
        <v>1927.2922</v>
      </c>
      <c r="AY29" s="31" t="n">
        <v>0</v>
      </c>
      <c r="AZ29" s="31" t="n">
        <v>0</v>
      </c>
      <c r="BA29" s="31" t="n">
        <v>2128.8921</v>
      </c>
      <c r="BB29" s="31" t="n">
        <v>1927.2922</v>
      </c>
      <c r="BC29" s="31" t="n">
        <v>2660</v>
      </c>
      <c r="BD29" s="31" t="n">
        <v>2158.4001</v>
      </c>
      <c r="BE29" s="31" t="n">
        <v>0</v>
      </c>
      <c r="BF29" s="31" t="n">
        <v>0</v>
      </c>
      <c r="BG29" s="31" t="n">
        <v>0</v>
      </c>
      <c r="BH29" s="31" t="n">
        <v>0</v>
      </c>
      <c r="BI29" s="31" t="n">
        <v>0</v>
      </c>
      <c r="BJ29" s="31" t="n">
        <v>0</v>
      </c>
      <c r="BK29" s="31" t="n">
        <v>-300</v>
      </c>
      <c r="BL29" s="31" t="n">
        <v>0</v>
      </c>
      <c r="BM29" s="31" t="n">
        <v>0</v>
      </c>
      <c r="BN29" s="31" t="n">
        <v>0</v>
      </c>
      <c r="BO29" s="32"/>
      <c r="BP29" s="32"/>
      <c r="BQ29" s="32"/>
      <c r="BR29" s="32"/>
      <c r="BS29" s="32"/>
      <c r="BT29" s="32"/>
    </row>
    <row r="30" s="33" customFormat="true" ht="21.75" hidden="false" customHeight="true" outlineLevel="0" collapsed="false">
      <c r="A30" s="29" t="n">
        <v>20</v>
      </c>
      <c r="B30" s="30" t="s">
        <v>65</v>
      </c>
      <c r="C30" s="31" t="n">
        <f aca="false">E30+G30-BA30</f>
        <v>6499.2233</v>
      </c>
      <c r="D30" s="31" t="n">
        <f aca="false">F30+H30-BB30</f>
        <v>2234.691</v>
      </c>
      <c r="E30" s="31" t="n">
        <f aca="false">I30+K30+M30+AE30+AG30+AK30+AO30+AS30</f>
        <v>6011</v>
      </c>
      <c r="F30" s="31" t="n">
        <f aca="false">J30+L30+N30+AF30+AH30+AL30+AP30+AT30</f>
        <v>2396.941</v>
      </c>
      <c r="G30" s="31" t="n">
        <f aca="false">AY30+BC30+BE30+BG30+BI30+BK30+BM30</f>
        <v>488.2233</v>
      </c>
      <c r="H30" s="31" t="n">
        <f aca="false">AZ30+BD30+BF30+BH30+BJ30+BL30+BN30</f>
        <v>-162.25</v>
      </c>
      <c r="I30" s="31" t="n">
        <v>5463.4</v>
      </c>
      <c r="J30" s="31" t="n">
        <v>2346.941</v>
      </c>
      <c r="K30" s="31" t="n">
        <v>0</v>
      </c>
      <c r="L30" s="31" t="n">
        <v>0</v>
      </c>
      <c r="M30" s="31" t="n">
        <v>446.4</v>
      </c>
      <c r="N30" s="31" t="n">
        <v>5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0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311.4</v>
      </c>
      <c r="AD30" s="31" t="n">
        <v>5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101.2</v>
      </c>
      <c r="AR30" s="31" t="n">
        <v>0</v>
      </c>
      <c r="AS30" s="31" t="n">
        <v>101.2</v>
      </c>
      <c r="AT30" s="31" t="n">
        <v>0</v>
      </c>
      <c r="AU30" s="31" t="n">
        <v>0</v>
      </c>
      <c r="AV30" s="31" t="n">
        <v>0</v>
      </c>
      <c r="AW30" s="31" t="n">
        <v>101.2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1" t="n">
        <v>488.2233</v>
      </c>
      <c r="BF30" s="31" t="n">
        <v>0</v>
      </c>
      <c r="BG30" s="31" t="n">
        <v>0</v>
      </c>
      <c r="BH30" s="31" t="n">
        <v>0</v>
      </c>
      <c r="BI30" s="31" t="n">
        <v>0</v>
      </c>
      <c r="BJ30" s="31" t="n">
        <v>0</v>
      </c>
      <c r="BK30" s="31" t="n">
        <v>0</v>
      </c>
      <c r="BL30" s="31" t="n">
        <v>-162.25</v>
      </c>
      <c r="BM30" s="31" t="n">
        <v>0</v>
      </c>
      <c r="BN30" s="31" t="n">
        <v>0</v>
      </c>
      <c r="BO30" s="32"/>
      <c r="BP30" s="32"/>
      <c r="BQ30" s="32"/>
      <c r="BR30" s="32"/>
      <c r="BS30" s="32"/>
      <c r="BT30" s="32"/>
    </row>
    <row r="31" s="33" customFormat="true" ht="21.75" hidden="false" customHeight="true" outlineLevel="0" collapsed="false">
      <c r="A31" s="29" t="n">
        <v>21</v>
      </c>
      <c r="B31" s="30" t="s">
        <v>66</v>
      </c>
      <c r="C31" s="31" t="n">
        <f aca="false">E31+G31-BA31</f>
        <v>8067.347</v>
      </c>
      <c r="D31" s="31" t="n">
        <f aca="false">F31+H31-BB31</f>
        <v>2551.388</v>
      </c>
      <c r="E31" s="31" t="n">
        <f aca="false">I31+K31+M31+AE31+AG31+AK31+AO31+AS31</f>
        <v>6835.9</v>
      </c>
      <c r="F31" s="31" t="n">
        <f aca="false">J31+L31+N31+AF31+AH31+AL31+AP31+AT31</f>
        <v>2551.388</v>
      </c>
      <c r="G31" s="31" t="n">
        <f aca="false">AY31+BC31+BE31+BG31+BI31+BK31+BM31</f>
        <v>1231.447</v>
      </c>
      <c r="H31" s="31" t="n">
        <f aca="false">AZ31+BD31+BF31+BH31+BJ31+BL31+BN31</f>
        <v>0</v>
      </c>
      <c r="I31" s="31" t="n">
        <v>5372</v>
      </c>
      <c r="J31" s="31" t="n">
        <v>2429.517</v>
      </c>
      <c r="K31" s="31" t="n">
        <v>0</v>
      </c>
      <c r="L31" s="31" t="n">
        <v>0</v>
      </c>
      <c r="M31" s="31" t="n">
        <v>1196.6</v>
      </c>
      <c r="N31" s="31" t="n">
        <v>121.871</v>
      </c>
      <c r="O31" s="31" t="n">
        <v>70</v>
      </c>
      <c r="P31" s="31" t="n">
        <v>0</v>
      </c>
      <c r="Q31" s="31" t="n">
        <v>0</v>
      </c>
      <c r="R31" s="31" t="n">
        <v>0</v>
      </c>
      <c r="S31" s="31" t="n">
        <v>70</v>
      </c>
      <c r="T31" s="31" t="n">
        <v>30.871</v>
      </c>
      <c r="U31" s="31" t="n">
        <v>0</v>
      </c>
      <c r="V31" s="31" t="n">
        <v>0</v>
      </c>
      <c r="W31" s="31" t="n">
        <v>40</v>
      </c>
      <c r="X31" s="31" t="n">
        <v>16</v>
      </c>
      <c r="Y31" s="31" t="n">
        <v>0</v>
      </c>
      <c r="Z31" s="31" t="n">
        <v>0</v>
      </c>
      <c r="AA31" s="31" t="n">
        <v>100</v>
      </c>
      <c r="AB31" s="31" t="n">
        <v>0</v>
      </c>
      <c r="AC31" s="31" t="n">
        <v>459.6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160</v>
      </c>
      <c r="AP31" s="31" t="n">
        <v>0</v>
      </c>
      <c r="AQ31" s="31" t="n">
        <v>107.3</v>
      </c>
      <c r="AR31" s="31" t="n">
        <v>0</v>
      </c>
      <c r="AS31" s="31" t="n">
        <v>107.3</v>
      </c>
      <c r="AT31" s="31" t="n">
        <v>0</v>
      </c>
      <c r="AU31" s="31" t="n">
        <v>0</v>
      </c>
      <c r="AV31" s="31" t="n">
        <v>0</v>
      </c>
      <c r="AW31" s="31" t="n">
        <v>97.3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 t="n">
        <v>881.447</v>
      </c>
      <c r="BD31" s="31" t="n">
        <v>0</v>
      </c>
      <c r="BE31" s="31" t="n">
        <v>350</v>
      </c>
      <c r="BF31" s="31" t="n">
        <v>0</v>
      </c>
      <c r="BG31" s="31" t="n">
        <v>0</v>
      </c>
      <c r="BH31" s="31" t="n">
        <v>0</v>
      </c>
      <c r="BI31" s="31" t="n">
        <v>0</v>
      </c>
      <c r="BJ31" s="31" t="n">
        <v>0</v>
      </c>
      <c r="BK31" s="31" t="n">
        <v>0</v>
      </c>
      <c r="BL31" s="31" t="n">
        <v>0</v>
      </c>
      <c r="BM31" s="31" t="n">
        <v>0</v>
      </c>
      <c r="BN31" s="31" t="n">
        <v>0</v>
      </c>
      <c r="BO31" s="32"/>
      <c r="BP31" s="32"/>
      <c r="BQ31" s="32"/>
      <c r="BR31" s="32"/>
      <c r="BS31" s="32"/>
      <c r="BT31" s="32"/>
    </row>
    <row r="32" s="33" customFormat="true" ht="21.75" hidden="false" customHeight="true" outlineLevel="0" collapsed="false">
      <c r="A32" s="29" t="n">
        <v>22</v>
      </c>
      <c r="B32" s="30" t="s">
        <v>67</v>
      </c>
      <c r="C32" s="31" t="n">
        <f aca="false">E32+G32-BA32</f>
        <v>9959.5245</v>
      </c>
      <c r="D32" s="31" t="n">
        <f aca="false">F32+H32-BB32</f>
        <v>2292.7785</v>
      </c>
      <c r="E32" s="31" t="n">
        <f aca="false">I32+K32+M32+AE32+AG32+AK32+AO32+AS32</f>
        <v>6496.3</v>
      </c>
      <c r="F32" s="31" t="n">
        <f aca="false">J32+L32+N32+AF32+AH32+AL32+AP32+AT32</f>
        <v>2292.7785</v>
      </c>
      <c r="G32" s="31" t="n">
        <f aca="false">AY32+BC32+BE32+BG32+BI32+BK32+BM32</f>
        <v>3463.2245</v>
      </c>
      <c r="H32" s="31" t="n">
        <f aca="false">AZ32+BD32+BF32+BH32+BJ32+BL32+BN32</f>
        <v>0</v>
      </c>
      <c r="I32" s="31" t="n">
        <v>5096.4</v>
      </c>
      <c r="J32" s="31" t="n">
        <v>2096.151</v>
      </c>
      <c r="K32" s="31" t="n">
        <v>0</v>
      </c>
      <c r="L32" s="31" t="n">
        <v>0</v>
      </c>
      <c r="M32" s="31" t="n">
        <v>598</v>
      </c>
      <c r="N32" s="31" t="n">
        <v>196.6275</v>
      </c>
      <c r="O32" s="31" t="n">
        <v>15</v>
      </c>
      <c r="P32" s="31" t="n">
        <v>5.5775</v>
      </c>
      <c r="Q32" s="31" t="n">
        <v>0</v>
      </c>
      <c r="R32" s="31" t="n">
        <v>0</v>
      </c>
      <c r="S32" s="31" t="n">
        <v>60</v>
      </c>
      <c r="T32" s="31" t="n">
        <v>28.8</v>
      </c>
      <c r="U32" s="31" t="n">
        <v>0</v>
      </c>
      <c r="V32" s="31" t="n">
        <v>0</v>
      </c>
      <c r="W32" s="31" t="n">
        <v>8</v>
      </c>
      <c r="X32" s="31" t="n">
        <v>8</v>
      </c>
      <c r="Y32" s="31" t="n">
        <v>0</v>
      </c>
      <c r="Z32" s="31" t="n">
        <v>0</v>
      </c>
      <c r="AA32" s="31" t="n">
        <v>120</v>
      </c>
      <c r="AB32" s="31" t="n">
        <v>3</v>
      </c>
      <c r="AC32" s="31" t="n">
        <v>60</v>
      </c>
      <c r="AD32" s="31" t="n">
        <v>25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50</v>
      </c>
      <c r="AP32" s="31" t="n">
        <v>0</v>
      </c>
      <c r="AQ32" s="31" t="n">
        <v>751.9</v>
      </c>
      <c r="AR32" s="31" t="n">
        <v>0</v>
      </c>
      <c r="AS32" s="31" t="n">
        <v>751.9</v>
      </c>
      <c r="AT32" s="31" t="n">
        <v>0</v>
      </c>
      <c r="AU32" s="31" t="n">
        <v>0</v>
      </c>
      <c r="AV32" s="31" t="n">
        <v>0</v>
      </c>
      <c r="AW32" s="31" t="n">
        <v>721.9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3343.2245</v>
      </c>
      <c r="BD32" s="31" t="n">
        <v>0</v>
      </c>
      <c r="BE32" s="31" t="n">
        <v>12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2"/>
      <c r="BP32" s="32"/>
      <c r="BQ32" s="32"/>
      <c r="BR32" s="32"/>
      <c r="BS32" s="32"/>
      <c r="BT32" s="32"/>
    </row>
    <row r="33" s="33" customFormat="true" ht="21.75" hidden="false" customHeight="true" outlineLevel="0" collapsed="false">
      <c r="A33" s="29" t="n">
        <v>23</v>
      </c>
      <c r="B33" s="30" t="s">
        <v>68</v>
      </c>
      <c r="C33" s="31" t="n">
        <f aca="false">E33+G33-BA33</f>
        <v>496766.5824</v>
      </c>
      <c r="D33" s="31" t="n">
        <f aca="false">F33+H33-BB33</f>
        <v>153249.1725</v>
      </c>
      <c r="E33" s="31" t="n">
        <f aca="false">I33+K33+M33+AE33+AG33+AK33+AO33+AS33</f>
        <v>460688.9</v>
      </c>
      <c r="F33" s="31" t="n">
        <f aca="false">J33+L33+N33+AF33+AH33+AL33+AP33+AT33</f>
        <v>150465.2775</v>
      </c>
      <c r="G33" s="31" t="n">
        <f aca="false">AY33+BC33+BE33+BG33+BI33+BK33+BM33</f>
        <v>36077.6824</v>
      </c>
      <c r="H33" s="31" t="n">
        <f aca="false">AZ33+BD33+BF33+BH33+BJ33+BL33+BN33</f>
        <v>2783.895</v>
      </c>
      <c r="I33" s="31" t="n">
        <v>104296.1</v>
      </c>
      <c r="J33" s="31" t="n">
        <v>41059.644</v>
      </c>
      <c r="K33" s="31" t="n">
        <v>0</v>
      </c>
      <c r="L33" s="31" t="n">
        <v>0</v>
      </c>
      <c r="M33" s="31" t="n">
        <v>117522</v>
      </c>
      <c r="N33" s="31" t="n">
        <v>39164.4096</v>
      </c>
      <c r="O33" s="31" t="n">
        <v>16093.2</v>
      </c>
      <c r="P33" s="31" t="n">
        <v>9152.3101</v>
      </c>
      <c r="Q33" s="31" t="n">
        <v>51133.4</v>
      </c>
      <c r="R33" s="31" t="n">
        <v>19341.7974</v>
      </c>
      <c r="S33" s="31" t="n">
        <v>1932</v>
      </c>
      <c r="T33" s="31" t="n">
        <v>788.6271</v>
      </c>
      <c r="U33" s="31" t="n">
        <v>800</v>
      </c>
      <c r="V33" s="31" t="n">
        <v>20.2</v>
      </c>
      <c r="W33" s="31" t="n">
        <v>16723.4</v>
      </c>
      <c r="X33" s="31" t="n">
        <v>1731.32</v>
      </c>
      <c r="Y33" s="31" t="n">
        <v>13507.8</v>
      </c>
      <c r="Z33" s="31" t="n">
        <v>1271.17</v>
      </c>
      <c r="AA33" s="31" t="n">
        <v>20534.7</v>
      </c>
      <c r="AB33" s="31" t="n">
        <v>4294.9</v>
      </c>
      <c r="AC33" s="31" t="n">
        <v>8042.6</v>
      </c>
      <c r="AD33" s="31" t="n">
        <v>2468.585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186728.3</v>
      </c>
      <c r="AL33" s="31" t="n">
        <v>69711.7239</v>
      </c>
      <c r="AM33" s="31" t="n">
        <v>183928.3</v>
      </c>
      <c r="AN33" s="31" t="n">
        <v>69011.7239</v>
      </c>
      <c r="AO33" s="31" t="n">
        <v>2500</v>
      </c>
      <c r="AP33" s="31" t="n">
        <v>230</v>
      </c>
      <c r="AQ33" s="31" t="n">
        <v>49642.5</v>
      </c>
      <c r="AR33" s="31" t="n">
        <v>299.5</v>
      </c>
      <c r="AS33" s="31" t="n">
        <v>49642.5</v>
      </c>
      <c r="AT33" s="31" t="n">
        <v>299.5</v>
      </c>
      <c r="AU33" s="31" t="n">
        <v>0</v>
      </c>
      <c r="AV33" s="31" t="n">
        <v>0</v>
      </c>
      <c r="AW33" s="31" t="n">
        <v>40819.5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101813.0814</v>
      </c>
      <c r="BD33" s="31" t="n">
        <v>14076.84</v>
      </c>
      <c r="BE33" s="31" t="n">
        <v>51480</v>
      </c>
      <c r="BF33" s="31" t="n">
        <v>3179.26</v>
      </c>
      <c r="BG33" s="31" t="n">
        <v>0</v>
      </c>
      <c r="BH33" s="31" t="n">
        <v>0</v>
      </c>
      <c r="BI33" s="31" t="n">
        <v>0</v>
      </c>
      <c r="BJ33" s="31" t="n">
        <v>-147.393</v>
      </c>
      <c r="BK33" s="31" t="n">
        <v>-117215.399</v>
      </c>
      <c r="BL33" s="31" t="n">
        <v>-14324.812</v>
      </c>
      <c r="BM33" s="31" t="n">
        <v>0</v>
      </c>
      <c r="BN33" s="31" t="n">
        <v>0</v>
      </c>
      <c r="BO33" s="32"/>
      <c r="BP33" s="32"/>
      <c r="BQ33" s="32"/>
      <c r="BR33" s="32"/>
      <c r="BS33" s="32"/>
      <c r="BT33" s="32"/>
    </row>
    <row r="34" s="33" customFormat="true" ht="21.75" hidden="false" customHeight="true" outlineLevel="0" collapsed="false">
      <c r="A34" s="29" t="n">
        <v>24</v>
      </c>
      <c r="B34" s="30" t="s">
        <v>69</v>
      </c>
      <c r="C34" s="31" t="n">
        <f aca="false">E34+G34-BA34</f>
        <v>36982.331</v>
      </c>
      <c r="D34" s="31" t="n">
        <f aca="false">F34+H34-BB34</f>
        <v>14119.3271</v>
      </c>
      <c r="E34" s="31" t="n">
        <f aca="false">I34+K34+M34+AE34+AG34+AK34+AO34+AS34</f>
        <v>36830.831</v>
      </c>
      <c r="F34" s="31" t="n">
        <f aca="false">J34+L34+N34+AF34+AH34+AL34+AP34+AT34</f>
        <v>14195.2271</v>
      </c>
      <c r="G34" s="31" t="n">
        <f aca="false">AY34+BC34+BE34+BG34+BI34+BK34+BM34</f>
        <v>4800</v>
      </c>
      <c r="H34" s="31" t="n">
        <f aca="false">AZ34+BD34+BF34+BH34+BJ34+BL34+BN34</f>
        <v>332.6</v>
      </c>
      <c r="I34" s="31" t="n">
        <v>18623</v>
      </c>
      <c r="J34" s="31" t="n">
        <v>8247.388</v>
      </c>
      <c r="K34" s="31" t="n">
        <v>0</v>
      </c>
      <c r="L34" s="31" t="n">
        <v>0</v>
      </c>
      <c r="M34" s="31" t="n">
        <v>10452.531</v>
      </c>
      <c r="N34" s="31" t="n">
        <v>4943.6141</v>
      </c>
      <c r="O34" s="31" t="n">
        <v>1950.031</v>
      </c>
      <c r="P34" s="31" t="n">
        <v>1159.6951</v>
      </c>
      <c r="Q34" s="31" t="n">
        <v>960</v>
      </c>
      <c r="R34" s="31" t="n">
        <v>480</v>
      </c>
      <c r="S34" s="31" t="n">
        <v>320</v>
      </c>
      <c r="T34" s="31" t="n">
        <v>96.397</v>
      </c>
      <c r="U34" s="31" t="n">
        <v>0</v>
      </c>
      <c r="V34" s="31" t="n">
        <v>0</v>
      </c>
      <c r="W34" s="31" t="n">
        <v>411</v>
      </c>
      <c r="X34" s="31" t="n">
        <v>62.8</v>
      </c>
      <c r="Y34" s="31" t="n">
        <v>264</v>
      </c>
      <c r="Z34" s="31" t="n">
        <v>0</v>
      </c>
      <c r="AA34" s="31" t="n">
        <v>410.5</v>
      </c>
      <c r="AB34" s="31" t="n">
        <v>385</v>
      </c>
      <c r="AC34" s="31" t="n">
        <v>5658</v>
      </c>
      <c r="AD34" s="31" t="n">
        <v>2377.222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1140</v>
      </c>
      <c r="AP34" s="31" t="n">
        <v>400</v>
      </c>
      <c r="AQ34" s="31" t="n">
        <v>1966.8</v>
      </c>
      <c r="AR34" s="31" t="n">
        <v>195.725</v>
      </c>
      <c r="AS34" s="31" t="n">
        <v>6615.3</v>
      </c>
      <c r="AT34" s="31" t="n">
        <v>604.225</v>
      </c>
      <c r="AU34" s="31" t="n">
        <v>0</v>
      </c>
      <c r="AV34" s="31" t="n">
        <v>0</v>
      </c>
      <c r="AW34" s="31" t="n">
        <v>6185.3</v>
      </c>
      <c r="AX34" s="31" t="n">
        <v>408.5</v>
      </c>
      <c r="AY34" s="31" t="n">
        <v>0</v>
      </c>
      <c r="AZ34" s="31" t="n">
        <v>0</v>
      </c>
      <c r="BA34" s="31" t="n">
        <v>4648.5</v>
      </c>
      <c r="BB34" s="31" t="n">
        <v>408.5</v>
      </c>
      <c r="BC34" s="31" t="n">
        <v>7090</v>
      </c>
      <c r="BD34" s="31" t="n">
        <v>0</v>
      </c>
      <c r="BE34" s="31" t="n">
        <v>560</v>
      </c>
      <c r="BF34" s="31" t="n">
        <v>560</v>
      </c>
      <c r="BG34" s="31" t="n">
        <v>0</v>
      </c>
      <c r="BH34" s="31" t="n">
        <v>0</v>
      </c>
      <c r="BI34" s="31" t="n">
        <v>0</v>
      </c>
      <c r="BJ34" s="31" t="n">
        <v>0</v>
      </c>
      <c r="BK34" s="31" t="n">
        <v>-2850</v>
      </c>
      <c r="BL34" s="31" t="n">
        <v>-227.4</v>
      </c>
      <c r="BM34" s="31" t="n">
        <v>0</v>
      </c>
      <c r="BN34" s="31" t="n">
        <v>0</v>
      </c>
      <c r="BO34" s="32"/>
      <c r="BP34" s="32"/>
      <c r="BQ34" s="32"/>
      <c r="BR34" s="32"/>
      <c r="BS34" s="32"/>
      <c r="BT34" s="32"/>
    </row>
    <row r="35" s="33" customFormat="true" ht="21.75" hidden="false" customHeight="true" outlineLevel="0" collapsed="false">
      <c r="A35" s="29" t="n">
        <v>25</v>
      </c>
      <c r="B35" s="30" t="s">
        <v>70</v>
      </c>
      <c r="C35" s="31" t="n">
        <f aca="false">E35+G35-BA35</f>
        <v>40579.6208</v>
      </c>
      <c r="D35" s="31" t="n">
        <f aca="false">F35+H35-BB35</f>
        <v>11676.1275</v>
      </c>
      <c r="E35" s="31" t="n">
        <f aca="false">I35+K35+M35+AE35+AG35+AK35+AO35+AS35</f>
        <v>27552.7</v>
      </c>
      <c r="F35" s="31" t="n">
        <f aca="false">J35+L35+N35+AF35+AH35+AL35+AP35+AT35</f>
        <v>11158.1275</v>
      </c>
      <c r="G35" s="31" t="n">
        <f aca="false">AY35+BC35+BE35+BG35+BI35+BK35+BM35</f>
        <v>13095.2208</v>
      </c>
      <c r="H35" s="31" t="n">
        <f aca="false">AZ35+BD35+BF35+BH35+BJ35+BL35+BN35</f>
        <v>518</v>
      </c>
      <c r="I35" s="31" t="n">
        <v>15015</v>
      </c>
      <c r="J35" s="31" t="n">
        <v>6500.333</v>
      </c>
      <c r="K35" s="31" t="n">
        <v>0</v>
      </c>
      <c r="L35" s="31" t="n">
        <v>0</v>
      </c>
      <c r="M35" s="31" t="n">
        <v>10455</v>
      </c>
      <c r="N35" s="31" t="n">
        <v>3937.7945</v>
      </c>
      <c r="O35" s="31" t="n">
        <v>900</v>
      </c>
      <c r="P35" s="31" t="n">
        <v>511.5327</v>
      </c>
      <c r="Q35" s="31" t="n">
        <v>1020</v>
      </c>
      <c r="R35" s="31" t="n">
        <v>399.993</v>
      </c>
      <c r="S35" s="31" t="n">
        <v>160</v>
      </c>
      <c r="T35" s="31" t="n">
        <v>63</v>
      </c>
      <c r="U35" s="31" t="n">
        <v>60</v>
      </c>
      <c r="V35" s="31" t="n">
        <v>0</v>
      </c>
      <c r="W35" s="31" t="n">
        <v>715</v>
      </c>
      <c r="X35" s="31" t="n">
        <v>23.2</v>
      </c>
      <c r="Y35" s="31" t="n">
        <v>600</v>
      </c>
      <c r="Z35" s="31" t="n">
        <v>0</v>
      </c>
      <c r="AA35" s="31" t="n">
        <v>1200</v>
      </c>
      <c r="AB35" s="31" t="n">
        <v>247.64</v>
      </c>
      <c r="AC35" s="31" t="n">
        <v>5550</v>
      </c>
      <c r="AD35" s="31" t="n">
        <v>2192.4308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1680</v>
      </c>
      <c r="AP35" s="31" t="n">
        <v>710</v>
      </c>
      <c r="AQ35" s="31" t="n">
        <v>334.4</v>
      </c>
      <c r="AR35" s="31" t="n">
        <v>10</v>
      </c>
      <c r="AS35" s="31" t="n">
        <v>402.7</v>
      </c>
      <c r="AT35" s="31" t="n">
        <v>10</v>
      </c>
      <c r="AU35" s="31" t="n">
        <v>0</v>
      </c>
      <c r="AV35" s="31" t="n">
        <v>0</v>
      </c>
      <c r="AW35" s="31" t="n">
        <v>252.7</v>
      </c>
      <c r="AX35" s="31" t="n">
        <v>0</v>
      </c>
      <c r="AY35" s="31" t="n">
        <v>0</v>
      </c>
      <c r="AZ35" s="31" t="n">
        <v>0</v>
      </c>
      <c r="BA35" s="31" t="n">
        <v>68.3</v>
      </c>
      <c r="BB35" s="31" t="n">
        <v>0</v>
      </c>
      <c r="BC35" s="31" t="n">
        <v>11553.2208</v>
      </c>
      <c r="BD35" s="31" t="n">
        <v>0</v>
      </c>
      <c r="BE35" s="31" t="n">
        <v>1542</v>
      </c>
      <c r="BF35" s="31" t="n">
        <v>808</v>
      </c>
      <c r="BG35" s="31" t="n">
        <v>0</v>
      </c>
      <c r="BH35" s="31" t="n">
        <v>0</v>
      </c>
      <c r="BI35" s="31" t="n">
        <v>0</v>
      </c>
      <c r="BJ35" s="31" t="n">
        <v>0</v>
      </c>
      <c r="BK35" s="31" t="n">
        <v>0</v>
      </c>
      <c r="BL35" s="31" t="n">
        <v>-290</v>
      </c>
      <c r="BM35" s="31" t="n">
        <v>0</v>
      </c>
      <c r="BN35" s="31" t="n">
        <v>0</v>
      </c>
      <c r="BO35" s="32"/>
      <c r="BP35" s="32"/>
      <c r="BQ35" s="32"/>
      <c r="BR35" s="32"/>
      <c r="BS35" s="32"/>
      <c r="BT35" s="32"/>
    </row>
    <row r="36" s="33" customFormat="true" ht="21.75" hidden="false" customHeight="true" outlineLevel="0" collapsed="false">
      <c r="A36" s="29" t="n">
        <v>26</v>
      </c>
      <c r="B36" s="30" t="s">
        <v>71</v>
      </c>
      <c r="C36" s="31" t="n">
        <f aca="false">E36+G36-BA36</f>
        <v>51916.4967</v>
      </c>
      <c r="D36" s="31" t="n">
        <f aca="false">F36+H36-BB36</f>
        <v>11614.7825</v>
      </c>
      <c r="E36" s="31" t="n">
        <f aca="false">I36+K36+M36+AE36+AG36+AK36+AO36+AS36</f>
        <v>38429.7</v>
      </c>
      <c r="F36" s="31" t="n">
        <f aca="false">J36+L36+N36+AF36+AH36+AL36+AP36+AT36</f>
        <v>10277.3925</v>
      </c>
      <c r="G36" s="31" t="n">
        <f aca="false">AY36+BC36+BE36+BG36+BI36+BK36+BM36</f>
        <v>18494.9967</v>
      </c>
      <c r="H36" s="31" t="n">
        <f aca="false">AZ36+BD36+BF36+BH36+BJ36+BL36+BN36</f>
        <v>1337.39</v>
      </c>
      <c r="I36" s="31" t="n">
        <v>16292</v>
      </c>
      <c r="J36" s="31" t="n">
        <v>6628.287</v>
      </c>
      <c r="K36" s="31" t="n">
        <v>0</v>
      </c>
      <c r="L36" s="31" t="n">
        <v>0</v>
      </c>
      <c r="M36" s="31" t="n">
        <v>12845</v>
      </c>
      <c r="N36" s="31" t="n">
        <v>3073.1055</v>
      </c>
      <c r="O36" s="31" t="n">
        <v>1600</v>
      </c>
      <c r="P36" s="31" t="n">
        <v>777.2262</v>
      </c>
      <c r="Q36" s="31" t="n">
        <v>1080</v>
      </c>
      <c r="R36" s="31" t="n">
        <v>349.996</v>
      </c>
      <c r="S36" s="31" t="n">
        <v>275</v>
      </c>
      <c r="T36" s="31" t="n">
        <v>129.9735</v>
      </c>
      <c r="U36" s="31" t="n">
        <v>150</v>
      </c>
      <c r="V36" s="31" t="n">
        <v>13</v>
      </c>
      <c r="W36" s="31" t="n">
        <v>1660</v>
      </c>
      <c r="X36" s="31" t="n">
        <v>150.4</v>
      </c>
      <c r="Y36" s="31" t="n">
        <v>1270</v>
      </c>
      <c r="Z36" s="31" t="n">
        <v>90</v>
      </c>
      <c r="AA36" s="31" t="n">
        <v>1450</v>
      </c>
      <c r="AB36" s="31" t="n">
        <v>363.95</v>
      </c>
      <c r="AC36" s="31" t="n">
        <v>5550</v>
      </c>
      <c r="AD36" s="31" t="n">
        <v>1066.9598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150</v>
      </c>
      <c r="AL36" s="31" t="n">
        <v>150</v>
      </c>
      <c r="AM36" s="31" t="n">
        <v>150</v>
      </c>
      <c r="AN36" s="31" t="n">
        <v>150</v>
      </c>
      <c r="AO36" s="31" t="n">
        <v>1650</v>
      </c>
      <c r="AP36" s="31" t="n">
        <v>370</v>
      </c>
      <c r="AQ36" s="31" t="n">
        <v>2484.5</v>
      </c>
      <c r="AR36" s="31" t="n">
        <v>56</v>
      </c>
      <c r="AS36" s="31" t="n">
        <v>7492.7</v>
      </c>
      <c r="AT36" s="31" t="n">
        <v>56</v>
      </c>
      <c r="AU36" s="31" t="n">
        <v>0</v>
      </c>
      <c r="AV36" s="31" t="n">
        <v>0</v>
      </c>
      <c r="AW36" s="31" t="n">
        <v>6872.7</v>
      </c>
      <c r="AX36" s="31" t="n">
        <v>0</v>
      </c>
      <c r="AY36" s="31" t="n">
        <v>0</v>
      </c>
      <c r="AZ36" s="31" t="n">
        <v>0</v>
      </c>
      <c r="BA36" s="31" t="n">
        <v>5008.2</v>
      </c>
      <c r="BB36" s="31" t="n">
        <v>0</v>
      </c>
      <c r="BC36" s="31" t="n">
        <v>18700</v>
      </c>
      <c r="BD36" s="31" t="n">
        <v>920.16</v>
      </c>
      <c r="BE36" s="31" t="n">
        <v>2614.9967</v>
      </c>
      <c r="BF36" s="31" t="n">
        <v>1210</v>
      </c>
      <c r="BG36" s="31" t="n">
        <v>0</v>
      </c>
      <c r="BH36" s="31" t="n">
        <v>0</v>
      </c>
      <c r="BI36" s="31" t="n">
        <v>0</v>
      </c>
      <c r="BJ36" s="31" t="n">
        <v>0</v>
      </c>
      <c r="BK36" s="31" t="n">
        <v>-2820</v>
      </c>
      <c r="BL36" s="31" t="n">
        <v>-792.77</v>
      </c>
      <c r="BM36" s="31" t="n">
        <v>0</v>
      </c>
      <c r="BN36" s="31" t="n">
        <v>0</v>
      </c>
      <c r="BO36" s="32"/>
      <c r="BP36" s="32"/>
      <c r="BQ36" s="32"/>
      <c r="BR36" s="32"/>
      <c r="BS36" s="32"/>
      <c r="BT36" s="32"/>
    </row>
    <row r="37" s="33" customFormat="true" ht="21.75" hidden="false" customHeight="true" outlineLevel="0" collapsed="false">
      <c r="A37" s="29" t="n">
        <v>27</v>
      </c>
      <c r="B37" s="30" t="s">
        <v>72</v>
      </c>
      <c r="C37" s="31" t="n">
        <f aca="false">E37+G37-BA37</f>
        <v>58998.5962</v>
      </c>
      <c r="D37" s="31" t="n">
        <f aca="false">F37+H37-BB37</f>
        <v>15258.5775</v>
      </c>
      <c r="E37" s="31" t="n">
        <f aca="false">I37+K37+M37+AE37+AG37+AK37+AO37+AS37</f>
        <v>47700.4</v>
      </c>
      <c r="F37" s="31" t="n">
        <f aca="false">J37+L37+N37+AF37+AH37+AL37+AP37+AT37</f>
        <v>14096.5775</v>
      </c>
      <c r="G37" s="31" t="n">
        <f aca="false">AY37+BC37+BE37+BG37+BI37+BK37+BM37</f>
        <v>19199.9962</v>
      </c>
      <c r="H37" s="31" t="n">
        <f aca="false">AZ37+BD37+BF37+BH37+BJ37+BL37+BN37</f>
        <v>1162</v>
      </c>
      <c r="I37" s="31" t="n">
        <v>18677</v>
      </c>
      <c r="J37" s="31" t="n">
        <v>8040.633</v>
      </c>
      <c r="K37" s="31" t="n">
        <v>0</v>
      </c>
      <c r="L37" s="31" t="n">
        <v>0</v>
      </c>
      <c r="M37" s="31" t="n">
        <v>15890</v>
      </c>
      <c r="N37" s="31" t="n">
        <v>4587.8435</v>
      </c>
      <c r="O37" s="31" t="n">
        <v>2100</v>
      </c>
      <c r="P37" s="31" t="n">
        <v>1128.5498</v>
      </c>
      <c r="Q37" s="31" t="n">
        <v>1210</v>
      </c>
      <c r="R37" s="31" t="n">
        <v>399.993</v>
      </c>
      <c r="S37" s="31" t="n">
        <v>400</v>
      </c>
      <c r="T37" s="31" t="n">
        <v>181.0437</v>
      </c>
      <c r="U37" s="31" t="n">
        <v>200</v>
      </c>
      <c r="V37" s="31" t="n">
        <v>0</v>
      </c>
      <c r="W37" s="31" t="n">
        <v>4080</v>
      </c>
      <c r="X37" s="31" t="n">
        <v>725.45</v>
      </c>
      <c r="Y37" s="31" t="n">
        <v>3500</v>
      </c>
      <c r="Z37" s="31" t="n">
        <v>642.65</v>
      </c>
      <c r="AA37" s="31" t="n">
        <v>300</v>
      </c>
      <c r="AB37" s="31" t="n">
        <v>46.5</v>
      </c>
      <c r="AC37" s="31" t="n">
        <v>6650</v>
      </c>
      <c r="AD37" s="31" t="n">
        <v>1868.093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2500</v>
      </c>
      <c r="AL37" s="31" t="n">
        <v>1250</v>
      </c>
      <c r="AM37" s="31" t="n">
        <v>2500</v>
      </c>
      <c r="AN37" s="31" t="n">
        <v>1250</v>
      </c>
      <c r="AO37" s="31" t="n">
        <v>1300</v>
      </c>
      <c r="AP37" s="31" t="n">
        <v>190</v>
      </c>
      <c r="AQ37" s="31" t="n">
        <v>1431.6</v>
      </c>
      <c r="AR37" s="31" t="n">
        <v>28.101</v>
      </c>
      <c r="AS37" s="31" t="n">
        <v>9333.4</v>
      </c>
      <c r="AT37" s="31" t="n">
        <v>28.101</v>
      </c>
      <c r="AU37" s="31" t="n">
        <v>0</v>
      </c>
      <c r="AV37" s="31" t="n">
        <v>0</v>
      </c>
      <c r="AW37" s="31" t="n">
        <v>8973.4</v>
      </c>
      <c r="AX37" s="31" t="n">
        <v>0</v>
      </c>
      <c r="AY37" s="31" t="n">
        <v>0</v>
      </c>
      <c r="AZ37" s="31" t="n">
        <v>0</v>
      </c>
      <c r="BA37" s="31" t="n">
        <v>7901.8</v>
      </c>
      <c r="BB37" s="31" t="n">
        <v>0</v>
      </c>
      <c r="BC37" s="31" t="n">
        <v>17100</v>
      </c>
      <c r="BD37" s="31" t="n">
        <v>0</v>
      </c>
      <c r="BE37" s="31" t="n">
        <v>2099.9962</v>
      </c>
      <c r="BF37" s="31" t="n">
        <v>1162</v>
      </c>
      <c r="BG37" s="31" t="n">
        <v>0</v>
      </c>
      <c r="BH37" s="31" t="n">
        <v>0</v>
      </c>
      <c r="BI37" s="31" t="n">
        <v>0</v>
      </c>
      <c r="BJ37" s="31" t="n">
        <v>0</v>
      </c>
      <c r="BK37" s="31" t="n">
        <v>0</v>
      </c>
      <c r="BL37" s="31" t="n">
        <v>0</v>
      </c>
      <c r="BM37" s="31" t="n">
        <v>0</v>
      </c>
      <c r="BN37" s="31" t="n">
        <v>0</v>
      </c>
      <c r="BO37" s="32"/>
      <c r="BP37" s="32"/>
      <c r="BQ37" s="32"/>
      <c r="BR37" s="32"/>
      <c r="BS37" s="32"/>
      <c r="BT37" s="32"/>
    </row>
    <row r="38" s="33" customFormat="true" ht="21.75" hidden="false" customHeight="true" outlineLevel="0" collapsed="false">
      <c r="A38" s="29" t="n">
        <v>28</v>
      </c>
      <c r="B38" s="30" t="s">
        <v>73</v>
      </c>
      <c r="C38" s="31" t="n">
        <f aca="false">E38+G38-BA38</f>
        <v>53322</v>
      </c>
      <c r="D38" s="31" t="n">
        <f aca="false">F38+H38-BB38</f>
        <v>16220.1044</v>
      </c>
      <c r="E38" s="31" t="n">
        <f aca="false">I38+K38+M38+AE38+AG38+AK38+AO38+AS38</f>
        <v>43727.8</v>
      </c>
      <c r="F38" s="31" t="n">
        <f aca="false">J38+L38+N38+AF38+AH38+AL38+AP38+AT38</f>
        <v>14851.6344</v>
      </c>
      <c r="G38" s="31" t="n">
        <f aca="false">AY38+BC38+BE38+BG38+BI38+BK38+BM38</f>
        <v>12180</v>
      </c>
      <c r="H38" s="31" t="n">
        <f aca="false">AZ38+BD38+BF38+BH38+BJ38+BL38+BN38</f>
        <v>1368.47</v>
      </c>
      <c r="I38" s="31" t="n">
        <v>19755</v>
      </c>
      <c r="J38" s="31" t="n">
        <v>9719.939</v>
      </c>
      <c r="K38" s="31" t="n">
        <v>0</v>
      </c>
      <c r="L38" s="31" t="n">
        <v>0</v>
      </c>
      <c r="M38" s="31" t="n">
        <v>13136</v>
      </c>
      <c r="N38" s="31" t="n">
        <v>4369.6954</v>
      </c>
      <c r="O38" s="31" t="n">
        <v>1300</v>
      </c>
      <c r="P38" s="31" t="n">
        <v>1083.5211</v>
      </c>
      <c r="Q38" s="31" t="n">
        <v>976</v>
      </c>
      <c r="R38" s="31" t="n">
        <v>480</v>
      </c>
      <c r="S38" s="31" t="n">
        <v>0</v>
      </c>
      <c r="T38" s="31" t="n">
        <v>0</v>
      </c>
      <c r="U38" s="31" t="n">
        <v>250</v>
      </c>
      <c r="V38" s="31" t="n">
        <v>0</v>
      </c>
      <c r="W38" s="31" t="n">
        <v>375</v>
      </c>
      <c r="X38" s="31" t="n">
        <v>30.4</v>
      </c>
      <c r="Y38" s="31" t="n">
        <v>150</v>
      </c>
      <c r="Z38" s="31" t="n">
        <v>0</v>
      </c>
      <c r="AA38" s="31" t="n">
        <v>3050</v>
      </c>
      <c r="AB38" s="31" t="n">
        <v>0</v>
      </c>
      <c r="AC38" s="31" t="n">
        <v>6480</v>
      </c>
      <c r="AD38" s="31" t="n">
        <v>2482.6783</v>
      </c>
      <c r="AE38" s="31" t="n">
        <v>0</v>
      </c>
      <c r="AF38" s="31" t="n">
        <v>0</v>
      </c>
      <c r="AG38" s="31" t="n">
        <v>5800</v>
      </c>
      <c r="AH38" s="31" t="n">
        <v>0</v>
      </c>
      <c r="AI38" s="31" t="n">
        <v>5800</v>
      </c>
      <c r="AJ38" s="31" t="n"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1900</v>
      </c>
      <c r="AP38" s="31" t="n">
        <v>610</v>
      </c>
      <c r="AQ38" s="31" t="n">
        <v>551</v>
      </c>
      <c r="AR38" s="31" t="n">
        <v>152</v>
      </c>
      <c r="AS38" s="31" t="n">
        <v>3136.8</v>
      </c>
      <c r="AT38" s="31" t="n">
        <v>152</v>
      </c>
      <c r="AU38" s="31" t="n">
        <v>0</v>
      </c>
      <c r="AV38" s="31" t="n">
        <v>0</v>
      </c>
      <c r="AW38" s="31" t="n">
        <v>2796.8</v>
      </c>
      <c r="AX38" s="31" t="n">
        <v>0</v>
      </c>
      <c r="AY38" s="31" t="n">
        <v>0</v>
      </c>
      <c r="AZ38" s="31" t="n">
        <v>0</v>
      </c>
      <c r="BA38" s="31" t="n">
        <v>2585.8</v>
      </c>
      <c r="BB38" s="31" t="n">
        <v>0</v>
      </c>
      <c r="BC38" s="31" t="n">
        <v>10290</v>
      </c>
      <c r="BD38" s="31" t="n">
        <v>288.47</v>
      </c>
      <c r="BE38" s="31" t="n">
        <v>1890</v>
      </c>
      <c r="BF38" s="31" t="n">
        <v>1360</v>
      </c>
      <c r="BG38" s="31" t="n">
        <v>0</v>
      </c>
      <c r="BH38" s="31" t="n">
        <v>0</v>
      </c>
      <c r="BI38" s="31" t="n">
        <v>0</v>
      </c>
      <c r="BJ38" s="31" t="n">
        <v>0</v>
      </c>
      <c r="BK38" s="31" t="n">
        <v>0</v>
      </c>
      <c r="BL38" s="31" t="n">
        <v>-280</v>
      </c>
      <c r="BM38" s="31" t="n">
        <v>0</v>
      </c>
      <c r="BN38" s="31" t="n">
        <v>0</v>
      </c>
      <c r="BO38" s="32"/>
      <c r="BP38" s="32"/>
      <c r="BQ38" s="32"/>
      <c r="BR38" s="32"/>
      <c r="BS38" s="32"/>
      <c r="BT38" s="32"/>
    </row>
    <row r="39" s="33" customFormat="true" ht="21.75" hidden="false" customHeight="true" outlineLevel="0" collapsed="false">
      <c r="A39" s="29" t="n">
        <v>29</v>
      </c>
      <c r="B39" s="30" t="s">
        <v>74</v>
      </c>
      <c r="C39" s="31" t="n">
        <f aca="false">E39+G39-BA39</f>
        <v>57320.4131</v>
      </c>
      <c r="D39" s="31" t="n">
        <f aca="false">F39+H39-BB39</f>
        <v>21611.438</v>
      </c>
      <c r="E39" s="31" t="n">
        <f aca="false">I39+K39+M39+AE39+AG39+AK39+AO39+AS39</f>
        <v>54654.4</v>
      </c>
      <c r="F39" s="31" t="n">
        <f aca="false">J39+L39+N39+AF39+AH39+AL39+AP39+AT39</f>
        <v>20508.138</v>
      </c>
      <c r="G39" s="31" t="n">
        <f aca="false">AY39+BC39+BE39+BG39+BI39+BK39+BM39</f>
        <v>2950.0131</v>
      </c>
      <c r="H39" s="31" t="n">
        <f aca="false">AZ39+BD39+BF39+BH39+BJ39+BL39+BN39</f>
        <v>1103.3</v>
      </c>
      <c r="I39" s="31" t="n">
        <v>18415</v>
      </c>
      <c r="J39" s="31" t="n">
        <v>7761.911</v>
      </c>
      <c r="K39" s="31" t="n">
        <v>0</v>
      </c>
      <c r="L39" s="31" t="n">
        <v>0</v>
      </c>
      <c r="M39" s="31" t="n">
        <v>17382</v>
      </c>
      <c r="N39" s="31" t="n">
        <v>6271.347</v>
      </c>
      <c r="O39" s="31" t="n">
        <v>3750</v>
      </c>
      <c r="P39" s="31" t="n">
        <v>2106.2057</v>
      </c>
      <c r="Q39" s="31" t="n">
        <v>1060</v>
      </c>
      <c r="R39" s="31" t="n">
        <v>414.9955</v>
      </c>
      <c r="S39" s="31" t="n">
        <v>150</v>
      </c>
      <c r="T39" s="31" t="n">
        <v>64.771</v>
      </c>
      <c r="U39" s="31" t="n">
        <v>90</v>
      </c>
      <c r="V39" s="31" t="n">
        <v>0</v>
      </c>
      <c r="W39" s="31" t="n">
        <v>4101</v>
      </c>
      <c r="X39" s="31" t="n">
        <v>1418.025</v>
      </c>
      <c r="Y39" s="31" t="n">
        <v>2455</v>
      </c>
      <c r="Z39" s="31" t="n">
        <v>433.125</v>
      </c>
      <c r="AA39" s="31" t="n">
        <v>2310</v>
      </c>
      <c r="AB39" s="31" t="n">
        <v>310.5</v>
      </c>
      <c r="AC39" s="31" t="n">
        <v>3895</v>
      </c>
      <c r="AD39" s="31" t="n">
        <v>1210.8498</v>
      </c>
      <c r="AE39" s="31" t="n">
        <v>0</v>
      </c>
      <c r="AF39" s="31" t="n">
        <v>0</v>
      </c>
      <c r="AG39" s="31" t="n">
        <v>12000</v>
      </c>
      <c r="AH39" s="31" t="n">
        <v>5800</v>
      </c>
      <c r="AI39" s="31" t="n">
        <v>12000</v>
      </c>
      <c r="AJ39" s="31" t="n">
        <v>580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1950</v>
      </c>
      <c r="AP39" s="31" t="n">
        <v>650</v>
      </c>
      <c r="AQ39" s="31" t="n">
        <v>4623.4</v>
      </c>
      <c r="AR39" s="31" t="n">
        <v>24.88</v>
      </c>
      <c r="AS39" s="31" t="n">
        <v>4907.4</v>
      </c>
      <c r="AT39" s="31" t="n">
        <v>24.88</v>
      </c>
      <c r="AU39" s="31" t="n">
        <v>0</v>
      </c>
      <c r="AV39" s="31" t="n">
        <v>0</v>
      </c>
      <c r="AW39" s="31" t="n">
        <v>4152.4</v>
      </c>
      <c r="AX39" s="31" t="n">
        <v>0</v>
      </c>
      <c r="AY39" s="31" t="n">
        <v>0</v>
      </c>
      <c r="AZ39" s="31" t="n">
        <v>0</v>
      </c>
      <c r="BA39" s="31" t="n">
        <v>284</v>
      </c>
      <c r="BB39" s="31" t="n">
        <v>0</v>
      </c>
      <c r="BC39" s="31" t="n">
        <v>29300</v>
      </c>
      <c r="BD39" s="31" t="n">
        <v>0</v>
      </c>
      <c r="BE39" s="31" t="n">
        <v>2250.0131</v>
      </c>
      <c r="BF39" s="31" t="n">
        <v>1103.3</v>
      </c>
      <c r="BG39" s="31" t="n">
        <v>0</v>
      </c>
      <c r="BH39" s="31" t="n">
        <v>0</v>
      </c>
      <c r="BI39" s="31" t="n">
        <v>0</v>
      </c>
      <c r="BJ39" s="31" t="n">
        <v>0</v>
      </c>
      <c r="BK39" s="31" t="n">
        <v>-28600</v>
      </c>
      <c r="BL39" s="31" t="n">
        <v>0</v>
      </c>
      <c r="BM39" s="31" t="n">
        <v>0</v>
      </c>
      <c r="BN39" s="31" t="n">
        <v>0</v>
      </c>
      <c r="BO39" s="32"/>
      <c r="BP39" s="32"/>
      <c r="BQ39" s="32"/>
      <c r="BR39" s="32"/>
      <c r="BS39" s="32"/>
      <c r="BT39" s="32"/>
    </row>
    <row r="40" s="33" customFormat="true" ht="21.75" hidden="false" customHeight="true" outlineLevel="0" collapsed="false">
      <c r="A40" s="29" t="n">
        <v>30</v>
      </c>
      <c r="B40" s="30" t="s">
        <v>75</v>
      </c>
      <c r="C40" s="31" t="n">
        <f aca="false">E40+G40-BA40</f>
        <v>65358.3504</v>
      </c>
      <c r="D40" s="31" t="n">
        <f aca="false">F40+H40-BB40</f>
        <v>28521.2249</v>
      </c>
      <c r="E40" s="31" t="n">
        <f aca="false">I40+K40+M40+AE40+AG40+AK40+AO40+AS40</f>
        <v>63865.4</v>
      </c>
      <c r="F40" s="31" t="n">
        <f aca="false">J40+L40+N40+AF40+AH40+AL40+AP40+AT40</f>
        <v>28158.7249</v>
      </c>
      <c r="G40" s="31" t="n">
        <f aca="false">AY40+BC40+BE40+BG40+BI40+BK40+BM40</f>
        <v>5000.0504</v>
      </c>
      <c r="H40" s="31" t="n">
        <f aca="false">AZ40+BD40+BF40+BH40+BJ40+BL40+BN40</f>
        <v>362.5</v>
      </c>
      <c r="I40" s="31" t="n">
        <v>24478</v>
      </c>
      <c r="J40" s="31" t="n">
        <v>12051.056</v>
      </c>
      <c r="K40" s="31" t="n">
        <v>0</v>
      </c>
      <c r="L40" s="31" t="n">
        <v>0</v>
      </c>
      <c r="M40" s="31" t="n">
        <v>9968.08</v>
      </c>
      <c r="N40" s="31" t="n">
        <v>4013.3009</v>
      </c>
      <c r="O40" s="31" t="n">
        <v>1200</v>
      </c>
      <c r="P40" s="31" t="n">
        <v>783.7499</v>
      </c>
      <c r="Q40" s="31" t="n">
        <v>1360</v>
      </c>
      <c r="R40" s="31" t="n">
        <v>520</v>
      </c>
      <c r="S40" s="31" t="n">
        <v>200</v>
      </c>
      <c r="T40" s="31" t="n">
        <v>86.743</v>
      </c>
      <c r="U40" s="31" t="n">
        <v>100</v>
      </c>
      <c r="V40" s="31" t="n">
        <v>0</v>
      </c>
      <c r="W40" s="31" t="n">
        <v>1248</v>
      </c>
      <c r="X40" s="31" t="n">
        <v>652.657</v>
      </c>
      <c r="Y40" s="31" t="n">
        <v>728</v>
      </c>
      <c r="Z40" s="31" t="n">
        <v>472.07</v>
      </c>
      <c r="AA40" s="31" t="n">
        <v>350</v>
      </c>
      <c r="AB40" s="31" t="n">
        <v>11.1</v>
      </c>
      <c r="AC40" s="31" t="n">
        <v>4390.08</v>
      </c>
      <c r="AD40" s="31" t="n">
        <v>1322.051</v>
      </c>
      <c r="AE40" s="31" t="n">
        <v>0</v>
      </c>
      <c r="AF40" s="31" t="n">
        <v>0</v>
      </c>
      <c r="AG40" s="31" t="n">
        <v>23500</v>
      </c>
      <c r="AH40" s="31" t="n">
        <v>11794.268</v>
      </c>
      <c r="AI40" s="31" t="n">
        <v>23500</v>
      </c>
      <c r="AJ40" s="31" t="n">
        <v>11794.268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1260</v>
      </c>
      <c r="AP40" s="31" t="n">
        <v>230</v>
      </c>
      <c r="AQ40" s="31" t="n">
        <v>1152.22</v>
      </c>
      <c r="AR40" s="31" t="n">
        <v>70.1</v>
      </c>
      <c r="AS40" s="31" t="n">
        <v>4659.32</v>
      </c>
      <c r="AT40" s="31" t="n">
        <v>70.1</v>
      </c>
      <c r="AU40" s="31" t="n">
        <v>0</v>
      </c>
      <c r="AV40" s="31" t="n">
        <v>0</v>
      </c>
      <c r="AW40" s="31" t="n">
        <v>4119.32</v>
      </c>
      <c r="AX40" s="31" t="n">
        <v>0</v>
      </c>
      <c r="AY40" s="31" t="n">
        <v>0</v>
      </c>
      <c r="AZ40" s="31" t="n">
        <v>0</v>
      </c>
      <c r="BA40" s="31" t="n">
        <v>3507.1</v>
      </c>
      <c r="BB40" s="31" t="n">
        <v>0</v>
      </c>
      <c r="BC40" s="31" t="n">
        <v>4385.0504</v>
      </c>
      <c r="BD40" s="31" t="n">
        <v>0</v>
      </c>
      <c r="BE40" s="31" t="n">
        <v>615</v>
      </c>
      <c r="BF40" s="31" t="n">
        <v>615</v>
      </c>
      <c r="BG40" s="31" t="n">
        <v>0</v>
      </c>
      <c r="BH40" s="31" t="n">
        <v>0</v>
      </c>
      <c r="BI40" s="31" t="n">
        <v>0</v>
      </c>
      <c r="BJ40" s="31" t="n">
        <v>0</v>
      </c>
      <c r="BK40" s="31" t="n">
        <v>0</v>
      </c>
      <c r="BL40" s="31" t="n">
        <v>-252.5</v>
      </c>
      <c r="BM40" s="31" t="n">
        <v>0</v>
      </c>
      <c r="BN40" s="31" t="n">
        <v>0</v>
      </c>
      <c r="BO40" s="32"/>
      <c r="BP40" s="32"/>
      <c r="BQ40" s="32"/>
      <c r="BR40" s="32"/>
      <c r="BS40" s="32"/>
      <c r="BT40" s="32"/>
    </row>
    <row r="41" s="33" customFormat="true" ht="21.75" hidden="false" customHeight="true" outlineLevel="0" collapsed="false">
      <c r="A41" s="29" t="n">
        <v>31</v>
      </c>
      <c r="B41" s="30" t="s">
        <v>76</v>
      </c>
      <c r="C41" s="31" t="n">
        <f aca="false">E41+G41-BA41</f>
        <v>106299.3798</v>
      </c>
      <c r="D41" s="31" t="n">
        <f aca="false">F41+H41-BB41</f>
        <v>37031.3054</v>
      </c>
      <c r="E41" s="31" t="n">
        <f aca="false">I41+K41+M41+AE41+AG41+AK41+AO41+AS41</f>
        <v>75183.6</v>
      </c>
      <c r="F41" s="31" t="n">
        <f aca="false">J41+L41+N41+AF41+AH41+AL41+AP41+AT41</f>
        <v>26877.5456</v>
      </c>
      <c r="G41" s="31" t="n">
        <f aca="false">AY41+BC41+BE41+BG41+BI41+BK41+BM41</f>
        <v>40569.3798</v>
      </c>
      <c r="H41" s="31" t="n">
        <f aca="false">AZ41+BD41+BF41+BH41+BJ41+BL41+BN41</f>
        <v>10270.38</v>
      </c>
      <c r="I41" s="31" t="n">
        <v>30701.9</v>
      </c>
      <c r="J41" s="31" t="n">
        <v>14801.654</v>
      </c>
      <c r="K41" s="31" t="n">
        <v>0</v>
      </c>
      <c r="L41" s="31" t="n">
        <v>0</v>
      </c>
      <c r="M41" s="31" t="n">
        <v>12610</v>
      </c>
      <c r="N41" s="31" t="n">
        <v>5058.7714</v>
      </c>
      <c r="O41" s="31" t="n">
        <v>2250</v>
      </c>
      <c r="P41" s="31" t="n">
        <v>1285.7872</v>
      </c>
      <c r="Q41" s="31" t="n">
        <v>1260</v>
      </c>
      <c r="R41" s="31" t="n">
        <v>587.7392</v>
      </c>
      <c r="S41" s="31" t="n">
        <v>300</v>
      </c>
      <c r="T41" s="31" t="n">
        <v>36.1394</v>
      </c>
      <c r="U41" s="31" t="n">
        <v>150</v>
      </c>
      <c r="V41" s="31" t="n">
        <v>0</v>
      </c>
      <c r="W41" s="31" t="n">
        <v>2050</v>
      </c>
      <c r="X41" s="31" t="n">
        <v>493.6</v>
      </c>
      <c r="Y41" s="31" t="n">
        <v>1100</v>
      </c>
      <c r="Z41" s="31" t="n">
        <v>209</v>
      </c>
      <c r="AA41" s="31" t="n">
        <v>0</v>
      </c>
      <c r="AB41" s="31" t="n">
        <v>0</v>
      </c>
      <c r="AC41" s="31" t="n">
        <v>5100</v>
      </c>
      <c r="AD41" s="31" t="n">
        <v>2300.9056</v>
      </c>
      <c r="AE41" s="31" t="n">
        <v>0</v>
      </c>
      <c r="AF41" s="31" t="n">
        <v>0</v>
      </c>
      <c r="AG41" s="31" t="n">
        <v>18000</v>
      </c>
      <c r="AH41" s="31" t="n">
        <v>5500</v>
      </c>
      <c r="AI41" s="31" t="n">
        <v>18000</v>
      </c>
      <c r="AJ41" s="31" t="n">
        <v>550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3300</v>
      </c>
      <c r="AP41" s="31" t="n">
        <v>1250</v>
      </c>
      <c r="AQ41" s="31" t="n">
        <v>1118.1</v>
      </c>
      <c r="AR41" s="31" t="n">
        <v>150.5</v>
      </c>
      <c r="AS41" s="31" t="n">
        <v>10571.7</v>
      </c>
      <c r="AT41" s="31" t="n">
        <v>267.1202</v>
      </c>
      <c r="AU41" s="31" t="n">
        <v>0</v>
      </c>
      <c r="AV41" s="31" t="n">
        <v>0</v>
      </c>
      <c r="AW41" s="31" t="n">
        <v>10051.7</v>
      </c>
      <c r="AX41" s="31" t="n">
        <v>116.6202</v>
      </c>
      <c r="AY41" s="31" t="n">
        <v>0</v>
      </c>
      <c r="AZ41" s="31" t="n">
        <v>0</v>
      </c>
      <c r="BA41" s="31" t="n">
        <v>9453.6</v>
      </c>
      <c r="BB41" s="31" t="n">
        <v>116.6202</v>
      </c>
      <c r="BC41" s="31" t="n">
        <v>37090</v>
      </c>
      <c r="BD41" s="31" t="n">
        <v>6915.38</v>
      </c>
      <c r="BE41" s="31" t="n">
        <v>3479.3798</v>
      </c>
      <c r="BF41" s="31" t="n">
        <v>3355</v>
      </c>
      <c r="BG41" s="31" t="n">
        <v>0</v>
      </c>
      <c r="BH41" s="31" t="n">
        <v>0</v>
      </c>
      <c r="BI41" s="31" t="n">
        <v>0</v>
      </c>
      <c r="BJ41" s="31" t="n">
        <v>0</v>
      </c>
      <c r="BK41" s="31" t="n">
        <v>0</v>
      </c>
      <c r="BL41" s="31" t="n">
        <v>0</v>
      </c>
      <c r="BM41" s="31" t="n">
        <v>0</v>
      </c>
      <c r="BN41" s="31" t="n">
        <v>0</v>
      </c>
      <c r="BO41" s="32"/>
      <c r="BP41" s="32"/>
      <c r="BQ41" s="32"/>
      <c r="BR41" s="32"/>
      <c r="BS41" s="32"/>
      <c r="BT41" s="32"/>
    </row>
    <row r="42" s="33" customFormat="true" ht="21.75" hidden="false" customHeight="true" outlineLevel="0" collapsed="false">
      <c r="A42" s="29" t="n">
        <v>32</v>
      </c>
      <c r="B42" s="30" t="s">
        <v>77</v>
      </c>
      <c r="C42" s="31" t="n">
        <f aca="false">E42+G42-BA42</f>
        <v>56992.1</v>
      </c>
      <c r="D42" s="31" t="n">
        <f aca="false">F42+H42-BB42</f>
        <v>16115.6139</v>
      </c>
      <c r="E42" s="31" t="n">
        <f aca="false">I42+K42+M42+AE42+AG42+AK42+AO42+AS42</f>
        <v>46287.4</v>
      </c>
      <c r="F42" s="31" t="n">
        <f aca="false">J42+L42+N42+AF42+AH42+AL42+AP42+AT42</f>
        <v>16292.4139</v>
      </c>
      <c r="G42" s="31" t="n">
        <f aca="false">AY42+BC42+BE42+BG42+BI42+BK42+BM42</f>
        <v>19722.1</v>
      </c>
      <c r="H42" s="31" t="n">
        <f aca="false">AZ42+BD42+BF42+BH42+BJ42+BL42+BN42</f>
        <v>-176.8</v>
      </c>
      <c r="I42" s="31" t="n">
        <v>23776.558</v>
      </c>
      <c r="J42" s="31" t="n">
        <v>11567.502</v>
      </c>
      <c r="K42" s="31" t="n">
        <v>0</v>
      </c>
      <c r="L42" s="31" t="n">
        <v>0</v>
      </c>
      <c r="M42" s="31" t="n">
        <v>11853.442</v>
      </c>
      <c r="N42" s="31" t="n">
        <v>4421.9119</v>
      </c>
      <c r="O42" s="31" t="n">
        <v>2450</v>
      </c>
      <c r="P42" s="31" t="n">
        <v>949.3824</v>
      </c>
      <c r="Q42" s="31" t="n">
        <v>960</v>
      </c>
      <c r="R42" s="31" t="n">
        <v>399.993</v>
      </c>
      <c r="S42" s="31" t="n">
        <v>200</v>
      </c>
      <c r="T42" s="31" t="n">
        <v>80.1104</v>
      </c>
      <c r="U42" s="31" t="n">
        <v>0</v>
      </c>
      <c r="V42" s="31" t="n">
        <v>0</v>
      </c>
      <c r="W42" s="31" t="n">
        <v>1050.35</v>
      </c>
      <c r="X42" s="31" t="n">
        <v>583.915</v>
      </c>
      <c r="Y42" s="31" t="n">
        <v>800.35</v>
      </c>
      <c r="Z42" s="31" t="n">
        <v>546.115</v>
      </c>
      <c r="AA42" s="31" t="n">
        <v>1000</v>
      </c>
      <c r="AB42" s="31" t="n">
        <v>0</v>
      </c>
      <c r="AC42" s="31" t="n">
        <v>5262</v>
      </c>
      <c r="AD42" s="31" t="n">
        <v>1931.2551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1400</v>
      </c>
      <c r="AP42" s="31" t="n">
        <v>300</v>
      </c>
      <c r="AQ42" s="31" t="n">
        <v>240</v>
      </c>
      <c r="AR42" s="31" t="n">
        <v>3</v>
      </c>
      <c r="AS42" s="31" t="n">
        <v>9257.4</v>
      </c>
      <c r="AT42" s="31" t="n">
        <v>3</v>
      </c>
      <c r="AU42" s="31" t="n">
        <v>0</v>
      </c>
      <c r="AV42" s="31" t="n">
        <v>0</v>
      </c>
      <c r="AW42" s="31" t="n">
        <v>9017.4</v>
      </c>
      <c r="AX42" s="31" t="n">
        <v>0</v>
      </c>
      <c r="AY42" s="31" t="n">
        <v>0</v>
      </c>
      <c r="AZ42" s="31" t="n">
        <v>0</v>
      </c>
      <c r="BA42" s="31" t="n">
        <v>9017.4</v>
      </c>
      <c r="BB42" s="31" t="n">
        <v>0</v>
      </c>
      <c r="BC42" s="31" t="n">
        <v>17322.1</v>
      </c>
      <c r="BD42" s="31" t="n">
        <v>80</v>
      </c>
      <c r="BE42" s="31" t="n">
        <v>2900</v>
      </c>
      <c r="BF42" s="31" t="n">
        <v>450</v>
      </c>
      <c r="BG42" s="31" t="n">
        <v>0</v>
      </c>
      <c r="BH42" s="31" t="n">
        <v>0</v>
      </c>
      <c r="BI42" s="31" t="n">
        <v>0</v>
      </c>
      <c r="BJ42" s="31" t="n">
        <v>-706.8</v>
      </c>
      <c r="BK42" s="31" t="n">
        <v>-500</v>
      </c>
      <c r="BL42" s="31" t="n">
        <v>0</v>
      </c>
      <c r="BM42" s="31" t="n">
        <v>0</v>
      </c>
      <c r="BN42" s="31" t="n">
        <v>0</v>
      </c>
      <c r="BO42" s="32"/>
      <c r="BP42" s="32"/>
      <c r="BQ42" s="32"/>
      <c r="BR42" s="32"/>
      <c r="BS42" s="32"/>
      <c r="BT42" s="32"/>
    </row>
    <row r="43" s="33" customFormat="true" ht="21.75" hidden="false" customHeight="true" outlineLevel="0" collapsed="false">
      <c r="A43" s="29" t="n">
        <v>33</v>
      </c>
      <c r="B43" s="30" t="s">
        <v>78</v>
      </c>
      <c r="C43" s="31" t="n">
        <f aca="false">E43+G43-BA43</f>
        <v>65742.6239</v>
      </c>
      <c r="D43" s="31" t="n">
        <f aca="false">F43+H43-BB43</f>
        <v>15954.4466</v>
      </c>
      <c r="E43" s="31" t="n">
        <f aca="false">I43+K43+M43+AE43+AG43+AK43+AO43+AS43</f>
        <v>38199.8</v>
      </c>
      <c r="F43" s="31" t="n">
        <f aca="false">J43+L43+N43+AF43+AH43+AL43+AP43+AT43</f>
        <v>13701.7236</v>
      </c>
      <c r="G43" s="31" t="n">
        <f aca="false">AY43+BC43+BE43+BG43+BI43+BK43+BM43</f>
        <v>31850.0239</v>
      </c>
      <c r="H43" s="31" t="n">
        <f aca="false">AZ43+BD43+BF43+BH43+BJ43+BL43+BN43</f>
        <v>2252.723</v>
      </c>
      <c r="I43" s="31" t="n">
        <v>13000</v>
      </c>
      <c r="J43" s="31" t="n">
        <v>5520.772</v>
      </c>
      <c r="K43" s="31" t="n">
        <v>0</v>
      </c>
      <c r="L43" s="31" t="n">
        <v>0</v>
      </c>
      <c r="M43" s="31" t="n">
        <v>17732</v>
      </c>
      <c r="N43" s="31" t="n">
        <v>7805.9516</v>
      </c>
      <c r="O43" s="31" t="n">
        <v>1900</v>
      </c>
      <c r="P43" s="31" t="n">
        <v>1088.2266</v>
      </c>
      <c r="Q43" s="31" t="n">
        <v>960</v>
      </c>
      <c r="R43" s="31" t="n">
        <v>400</v>
      </c>
      <c r="S43" s="31" t="n">
        <v>200</v>
      </c>
      <c r="T43" s="31" t="n">
        <v>70.383</v>
      </c>
      <c r="U43" s="31" t="n">
        <v>200</v>
      </c>
      <c r="V43" s="31" t="n">
        <v>0</v>
      </c>
      <c r="W43" s="31" t="n">
        <v>1820</v>
      </c>
      <c r="X43" s="31" t="n">
        <v>662.172</v>
      </c>
      <c r="Y43" s="31" t="n">
        <v>1600</v>
      </c>
      <c r="Z43" s="31" t="n">
        <v>586.772</v>
      </c>
      <c r="AA43" s="31" t="n">
        <v>3800</v>
      </c>
      <c r="AB43" s="31" t="n">
        <v>2166.72</v>
      </c>
      <c r="AC43" s="31" t="n">
        <v>7370</v>
      </c>
      <c r="AD43" s="31" t="n">
        <v>3217.45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1950</v>
      </c>
      <c r="AP43" s="31" t="n">
        <v>375</v>
      </c>
      <c r="AQ43" s="31" t="n">
        <v>1210.6</v>
      </c>
      <c r="AR43" s="31" t="n">
        <v>0</v>
      </c>
      <c r="AS43" s="31" t="n">
        <v>5517.8</v>
      </c>
      <c r="AT43" s="31" t="n">
        <v>0</v>
      </c>
      <c r="AU43" s="31" t="n">
        <v>0</v>
      </c>
      <c r="AV43" s="31" t="n">
        <v>0</v>
      </c>
      <c r="AW43" s="31" t="n">
        <v>5037.8</v>
      </c>
      <c r="AX43" s="31" t="n">
        <v>0</v>
      </c>
      <c r="AY43" s="31" t="n">
        <v>0</v>
      </c>
      <c r="AZ43" s="31" t="n">
        <v>0</v>
      </c>
      <c r="BA43" s="31" t="n">
        <v>4307.2</v>
      </c>
      <c r="BB43" s="31" t="n">
        <v>0</v>
      </c>
      <c r="BC43" s="31" t="n">
        <v>31243.0239</v>
      </c>
      <c r="BD43" s="31" t="n">
        <v>1450.5</v>
      </c>
      <c r="BE43" s="31" t="n">
        <v>2357</v>
      </c>
      <c r="BF43" s="31" t="n">
        <v>1568</v>
      </c>
      <c r="BG43" s="31" t="n">
        <v>0</v>
      </c>
      <c r="BH43" s="31" t="n">
        <v>0</v>
      </c>
      <c r="BI43" s="31" t="n">
        <v>-250</v>
      </c>
      <c r="BJ43" s="31" t="n">
        <v>-113.146</v>
      </c>
      <c r="BK43" s="31" t="n">
        <v>-1500</v>
      </c>
      <c r="BL43" s="31" t="n">
        <v>-652.631</v>
      </c>
      <c r="BM43" s="31" t="n">
        <v>0</v>
      </c>
      <c r="BN43" s="31" t="n">
        <v>0</v>
      </c>
      <c r="BO43" s="32"/>
      <c r="BP43" s="32"/>
      <c r="BQ43" s="32"/>
      <c r="BR43" s="32"/>
      <c r="BS43" s="32"/>
      <c r="BT43" s="32"/>
    </row>
    <row r="44" s="33" customFormat="true" ht="21.75" hidden="false" customHeight="true" outlineLevel="0" collapsed="false">
      <c r="A44" s="29" t="n">
        <v>34</v>
      </c>
      <c r="B44" s="30" t="s">
        <v>79</v>
      </c>
      <c r="C44" s="31" t="n">
        <f aca="false">E44+G44-BA44</f>
        <v>27017.7501</v>
      </c>
      <c r="D44" s="31" t="n">
        <f aca="false">F44+H44-BB44</f>
        <v>9878.862</v>
      </c>
      <c r="E44" s="31" t="n">
        <f aca="false">I44+K44+M44+AE44+AG44+AK44+AO44+AS44</f>
        <v>25319.5</v>
      </c>
      <c r="F44" s="31" t="n">
        <f aca="false">J44+L44+N44+AF44+AH44+AL44+AP44+AT44</f>
        <v>9358.862</v>
      </c>
      <c r="G44" s="31" t="n">
        <f aca="false">AY44+BC44+BE44+BG44+BI44+BK44+BM44</f>
        <v>5123.3501</v>
      </c>
      <c r="H44" s="31" t="n">
        <f aca="false">AZ44+BD44+BF44+BH44+BJ44+BL44+BN44</f>
        <v>520</v>
      </c>
      <c r="I44" s="31" t="n">
        <v>11121.8</v>
      </c>
      <c r="J44" s="31" t="n">
        <v>5556.4</v>
      </c>
      <c r="K44" s="31" t="n">
        <v>0</v>
      </c>
      <c r="L44" s="31" t="n">
        <v>0</v>
      </c>
      <c r="M44" s="31" t="n">
        <v>9154.2</v>
      </c>
      <c r="N44" s="31" t="n">
        <v>3627.462</v>
      </c>
      <c r="O44" s="31" t="n">
        <v>1150</v>
      </c>
      <c r="P44" s="31" t="n">
        <v>1036.372</v>
      </c>
      <c r="Q44" s="31" t="n">
        <v>960</v>
      </c>
      <c r="R44" s="31" t="n">
        <v>455</v>
      </c>
      <c r="S44" s="31" t="n">
        <v>140</v>
      </c>
      <c r="T44" s="31" t="n">
        <v>63</v>
      </c>
      <c r="U44" s="31" t="n">
        <v>0</v>
      </c>
      <c r="V44" s="31" t="n">
        <v>0</v>
      </c>
      <c r="W44" s="31" t="n">
        <v>172</v>
      </c>
      <c r="X44" s="31" t="n">
        <v>46</v>
      </c>
      <c r="Y44" s="31" t="n">
        <v>50</v>
      </c>
      <c r="Z44" s="31" t="n">
        <v>0</v>
      </c>
      <c r="AA44" s="31" t="n">
        <v>1100</v>
      </c>
      <c r="AB44" s="31" t="n">
        <v>169.8</v>
      </c>
      <c r="AC44" s="31" t="n">
        <v>5200</v>
      </c>
      <c r="AD44" s="31" t="n">
        <v>1598.69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700</v>
      </c>
      <c r="AP44" s="31" t="n">
        <v>90</v>
      </c>
      <c r="AQ44" s="31" t="n">
        <v>918.4</v>
      </c>
      <c r="AR44" s="31" t="n">
        <v>85</v>
      </c>
      <c r="AS44" s="31" t="n">
        <v>4343.5</v>
      </c>
      <c r="AT44" s="31" t="n">
        <v>85</v>
      </c>
      <c r="AU44" s="31" t="n">
        <v>0</v>
      </c>
      <c r="AV44" s="31" t="n">
        <v>0</v>
      </c>
      <c r="AW44" s="31" t="n">
        <v>4093.5</v>
      </c>
      <c r="AX44" s="31" t="n">
        <v>0</v>
      </c>
      <c r="AY44" s="31" t="n">
        <v>0</v>
      </c>
      <c r="AZ44" s="31" t="n">
        <v>0</v>
      </c>
      <c r="BA44" s="31" t="n">
        <v>3425.1</v>
      </c>
      <c r="BB44" s="31" t="n">
        <v>0</v>
      </c>
      <c r="BC44" s="31" t="n">
        <v>3320</v>
      </c>
      <c r="BD44" s="31" t="n">
        <v>0</v>
      </c>
      <c r="BE44" s="31" t="n">
        <v>1803.3501</v>
      </c>
      <c r="BF44" s="31" t="n">
        <v>520</v>
      </c>
      <c r="BG44" s="31" t="n">
        <v>0</v>
      </c>
      <c r="BH44" s="31" t="n">
        <v>0</v>
      </c>
      <c r="BI44" s="31" t="n">
        <v>0</v>
      </c>
      <c r="BJ44" s="31" t="n">
        <v>0</v>
      </c>
      <c r="BK44" s="31" t="n">
        <v>0</v>
      </c>
      <c r="BL44" s="31" t="n">
        <v>0</v>
      </c>
      <c r="BM44" s="31" t="n">
        <v>0</v>
      </c>
      <c r="BN44" s="31" t="n">
        <v>0</v>
      </c>
      <c r="BO44" s="32"/>
      <c r="BP44" s="32"/>
      <c r="BQ44" s="32"/>
      <c r="BR44" s="32"/>
      <c r="BS44" s="32"/>
      <c r="BT44" s="32"/>
    </row>
    <row r="45" s="33" customFormat="true" ht="21.75" hidden="false" customHeight="true" outlineLevel="0" collapsed="false">
      <c r="A45" s="29" t="n">
        <v>35</v>
      </c>
      <c r="B45" s="30" t="s">
        <v>80</v>
      </c>
      <c r="C45" s="31" t="n">
        <f aca="false">E45+G45-BA45</f>
        <v>19746.3541</v>
      </c>
      <c r="D45" s="31" t="n">
        <f aca="false">F45+H45-BB45</f>
        <v>6303.2527</v>
      </c>
      <c r="E45" s="31" t="n">
        <f aca="false">I45+K45+M45+AE45+AG45+AK45+AO45+AS45</f>
        <v>17624.324</v>
      </c>
      <c r="F45" s="31" t="n">
        <f aca="false">J45+L45+N45+AF45+AH45+AL45+AP45+AT45</f>
        <v>5816.1527</v>
      </c>
      <c r="G45" s="31" t="n">
        <f aca="false">AY45+BC45+BE45+BG45+BI45+BK45+BM45</f>
        <v>3156.6301</v>
      </c>
      <c r="H45" s="31" t="n">
        <f aca="false">AZ45+BD45+BF45+BH45+BJ45+BL45+BN45</f>
        <v>487.1</v>
      </c>
      <c r="I45" s="31" t="n">
        <v>11310</v>
      </c>
      <c r="J45" s="31" t="n">
        <v>4343.991</v>
      </c>
      <c r="K45" s="31" t="n">
        <v>0</v>
      </c>
      <c r="L45" s="31" t="n">
        <v>0</v>
      </c>
      <c r="M45" s="31" t="n">
        <v>4392.024</v>
      </c>
      <c r="N45" s="31" t="n">
        <v>1461.4367</v>
      </c>
      <c r="O45" s="31" t="n">
        <v>400</v>
      </c>
      <c r="P45" s="31" t="n">
        <v>289.6932</v>
      </c>
      <c r="Q45" s="31" t="n">
        <v>600</v>
      </c>
      <c r="R45" s="31" t="n">
        <v>249.9935</v>
      </c>
      <c r="S45" s="31" t="n">
        <v>140</v>
      </c>
      <c r="T45" s="31" t="n">
        <v>63</v>
      </c>
      <c r="U45" s="31" t="n">
        <v>0</v>
      </c>
      <c r="V45" s="31" t="n">
        <v>0</v>
      </c>
      <c r="W45" s="31" t="n">
        <v>88</v>
      </c>
      <c r="X45" s="31" t="n">
        <v>46</v>
      </c>
      <c r="Y45" s="31" t="n">
        <v>0</v>
      </c>
      <c r="Z45" s="31" t="n">
        <v>0</v>
      </c>
      <c r="AA45" s="31" t="n">
        <v>450</v>
      </c>
      <c r="AB45" s="31" t="n">
        <v>12.95</v>
      </c>
      <c r="AC45" s="31" t="n">
        <v>1800.024</v>
      </c>
      <c r="AD45" s="31" t="n">
        <v>580.8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500</v>
      </c>
      <c r="AP45" s="31" t="n">
        <v>0</v>
      </c>
      <c r="AQ45" s="31" t="n">
        <v>387.7</v>
      </c>
      <c r="AR45" s="31" t="n">
        <v>10.725</v>
      </c>
      <c r="AS45" s="31" t="n">
        <v>1422.3</v>
      </c>
      <c r="AT45" s="31" t="n">
        <v>10.725</v>
      </c>
      <c r="AU45" s="31" t="n">
        <v>0</v>
      </c>
      <c r="AV45" s="31" t="n">
        <v>0</v>
      </c>
      <c r="AW45" s="31" t="n">
        <v>1332.3</v>
      </c>
      <c r="AX45" s="31" t="n">
        <v>0</v>
      </c>
      <c r="AY45" s="31" t="n">
        <v>0</v>
      </c>
      <c r="AZ45" s="31" t="n">
        <v>0</v>
      </c>
      <c r="BA45" s="31" t="n">
        <v>1034.6</v>
      </c>
      <c r="BB45" s="31" t="n">
        <v>0</v>
      </c>
      <c r="BC45" s="31" t="n">
        <v>3510.0301</v>
      </c>
      <c r="BD45" s="31" t="n">
        <v>487.1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-353.4</v>
      </c>
      <c r="BL45" s="31" t="n">
        <v>0</v>
      </c>
      <c r="BM45" s="31" t="n">
        <v>0</v>
      </c>
      <c r="BN45" s="31" t="n">
        <v>0</v>
      </c>
      <c r="BO45" s="32"/>
      <c r="BP45" s="32"/>
      <c r="BQ45" s="32"/>
      <c r="BR45" s="32"/>
      <c r="BS45" s="32"/>
      <c r="BT45" s="32"/>
    </row>
    <row r="46" s="33" customFormat="true" ht="21.75" hidden="false" customHeight="true" outlineLevel="0" collapsed="false">
      <c r="A46" s="29" t="n">
        <v>36</v>
      </c>
      <c r="B46" s="30" t="s">
        <v>81</v>
      </c>
      <c r="C46" s="31" t="n">
        <f aca="false">E46+G46-BA46</f>
        <v>13264.0445</v>
      </c>
      <c r="D46" s="31" t="n">
        <f aca="false">F46+H46-BB46</f>
        <v>-1630.0172</v>
      </c>
      <c r="E46" s="31" t="n">
        <f aca="false">I46+K46+M46+AE46+AG46+AK46+AO46+AS46</f>
        <v>11946.565</v>
      </c>
      <c r="F46" s="31" t="n">
        <f aca="false">J46+L46+N46+AF46+AH46+AL46+AP46+AT46</f>
        <v>3682.9828</v>
      </c>
      <c r="G46" s="31" t="n">
        <f aca="false">AY46+BC46+BE46+BG46+BI46+BK46+BM46</f>
        <v>1349.4795</v>
      </c>
      <c r="H46" s="31" t="n">
        <f aca="false">AZ46+BD46+BF46+BH46+BJ46+BL46+BN46</f>
        <v>-5313</v>
      </c>
      <c r="I46" s="31" t="n">
        <v>7362.5</v>
      </c>
      <c r="J46" s="31" t="n">
        <v>2488.486</v>
      </c>
      <c r="K46" s="31" t="n">
        <v>0</v>
      </c>
      <c r="L46" s="31" t="n">
        <v>0</v>
      </c>
      <c r="M46" s="31" t="n">
        <v>3285</v>
      </c>
      <c r="N46" s="31" t="n">
        <v>1004.4968</v>
      </c>
      <c r="O46" s="31" t="n">
        <v>200</v>
      </c>
      <c r="P46" s="31" t="n">
        <v>96.707</v>
      </c>
      <c r="Q46" s="31" t="n">
        <v>600</v>
      </c>
      <c r="R46" s="31" t="n">
        <v>299.9905</v>
      </c>
      <c r="S46" s="31" t="n">
        <v>66</v>
      </c>
      <c r="T46" s="31" t="n">
        <v>33</v>
      </c>
      <c r="U46" s="31" t="n">
        <v>0</v>
      </c>
      <c r="V46" s="31" t="n">
        <v>0</v>
      </c>
      <c r="W46" s="31" t="n">
        <v>31</v>
      </c>
      <c r="X46" s="31" t="n">
        <v>23.2</v>
      </c>
      <c r="Y46" s="31" t="n">
        <v>0</v>
      </c>
      <c r="Z46" s="31" t="n">
        <v>0</v>
      </c>
      <c r="AA46" s="31" t="n">
        <v>530</v>
      </c>
      <c r="AB46" s="31" t="n">
        <v>0</v>
      </c>
      <c r="AC46" s="31" t="n">
        <v>1400</v>
      </c>
      <c r="AD46" s="31" t="n">
        <v>317.5993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20</v>
      </c>
      <c r="AL46" s="31" t="n">
        <v>0</v>
      </c>
      <c r="AM46" s="31" t="n">
        <v>20</v>
      </c>
      <c r="AN46" s="31" t="n">
        <v>0</v>
      </c>
      <c r="AO46" s="31" t="n">
        <v>550</v>
      </c>
      <c r="AP46" s="31" t="n">
        <v>190</v>
      </c>
      <c r="AQ46" s="31" t="n">
        <v>697.065</v>
      </c>
      <c r="AR46" s="31" t="n">
        <v>0</v>
      </c>
      <c r="AS46" s="31" t="n">
        <v>729.065</v>
      </c>
      <c r="AT46" s="31" t="n">
        <v>0</v>
      </c>
      <c r="AU46" s="31" t="n">
        <v>0</v>
      </c>
      <c r="AV46" s="31" t="n">
        <v>0</v>
      </c>
      <c r="AW46" s="31" t="n">
        <v>639.065</v>
      </c>
      <c r="AX46" s="31" t="n">
        <v>0</v>
      </c>
      <c r="AY46" s="31" t="n">
        <v>0</v>
      </c>
      <c r="AZ46" s="31" t="n">
        <v>0</v>
      </c>
      <c r="BA46" s="31" t="n">
        <v>32</v>
      </c>
      <c r="BB46" s="31" t="n">
        <v>0</v>
      </c>
      <c r="BC46" s="31" t="n">
        <v>1549.4795</v>
      </c>
      <c r="BD46" s="31" t="n">
        <v>0</v>
      </c>
      <c r="BE46" s="31" t="n">
        <v>0</v>
      </c>
      <c r="BF46" s="31" t="n">
        <v>0</v>
      </c>
      <c r="BG46" s="31" t="n">
        <v>0</v>
      </c>
      <c r="BH46" s="31" t="n">
        <v>0</v>
      </c>
      <c r="BI46" s="31" t="n">
        <v>0</v>
      </c>
      <c r="BJ46" s="31" t="n">
        <v>0</v>
      </c>
      <c r="BK46" s="31" t="n">
        <v>-200</v>
      </c>
      <c r="BL46" s="31" t="n">
        <v>-5313</v>
      </c>
      <c r="BM46" s="31" t="n">
        <v>0</v>
      </c>
      <c r="BN46" s="31" t="n">
        <v>0</v>
      </c>
      <c r="BO46" s="32"/>
      <c r="BP46" s="32"/>
      <c r="BQ46" s="32"/>
      <c r="BR46" s="32"/>
      <c r="BS46" s="32"/>
      <c r="BT46" s="32"/>
    </row>
    <row r="47" s="33" customFormat="true" ht="21.75" hidden="false" customHeight="true" outlineLevel="0" collapsed="false">
      <c r="A47" s="29" t="n">
        <v>37</v>
      </c>
      <c r="B47" s="30" t="s">
        <v>82</v>
      </c>
      <c r="C47" s="31" t="n">
        <f aca="false">E47+G47-BA47</f>
        <v>7434.4989</v>
      </c>
      <c r="D47" s="31" t="n">
        <f aca="false">F47+H47-BB47</f>
        <v>3862.5204</v>
      </c>
      <c r="E47" s="31" t="n">
        <f aca="false">I47+K47+M47+AE47+AG47+AK47+AO47+AS47</f>
        <v>7143.6</v>
      </c>
      <c r="F47" s="31" t="n">
        <f aca="false">J47+L47+N47+AF47+AH47+AL47+AP47+AT47</f>
        <v>3584.4602</v>
      </c>
      <c r="G47" s="31" t="n">
        <f aca="false">AY47+BC47+BE47+BG47+BI47+BK47+BM47</f>
        <v>290.8989</v>
      </c>
      <c r="H47" s="31" t="n">
        <f aca="false">AZ47+BD47+BF47+BH47+BJ47+BL47+BN47</f>
        <v>278.0602</v>
      </c>
      <c r="I47" s="31" t="n">
        <v>5239</v>
      </c>
      <c r="J47" s="31" t="n">
        <v>2934.029</v>
      </c>
      <c r="K47" s="31" t="n">
        <v>0</v>
      </c>
      <c r="L47" s="31" t="n">
        <v>0</v>
      </c>
      <c r="M47" s="31" t="n">
        <v>1315</v>
      </c>
      <c r="N47" s="31" t="n">
        <v>600.4312</v>
      </c>
      <c r="O47" s="31" t="n">
        <v>200</v>
      </c>
      <c r="P47" s="31" t="n">
        <v>78.3281</v>
      </c>
      <c r="Q47" s="31" t="n">
        <v>0</v>
      </c>
      <c r="R47" s="31" t="n">
        <v>0</v>
      </c>
      <c r="S47" s="31" t="n">
        <v>50</v>
      </c>
      <c r="T47" s="31" t="n">
        <v>0</v>
      </c>
      <c r="U47" s="31" t="n">
        <v>0</v>
      </c>
      <c r="V47" s="31" t="n">
        <v>0</v>
      </c>
      <c r="W47" s="31" t="n">
        <v>16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868</v>
      </c>
      <c r="AD47" s="31" t="n">
        <v>485.1031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200</v>
      </c>
      <c r="AP47" s="31" t="n">
        <v>50</v>
      </c>
      <c r="AQ47" s="31" t="n">
        <v>389.6</v>
      </c>
      <c r="AR47" s="31" t="n">
        <v>0</v>
      </c>
      <c r="AS47" s="31" t="n">
        <v>389.6</v>
      </c>
      <c r="AT47" s="31" t="n">
        <v>0</v>
      </c>
      <c r="AU47" s="31" t="n">
        <v>0</v>
      </c>
      <c r="AV47" s="31" t="n">
        <v>0</v>
      </c>
      <c r="AW47" s="31" t="n">
        <v>379.6</v>
      </c>
      <c r="AX47" s="31" t="n">
        <v>0</v>
      </c>
      <c r="AY47" s="31" t="n">
        <v>0</v>
      </c>
      <c r="AZ47" s="31" t="n">
        <v>0</v>
      </c>
      <c r="BA47" s="31" t="n">
        <v>0</v>
      </c>
      <c r="BB47" s="31" t="n">
        <v>0</v>
      </c>
      <c r="BC47" s="31" t="n">
        <v>290.8989</v>
      </c>
      <c r="BD47" s="31" t="n">
        <v>278.0602</v>
      </c>
      <c r="BE47" s="31" t="n">
        <v>0</v>
      </c>
      <c r="BF47" s="31" t="n">
        <v>0</v>
      </c>
      <c r="BG47" s="31" t="n">
        <v>0</v>
      </c>
      <c r="BH47" s="31" t="n">
        <v>0</v>
      </c>
      <c r="BI47" s="31" t="n">
        <v>0</v>
      </c>
      <c r="BJ47" s="31" t="n">
        <v>0</v>
      </c>
      <c r="BK47" s="31" t="n">
        <v>0</v>
      </c>
      <c r="BL47" s="31" t="n">
        <v>0</v>
      </c>
      <c r="BM47" s="31" t="n">
        <v>0</v>
      </c>
      <c r="BN47" s="31" t="n">
        <v>0</v>
      </c>
      <c r="BO47" s="32"/>
      <c r="BP47" s="32"/>
      <c r="BQ47" s="32"/>
      <c r="BR47" s="32"/>
      <c r="BS47" s="32"/>
      <c r="BT47" s="32"/>
    </row>
    <row r="48" s="33" customFormat="true" ht="21.75" hidden="false" customHeight="true" outlineLevel="0" collapsed="false">
      <c r="A48" s="29" t="n">
        <v>38</v>
      </c>
      <c r="B48" s="30" t="s">
        <v>83</v>
      </c>
      <c r="C48" s="31" t="n">
        <f aca="false">E48+G48-BA48</f>
        <v>14255.7</v>
      </c>
      <c r="D48" s="31" t="n">
        <f aca="false">F48+H48-BB48</f>
        <v>6040.1613</v>
      </c>
      <c r="E48" s="31" t="n">
        <f aca="false">I48+K48+M48+AE48+AG48+AK48+AO48+AS48</f>
        <v>12795.3</v>
      </c>
      <c r="F48" s="31" t="n">
        <f aca="false">J48+L48+N48+AF48+AH48+AL48+AP48+AT48</f>
        <v>5580.1613</v>
      </c>
      <c r="G48" s="31" t="n">
        <f aca="false">AY48+BC48+BE48+BG48+BI48+BK48+BM48</f>
        <v>2200</v>
      </c>
      <c r="H48" s="31" t="n">
        <f aca="false">AZ48+BD48+BF48+BH48+BJ48+BL48+BN48</f>
        <v>460</v>
      </c>
      <c r="I48" s="31" t="n">
        <v>9086</v>
      </c>
      <c r="J48" s="31" t="n">
        <v>4255.819</v>
      </c>
      <c r="K48" s="31" t="n">
        <v>0</v>
      </c>
      <c r="L48" s="31" t="n">
        <v>0</v>
      </c>
      <c r="M48" s="31" t="n">
        <v>2256</v>
      </c>
      <c r="N48" s="31" t="n">
        <v>1104.3423</v>
      </c>
      <c r="O48" s="31" t="n">
        <v>210</v>
      </c>
      <c r="P48" s="31" t="n">
        <v>162.1979</v>
      </c>
      <c r="Q48" s="31" t="n">
        <v>336</v>
      </c>
      <c r="R48" s="31" t="n">
        <v>139.995</v>
      </c>
      <c r="S48" s="31" t="n">
        <v>80</v>
      </c>
      <c r="T48" s="31" t="n">
        <v>30.3005</v>
      </c>
      <c r="U48" s="31" t="n">
        <v>0</v>
      </c>
      <c r="V48" s="31" t="n">
        <v>0</v>
      </c>
      <c r="W48" s="31" t="n">
        <v>20</v>
      </c>
      <c r="X48" s="31" t="n">
        <v>16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1360</v>
      </c>
      <c r="AD48" s="31" t="n">
        <v>615.3489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570</v>
      </c>
      <c r="AP48" s="31" t="n">
        <v>220</v>
      </c>
      <c r="AQ48" s="31" t="n">
        <v>143.7</v>
      </c>
      <c r="AR48" s="31" t="n">
        <v>0</v>
      </c>
      <c r="AS48" s="31" t="n">
        <v>883.3</v>
      </c>
      <c r="AT48" s="31" t="n">
        <v>0</v>
      </c>
      <c r="AU48" s="31" t="n">
        <v>0</v>
      </c>
      <c r="AV48" s="31" t="n">
        <v>0</v>
      </c>
      <c r="AW48" s="31" t="n">
        <v>763.3</v>
      </c>
      <c r="AX48" s="31" t="n">
        <v>0</v>
      </c>
      <c r="AY48" s="31" t="n">
        <v>0</v>
      </c>
      <c r="AZ48" s="31" t="n">
        <v>0</v>
      </c>
      <c r="BA48" s="31" t="n">
        <v>739.6</v>
      </c>
      <c r="BB48" s="31" t="n">
        <v>0</v>
      </c>
      <c r="BC48" s="31" t="n">
        <v>3000</v>
      </c>
      <c r="BD48" s="31" t="n">
        <v>0</v>
      </c>
      <c r="BE48" s="31" t="n">
        <v>460</v>
      </c>
      <c r="BF48" s="31" t="n">
        <v>460</v>
      </c>
      <c r="BG48" s="31" t="n">
        <v>0</v>
      </c>
      <c r="BH48" s="31" t="n">
        <v>0</v>
      </c>
      <c r="BI48" s="31" t="n">
        <v>-500</v>
      </c>
      <c r="BJ48" s="31" t="n">
        <v>0</v>
      </c>
      <c r="BK48" s="31" t="n">
        <v>-760</v>
      </c>
      <c r="BL48" s="31" t="n">
        <v>0</v>
      </c>
      <c r="BM48" s="31" t="n">
        <v>0</v>
      </c>
      <c r="BN48" s="31" t="n">
        <v>0</v>
      </c>
      <c r="BO48" s="32"/>
      <c r="BP48" s="32"/>
      <c r="BQ48" s="32"/>
      <c r="BR48" s="32"/>
      <c r="BS48" s="32"/>
      <c r="BT48" s="32"/>
    </row>
    <row r="49" s="33" customFormat="true" ht="21.75" hidden="false" customHeight="true" outlineLevel="0" collapsed="false">
      <c r="A49" s="29" t="n">
        <v>39</v>
      </c>
      <c r="B49" s="30" t="s">
        <v>84</v>
      </c>
      <c r="C49" s="31" t="n">
        <f aca="false">E49+G49-BA49</f>
        <v>40489.0058</v>
      </c>
      <c r="D49" s="31" t="n">
        <f aca="false">F49+H49-BB49</f>
        <v>9729.2995</v>
      </c>
      <c r="E49" s="31" t="n">
        <f aca="false">I49+K49+M49+AE49+AG49+AK49+AO49+AS49</f>
        <v>33350.9</v>
      </c>
      <c r="F49" s="31" t="n">
        <f aca="false">J49+L49+N49+AF49+AH49+AL49+AP49+AT49</f>
        <v>8566.2995</v>
      </c>
      <c r="G49" s="31" t="n">
        <f aca="false">AY49+BC49+BE49+BG49+BI49+BK49+BM49</f>
        <v>15100.0058</v>
      </c>
      <c r="H49" s="31" t="n">
        <f aca="false">AZ49+BD49+BF49+BH49+BJ49+BL49+BN49</f>
        <v>1163</v>
      </c>
      <c r="I49" s="31" t="n">
        <v>13395</v>
      </c>
      <c r="J49" s="31" t="n">
        <v>5738.696</v>
      </c>
      <c r="K49" s="31" t="n">
        <v>0</v>
      </c>
      <c r="L49" s="31" t="n">
        <v>0</v>
      </c>
      <c r="M49" s="31" t="n">
        <v>9260</v>
      </c>
      <c r="N49" s="31" t="n">
        <v>2057.6035</v>
      </c>
      <c r="O49" s="31" t="n">
        <v>800</v>
      </c>
      <c r="P49" s="31" t="n">
        <v>284.3542</v>
      </c>
      <c r="Q49" s="31" t="n">
        <v>960</v>
      </c>
      <c r="R49" s="31" t="n">
        <v>400</v>
      </c>
      <c r="S49" s="31" t="n">
        <v>300</v>
      </c>
      <c r="T49" s="31" t="n">
        <v>66</v>
      </c>
      <c r="U49" s="31" t="n">
        <v>250</v>
      </c>
      <c r="V49" s="31" t="n">
        <v>0</v>
      </c>
      <c r="W49" s="31" t="n">
        <v>350</v>
      </c>
      <c r="X49" s="31" t="n">
        <v>87.4</v>
      </c>
      <c r="Y49" s="31" t="n">
        <v>0</v>
      </c>
      <c r="Z49" s="31" t="n">
        <v>0</v>
      </c>
      <c r="AA49" s="31" t="n">
        <v>200</v>
      </c>
      <c r="AB49" s="31" t="n">
        <v>0</v>
      </c>
      <c r="AC49" s="31" t="n">
        <v>5700</v>
      </c>
      <c r="AD49" s="31" t="n">
        <v>993.8493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1650</v>
      </c>
      <c r="AP49" s="31" t="n">
        <v>770</v>
      </c>
      <c r="AQ49" s="31" t="n">
        <v>1084</v>
      </c>
      <c r="AR49" s="31" t="n">
        <v>0</v>
      </c>
      <c r="AS49" s="31" t="n">
        <v>9045.9</v>
      </c>
      <c r="AT49" s="31" t="n">
        <v>0</v>
      </c>
      <c r="AU49" s="31" t="n">
        <v>0</v>
      </c>
      <c r="AV49" s="31" t="n">
        <v>0</v>
      </c>
      <c r="AW49" s="31" t="n">
        <v>8820.9</v>
      </c>
      <c r="AX49" s="31" t="n">
        <v>0</v>
      </c>
      <c r="AY49" s="31" t="n">
        <v>0</v>
      </c>
      <c r="AZ49" s="31" t="n">
        <v>0</v>
      </c>
      <c r="BA49" s="31" t="n">
        <v>7961.9</v>
      </c>
      <c r="BB49" s="31" t="n">
        <v>0</v>
      </c>
      <c r="BC49" s="31" t="n">
        <v>13100</v>
      </c>
      <c r="BD49" s="31" t="n">
        <v>165</v>
      </c>
      <c r="BE49" s="31" t="n">
        <v>2000.0058</v>
      </c>
      <c r="BF49" s="31" t="n">
        <v>998</v>
      </c>
      <c r="BG49" s="31" t="n">
        <v>0</v>
      </c>
      <c r="BH49" s="31" t="n">
        <v>0</v>
      </c>
      <c r="BI49" s="31" t="n">
        <v>0</v>
      </c>
      <c r="BJ49" s="31" t="n">
        <v>0</v>
      </c>
      <c r="BK49" s="31" t="n">
        <v>0</v>
      </c>
      <c r="BL49" s="31" t="n">
        <v>0</v>
      </c>
      <c r="BM49" s="31" t="n">
        <v>0</v>
      </c>
      <c r="BN49" s="31" t="n">
        <v>0</v>
      </c>
      <c r="BO49" s="32"/>
      <c r="BP49" s="32"/>
      <c r="BQ49" s="32"/>
      <c r="BR49" s="32"/>
      <c r="BS49" s="32"/>
      <c r="BT49" s="32"/>
    </row>
    <row r="50" s="33" customFormat="true" ht="21.75" hidden="false" customHeight="true" outlineLevel="0" collapsed="false">
      <c r="A50" s="29" t="n">
        <v>40</v>
      </c>
      <c r="B50" s="30" t="s">
        <v>85</v>
      </c>
      <c r="C50" s="31" t="n">
        <f aca="false">E50+G50-BA50</f>
        <v>56299.3879</v>
      </c>
      <c r="D50" s="31" t="n">
        <f aca="false">F50+H50-BB50</f>
        <v>12509.3914</v>
      </c>
      <c r="E50" s="31" t="n">
        <f aca="false">I50+K50+M50+AE50+AG50+AK50+AO50+AS50</f>
        <v>43115.3</v>
      </c>
      <c r="F50" s="31" t="n">
        <f aca="false">J50+L50+N50+AF50+AH50+AL50+AP50+AT50</f>
        <v>11333.3914</v>
      </c>
      <c r="G50" s="31" t="n">
        <f aca="false">AY50+BC50+BE50+BG50+BI50+BK50+BM50</f>
        <v>24349.9879</v>
      </c>
      <c r="H50" s="31" t="n">
        <f aca="false">AZ50+BD50+BF50+BH50+BJ50+BL50+BN50</f>
        <v>1176</v>
      </c>
      <c r="I50" s="31" t="n">
        <v>16530</v>
      </c>
      <c r="J50" s="31" t="n">
        <v>8202.542</v>
      </c>
      <c r="K50" s="31" t="n">
        <v>0</v>
      </c>
      <c r="L50" s="31" t="n">
        <v>0</v>
      </c>
      <c r="M50" s="31" t="n">
        <v>12181</v>
      </c>
      <c r="N50" s="31" t="n">
        <v>2600.0344</v>
      </c>
      <c r="O50" s="31" t="n">
        <v>1800</v>
      </c>
      <c r="P50" s="31" t="n">
        <v>702.7047</v>
      </c>
      <c r="Q50" s="31" t="n">
        <v>980</v>
      </c>
      <c r="R50" s="31" t="n">
        <v>416</v>
      </c>
      <c r="S50" s="31" t="n">
        <v>300</v>
      </c>
      <c r="T50" s="31" t="n">
        <v>106.6767</v>
      </c>
      <c r="U50" s="31" t="n">
        <v>100</v>
      </c>
      <c r="V50" s="31" t="n">
        <v>0</v>
      </c>
      <c r="W50" s="31" t="n">
        <v>1415</v>
      </c>
      <c r="X50" s="31" t="n">
        <v>60.4</v>
      </c>
      <c r="Y50" s="31" t="n">
        <v>1000</v>
      </c>
      <c r="Z50" s="31" t="n">
        <v>30</v>
      </c>
      <c r="AA50" s="31" t="n">
        <v>1190</v>
      </c>
      <c r="AB50" s="31" t="n">
        <v>0</v>
      </c>
      <c r="AC50" s="31" t="n">
        <v>5000</v>
      </c>
      <c r="AD50" s="31" t="n">
        <v>519.453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200</v>
      </c>
      <c r="AL50" s="31" t="n">
        <v>0</v>
      </c>
      <c r="AM50" s="31" t="n">
        <v>200</v>
      </c>
      <c r="AN50" s="31" t="n">
        <v>0</v>
      </c>
      <c r="AO50" s="31" t="n">
        <v>1460</v>
      </c>
      <c r="AP50" s="31" t="n">
        <v>470</v>
      </c>
      <c r="AQ50" s="31" t="n">
        <v>1578.4</v>
      </c>
      <c r="AR50" s="31" t="n">
        <v>60.815</v>
      </c>
      <c r="AS50" s="31" t="n">
        <v>12744.3</v>
      </c>
      <c r="AT50" s="31" t="n">
        <v>60.815</v>
      </c>
      <c r="AU50" s="31" t="n">
        <v>0</v>
      </c>
      <c r="AV50" s="31" t="n">
        <v>0</v>
      </c>
      <c r="AW50" s="31" t="n">
        <v>11954.3</v>
      </c>
      <c r="AX50" s="31" t="n">
        <v>0</v>
      </c>
      <c r="AY50" s="31" t="n">
        <v>0</v>
      </c>
      <c r="AZ50" s="31" t="n">
        <v>0</v>
      </c>
      <c r="BA50" s="31" t="n">
        <v>11165.9</v>
      </c>
      <c r="BB50" s="31" t="n">
        <v>0</v>
      </c>
      <c r="BC50" s="31" t="n">
        <v>22400</v>
      </c>
      <c r="BD50" s="31" t="n">
        <v>0</v>
      </c>
      <c r="BE50" s="31" t="n">
        <v>1949.9879</v>
      </c>
      <c r="BF50" s="31" t="n">
        <v>1176</v>
      </c>
      <c r="BG50" s="31" t="n">
        <v>0</v>
      </c>
      <c r="BH50" s="31" t="n">
        <v>0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2"/>
      <c r="BP50" s="32"/>
      <c r="BQ50" s="32"/>
      <c r="BR50" s="32"/>
      <c r="BS50" s="32"/>
      <c r="BT50" s="32"/>
    </row>
    <row r="51" s="33" customFormat="true" ht="21.75" hidden="false" customHeight="true" outlineLevel="0" collapsed="false">
      <c r="A51" s="29" t="n">
        <v>41</v>
      </c>
      <c r="B51" s="30" t="s">
        <v>86</v>
      </c>
      <c r="C51" s="31" t="n">
        <f aca="false">E51+G51-BA51</f>
        <v>10290.5993</v>
      </c>
      <c r="D51" s="31" t="n">
        <f aca="false">F51+H51-BB51</f>
        <v>4731.9897</v>
      </c>
      <c r="E51" s="31" t="n">
        <f aca="false">I51+K51+M51+AE51+AG51+AK51+AO51+AS51</f>
        <v>10153.3</v>
      </c>
      <c r="F51" s="31" t="n">
        <f aca="false">J51+L51+N51+AF51+AH51+AL51+AP51+AT51</f>
        <v>4594.6907</v>
      </c>
      <c r="G51" s="31" t="n">
        <f aca="false">AY51+BC51+BE51+BG51+BI51+BK51+BM51</f>
        <v>137.2993</v>
      </c>
      <c r="H51" s="31" t="n">
        <f aca="false">AZ51+BD51+BF51+BH51+BJ51+BL51+BN51</f>
        <v>137.299</v>
      </c>
      <c r="I51" s="31" t="n">
        <v>7000</v>
      </c>
      <c r="J51" s="31" t="n">
        <v>3398.69</v>
      </c>
      <c r="K51" s="31" t="n">
        <v>0</v>
      </c>
      <c r="L51" s="31" t="n">
        <v>0</v>
      </c>
      <c r="M51" s="31" t="n">
        <v>1830</v>
      </c>
      <c r="N51" s="31" t="n">
        <v>1012.0007</v>
      </c>
      <c r="O51" s="31" t="n">
        <v>180</v>
      </c>
      <c r="P51" s="31" t="n">
        <v>128.6877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40</v>
      </c>
      <c r="X51" s="31" t="n">
        <v>23.2</v>
      </c>
      <c r="Y51" s="31" t="n">
        <v>0</v>
      </c>
      <c r="Z51" s="31" t="n">
        <v>0</v>
      </c>
      <c r="AA51" s="31" t="n">
        <v>225</v>
      </c>
      <c r="AB51" s="31" t="n">
        <v>49.66</v>
      </c>
      <c r="AC51" s="31" t="n">
        <v>1205</v>
      </c>
      <c r="AD51" s="31" t="n">
        <v>720.453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440</v>
      </c>
      <c r="AP51" s="31" t="n">
        <v>170</v>
      </c>
      <c r="AQ51" s="31" t="n">
        <v>883.3</v>
      </c>
      <c r="AR51" s="31" t="n">
        <v>14</v>
      </c>
      <c r="AS51" s="31" t="n">
        <v>883.3</v>
      </c>
      <c r="AT51" s="31" t="n">
        <v>14</v>
      </c>
      <c r="AU51" s="31" t="n">
        <v>0</v>
      </c>
      <c r="AV51" s="31" t="n">
        <v>0</v>
      </c>
      <c r="AW51" s="31" t="n">
        <v>843.3</v>
      </c>
      <c r="AX51" s="31" t="n">
        <v>0</v>
      </c>
      <c r="AY51" s="31" t="n">
        <v>0</v>
      </c>
      <c r="AZ51" s="31" t="n">
        <v>0</v>
      </c>
      <c r="BA51" s="31" t="n">
        <v>0</v>
      </c>
      <c r="BB51" s="31" t="n">
        <v>0</v>
      </c>
      <c r="BC51" s="31" t="n">
        <v>137.2993</v>
      </c>
      <c r="BD51" s="31" t="n">
        <v>137.299</v>
      </c>
      <c r="BE51" s="31" t="n">
        <v>0</v>
      </c>
      <c r="BF51" s="31" t="n">
        <v>0</v>
      </c>
      <c r="BG51" s="31" t="n">
        <v>0</v>
      </c>
      <c r="BH51" s="31" t="n">
        <v>0</v>
      </c>
      <c r="BI51" s="31" t="n">
        <v>0</v>
      </c>
      <c r="BJ51" s="31" t="n">
        <v>0</v>
      </c>
      <c r="BK51" s="31" t="n">
        <v>0</v>
      </c>
      <c r="BL51" s="31" t="n">
        <v>0</v>
      </c>
      <c r="BM51" s="31" t="n">
        <v>0</v>
      </c>
      <c r="BN51" s="31" t="n">
        <v>0</v>
      </c>
      <c r="BO51" s="32"/>
      <c r="BP51" s="32"/>
      <c r="BQ51" s="32"/>
      <c r="BR51" s="32"/>
      <c r="BS51" s="32"/>
      <c r="BT51" s="32"/>
    </row>
    <row r="52" s="33" customFormat="true" ht="21.75" hidden="false" customHeight="true" outlineLevel="0" collapsed="false">
      <c r="A52" s="29" t="n">
        <v>42</v>
      </c>
      <c r="B52" s="30" t="s">
        <v>87</v>
      </c>
      <c r="C52" s="31" t="n">
        <f aca="false">E52+G52-BA52</f>
        <v>149080.8516</v>
      </c>
      <c r="D52" s="31" t="n">
        <f aca="false">F52+H52-BB52</f>
        <v>20796.9975</v>
      </c>
      <c r="E52" s="31" t="n">
        <f aca="false">I52+K52+M52+AE52+AG52+AK52+AO52+AS52</f>
        <v>100095.6</v>
      </c>
      <c r="F52" s="31" t="n">
        <f aca="false">J52+L52+N52+AF52+AH52+AL52+AP52+AT52</f>
        <v>18352.9725</v>
      </c>
      <c r="G52" s="31" t="n">
        <f aca="false">AY52+BC52+BE52+BG52+BI52+BK52+BM52</f>
        <v>72700.0516</v>
      </c>
      <c r="H52" s="31" t="n">
        <f aca="false">AZ52+BD52+BF52+BH52+BJ52+BL52+BN52</f>
        <v>2444.025</v>
      </c>
      <c r="I52" s="31" t="n">
        <v>36050.5</v>
      </c>
      <c r="J52" s="31" t="n">
        <v>14096.33</v>
      </c>
      <c r="K52" s="31" t="n">
        <v>0</v>
      </c>
      <c r="L52" s="31" t="n">
        <v>0</v>
      </c>
      <c r="M52" s="31" t="n">
        <v>19750</v>
      </c>
      <c r="N52" s="31" t="n">
        <v>2286.7985</v>
      </c>
      <c r="O52" s="31" t="n">
        <v>1800</v>
      </c>
      <c r="P52" s="31" t="n">
        <v>471.6435</v>
      </c>
      <c r="Q52" s="31" t="n">
        <v>1360</v>
      </c>
      <c r="R52" s="31" t="n">
        <v>399.993</v>
      </c>
      <c r="S52" s="31" t="n">
        <v>180</v>
      </c>
      <c r="T52" s="31" t="n">
        <v>72.652</v>
      </c>
      <c r="U52" s="31" t="n">
        <v>600</v>
      </c>
      <c r="V52" s="31" t="n">
        <v>0</v>
      </c>
      <c r="W52" s="31" t="n">
        <v>3630</v>
      </c>
      <c r="X52" s="31" t="n">
        <v>214.4</v>
      </c>
      <c r="Y52" s="31" t="n">
        <v>2350</v>
      </c>
      <c r="Z52" s="31" t="n">
        <v>150</v>
      </c>
      <c r="AA52" s="31" t="n">
        <v>2600</v>
      </c>
      <c r="AB52" s="31" t="n">
        <v>0</v>
      </c>
      <c r="AC52" s="31" t="n">
        <v>6300</v>
      </c>
      <c r="AD52" s="31" t="n">
        <v>323.11</v>
      </c>
      <c r="AE52" s="31" t="n">
        <v>0</v>
      </c>
      <c r="AF52" s="31" t="n">
        <v>0</v>
      </c>
      <c r="AG52" s="31" t="n">
        <v>8000</v>
      </c>
      <c r="AH52" s="31" t="n">
        <v>0</v>
      </c>
      <c r="AI52" s="31" t="n">
        <v>8000</v>
      </c>
      <c r="AJ52" s="31" t="n">
        <v>0</v>
      </c>
      <c r="AK52" s="31" t="n">
        <v>4500</v>
      </c>
      <c r="AL52" s="31" t="n">
        <v>603.844</v>
      </c>
      <c r="AM52" s="31" t="n">
        <v>1500</v>
      </c>
      <c r="AN52" s="31" t="n">
        <v>0</v>
      </c>
      <c r="AO52" s="31" t="n">
        <v>4600</v>
      </c>
      <c r="AP52" s="31" t="n">
        <v>1305</v>
      </c>
      <c r="AQ52" s="31" t="n">
        <v>3480.3</v>
      </c>
      <c r="AR52" s="31" t="n">
        <v>61</v>
      </c>
      <c r="AS52" s="31" t="n">
        <v>27195.1</v>
      </c>
      <c r="AT52" s="31" t="n">
        <v>61</v>
      </c>
      <c r="AU52" s="31" t="n">
        <v>0</v>
      </c>
      <c r="AV52" s="31" t="n">
        <v>0</v>
      </c>
      <c r="AW52" s="31" t="n">
        <v>26195.1</v>
      </c>
      <c r="AX52" s="31" t="n">
        <v>0</v>
      </c>
      <c r="AY52" s="31" t="n">
        <v>0</v>
      </c>
      <c r="AZ52" s="31" t="n">
        <v>0</v>
      </c>
      <c r="BA52" s="31" t="n">
        <v>23714.8</v>
      </c>
      <c r="BB52" s="31" t="n">
        <v>0</v>
      </c>
      <c r="BC52" s="31" t="n">
        <v>62100.0516</v>
      </c>
      <c r="BD52" s="31" t="n">
        <v>649.025</v>
      </c>
      <c r="BE52" s="31" t="n">
        <v>10600</v>
      </c>
      <c r="BF52" s="31" t="n">
        <v>1795</v>
      </c>
      <c r="BG52" s="31" t="n">
        <v>0</v>
      </c>
      <c r="BH52" s="31" t="n">
        <v>0</v>
      </c>
      <c r="BI52" s="31" t="n">
        <v>0</v>
      </c>
      <c r="BJ52" s="31" t="n">
        <v>0</v>
      </c>
      <c r="BK52" s="31" t="n">
        <v>0</v>
      </c>
      <c r="BL52" s="31" t="n">
        <v>0</v>
      </c>
      <c r="BM52" s="31" t="n">
        <v>0</v>
      </c>
      <c r="BN52" s="31" t="n">
        <v>0</v>
      </c>
      <c r="BO52" s="32"/>
      <c r="BP52" s="32"/>
      <c r="BQ52" s="32"/>
      <c r="BR52" s="32"/>
      <c r="BS52" s="32"/>
      <c r="BT52" s="32"/>
    </row>
    <row r="53" s="33" customFormat="true" ht="21.75" hidden="false" customHeight="true" outlineLevel="0" collapsed="false">
      <c r="A53" s="29" t="n">
        <v>43</v>
      </c>
      <c r="B53" s="30" t="s">
        <v>88</v>
      </c>
      <c r="C53" s="31" t="n">
        <f aca="false">E53+G53-BA53</f>
        <v>15278.9493</v>
      </c>
      <c r="D53" s="31" t="n">
        <f aca="false">F53+H53-BB53</f>
        <v>5590.2002</v>
      </c>
      <c r="E53" s="31" t="n">
        <f aca="false">I53+K53+M53+AE53+AG53+AK53+AO53+AS53</f>
        <v>15017.4</v>
      </c>
      <c r="F53" s="31" t="n">
        <f aca="false">J53+L53+N53+AF53+AH53+AL53+AP53+AT53</f>
        <v>6303.6772</v>
      </c>
      <c r="G53" s="31" t="n">
        <f aca="false">AY53+BC53+BE53+BG53+BI53+BK53+BM53</f>
        <v>1561.5493</v>
      </c>
      <c r="H53" s="31" t="n">
        <f aca="false">AZ53+BD53+BF53+BH53+BJ53+BL53+BN53</f>
        <v>-713.477</v>
      </c>
      <c r="I53" s="31" t="n">
        <v>9252.2</v>
      </c>
      <c r="J53" s="31" t="n">
        <v>4599.678</v>
      </c>
      <c r="K53" s="31" t="n">
        <v>0</v>
      </c>
      <c r="L53" s="31" t="n">
        <v>0</v>
      </c>
      <c r="M53" s="31" t="n">
        <v>4255</v>
      </c>
      <c r="N53" s="31" t="n">
        <v>1691.4492</v>
      </c>
      <c r="O53" s="31" t="n">
        <v>290</v>
      </c>
      <c r="P53" s="31" t="n">
        <v>211.406</v>
      </c>
      <c r="Q53" s="31" t="n">
        <v>600</v>
      </c>
      <c r="R53" s="31" t="n">
        <v>249.9935</v>
      </c>
      <c r="S53" s="31" t="n">
        <v>220</v>
      </c>
      <c r="T53" s="31" t="n">
        <v>105.007</v>
      </c>
      <c r="U53" s="31" t="n">
        <v>0</v>
      </c>
      <c r="V53" s="31" t="n">
        <v>0</v>
      </c>
      <c r="W53" s="31" t="n">
        <v>43</v>
      </c>
      <c r="X53" s="31" t="n">
        <v>8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2615</v>
      </c>
      <c r="AD53" s="31" t="n">
        <v>898.0427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100</v>
      </c>
      <c r="AP53" s="31" t="n">
        <v>0</v>
      </c>
      <c r="AQ53" s="31" t="n">
        <v>110.2</v>
      </c>
      <c r="AR53" s="31" t="n">
        <v>12.55</v>
      </c>
      <c r="AS53" s="31" t="n">
        <v>1410.2</v>
      </c>
      <c r="AT53" s="31" t="n">
        <v>12.55</v>
      </c>
      <c r="AU53" s="31" t="n">
        <v>0</v>
      </c>
      <c r="AV53" s="31" t="n">
        <v>0</v>
      </c>
      <c r="AW53" s="31" t="n">
        <v>1346.2</v>
      </c>
      <c r="AX53" s="31" t="n">
        <v>0</v>
      </c>
      <c r="AY53" s="31" t="n">
        <v>0</v>
      </c>
      <c r="AZ53" s="31" t="n">
        <v>0</v>
      </c>
      <c r="BA53" s="31" t="n">
        <v>1300</v>
      </c>
      <c r="BB53" s="31" t="n">
        <v>0</v>
      </c>
      <c r="BC53" s="31" t="n">
        <v>7800</v>
      </c>
      <c r="BD53" s="31" t="n">
        <v>0</v>
      </c>
      <c r="BE53" s="31" t="n">
        <v>761.5493</v>
      </c>
      <c r="BF53" s="31" t="n">
        <v>0</v>
      </c>
      <c r="BG53" s="31" t="n">
        <v>0</v>
      </c>
      <c r="BH53" s="31" t="n">
        <v>0</v>
      </c>
      <c r="BI53" s="31" t="n">
        <v>0</v>
      </c>
      <c r="BJ53" s="31" t="n">
        <v>0</v>
      </c>
      <c r="BK53" s="31" t="n">
        <v>-7000</v>
      </c>
      <c r="BL53" s="31" t="n">
        <v>-713.477</v>
      </c>
      <c r="BM53" s="31" t="n">
        <v>0</v>
      </c>
      <c r="BN53" s="31" t="n">
        <v>0</v>
      </c>
      <c r="BO53" s="32"/>
      <c r="BP53" s="32"/>
      <c r="BQ53" s="32"/>
      <c r="BR53" s="32"/>
      <c r="BS53" s="32"/>
      <c r="BT53" s="32"/>
    </row>
    <row r="54" s="33" customFormat="true" ht="21.75" hidden="false" customHeight="true" outlineLevel="0" collapsed="false">
      <c r="A54" s="29" t="n">
        <v>44</v>
      </c>
      <c r="B54" s="30" t="s">
        <v>89</v>
      </c>
      <c r="C54" s="31" t="n">
        <f aca="false">E54+G54-BA54</f>
        <v>568786.5984</v>
      </c>
      <c r="D54" s="31" t="n">
        <f aca="false">F54+H54-BB54</f>
        <v>190289.6224</v>
      </c>
      <c r="E54" s="31" t="n">
        <f aca="false">I54+K54+M54+AE54+AG54+AK54+AO54+AS54</f>
        <v>484452.07</v>
      </c>
      <c r="F54" s="31" t="n">
        <f aca="false">J54+L54+N54+AF54+AH54+AL54+AP54+AT54</f>
        <v>174435.5974</v>
      </c>
      <c r="G54" s="31" t="n">
        <f aca="false">AY54+BC54+BE54+BG54+BI54+BK54+BM54</f>
        <v>103434.5284</v>
      </c>
      <c r="H54" s="31" t="n">
        <f aca="false">AZ54+BD54+BF54+BH54+BJ54+BL54+BN54</f>
        <v>15854.025</v>
      </c>
      <c r="I54" s="31" t="n">
        <v>149374.57</v>
      </c>
      <c r="J54" s="31" t="n">
        <v>68773.236</v>
      </c>
      <c r="K54" s="31" t="n">
        <v>0</v>
      </c>
      <c r="L54" s="31" t="n">
        <v>0</v>
      </c>
      <c r="M54" s="31" t="n">
        <v>148022.7</v>
      </c>
      <c r="N54" s="31" t="n">
        <v>49141.8544</v>
      </c>
      <c r="O54" s="31" t="n">
        <v>25140</v>
      </c>
      <c r="P54" s="31" t="n">
        <v>14288.124</v>
      </c>
      <c r="Q54" s="31" t="n">
        <v>45645</v>
      </c>
      <c r="R54" s="31" t="n">
        <v>16713.4433</v>
      </c>
      <c r="S54" s="31" t="n">
        <v>2346.7</v>
      </c>
      <c r="T54" s="31" t="n">
        <v>1220.0258</v>
      </c>
      <c r="U54" s="31" t="n">
        <v>3830</v>
      </c>
      <c r="V54" s="31" t="n">
        <v>229.6</v>
      </c>
      <c r="W54" s="31" t="n">
        <v>18848</v>
      </c>
      <c r="X54" s="31" t="n">
        <v>3601.6723</v>
      </c>
      <c r="Y54" s="31" t="n">
        <v>14948</v>
      </c>
      <c r="Z54" s="31" t="n">
        <v>3060.21</v>
      </c>
      <c r="AA54" s="31" t="n">
        <v>15764</v>
      </c>
      <c r="AB54" s="31" t="n">
        <v>2999.79</v>
      </c>
      <c r="AC54" s="31" t="n">
        <v>27465</v>
      </c>
      <c r="AD54" s="31" t="n">
        <v>7802.748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130000</v>
      </c>
      <c r="AL54" s="31" t="n">
        <v>53825</v>
      </c>
      <c r="AM54" s="31" t="n">
        <v>129500</v>
      </c>
      <c r="AN54" s="31" t="n">
        <v>53825</v>
      </c>
      <c r="AO54" s="31" t="n">
        <v>2800</v>
      </c>
      <c r="AP54" s="31" t="n">
        <v>805</v>
      </c>
      <c r="AQ54" s="31" t="n">
        <v>35154.8</v>
      </c>
      <c r="AR54" s="31" t="n">
        <v>1890.507</v>
      </c>
      <c r="AS54" s="31" t="n">
        <v>54254.8</v>
      </c>
      <c r="AT54" s="31" t="n">
        <v>1890.507</v>
      </c>
      <c r="AU54" s="31" t="n">
        <v>0</v>
      </c>
      <c r="AV54" s="31" t="n">
        <v>0</v>
      </c>
      <c r="AW54" s="31" t="n">
        <v>47204.8</v>
      </c>
      <c r="AX54" s="31" t="n">
        <v>0</v>
      </c>
      <c r="AY54" s="31" t="n">
        <v>0</v>
      </c>
      <c r="AZ54" s="31" t="n">
        <v>0</v>
      </c>
      <c r="BA54" s="31" t="n">
        <v>19100</v>
      </c>
      <c r="BB54" s="31" t="n">
        <v>0</v>
      </c>
      <c r="BC54" s="31" t="n">
        <v>90834.5284</v>
      </c>
      <c r="BD54" s="31" t="n">
        <v>12472.8</v>
      </c>
      <c r="BE54" s="31" t="n">
        <v>18600</v>
      </c>
      <c r="BF54" s="31" t="n">
        <v>5014</v>
      </c>
      <c r="BG54" s="31" t="n">
        <v>0</v>
      </c>
      <c r="BH54" s="31" t="n">
        <v>0</v>
      </c>
      <c r="BI54" s="31" t="n">
        <v>-2000</v>
      </c>
      <c r="BJ54" s="31" t="n">
        <v>-30.66</v>
      </c>
      <c r="BK54" s="31" t="n">
        <v>-4000</v>
      </c>
      <c r="BL54" s="31" t="n">
        <v>-1602.115</v>
      </c>
      <c r="BM54" s="31" t="n">
        <v>0</v>
      </c>
      <c r="BN54" s="31" t="n">
        <v>0</v>
      </c>
      <c r="BO54" s="32"/>
      <c r="BP54" s="32"/>
      <c r="BQ54" s="32"/>
      <c r="BR54" s="32"/>
      <c r="BS54" s="32"/>
      <c r="BT54" s="32"/>
    </row>
    <row r="55" s="33" customFormat="true" ht="21.75" hidden="false" customHeight="true" outlineLevel="0" collapsed="false">
      <c r="A55" s="29" t="n">
        <v>45</v>
      </c>
      <c r="B55" s="30" t="s">
        <v>90</v>
      </c>
      <c r="C55" s="31" t="n">
        <f aca="false">E55+G55-BA55</f>
        <v>232841.8319</v>
      </c>
      <c r="D55" s="31" t="n">
        <f aca="false">F55+H55-BB55</f>
        <v>86687.4733</v>
      </c>
      <c r="E55" s="31" t="n">
        <f aca="false">I55+K55+M55+AE55+AG55+AK55+AO55+AS55</f>
        <v>182686.7</v>
      </c>
      <c r="F55" s="31" t="n">
        <f aca="false">J55+L55+N55+AF55+AH55+AL55+AP55+AT55</f>
        <v>72442.9433</v>
      </c>
      <c r="G55" s="31" t="n">
        <f aca="false">AY55+BC55+BE55+BG55+BI55+BK55+BM55</f>
        <v>88555.0319</v>
      </c>
      <c r="H55" s="31" t="n">
        <f aca="false">AZ55+BD55+BF55+BH55+BJ55+BL55+BN55</f>
        <v>14244.53</v>
      </c>
      <c r="I55" s="31" t="n">
        <v>56192</v>
      </c>
      <c r="J55" s="31" t="n">
        <v>23658.733</v>
      </c>
      <c r="K55" s="31" t="n">
        <v>0</v>
      </c>
      <c r="L55" s="31" t="n">
        <v>0</v>
      </c>
      <c r="M55" s="31" t="n">
        <v>46295</v>
      </c>
      <c r="N55" s="31" t="n">
        <v>24078.8053</v>
      </c>
      <c r="O55" s="31" t="n">
        <v>3452</v>
      </c>
      <c r="P55" s="31" t="n">
        <v>2062.7473</v>
      </c>
      <c r="Q55" s="31" t="n">
        <v>14500</v>
      </c>
      <c r="R55" s="31" t="n">
        <v>5210</v>
      </c>
      <c r="S55" s="31" t="n">
        <v>760</v>
      </c>
      <c r="T55" s="31" t="n">
        <v>299.1685</v>
      </c>
      <c r="U55" s="31" t="n">
        <v>340</v>
      </c>
      <c r="V55" s="31" t="n">
        <v>25</v>
      </c>
      <c r="W55" s="31" t="n">
        <v>1820</v>
      </c>
      <c r="X55" s="31" t="n">
        <v>606.74</v>
      </c>
      <c r="Y55" s="31" t="n">
        <v>1120</v>
      </c>
      <c r="Z55" s="31" t="n">
        <v>118</v>
      </c>
      <c r="AA55" s="31" t="n">
        <v>13323</v>
      </c>
      <c r="AB55" s="31" t="n">
        <v>8995.681</v>
      </c>
      <c r="AC55" s="31" t="n">
        <v>9200</v>
      </c>
      <c r="AD55" s="31" t="n">
        <v>6240.4085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32900</v>
      </c>
      <c r="AL55" s="31" t="n">
        <v>21640.705</v>
      </c>
      <c r="AM55" s="31" t="n">
        <v>24300</v>
      </c>
      <c r="AN55" s="31" t="n">
        <v>13402.705</v>
      </c>
      <c r="AO55" s="31" t="n">
        <v>5300</v>
      </c>
      <c r="AP55" s="31" t="n">
        <v>2545</v>
      </c>
      <c r="AQ55" s="31" t="n">
        <v>3599.8</v>
      </c>
      <c r="AR55" s="31" t="n">
        <v>519.7</v>
      </c>
      <c r="AS55" s="31" t="n">
        <v>41999.7</v>
      </c>
      <c r="AT55" s="31" t="n">
        <v>519.7</v>
      </c>
      <c r="AU55" s="31" t="n">
        <v>0</v>
      </c>
      <c r="AV55" s="31" t="n">
        <v>0</v>
      </c>
      <c r="AW55" s="31" t="n">
        <v>40249.7</v>
      </c>
      <c r="AX55" s="31" t="n">
        <v>0</v>
      </c>
      <c r="AY55" s="31" t="n">
        <v>0</v>
      </c>
      <c r="AZ55" s="31" t="n">
        <v>0</v>
      </c>
      <c r="BA55" s="31" t="n">
        <v>38399.9</v>
      </c>
      <c r="BB55" s="31" t="n">
        <v>0</v>
      </c>
      <c r="BC55" s="31" t="n">
        <v>78015.0319</v>
      </c>
      <c r="BD55" s="31" t="n">
        <v>4983.65</v>
      </c>
      <c r="BE55" s="31" t="n">
        <v>10540</v>
      </c>
      <c r="BF55" s="31" t="n">
        <v>9260.88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2"/>
      <c r="BP55" s="32"/>
      <c r="BQ55" s="32"/>
      <c r="BR55" s="32"/>
      <c r="BS55" s="32"/>
      <c r="BT55" s="32"/>
    </row>
    <row r="56" s="33" customFormat="true" ht="21.75" hidden="false" customHeight="true" outlineLevel="0" collapsed="false">
      <c r="A56" s="29" t="n">
        <v>46</v>
      </c>
      <c r="B56" s="30" t="s">
        <v>91</v>
      </c>
      <c r="C56" s="31" t="n">
        <f aca="false">E56+G56-BA56</f>
        <v>198336.4</v>
      </c>
      <c r="D56" s="31" t="n">
        <f aca="false">F56+H56-BB56</f>
        <v>74013.6431</v>
      </c>
      <c r="E56" s="31" t="n">
        <f aca="false">I56+K56+M56+AE56+AG56+AK56+AO56+AS56</f>
        <v>163599.7</v>
      </c>
      <c r="F56" s="31" t="n">
        <f aca="false">J56+L56+N56+AF56+AH56+AL56+AP56+AT56</f>
        <v>58675.6011</v>
      </c>
      <c r="G56" s="31" t="n">
        <f aca="false">AY56+BC56+BE56+BG56+BI56+BK56+BM56</f>
        <v>50400</v>
      </c>
      <c r="H56" s="31" t="n">
        <f aca="false">AZ56+BD56+BF56+BH56+BJ56+BL56+BN56</f>
        <v>15338.042</v>
      </c>
      <c r="I56" s="31" t="n">
        <v>62901</v>
      </c>
      <c r="J56" s="31" t="n">
        <v>23895.258</v>
      </c>
      <c r="K56" s="31" t="n">
        <v>0</v>
      </c>
      <c r="L56" s="31" t="n">
        <v>0</v>
      </c>
      <c r="M56" s="31" t="n">
        <v>56660</v>
      </c>
      <c r="N56" s="31" t="n">
        <v>22263.8431</v>
      </c>
      <c r="O56" s="31" t="n">
        <v>10450</v>
      </c>
      <c r="P56" s="31" t="n">
        <v>4529.9459</v>
      </c>
      <c r="Q56" s="31" t="n">
        <v>2000</v>
      </c>
      <c r="R56" s="31" t="n">
        <v>0</v>
      </c>
      <c r="S56" s="31" t="n">
        <v>800</v>
      </c>
      <c r="T56" s="31" t="n">
        <v>288.9866</v>
      </c>
      <c r="U56" s="31" t="n">
        <v>800</v>
      </c>
      <c r="V56" s="31" t="n">
        <v>45.5</v>
      </c>
      <c r="W56" s="31" t="n">
        <v>9250</v>
      </c>
      <c r="X56" s="31" t="n">
        <v>3081.19</v>
      </c>
      <c r="Y56" s="31" t="n">
        <v>8050</v>
      </c>
      <c r="Z56" s="31" t="n">
        <v>2753</v>
      </c>
      <c r="AA56" s="31" t="n">
        <v>8200</v>
      </c>
      <c r="AB56" s="31" t="n">
        <v>2041.844</v>
      </c>
      <c r="AC56" s="31" t="n">
        <v>22000</v>
      </c>
      <c r="AD56" s="31" t="n">
        <v>11695.1216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20100</v>
      </c>
      <c r="AL56" s="31" t="n">
        <v>11145</v>
      </c>
      <c r="AM56" s="31" t="n">
        <v>12100</v>
      </c>
      <c r="AN56" s="31" t="n">
        <v>3400</v>
      </c>
      <c r="AO56" s="31" t="n">
        <v>6000</v>
      </c>
      <c r="AP56" s="31" t="n">
        <v>990</v>
      </c>
      <c r="AQ56" s="31" t="n">
        <v>2275.4</v>
      </c>
      <c r="AR56" s="31" t="n">
        <v>381.5</v>
      </c>
      <c r="AS56" s="31" t="n">
        <v>17938.7</v>
      </c>
      <c r="AT56" s="31" t="n">
        <v>381.5</v>
      </c>
      <c r="AU56" s="31" t="n">
        <v>0</v>
      </c>
      <c r="AV56" s="31" t="n">
        <v>0</v>
      </c>
      <c r="AW56" s="31" t="n">
        <v>16088.7</v>
      </c>
      <c r="AX56" s="31" t="n">
        <v>0</v>
      </c>
      <c r="AY56" s="31" t="n">
        <v>0</v>
      </c>
      <c r="AZ56" s="31" t="n">
        <v>0</v>
      </c>
      <c r="BA56" s="31" t="n">
        <v>15663.3</v>
      </c>
      <c r="BB56" s="31" t="n">
        <v>0</v>
      </c>
      <c r="BC56" s="31" t="n">
        <v>48600</v>
      </c>
      <c r="BD56" s="31" t="n">
        <v>14836.318</v>
      </c>
      <c r="BE56" s="31" t="n">
        <v>2800</v>
      </c>
      <c r="BF56" s="31" t="n">
        <v>731.64</v>
      </c>
      <c r="BG56" s="31" t="n">
        <v>0</v>
      </c>
      <c r="BH56" s="31" t="n">
        <v>0</v>
      </c>
      <c r="BI56" s="31" t="n">
        <v>0</v>
      </c>
      <c r="BJ56" s="31" t="n">
        <v>0</v>
      </c>
      <c r="BK56" s="31" t="n">
        <v>-1000</v>
      </c>
      <c r="BL56" s="31" t="n">
        <v>-229.916</v>
      </c>
      <c r="BM56" s="31" t="n">
        <v>0</v>
      </c>
      <c r="BN56" s="31" t="n">
        <v>0</v>
      </c>
      <c r="BO56" s="32"/>
      <c r="BP56" s="32"/>
      <c r="BQ56" s="32"/>
      <c r="BR56" s="32"/>
      <c r="BS56" s="32"/>
      <c r="BT56" s="32"/>
    </row>
    <row r="57" s="33" customFormat="true" ht="21.75" hidden="false" customHeight="true" outlineLevel="0" collapsed="false">
      <c r="A57" s="29" t="n">
        <v>47</v>
      </c>
      <c r="B57" s="30" t="s">
        <v>92</v>
      </c>
      <c r="C57" s="31" t="n">
        <f aca="false">E57+G57-BA57</f>
        <v>723809</v>
      </c>
      <c r="D57" s="31" t="n">
        <f aca="false">F57+H57-BB57</f>
        <v>300078.3274</v>
      </c>
      <c r="E57" s="31" t="n">
        <f aca="false">I57+K57+M57+AE57+AG57+AK57+AO57+AS57</f>
        <v>705808.9</v>
      </c>
      <c r="F57" s="31" t="n">
        <f aca="false">J57+L57+N57+AF57+AH57+AL57+AP57+AT57</f>
        <v>295246.4176</v>
      </c>
      <c r="G57" s="31" t="n">
        <f aca="false">AY57+BC57+BE57+BG57+BI57+BK57+BM57</f>
        <v>44500.1</v>
      </c>
      <c r="H57" s="31" t="n">
        <f aca="false">AZ57+BD57+BF57+BH57+BJ57+BL57+BN57</f>
        <v>4831.9098</v>
      </c>
      <c r="I57" s="31" t="n">
        <v>104244</v>
      </c>
      <c r="J57" s="31" t="n">
        <v>48781.489</v>
      </c>
      <c r="K57" s="31" t="n">
        <v>0</v>
      </c>
      <c r="L57" s="31" t="n">
        <v>0</v>
      </c>
      <c r="M57" s="31" t="n">
        <v>30374.7</v>
      </c>
      <c r="N57" s="31" t="n">
        <v>11431.9286</v>
      </c>
      <c r="O57" s="31" t="n">
        <v>4071.9</v>
      </c>
      <c r="P57" s="31" t="n">
        <v>2982.3281</v>
      </c>
      <c r="Q57" s="31" t="n">
        <v>2700</v>
      </c>
      <c r="R57" s="31" t="n">
        <v>1748.8843</v>
      </c>
      <c r="S57" s="31" t="n">
        <v>1482</v>
      </c>
      <c r="T57" s="31" t="n">
        <v>697.7602</v>
      </c>
      <c r="U57" s="31" t="n">
        <v>720</v>
      </c>
      <c r="V57" s="31" t="n">
        <v>74.4</v>
      </c>
      <c r="W57" s="31" t="n">
        <v>4965.3</v>
      </c>
      <c r="X57" s="31" t="n">
        <v>1896.227</v>
      </c>
      <c r="Y57" s="31" t="n">
        <v>1100</v>
      </c>
      <c r="Z57" s="31" t="n">
        <v>469.95</v>
      </c>
      <c r="AA57" s="31" t="n">
        <v>750</v>
      </c>
      <c r="AB57" s="31" t="n">
        <v>389.51</v>
      </c>
      <c r="AC57" s="31" t="n">
        <v>13838.9</v>
      </c>
      <c r="AD57" s="31" t="n">
        <v>2843.12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512469.7</v>
      </c>
      <c r="AL57" s="31" t="n">
        <v>231303</v>
      </c>
      <c r="AM57" s="31" t="n">
        <v>503981.1</v>
      </c>
      <c r="AN57" s="31" t="n">
        <v>222814.5</v>
      </c>
      <c r="AO57" s="31" t="n">
        <v>5200</v>
      </c>
      <c r="AP57" s="31" t="n">
        <v>3615</v>
      </c>
      <c r="AQ57" s="31" t="n">
        <v>27020.5</v>
      </c>
      <c r="AR57" s="31" t="n">
        <v>115</v>
      </c>
      <c r="AS57" s="31" t="n">
        <v>53520.5</v>
      </c>
      <c r="AT57" s="31" t="n">
        <v>115</v>
      </c>
      <c r="AU57" s="31" t="n">
        <v>0</v>
      </c>
      <c r="AV57" s="31" t="n">
        <v>0</v>
      </c>
      <c r="AW57" s="31" t="n">
        <v>50810.5</v>
      </c>
      <c r="AX57" s="31" t="n">
        <v>0</v>
      </c>
      <c r="AY57" s="31" t="n">
        <v>0</v>
      </c>
      <c r="AZ57" s="31" t="n">
        <v>0</v>
      </c>
      <c r="BA57" s="31" t="n">
        <v>26500</v>
      </c>
      <c r="BB57" s="31" t="n">
        <v>0</v>
      </c>
      <c r="BC57" s="31" t="n">
        <v>47300.1</v>
      </c>
      <c r="BD57" s="31" t="n">
        <v>11280.008</v>
      </c>
      <c r="BE57" s="31" t="n">
        <v>2200</v>
      </c>
      <c r="BF57" s="31" t="n">
        <v>0</v>
      </c>
      <c r="BG57" s="31" t="n">
        <v>0</v>
      </c>
      <c r="BH57" s="31" t="n">
        <v>0</v>
      </c>
      <c r="BI57" s="31" t="n">
        <v>-1000</v>
      </c>
      <c r="BJ57" s="31" t="n">
        <v>-73.735</v>
      </c>
      <c r="BK57" s="31" t="n">
        <v>-4000</v>
      </c>
      <c r="BL57" s="31" t="n">
        <v>-6374.3632</v>
      </c>
      <c r="BM57" s="31" t="n">
        <v>0</v>
      </c>
      <c r="BN57" s="31" t="n">
        <v>0</v>
      </c>
      <c r="BO57" s="32"/>
      <c r="BP57" s="32"/>
      <c r="BQ57" s="32"/>
      <c r="BR57" s="32"/>
      <c r="BS57" s="32"/>
      <c r="BT57" s="32"/>
    </row>
    <row r="58" s="33" customFormat="true" ht="21.75" hidden="false" customHeight="true" outlineLevel="0" collapsed="false">
      <c r="A58" s="29" t="n">
        <v>48</v>
      </c>
      <c r="B58" s="30" t="s">
        <v>93</v>
      </c>
      <c r="C58" s="31" t="n">
        <f aca="false">E58+G58-BA58</f>
        <v>473963.5346</v>
      </c>
      <c r="D58" s="31" t="n">
        <f aca="false">F58+H58-BB58</f>
        <v>174070.809</v>
      </c>
      <c r="E58" s="31" t="n">
        <f aca="false">I58+K58+M58+AE58+AG58+AK58+AO58+AS58</f>
        <v>311595.5</v>
      </c>
      <c r="F58" s="31" t="n">
        <f aca="false">J58+L58+N58+AF58+AH58+AL58+AP58+AT58</f>
        <v>92127.334</v>
      </c>
      <c r="G58" s="31" t="n">
        <f aca="false">AY58+BC58+BE58+BG58+BI58+BK58+BM58</f>
        <v>221450.2346</v>
      </c>
      <c r="H58" s="31" t="n">
        <f aca="false">AZ58+BD58+BF58+BH58+BJ58+BL58+BN58</f>
        <v>81943.475</v>
      </c>
      <c r="I58" s="31" t="n">
        <v>64001</v>
      </c>
      <c r="J58" s="31" t="n">
        <v>25601.134</v>
      </c>
      <c r="K58" s="31" t="n">
        <v>0</v>
      </c>
      <c r="L58" s="31" t="n">
        <v>0</v>
      </c>
      <c r="M58" s="31" t="n">
        <v>52110.4</v>
      </c>
      <c r="N58" s="31" t="n">
        <v>9377.333</v>
      </c>
      <c r="O58" s="31" t="n">
        <v>3800</v>
      </c>
      <c r="P58" s="31" t="n">
        <v>950.219</v>
      </c>
      <c r="Q58" s="31" t="n">
        <v>6500</v>
      </c>
      <c r="R58" s="31" t="n">
        <v>1681.905</v>
      </c>
      <c r="S58" s="31" t="n">
        <v>1600</v>
      </c>
      <c r="T58" s="31" t="n">
        <v>291.653</v>
      </c>
      <c r="U58" s="31" t="n">
        <v>900</v>
      </c>
      <c r="V58" s="31" t="n">
        <v>23.6</v>
      </c>
      <c r="W58" s="31" t="n">
        <v>8544</v>
      </c>
      <c r="X58" s="31" t="n">
        <v>1901.592</v>
      </c>
      <c r="Y58" s="31" t="n">
        <v>6044</v>
      </c>
      <c r="Z58" s="31" t="n">
        <v>1674.092</v>
      </c>
      <c r="AA58" s="31" t="n">
        <v>13486.4</v>
      </c>
      <c r="AB58" s="31" t="n">
        <v>73.71</v>
      </c>
      <c r="AC58" s="31" t="n">
        <v>12830</v>
      </c>
      <c r="AD58" s="31" t="n">
        <v>2678.25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127064.1</v>
      </c>
      <c r="AL58" s="31" t="n">
        <v>55262.922</v>
      </c>
      <c r="AM58" s="31" t="n">
        <v>116689.1</v>
      </c>
      <c r="AN58" s="31" t="n">
        <v>45717.422</v>
      </c>
      <c r="AO58" s="31" t="n">
        <v>6550</v>
      </c>
      <c r="AP58" s="31" t="n">
        <v>1860</v>
      </c>
      <c r="AQ58" s="31" t="n">
        <v>2787.8</v>
      </c>
      <c r="AR58" s="31" t="n">
        <v>25.945</v>
      </c>
      <c r="AS58" s="31" t="n">
        <v>61870</v>
      </c>
      <c r="AT58" s="31" t="n">
        <v>25.945</v>
      </c>
      <c r="AU58" s="31" t="n">
        <v>0</v>
      </c>
      <c r="AV58" s="31" t="n">
        <v>0</v>
      </c>
      <c r="AW58" s="31" t="n">
        <v>60000</v>
      </c>
      <c r="AX58" s="31" t="n">
        <v>0</v>
      </c>
      <c r="AY58" s="31" t="n">
        <v>0</v>
      </c>
      <c r="AZ58" s="31" t="n">
        <v>0</v>
      </c>
      <c r="BA58" s="31" t="n">
        <v>59082.2</v>
      </c>
      <c r="BB58" s="31" t="n">
        <v>0</v>
      </c>
      <c r="BC58" s="31" t="n">
        <v>220778.7006</v>
      </c>
      <c r="BD58" s="31" t="n">
        <v>78838.781</v>
      </c>
      <c r="BE58" s="31" t="n">
        <v>28777</v>
      </c>
      <c r="BF58" s="31" t="n">
        <v>12069.5</v>
      </c>
      <c r="BG58" s="31" t="n">
        <v>0</v>
      </c>
      <c r="BH58" s="31" t="n">
        <v>0</v>
      </c>
      <c r="BI58" s="31" t="n">
        <v>0</v>
      </c>
      <c r="BJ58" s="31" t="n">
        <v>0</v>
      </c>
      <c r="BK58" s="31" t="n">
        <v>-28105.466</v>
      </c>
      <c r="BL58" s="31" t="n">
        <v>-8964.806</v>
      </c>
      <c r="BM58" s="31" t="n">
        <v>0</v>
      </c>
      <c r="BN58" s="31" t="n">
        <v>0</v>
      </c>
      <c r="BO58" s="32"/>
      <c r="BP58" s="32"/>
      <c r="BQ58" s="32"/>
      <c r="BR58" s="32"/>
      <c r="BS58" s="32"/>
      <c r="BT58" s="32"/>
    </row>
    <row r="59" s="33" customFormat="true" ht="21.75" hidden="false" customHeight="true" outlineLevel="0" collapsed="false">
      <c r="A59" s="29" t="n">
        <v>49</v>
      </c>
      <c r="B59" s="30" t="s">
        <v>94</v>
      </c>
      <c r="C59" s="31" t="n">
        <f aca="false">E59+G59-BA59</f>
        <v>175070.5765</v>
      </c>
      <c r="D59" s="31" t="n">
        <f aca="false">F59+H59-BB59</f>
        <v>52483.7786</v>
      </c>
      <c r="E59" s="31" t="n">
        <f aca="false">I59+K59+M59+AE59+AG59+AK59+AO59+AS59</f>
        <v>154583.5</v>
      </c>
      <c r="F59" s="31" t="n">
        <f aca="false">J59+L59+N59+AF59+AH59+AL59+AP59+AT59</f>
        <v>57743.169</v>
      </c>
      <c r="G59" s="31" t="n">
        <f aca="false">AY59+BC59+BE59+BG59+BI59+BK59+BM59</f>
        <v>28042.0005</v>
      </c>
      <c r="H59" s="31" t="n">
        <f aca="false">AZ59+BD59+BF59+BH59+BJ59+BL59+BN59</f>
        <v>-5259.3904</v>
      </c>
      <c r="I59" s="31" t="n">
        <v>53034</v>
      </c>
      <c r="J59" s="31" t="n">
        <v>23373.512</v>
      </c>
      <c r="K59" s="31" t="n">
        <v>0</v>
      </c>
      <c r="L59" s="31" t="n">
        <v>0</v>
      </c>
      <c r="M59" s="31" t="n">
        <v>25442</v>
      </c>
      <c r="N59" s="31" t="n">
        <v>5797.157</v>
      </c>
      <c r="O59" s="31" t="n">
        <v>4300</v>
      </c>
      <c r="P59" s="31" t="n">
        <v>1968.3189</v>
      </c>
      <c r="Q59" s="31" t="n">
        <v>0</v>
      </c>
      <c r="R59" s="31" t="n">
        <v>0</v>
      </c>
      <c r="S59" s="31" t="n">
        <v>1400</v>
      </c>
      <c r="T59" s="31" t="n">
        <v>741.556</v>
      </c>
      <c r="U59" s="31" t="n">
        <v>1000</v>
      </c>
      <c r="V59" s="31" t="n">
        <v>93</v>
      </c>
      <c r="W59" s="31" t="n">
        <v>3024</v>
      </c>
      <c r="X59" s="31" t="n">
        <v>553.37</v>
      </c>
      <c r="Y59" s="31" t="n">
        <v>1440</v>
      </c>
      <c r="Z59" s="31" t="n">
        <v>110</v>
      </c>
      <c r="AA59" s="31" t="n">
        <v>4900</v>
      </c>
      <c r="AB59" s="31" t="n">
        <v>499</v>
      </c>
      <c r="AC59" s="31" t="n">
        <v>5962</v>
      </c>
      <c r="AD59" s="31" t="n">
        <v>967.3351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60700</v>
      </c>
      <c r="AL59" s="31" t="n">
        <v>27799</v>
      </c>
      <c r="AM59" s="31" t="n">
        <v>60700</v>
      </c>
      <c r="AN59" s="31" t="n">
        <v>27799</v>
      </c>
      <c r="AO59" s="31" t="n">
        <v>2000</v>
      </c>
      <c r="AP59" s="31" t="n">
        <v>730</v>
      </c>
      <c r="AQ59" s="31" t="n">
        <v>5852.576</v>
      </c>
      <c r="AR59" s="31" t="n">
        <v>43.5</v>
      </c>
      <c r="AS59" s="31" t="n">
        <v>13407.5</v>
      </c>
      <c r="AT59" s="31" t="n">
        <v>43.5</v>
      </c>
      <c r="AU59" s="31" t="n">
        <v>0</v>
      </c>
      <c r="AV59" s="31" t="n">
        <v>0</v>
      </c>
      <c r="AW59" s="31" t="n">
        <v>12757.5</v>
      </c>
      <c r="AX59" s="31" t="n">
        <v>0</v>
      </c>
      <c r="AY59" s="31" t="n">
        <v>0</v>
      </c>
      <c r="AZ59" s="31" t="n">
        <v>0</v>
      </c>
      <c r="BA59" s="31" t="n">
        <v>7554.924</v>
      </c>
      <c r="BB59" s="31" t="n">
        <v>0</v>
      </c>
      <c r="BC59" s="31" t="n">
        <v>26670.4005</v>
      </c>
      <c r="BD59" s="31" t="n">
        <v>4528</v>
      </c>
      <c r="BE59" s="31" t="n">
        <v>1371.6</v>
      </c>
      <c r="BF59" s="31" t="n">
        <v>990</v>
      </c>
      <c r="BG59" s="31" t="n">
        <v>0</v>
      </c>
      <c r="BH59" s="31" t="n">
        <v>0</v>
      </c>
      <c r="BI59" s="31" t="n">
        <v>0</v>
      </c>
      <c r="BJ59" s="31" t="n">
        <v>-7357.2</v>
      </c>
      <c r="BK59" s="31" t="n">
        <v>0</v>
      </c>
      <c r="BL59" s="31" t="n">
        <v>-3420.1904</v>
      </c>
      <c r="BM59" s="31" t="n">
        <v>0</v>
      </c>
      <c r="BN59" s="31" t="n">
        <v>0</v>
      </c>
      <c r="BO59" s="32"/>
      <c r="BP59" s="32"/>
      <c r="BQ59" s="32"/>
      <c r="BR59" s="32"/>
      <c r="BS59" s="32"/>
      <c r="BT59" s="32"/>
    </row>
    <row r="60" s="33" customFormat="true" ht="21.75" hidden="false" customHeight="true" outlineLevel="0" collapsed="false">
      <c r="A60" s="29" t="n">
        <v>50</v>
      </c>
      <c r="B60" s="30" t="s">
        <v>95</v>
      </c>
      <c r="C60" s="31" t="n">
        <f aca="false">E60+G60-BA60</f>
        <v>76248.2942</v>
      </c>
      <c r="D60" s="31" t="n">
        <f aca="false">F60+H60-BB60</f>
        <v>23238.211</v>
      </c>
      <c r="E60" s="31" t="n">
        <f aca="false">I60+K60+M60+AE60+AG60+AK60+AO60+AS60</f>
        <v>58504.6</v>
      </c>
      <c r="F60" s="31" t="n">
        <f aca="false">J60+L60+N60+AF60+AH60+AL60+AP60+AT60</f>
        <v>19604.681</v>
      </c>
      <c r="G60" s="31" t="n">
        <f aca="false">AY60+BC60+BE60+BG60+BI60+BK60+BM60</f>
        <v>22994.3942</v>
      </c>
      <c r="H60" s="31" t="n">
        <f aca="false">AZ60+BD60+BF60+BH60+BJ60+BL60+BN60</f>
        <v>3633.53</v>
      </c>
      <c r="I60" s="31" t="n">
        <v>27400</v>
      </c>
      <c r="J60" s="31" t="n">
        <v>11804.253</v>
      </c>
      <c r="K60" s="31" t="n">
        <v>0</v>
      </c>
      <c r="L60" s="31" t="n">
        <v>0</v>
      </c>
      <c r="M60" s="31" t="n">
        <v>15985.1</v>
      </c>
      <c r="N60" s="31" t="n">
        <v>5043.149</v>
      </c>
      <c r="O60" s="31" t="n">
        <v>1200</v>
      </c>
      <c r="P60" s="31" t="n">
        <v>625.4029</v>
      </c>
      <c r="Q60" s="31" t="n">
        <v>1800</v>
      </c>
      <c r="R60" s="31" t="n">
        <v>870</v>
      </c>
      <c r="S60" s="31" t="n">
        <v>400</v>
      </c>
      <c r="T60" s="31" t="n">
        <v>187.698</v>
      </c>
      <c r="U60" s="31" t="n">
        <v>300</v>
      </c>
      <c r="V60" s="31" t="n">
        <v>45.6</v>
      </c>
      <c r="W60" s="31" t="n">
        <v>4210</v>
      </c>
      <c r="X60" s="31" t="n">
        <v>1000.4</v>
      </c>
      <c r="Y60" s="31" t="n">
        <v>3100</v>
      </c>
      <c r="Z60" s="31" t="n">
        <v>550</v>
      </c>
      <c r="AA60" s="31" t="n">
        <v>1220.1</v>
      </c>
      <c r="AB60" s="31" t="n">
        <v>54.5</v>
      </c>
      <c r="AC60" s="31" t="n">
        <v>5250</v>
      </c>
      <c r="AD60" s="31" t="n">
        <v>1938.1491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6750</v>
      </c>
      <c r="AL60" s="31" t="n">
        <v>1901.149</v>
      </c>
      <c r="AM60" s="31" t="n">
        <v>6600</v>
      </c>
      <c r="AN60" s="31" t="n">
        <v>1901.149</v>
      </c>
      <c r="AO60" s="31" t="n">
        <v>1550</v>
      </c>
      <c r="AP60" s="31" t="n">
        <v>820</v>
      </c>
      <c r="AQ60" s="31" t="n">
        <v>1568.8</v>
      </c>
      <c r="AR60" s="31" t="n">
        <v>36.13</v>
      </c>
      <c r="AS60" s="31" t="n">
        <v>6819.5</v>
      </c>
      <c r="AT60" s="31" t="n">
        <v>36.13</v>
      </c>
      <c r="AU60" s="31" t="n">
        <v>0</v>
      </c>
      <c r="AV60" s="31" t="n">
        <v>0</v>
      </c>
      <c r="AW60" s="31" t="n">
        <v>6319.5</v>
      </c>
      <c r="AX60" s="31" t="n">
        <v>0</v>
      </c>
      <c r="AY60" s="31" t="n">
        <v>0</v>
      </c>
      <c r="AZ60" s="31" t="n">
        <v>0</v>
      </c>
      <c r="BA60" s="31" t="n">
        <v>5250.7</v>
      </c>
      <c r="BB60" s="31" t="n">
        <v>0</v>
      </c>
      <c r="BC60" s="31" t="n">
        <v>16296.7</v>
      </c>
      <c r="BD60" s="31" t="n">
        <v>1857.24</v>
      </c>
      <c r="BE60" s="31" t="n">
        <v>6697.6942</v>
      </c>
      <c r="BF60" s="31" t="n">
        <v>1876.29</v>
      </c>
      <c r="BG60" s="31" t="n">
        <v>0</v>
      </c>
      <c r="BH60" s="31" t="n">
        <v>0</v>
      </c>
      <c r="BI60" s="31" t="n">
        <v>0</v>
      </c>
      <c r="BJ60" s="31" t="n">
        <v>0</v>
      </c>
      <c r="BK60" s="31" t="n">
        <v>0</v>
      </c>
      <c r="BL60" s="31" t="n">
        <v>-100</v>
      </c>
      <c r="BM60" s="31" t="n">
        <v>0</v>
      </c>
      <c r="BN60" s="31" t="n">
        <v>0</v>
      </c>
      <c r="BO60" s="32"/>
      <c r="BP60" s="32"/>
      <c r="BQ60" s="32"/>
      <c r="BR60" s="32"/>
      <c r="BS60" s="32"/>
      <c r="BT60" s="32"/>
    </row>
    <row r="61" s="33" customFormat="true" ht="21.75" hidden="false" customHeight="true" outlineLevel="0" collapsed="false">
      <c r="A61" s="29" t="n">
        <v>51</v>
      </c>
      <c r="B61" s="30" t="s">
        <v>96</v>
      </c>
      <c r="C61" s="31" t="n">
        <f aca="false">E61+G61-BA61</f>
        <v>392610.4</v>
      </c>
      <c r="D61" s="31" t="n">
        <f aca="false">F61+H61-BB61</f>
        <v>131954.9336</v>
      </c>
      <c r="E61" s="31" t="n">
        <f aca="false">I61+K61+M61+AE61+AG61+AK61+AO61+AS61</f>
        <v>200976.8</v>
      </c>
      <c r="F61" s="31" t="n">
        <f aca="false">J61+L61+N61+AF61+AH61+AL61+AP61+AT61</f>
        <v>86823.352</v>
      </c>
      <c r="G61" s="31" t="n">
        <f aca="false">AY61+BC61+BE61+BG61+BI61+BK61+BM61</f>
        <v>211727</v>
      </c>
      <c r="H61" s="31" t="n">
        <f aca="false">AZ61+BD61+BF61+BH61+BJ61+BL61+BN61</f>
        <v>51962.2316</v>
      </c>
      <c r="I61" s="31" t="n">
        <v>39650.7</v>
      </c>
      <c r="J61" s="31" t="n">
        <v>17399.073</v>
      </c>
      <c r="K61" s="31" t="n">
        <v>0</v>
      </c>
      <c r="L61" s="31" t="n">
        <v>0</v>
      </c>
      <c r="M61" s="31" t="n">
        <v>34240</v>
      </c>
      <c r="N61" s="31" t="n">
        <v>13789.379</v>
      </c>
      <c r="O61" s="31" t="n">
        <v>4000</v>
      </c>
      <c r="P61" s="31" t="n">
        <v>3032.6159</v>
      </c>
      <c r="Q61" s="31" t="n">
        <v>9600</v>
      </c>
      <c r="R61" s="31" t="n">
        <v>3615.7972</v>
      </c>
      <c r="S61" s="31" t="n">
        <v>350</v>
      </c>
      <c r="T61" s="31" t="n">
        <v>161.576</v>
      </c>
      <c r="U61" s="31" t="n">
        <v>500</v>
      </c>
      <c r="V61" s="31" t="n">
        <v>60</v>
      </c>
      <c r="W61" s="31" t="n">
        <v>3280</v>
      </c>
      <c r="X61" s="31" t="n">
        <v>786.688</v>
      </c>
      <c r="Y61" s="31" t="n">
        <v>1250</v>
      </c>
      <c r="Z61" s="31" t="n">
        <v>297.188</v>
      </c>
      <c r="AA61" s="31" t="n">
        <v>4600</v>
      </c>
      <c r="AB61" s="31" t="n">
        <v>1193.342</v>
      </c>
      <c r="AC61" s="31" t="n">
        <v>7230</v>
      </c>
      <c r="AD61" s="31" t="n">
        <v>2488.1389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98939.1</v>
      </c>
      <c r="AL61" s="31" t="n">
        <v>46952</v>
      </c>
      <c r="AM61" s="31" t="n">
        <v>91264.1</v>
      </c>
      <c r="AN61" s="31" t="n">
        <v>40177</v>
      </c>
      <c r="AO61" s="31" t="n">
        <v>4800</v>
      </c>
      <c r="AP61" s="31" t="n">
        <v>1820</v>
      </c>
      <c r="AQ61" s="31" t="n">
        <v>3253.6</v>
      </c>
      <c r="AR61" s="31" t="n">
        <v>32.25</v>
      </c>
      <c r="AS61" s="31" t="n">
        <v>23347</v>
      </c>
      <c r="AT61" s="31" t="n">
        <v>6862.9</v>
      </c>
      <c r="AU61" s="31" t="n">
        <v>0</v>
      </c>
      <c r="AV61" s="31" t="n">
        <v>0</v>
      </c>
      <c r="AW61" s="31" t="n">
        <v>22927</v>
      </c>
      <c r="AX61" s="31" t="n">
        <v>6830.65</v>
      </c>
      <c r="AY61" s="31" t="n">
        <v>0</v>
      </c>
      <c r="AZ61" s="31" t="n">
        <v>0</v>
      </c>
      <c r="BA61" s="31" t="n">
        <v>20093.4</v>
      </c>
      <c r="BB61" s="31" t="n">
        <v>6830.65</v>
      </c>
      <c r="BC61" s="31" t="n">
        <v>140150</v>
      </c>
      <c r="BD61" s="31" t="n">
        <v>4610.3496</v>
      </c>
      <c r="BE61" s="31" t="n">
        <v>71877</v>
      </c>
      <c r="BF61" s="31" t="n">
        <v>48490.348</v>
      </c>
      <c r="BG61" s="31" t="n">
        <v>0</v>
      </c>
      <c r="BH61" s="31" t="n">
        <v>0</v>
      </c>
      <c r="BI61" s="31" t="n">
        <v>0</v>
      </c>
      <c r="BJ61" s="31" t="n">
        <v>0</v>
      </c>
      <c r="BK61" s="31" t="n">
        <v>-300</v>
      </c>
      <c r="BL61" s="31" t="n">
        <v>-1138.466</v>
      </c>
      <c r="BM61" s="31" t="n">
        <v>0</v>
      </c>
      <c r="BN61" s="31" t="n">
        <v>0</v>
      </c>
      <c r="BO61" s="32"/>
      <c r="BP61" s="32"/>
      <c r="BQ61" s="32"/>
      <c r="BR61" s="32"/>
      <c r="BS61" s="32"/>
      <c r="BT61" s="32"/>
    </row>
    <row r="62" s="33" customFormat="true" ht="21.75" hidden="false" customHeight="true" outlineLevel="0" collapsed="false">
      <c r="A62" s="29" t="n">
        <v>52</v>
      </c>
      <c r="B62" s="34" t="s">
        <v>97</v>
      </c>
      <c r="C62" s="31" t="n">
        <f aca="false">E62+G62-BA62</f>
        <v>15041</v>
      </c>
      <c r="D62" s="31" t="n">
        <f aca="false">F62+H62-BB62</f>
        <v>3768.5389</v>
      </c>
      <c r="E62" s="31" t="n">
        <f aca="false">I62+K62+M62+AE62+AG62+AK62+AO62+AS62</f>
        <v>10340.7</v>
      </c>
      <c r="F62" s="31" t="n">
        <f aca="false">J62+L62+N62+AF62+AH62+AL62+AP62+AT62</f>
        <v>3768.5389</v>
      </c>
      <c r="G62" s="31" t="n">
        <f aca="false">AY62+BC62+BE62+BG62+BI62+BK62+BM62</f>
        <v>8020.3</v>
      </c>
      <c r="H62" s="31" t="n">
        <f aca="false">AZ62+BD62+BF62+BH62+BJ62+BL62+BN62</f>
        <v>1129.7</v>
      </c>
      <c r="I62" s="31" t="n">
        <v>5682.5</v>
      </c>
      <c r="J62" s="31" t="n">
        <v>2061.988</v>
      </c>
      <c r="K62" s="31" t="n">
        <v>0</v>
      </c>
      <c r="L62" s="31" t="n">
        <v>0</v>
      </c>
      <c r="M62" s="31" t="n">
        <v>1030</v>
      </c>
      <c r="N62" s="31" t="n">
        <v>556.8509</v>
      </c>
      <c r="O62" s="31" t="n">
        <v>200</v>
      </c>
      <c r="P62" s="31" t="n">
        <v>88.0469</v>
      </c>
      <c r="Q62" s="31" t="n">
        <v>0</v>
      </c>
      <c r="R62" s="31" t="n">
        <v>0</v>
      </c>
      <c r="S62" s="31" t="n">
        <v>84</v>
      </c>
      <c r="T62" s="31" t="n">
        <v>40.794</v>
      </c>
      <c r="U62" s="31" t="n">
        <v>80</v>
      </c>
      <c r="V62" s="31" t="n">
        <v>15</v>
      </c>
      <c r="W62" s="31" t="n">
        <v>20</v>
      </c>
      <c r="X62" s="31" t="n">
        <v>0</v>
      </c>
      <c r="Y62" s="31" t="n">
        <v>0</v>
      </c>
      <c r="Z62" s="31" t="n">
        <v>0</v>
      </c>
      <c r="AA62" s="31" t="n">
        <v>100</v>
      </c>
      <c r="AB62" s="31" t="n">
        <v>0</v>
      </c>
      <c r="AC62" s="31" t="n">
        <v>280</v>
      </c>
      <c r="AD62" s="31" t="n">
        <v>278.01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180</v>
      </c>
      <c r="AP62" s="31" t="n">
        <v>20</v>
      </c>
      <c r="AQ62" s="31" t="n">
        <v>128.2</v>
      </c>
      <c r="AR62" s="31" t="n">
        <v>0</v>
      </c>
      <c r="AS62" s="31" t="n">
        <v>3448.2</v>
      </c>
      <c r="AT62" s="31" t="n">
        <v>1129.7</v>
      </c>
      <c r="AU62" s="31" t="n">
        <v>0</v>
      </c>
      <c r="AV62" s="31" t="n">
        <v>0</v>
      </c>
      <c r="AW62" s="31" t="n">
        <v>3433.2</v>
      </c>
      <c r="AX62" s="31" t="n">
        <v>1129.7</v>
      </c>
      <c r="AY62" s="31" t="n">
        <v>0</v>
      </c>
      <c r="AZ62" s="31" t="n">
        <v>0</v>
      </c>
      <c r="BA62" s="31" t="n">
        <v>3320</v>
      </c>
      <c r="BB62" s="31" t="n">
        <v>1129.7</v>
      </c>
      <c r="BC62" s="31" t="n">
        <v>7790.3</v>
      </c>
      <c r="BD62" s="31" t="n">
        <v>399.7</v>
      </c>
      <c r="BE62" s="31" t="n">
        <v>730</v>
      </c>
      <c r="BF62" s="31" t="n">
        <v>73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-500</v>
      </c>
      <c r="BL62" s="31" t="n">
        <v>0</v>
      </c>
      <c r="BM62" s="31" t="n">
        <v>0</v>
      </c>
      <c r="BN62" s="31" t="n">
        <v>0</v>
      </c>
      <c r="BO62" s="32"/>
      <c r="BP62" s="32"/>
      <c r="BQ62" s="32"/>
      <c r="BR62" s="32"/>
      <c r="BS62" s="32"/>
      <c r="BT62" s="32"/>
    </row>
    <row r="63" s="33" customFormat="true" ht="21.75" hidden="false" customHeight="true" outlineLevel="0" collapsed="false">
      <c r="A63" s="29" t="n">
        <v>53</v>
      </c>
      <c r="B63" s="34" t="s">
        <v>98</v>
      </c>
      <c r="C63" s="31" t="n">
        <f aca="false">E63+G63-BA63</f>
        <v>314313.0802</v>
      </c>
      <c r="D63" s="31" t="n">
        <f aca="false">F63+H63-BB63</f>
        <v>120566.7099</v>
      </c>
      <c r="E63" s="31" t="n">
        <f aca="false">I63+K63+M63+AE63+AG63+AK63+AO63+AS63</f>
        <v>246666.8</v>
      </c>
      <c r="F63" s="31" t="n">
        <f aca="false">J63+L63+N63+AF63+AH63+AL63+AP63+AT63</f>
        <v>104462.5369</v>
      </c>
      <c r="G63" s="31" t="n">
        <f aca="false">AY63+BC63+BE63+BG63+BI63+BK63+BM63</f>
        <v>73755.1122</v>
      </c>
      <c r="H63" s="31" t="n">
        <f aca="false">AZ63+BD63+BF63+BH63+BJ63+BL63+BN63</f>
        <v>18104.173</v>
      </c>
      <c r="I63" s="31" t="n">
        <v>67910.6</v>
      </c>
      <c r="J63" s="31" t="n">
        <v>34766.871</v>
      </c>
      <c r="K63" s="31" t="n">
        <v>0</v>
      </c>
      <c r="L63" s="31" t="n">
        <v>0</v>
      </c>
      <c r="M63" s="31" t="n">
        <v>23302</v>
      </c>
      <c r="N63" s="31" t="n">
        <v>7143.5023</v>
      </c>
      <c r="O63" s="31" t="n">
        <v>4500</v>
      </c>
      <c r="P63" s="31" t="n">
        <v>3124.7279</v>
      </c>
      <c r="Q63" s="31" t="n">
        <v>1000</v>
      </c>
      <c r="R63" s="31" t="n">
        <v>442.299</v>
      </c>
      <c r="S63" s="31" t="n">
        <v>1000</v>
      </c>
      <c r="T63" s="31" t="n">
        <v>527.255</v>
      </c>
      <c r="U63" s="31" t="n">
        <v>800</v>
      </c>
      <c r="V63" s="31" t="n">
        <v>70.8</v>
      </c>
      <c r="W63" s="31" t="n">
        <v>2300</v>
      </c>
      <c r="X63" s="31" t="n">
        <v>573.185</v>
      </c>
      <c r="Y63" s="31" t="n">
        <v>1400</v>
      </c>
      <c r="Z63" s="31" t="n">
        <v>261.185</v>
      </c>
      <c r="AA63" s="31" t="n">
        <v>4800</v>
      </c>
      <c r="AB63" s="31" t="n">
        <v>0</v>
      </c>
      <c r="AC63" s="31" t="n">
        <v>7800</v>
      </c>
      <c r="AD63" s="31" t="n">
        <v>1954.9184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129000</v>
      </c>
      <c r="AL63" s="31" t="n">
        <v>55730.5036</v>
      </c>
      <c r="AM63" s="31" t="n">
        <v>129000</v>
      </c>
      <c r="AN63" s="31" t="n">
        <v>55730.5036</v>
      </c>
      <c r="AO63" s="31" t="n">
        <v>13100</v>
      </c>
      <c r="AP63" s="31" t="n">
        <v>4595.66</v>
      </c>
      <c r="AQ63" s="31" t="n">
        <v>7245.368</v>
      </c>
      <c r="AR63" s="31" t="n">
        <v>226</v>
      </c>
      <c r="AS63" s="31" t="n">
        <v>13354.2</v>
      </c>
      <c r="AT63" s="31" t="n">
        <v>2226</v>
      </c>
      <c r="AU63" s="31" t="n">
        <v>0</v>
      </c>
      <c r="AV63" s="31" t="n">
        <v>0</v>
      </c>
      <c r="AW63" s="31" t="n">
        <v>12654.2</v>
      </c>
      <c r="AX63" s="31" t="n">
        <v>2000</v>
      </c>
      <c r="AY63" s="31" t="n">
        <v>0</v>
      </c>
      <c r="AZ63" s="31" t="n">
        <v>0</v>
      </c>
      <c r="BA63" s="31" t="n">
        <v>6108.832</v>
      </c>
      <c r="BB63" s="31" t="n">
        <v>2000</v>
      </c>
      <c r="BC63" s="31" t="n">
        <v>88020.1122</v>
      </c>
      <c r="BD63" s="31" t="n">
        <v>12577.673</v>
      </c>
      <c r="BE63" s="31" t="n">
        <v>13135</v>
      </c>
      <c r="BF63" s="31" t="n">
        <v>9954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-27400</v>
      </c>
      <c r="BL63" s="31" t="n">
        <v>-4427.5</v>
      </c>
      <c r="BM63" s="31" t="n">
        <v>0</v>
      </c>
      <c r="BN63" s="31" t="n">
        <v>0</v>
      </c>
      <c r="BO63" s="32"/>
      <c r="BP63" s="32"/>
      <c r="BQ63" s="32"/>
      <c r="BR63" s="32"/>
      <c r="BS63" s="32"/>
      <c r="BT63" s="32"/>
    </row>
    <row r="64" s="33" customFormat="true" ht="21.75" hidden="false" customHeight="true" outlineLevel="0" collapsed="false">
      <c r="A64" s="29" t="n">
        <v>54</v>
      </c>
      <c r="B64" s="30" t="s">
        <v>99</v>
      </c>
      <c r="C64" s="31" t="n">
        <f aca="false">E64+G64-BA64</f>
        <v>647487.2269</v>
      </c>
      <c r="D64" s="31" t="n">
        <f aca="false">F64+H64-BB64</f>
        <v>237190.814</v>
      </c>
      <c r="E64" s="31" t="n">
        <f aca="false">I64+K64+M64+AE64+AG64+AK64+AO64+AS64</f>
        <v>516150.7478</v>
      </c>
      <c r="F64" s="31" t="n">
        <f aca="false">J64+L64+N64+AF64+AH64+AL64+AP64+AT64</f>
        <v>230619.3163</v>
      </c>
      <c r="G64" s="31" t="n">
        <f aca="false">AY64+BC64+BE64+BG64+BI64+BK64+BM64</f>
        <v>131336.4791</v>
      </c>
      <c r="H64" s="31" t="n">
        <f aca="false">AZ64+BD64+BF64+BH64+BJ64+BL64+BN64</f>
        <v>6571.4977</v>
      </c>
      <c r="I64" s="31" t="n">
        <v>111533.3</v>
      </c>
      <c r="J64" s="31" t="n">
        <v>44943.945</v>
      </c>
      <c r="K64" s="31" t="n">
        <v>0</v>
      </c>
      <c r="L64" s="31" t="n">
        <v>0</v>
      </c>
      <c r="M64" s="31" t="n">
        <v>42180.8981</v>
      </c>
      <c r="N64" s="31" t="n">
        <v>18369.5589</v>
      </c>
      <c r="O64" s="31" t="n">
        <v>19717.7742</v>
      </c>
      <c r="P64" s="31" t="n">
        <v>9644.5726</v>
      </c>
      <c r="Q64" s="31" t="n">
        <v>658.1899</v>
      </c>
      <c r="R64" s="31" t="n">
        <v>272.3899</v>
      </c>
      <c r="S64" s="31" t="n">
        <v>1662.915</v>
      </c>
      <c r="T64" s="31" t="n">
        <v>652.7411</v>
      </c>
      <c r="U64" s="31" t="n">
        <v>500</v>
      </c>
      <c r="V64" s="31" t="n">
        <v>94</v>
      </c>
      <c r="W64" s="31" t="n">
        <v>7921</v>
      </c>
      <c r="X64" s="31" t="n">
        <v>2932.3983</v>
      </c>
      <c r="Y64" s="31" t="n">
        <v>1866</v>
      </c>
      <c r="Z64" s="31" t="n">
        <v>731.12</v>
      </c>
      <c r="AA64" s="31" t="n">
        <v>678</v>
      </c>
      <c r="AB64" s="31" t="n">
        <v>350</v>
      </c>
      <c r="AC64" s="31" t="n">
        <v>7414</v>
      </c>
      <c r="AD64" s="31" t="n">
        <v>3648.003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349286.8416</v>
      </c>
      <c r="AL64" s="31" t="n">
        <v>166290.6124</v>
      </c>
      <c r="AM64" s="31" t="n">
        <v>346086.8416</v>
      </c>
      <c r="AN64" s="31" t="n">
        <v>166290.6124</v>
      </c>
      <c r="AO64" s="31" t="n">
        <v>2400</v>
      </c>
      <c r="AP64" s="31" t="n">
        <v>600</v>
      </c>
      <c r="AQ64" s="31" t="n">
        <v>10749.7081</v>
      </c>
      <c r="AR64" s="31" t="n">
        <v>415.2</v>
      </c>
      <c r="AS64" s="31" t="n">
        <v>10749.7081</v>
      </c>
      <c r="AT64" s="31" t="n">
        <v>415.2</v>
      </c>
      <c r="AU64" s="31" t="n">
        <v>0</v>
      </c>
      <c r="AV64" s="31" t="n">
        <v>0</v>
      </c>
      <c r="AW64" s="31" t="n">
        <v>8557.7081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  <c r="BC64" s="31" t="n">
        <v>126158.4791</v>
      </c>
      <c r="BD64" s="31" t="n">
        <v>981.75</v>
      </c>
      <c r="BE64" s="31" t="n">
        <v>14178</v>
      </c>
      <c r="BF64" s="31" t="n">
        <v>9218</v>
      </c>
      <c r="BG64" s="31" t="n">
        <v>0</v>
      </c>
      <c r="BH64" s="31" t="n">
        <v>0</v>
      </c>
      <c r="BI64" s="31" t="n">
        <v>0</v>
      </c>
      <c r="BJ64" s="31" t="n">
        <v>0</v>
      </c>
      <c r="BK64" s="31" t="n">
        <v>-9000</v>
      </c>
      <c r="BL64" s="31" t="n">
        <v>-3628.2523</v>
      </c>
      <c r="BM64" s="31" t="n">
        <v>0</v>
      </c>
      <c r="BN64" s="31" t="n">
        <v>0</v>
      </c>
      <c r="BO64" s="32"/>
      <c r="BP64" s="32"/>
      <c r="BQ64" s="32"/>
      <c r="BR64" s="32"/>
      <c r="BS64" s="32"/>
      <c r="BT64" s="32"/>
    </row>
    <row r="65" s="33" customFormat="true" ht="21.75" hidden="false" customHeight="true" outlineLevel="0" collapsed="false">
      <c r="A65" s="29" t="n">
        <v>55</v>
      </c>
      <c r="B65" s="30" t="s">
        <v>100</v>
      </c>
      <c r="C65" s="31" t="n">
        <f aca="false">E65+G65-BA65</f>
        <v>316151.8635</v>
      </c>
      <c r="D65" s="31" t="n">
        <f aca="false">F65+H65-BB65</f>
        <v>94858.6977</v>
      </c>
      <c r="E65" s="31" t="n">
        <f aca="false">I65+K65+M65+AE65+AG65+AK65+AO65+AS65</f>
        <v>279520.796</v>
      </c>
      <c r="F65" s="31" t="n">
        <f aca="false">J65+L65+N65+AF65+AH65+AL65+AP65+AT65</f>
        <v>89183.5594</v>
      </c>
      <c r="G65" s="31" t="n">
        <f aca="false">AY65+BC65+BE65+BG65+BI65+BK65+BM65</f>
        <v>40650</v>
      </c>
      <c r="H65" s="31" t="n">
        <f aca="false">AZ65+BD65+BF65+BH65+BJ65+BL65+BN65</f>
        <v>5675.1383</v>
      </c>
      <c r="I65" s="31" t="n">
        <v>71947.226</v>
      </c>
      <c r="J65" s="31" t="n">
        <v>31521.56</v>
      </c>
      <c r="K65" s="31" t="n">
        <v>0</v>
      </c>
      <c r="L65" s="31" t="n">
        <v>0</v>
      </c>
      <c r="M65" s="31" t="n">
        <v>39901.77</v>
      </c>
      <c r="N65" s="31" t="n">
        <v>11997.1554</v>
      </c>
      <c r="O65" s="31" t="n">
        <v>9910.45</v>
      </c>
      <c r="P65" s="31" t="n">
        <v>4582.4402</v>
      </c>
      <c r="Q65" s="31" t="n">
        <v>190.42</v>
      </c>
      <c r="R65" s="31" t="n">
        <v>62.1269</v>
      </c>
      <c r="S65" s="31" t="n">
        <v>1707.1</v>
      </c>
      <c r="T65" s="31" t="n">
        <v>706.6822</v>
      </c>
      <c r="U65" s="31" t="n">
        <v>500</v>
      </c>
      <c r="V65" s="31" t="n">
        <v>14</v>
      </c>
      <c r="W65" s="31" t="n">
        <v>4420</v>
      </c>
      <c r="X65" s="31" t="n">
        <v>1310.49</v>
      </c>
      <c r="Y65" s="31" t="n">
        <v>1220</v>
      </c>
      <c r="Z65" s="31" t="n">
        <v>412.35</v>
      </c>
      <c r="AA65" s="31" t="n">
        <v>4300</v>
      </c>
      <c r="AB65" s="31" t="n">
        <v>832.1</v>
      </c>
      <c r="AC65" s="31" t="n">
        <v>12200</v>
      </c>
      <c r="AD65" s="31" t="n">
        <v>3315.8421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120292.858</v>
      </c>
      <c r="AL65" s="31" t="n">
        <v>41431.824</v>
      </c>
      <c r="AM65" s="31" t="n">
        <v>117292.858</v>
      </c>
      <c r="AN65" s="31" t="n">
        <v>41431.824</v>
      </c>
      <c r="AO65" s="31" t="n">
        <v>8225</v>
      </c>
      <c r="AP65" s="31" t="n">
        <v>3905</v>
      </c>
      <c r="AQ65" s="31" t="n">
        <v>35135.0095</v>
      </c>
      <c r="AR65" s="31" t="n">
        <v>328.02</v>
      </c>
      <c r="AS65" s="31" t="n">
        <v>39153.942</v>
      </c>
      <c r="AT65" s="31" t="n">
        <v>328.02</v>
      </c>
      <c r="AU65" s="31" t="n">
        <v>0</v>
      </c>
      <c r="AV65" s="31" t="n">
        <v>0</v>
      </c>
      <c r="AW65" s="31" t="n">
        <v>37378.942</v>
      </c>
      <c r="AX65" s="31" t="n">
        <v>0</v>
      </c>
      <c r="AY65" s="31" t="n">
        <v>0</v>
      </c>
      <c r="AZ65" s="31" t="n">
        <v>0</v>
      </c>
      <c r="BA65" s="31" t="n">
        <v>4018.9325</v>
      </c>
      <c r="BB65" s="31" t="n">
        <v>0</v>
      </c>
      <c r="BC65" s="31" t="n">
        <v>30700</v>
      </c>
      <c r="BD65" s="31" t="n">
        <v>3931.882</v>
      </c>
      <c r="BE65" s="31" t="n">
        <v>15450</v>
      </c>
      <c r="BF65" s="31" t="n">
        <v>4002.1963</v>
      </c>
      <c r="BG65" s="31" t="n">
        <v>0</v>
      </c>
      <c r="BH65" s="31" t="n">
        <v>0</v>
      </c>
      <c r="BI65" s="31" t="n">
        <v>-3000</v>
      </c>
      <c r="BJ65" s="31" t="n">
        <v>0</v>
      </c>
      <c r="BK65" s="31" t="n">
        <v>-2500</v>
      </c>
      <c r="BL65" s="31" t="n">
        <v>-2258.94</v>
      </c>
      <c r="BM65" s="31" t="n">
        <v>0</v>
      </c>
      <c r="BN65" s="31" t="n">
        <v>0</v>
      </c>
      <c r="BO65" s="32"/>
      <c r="BP65" s="32"/>
      <c r="BQ65" s="32"/>
      <c r="BR65" s="32"/>
      <c r="BS65" s="32"/>
      <c r="BT65" s="32"/>
    </row>
    <row r="66" s="33" customFormat="true" ht="21.75" hidden="false" customHeight="true" outlineLevel="0" collapsed="false">
      <c r="A66" s="29" t="n">
        <v>56</v>
      </c>
      <c r="B66" s="30" t="s">
        <v>101</v>
      </c>
      <c r="C66" s="31" t="n">
        <f aca="false">E66+G66-BA66</f>
        <v>229976.618</v>
      </c>
      <c r="D66" s="31" t="n">
        <f aca="false">F66+H66-BB66</f>
        <v>72956.4467</v>
      </c>
      <c r="E66" s="31" t="n">
        <f aca="false">I66+K66+M66+AE66+AG66+AK66+AO66+AS66</f>
        <v>182512.8</v>
      </c>
      <c r="F66" s="31" t="n">
        <f aca="false">J66+L66+N66+AF66+AH66+AL66+AP66+AT66</f>
        <v>49814.7067</v>
      </c>
      <c r="G66" s="31" t="n">
        <f aca="false">AY66+BC66+BE66+BG66+BI66+BK66+BM66</f>
        <v>78985.372</v>
      </c>
      <c r="H66" s="31" t="n">
        <f aca="false">AZ66+BD66+BF66+BH66+BJ66+BL66+BN66</f>
        <v>23141.74</v>
      </c>
      <c r="I66" s="31" t="n">
        <v>65295</v>
      </c>
      <c r="J66" s="31" t="n">
        <v>29413.886</v>
      </c>
      <c r="K66" s="31" t="n">
        <v>0</v>
      </c>
      <c r="L66" s="31" t="n">
        <v>0</v>
      </c>
      <c r="M66" s="31" t="n">
        <v>66710.946</v>
      </c>
      <c r="N66" s="31" t="n">
        <v>16061.2527</v>
      </c>
      <c r="O66" s="31" t="n">
        <v>6100</v>
      </c>
      <c r="P66" s="31" t="n">
        <v>2678.9852</v>
      </c>
      <c r="Q66" s="31" t="n">
        <v>5000</v>
      </c>
      <c r="R66" s="31" t="n">
        <v>2490</v>
      </c>
      <c r="S66" s="31" t="n">
        <v>2100</v>
      </c>
      <c r="T66" s="31" t="n">
        <v>753.2047</v>
      </c>
      <c r="U66" s="31" t="n">
        <v>650</v>
      </c>
      <c r="V66" s="31" t="n">
        <v>147</v>
      </c>
      <c r="W66" s="31" t="n">
        <v>11954</v>
      </c>
      <c r="X66" s="31" t="n">
        <v>1848.589</v>
      </c>
      <c r="Y66" s="31" t="n">
        <v>9010</v>
      </c>
      <c r="Z66" s="31" t="n">
        <v>1555.589</v>
      </c>
      <c r="AA66" s="31" t="n">
        <v>4276.3</v>
      </c>
      <c r="AB66" s="31" t="n">
        <v>0</v>
      </c>
      <c r="AC66" s="31" t="n">
        <v>30520.646</v>
      </c>
      <c r="AD66" s="31" t="n">
        <v>6924.7998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9424</v>
      </c>
      <c r="AL66" s="31" t="n">
        <v>2905.818</v>
      </c>
      <c r="AM66" s="31" t="n">
        <v>8424</v>
      </c>
      <c r="AN66" s="31" t="n">
        <v>2905.818</v>
      </c>
      <c r="AO66" s="31" t="n">
        <v>3540</v>
      </c>
      <c r="AP66" s="31" t="n">
        <v>1400</v>
      </c>
      <c r="AQ66" s="31" t="n">
        <v>6021.3</v>
      </c>
      <c r="AR66" s="31" t="n">
        <v>33.75</v>
      </c>
      <c r="AS66" s="31" t="n">
        <v>37542.854</v>
      </c>
      <c r="AT66" s="31" t="n">
        <v>33.75</v>
      </c>
      <c r="AU66" s="31" t="n">
        <v>0</v>
      </c>
      <c r="AV66" s="31" t="n">
        <v>0</v>
      </c>
      <c r="AW66" s="31" t="n">
        <v>35242.854</v>
      </c>
      <c r="AX66" s="31" t="n">
        <v>0</v>
      </c>
      <c r="AY66" s="31" t="n">
        <v>0</v>
      </c>
      <c r="AZ66" s="31" t="n">
        <v>0</v>
      </c>
      <c r="BA66" s="31" t="n">
        <v>31521.554</v>
      </c>
      <c r="BB66" s="31" t="n">
        <v>0</v>
      </c>
      <c r="BC66" s="31" t="n">
        <v>65900.372</v>
      </c>
      <c r="BD66" s="31" t="n">
        <v>18652.24</v>
      </c>
      <c r="BE66" s="31" t="n">
        <v>26275</v>
      </c>
      <c r="BF66" s="31" t="n">
        <v>4979.5</v>
      </c>
      <c r="BG66" s="31" t="n">
        <v>0</v>
      </c>
      <c r="BH66" s="31" t="n">
        <v>0</v>
      </c>
      <c r="BI66" s="31" t="n">
        <v>-8990</v>
      </c>
      <c r="BJ66" s="31" t="n">
        <v>-490</v>
      </c>
      <c r="BK66" s="31" t="n">
        <v>-4200</v>
      </c>
      <c r="BL66" s="31" t="n">
        <v>0</v>
      </c>
      <c r="BM66" s="31" t="n">
        <v>0</v>
      </c>
      <c r="BN66" s="31" t="n">
        <v>0</v>
      </c>
      <c r="BO66" s="32"/>
      <c r="BP66" s="32"/>
      <c r="BQ66" s="32"/>
      <c r="BR66" s="32"/>
      <c r="BS66" s="32"/>
      <c r="BT66" s="32"/>
    </row>
    <row r="67" s="38" customFormat="true" ht="21.75" hidden="false" customHeight="true" outlineLevel="0" collapsed="false">
      <c r="A67" s="35" t="s">
        <v>102</v>
      </c>
      <c r="B67" s="35"/>
      <c r="C67" s="36" t="n">
        <f aca="false">SUM(C11:C66)</f>
        <v>10952476.5184</v>
      </c>
      <c r="D67" s="36" t="n">
        <f aca="false">SUM(D11:D66)</f>
        <v>3544173.7568</v>
      </c>
      <c r="E67" s="36" t="n">
        <f aca="false">SUM(E11:E66)</f>
        <v>8563609.7682</v>
      </c>
      <c r="F67" s="36" t="n">
        <f aca="false">SUM(F11:F66)</f>
        <v>3279373.1874</v>
      </c>
      <c r="G67" s="36" t="n">
        <f aca="false">SUM(G11:G66)</f>
        <v>2825332.8991</v>
      </c>
      <c r="H67" s="36" t="n">
        <f aca="false">SUM(H11:H66)</f>
        <v>278092.9981</v>
      </c>
      <c r="I67" s="36" t="n">
        <f aca="false">SUM(I11:I66)</f>
        <v>2041164.36</v>
      </c>
      <c r="J67" s="36" t="n">
        <f aca="false">SUM(J11:J66)</f>
        <v>902032.899</v>
      </c>
      <c r="K67" s="36" t="n">
        <f aca="false">SUM(K11:K66)</f>
        <v>0</v>
      </c>
      <c r="L67" s="36" t="n">
        <f aca="false">SUM(L11:L66)</f>
        <v>0</v>
      </c>
      <c r="M67" s="36" t="n">
        <f aca="false">SUM(M11:M66)</f>
        <v>1761780.5131</v>
      </c>
      <c r="N67" s="36" t="n">
        <f aca="false">SUM(N11:N66)</f>
        <v>612570.9528</v>
      </c>
      <c r="O67" s="36" t="n">
        <f aca="false">SUM(O11:O66)</f>
        <v>271695.5552</v>
      </c>
      <c r="P67" s="36" t="n">
        <f aca="false">SUM(P11:P66)</f>
        <v>140418.8532</v>
      </c>
      <c r="Q67" s="36" t="n">
        <f aca="false">SUM(Q11:Q66)</f>
        <v>463613.9099</v>
      </c>
      <c r="R67" s="36" t="n">
        <f aca="false">SUM(R11:R66)</f>
        <v>198845.5353</v>
      </c>
      <c r="S67" s="36" t="n">
        <f aca="false">SUM(S11:S66)</f>
        <v>36496.115</v>
      </c>
      <c r="T67" s="36" t="n">
        <f aca="false">SUM(T11:T66)</f>
        <v>13914.5445</v>
      </c>
      <c r="U67" s="36" t="n">
        <f aca="false">SUM(U11:U66)</f>
        <v>20995</v>
      </c>
      <c r="V67" s="36" t="n">
        <f aca="false">SUM(V11:V66)</f>
        <v>1570.024</v>
      </c>
      <c r="W67" s="36" t="n">
        <f aca="false">SUM(W11:W66)</f>
        <v>283254.35</v>
      </c>
      <c r="X67" s="36" t="n">
        <f aca="false">SUM(X11:X66)</f>
        <v>73294.0798</v>
      </c>
      <c r="Y67" s="36" t="n">
        <f aca="false">SUM(Y11:Y66)</f>
        <v>220868.45</v>
      </c>
      <c r="Z67" s="36" t="n">
        <f aca="false">SUM(Z11:Z66)</f>
        <v>58608.0417</v>
      </c>
      <c r="AA67" s="36" t="n">
        <f aca="false">SUM(AA11:AA66)</f>
        <v>236968.1</v>
      </c>
      <c r="AB67" s="36" t="n">
        <f aca="false">SUM(AB11:AB66)</f>
        <v>33371.175</v>
      </c>
      <c r="AC67" s="36" t="n">
        <f aca="false">SUM(AC11:AC66)</f>
        <v>349410.344</v>
      </c>
      <c r="AD67" s="36" t="n">
        <f aca="false">SUM(AD11:AD66)</f>
        <v>122770.921</v>
      </c>
      <c r="AE67" s="36" t="n">
        <f aca="false">SUM(AE11:AE66)</f>
        <v>0</v>
      </c>
      <c r="AF67" s="36" t="n">
        <f aca="false">SUM(AF11:AF66)</f>
        <v>0</v>
      </c>
      <c r="AG67" s="36" t="n">
        <f aca="false">SUM(AG11:AG66)</f>
        <v>1730335.1</v>
      </c>
      <c r="AH67" s="36" t="n">
        <f aca="false">SUM(AH11:AH66)</f>
        <v>816143.163</v>
      </c>
      <c r="AI67" s="36" t="n">
        <f aca="false">SUM(AI11:AI66)</f>
        <v>1730335.1</v>
      </c>
      <c r="AJ67" s="36" t="n">
        <f aca="false">SUM(AJ11:AJ66)</f>
        <v>816143.163</v>
      </c>
      <c r="AK67" s="36" t="n">
        <f aca="false">SUM(AK11:AK66)</f>
        <v>1991030.8996</v>
      </c>
      <c r="AL67" s="36" t="n">
        <f aca="false">SUM(AL11:AL66)</f>
        <v>862167.6849</v>
      </c>
      <c r="AM67" s="36" t="n">
        <f aca="false">SUM(AM11:AM66)</f>
        <v>1883252.2996</v>
      </c>
      <c r="AN67" s="36" t="n">
        <f aca="false">SUM(AN11:AN66)</f>
        <v>810146.5519</v>
      </c>
      <c r="AO67" s="36" t="n">
        <f aca="false">SUM(AO11:AO66)</f>
        <v>162049.7</v>
      </c>
      <c r="AP67" s="36" t="n">
        <f aca="false">SUM(AP11:AP66)</f>
        <v>58225.808</v>
      </c>
      <c r="AQ67" s="36" t="n">
        <f aca="false">SUM(AQ11:AQ66)</f>
        <v>440783.0466</v>
      </c>
      <c r="AR67" s="36" t="n">
        <f aca="false">SUM(AR11:AR66)</f>
        <v>14940.251</v>
      </c>
      <c r="AS67" s="36" t="n">
        <f aca="false">SUM(AS11:AS66)</f>
        <v>877249.1955</v>
      </c>
      <c r="AT67" s="36" t="n">
        <f aca="false">SUM(AT11:AT66)</f>
        <v>28232.6797</v>
      </c>
      <c r="AU67" s="36" t="n">
        <f aca="false">SUM(AU11:AU66)</f>
        <v>0</v>
      </c>
      <c r="AV67" s="36" t="n">
        <f aca="false">SUM(AV11:AV66)</f>
        <v>0</v>
      </c>
      <c r="AW67" s="36" t="n">
        <f aca="false">SUM(AW11:AW66)</f>
        <v>805217.3955</v>
      </c>
      <c r="AX67" s="36" t="n">
        <f aca="false">SUM(AX11:AX66)</f>
        <v>13292.4287</v>
      </c>
      <c r="AY67" s="36" t="n">
        <f aca="false">SUM(AY11:AY66)</f>
        <v>0</v>
      </c>
      <c r="AZ67" s="36" t="n">
        <f aca="false">SUM(AZ11:AZ66)</f>
        <v>0</v>
      </c>
      <c r="BA67" s="36" t="n">
        <f aca="false">SUM(BA11:BA66)</f>
        <v>436466.1489</v>
      </c>
      <c r="BB67" s="36" t="n">
        <f aca="false">SUM(BB11:BB66)</f>
        <v>13292.4287</v>
      </c>
      <c r="BC67" s="36" t="n">
        <f aca="false">SUM(BC11:BC66)</f>
        <v>3108030.0065</v>
      </c>
      <c r="BD67" s="36" t="n">
        <f aca="false">SUM(BD11:BD66)</f>
        <v>251630.8097</v>
      </c>
      <c r="BE67" s="36" t="n">
        <f aca="false">SUM(BE11:BE66)</f>
        <v>379438.1576</v>
      </c>
      <c r="BF67" s="36" t="n">
        <f aca="false">SUM(BF11:BF66)</f>
        <v>156227.4693</v>
      </c>
      <c r="BG67" s="36" t="n">
        <f aca="false">SUM(BG11:BG66)</f>
        <v>12441</v>
      </c>
      <c r="BH67" s="36" t="n">
        <f aca="false">SUM(BH11:BH66)</f>
        <v>12441</v>
      </c>
      <c r="BI67" s="36" t="n">
        <f aca="false">SUM(BI11:BI66)</f>
        <v>-126130</v>
      </c>
      <c r="BJ67" s="36" t="n">
        <f aca="false">SUM(BJ11:BJ66)</f>
        <v>-23619.993</v>
      </c>
      <c r="BK67" s="36" t="n">
        <f aca="false">SUM(BK11:BK66)</f>
        <v>-548446.265</v>
      </c>
      <c r="BL67" s="36" t="n">
        <f aca="false">SUM(BL11:BL66)</f>
        <v>-118586.2879</v>
      </c>
      <c r="BM67" s="36" t="n">
        <f aca="false">SUM(BM11:BM66)</f>
        <v>0</v>
      </c>
      <c r="BN67" s="36" t="n">
        <f aca="false">SUM(BN11:BN66)</f>
        <v>0</v>
      </c>
      <c r="BO67" s="37"/>
      <c r="BP67" s="37"/>
      <c r="BQ67" s="37"/>
      <c r="BR67" s="37"/>
      <c r="BS67" s="37"/>
      <c r="BT67" s="37"/>
    </row>
    <row r="69" customFormat="false" ht="17.25" hidden="false" customHeight="true" outlineLevel="0" collapsed="false">
      <c r="C69" s="39"/>
      <c r="D69" s="39"/>
      <c r="E69" s="39"/>
      <c r="F69" s="39"/>
      <c r="G69" s="39"/>
      <c r="H69" s="39"/>
      <c r="BE69" s="39"/>
      <c r="BF69" s="39"/>
    </row>
    <row r="70" customFormat="false" ht="17.25" hidden="false" customHeight="true" outlineLevel="0" collapsed="false">
      <c r="C70" s="39"/>
      <c r="D70" s="39"/>
      <c r="E70" s="39"/>
      <c r="F70" s="39"/>
      <c r="G70" s="39"/>
      <c r="H70" s="39"/>
      <c r="BA70" s="39"/>
    </row>
    <row r="71" customFormat="false" ht="17.25" hidden="false" customHeight="true" outlineLevel="0" collapsed="false">
      <c r="C71" s="39"/>
      <c r="D71" s="39"/>
      <c r="E71" s="39"/>
      <c r="F71" s="39"/>
      <c r="G71" s="39"/>
      <c r="H71" s="39"/>
    </row>
    <row r="72" customFormat="false" ht="17.25" hidden="false" customHeight="true" outlineLevel="0" collapsed="false">
      <c r="C72" s="39"/>
      <c r="D72" s="39"/>
      <c r="E72" s="39"/>
      <c r="F72" s="39"/>
      <c r="G72" s="39"/>
      <c r="H72" s="39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66" activeCellId="0" sqref="F6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12.75"/>
    <col collapsed="false" customWidth="true" hidden="false" outlineLevel="0" max="7" min="7" style="1" width="13.12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99"/>
    <col collapsed="false" customWidth="true" hidden="false" outlineLevel="0" max="11" min="11" style="1" width="11.74"/>
    <col collapsed="false" customWidth="true" hidden="false" outlineLevel="0" max="12" min="12" style="1" width="11.5"/>
    <col collapsed="false" customWidth="true" hidden="false" outlineLevel="0" max="13" min="13" style="1" width="10.74"/>
    <col collapsed="false" customWidth="true" hidden="false" outlineLevel="0" max="14" min="14" style="1" width="12.99"/>
    <col collapsed="false" customWidth="true" hidden="false" outlineLevel="0" max="15" min="15" style="1" width="12.12"/>
    <col collapsed="false" customWidth="true" hidden="false" outlineLevel="0" max="16" min="16" style="1" width="11.36"/>
    <col collapsed="false" customWidth="true" hidden="false" outlineLevel="0" max="17" min="17" style="1" width="10.87"/>
    <col collapsed="false" customWidth="true" hidden="false" outlineLevel="0" max="18" min="18" style="1" width="11.5"/>
    <col collapsed="false" customWidth="true" hidden="false" outlineLevel="0" max="19" min="19" style="1" width="11.62"/>
    <col collapsed="false" customWidth="true" hidden="false" outlineLevel="0" max="20" min="20" style="1" width="12.24"/>
    <col collapsed="false" customWidth="true" hidden="false" outlineLevel="0" max="21" min="21" style="1" width="11.24"/>
    <col collapsed="false" customWidth="true" hidden="false" outlineLevel="0" max="22" min="22" style="1" width="9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10.12"/>
    <col collapsed="false" customWidth="true" hidden="false" outlineLevel="0" max="29" min="29" style="1" width="9.12"/>
    <col collapsed="false" customWidth="true" hidden="false" outlineLevel="0" max="30" min="30" style="1" width="11.36"/>
    <col collapsed="false" customWidth="true" hidden="false" outlineLevel="0" max="31" min="31" style="1" width="10.37"/>
    <col collapsed="false" customWidth="true" hidden="false" outlineLevel="0" max="32" min="32" style="1" width="10.62"/>
    <col collapsed="false" customWidth="true" hidden="false" outlineLevel="0" max="33" min="33" style="1" width="11.62"/>
    <col collapsed="false" customWidth="true" hidden="false" outlineLevel="0" max="34" min="34" style="1" width="10.62"/>
    <col collapsed="false" customWidth="true" hidden="false" outlineLevel="0" max="35" min="35" style="1" width="10.49"/>
    <col collapsed="false" customWidth="true" hidden="false" outlineLevel="0" max="36" min="36" style="1" width="10.37"/>
    <col collapsed="false" customWidth="false" hidden="false" outlineLevel="0" max="37" min="37" style="1" width="8.99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11.36"/>
    <col collapsed="false" customWidth="true" hidden="false" outlineLevel="0" max="41" min="41" style="1" width="10.37"/>
    <col collapsed="false" customWidth="true" hidden="false" outlineLevel="0" max="42" min="42" style="1" width="11.74"/>
    <col collapsed="false" customWidth="true" hidden="false" outlineLevel="0" max="44" min="43" style="1" width="10.99"/>
    <col collapsed="false" customWidth="true" hidden="false" outlineLevel="0" max="45" min="45" style="1" width="11.36"/>
    <col collapsed="false" customWidth="true" hidden="false" outlineLevel="0" max="47" min="46" style="1" width="9.24"/>
    <col collapsed="false" customWidth="true" hidden="false" outlineLevel="0" max="48" min="48" style="1" width="12.62"/>
    <col collapsed="false" customWidth="true" hidden="false" outlineLevel="0" max="49" min="49" style="1" width="11.36"/>
    <col collapsed="false" customWidth="true" hidden="false" outlineLevel="0" max="50" min="50" style="1" width="10.99"/>
    <col collapsed="false" customWidth="true" hidden="false" outlineLevel="0" max="51" min="51" style="1" width="11.24"/>
    <col collapsed="false" customWidth="true" hidden="false" outlineLevel="0" max="52" min="52" style="1" width="10.62"/>
    <col collapsed="false" customWidth="true" hidden="false" outlineLevel="0" max="53" min="53" style="1" width="11.12"/>
    <col collapsed="false" customWidth="true" hidden="false" outlineLevel="0" max="54" min="54" style="1" width="11.36"/>
    <col collapsed="false" customWidth="true" hidden="false" outlineLevel="0" max="55" min="55" style="1" width="10.87"/>
    <col collapsed="false" customWidth="true" hidden="false" outlineLevel="0" max="56" min="56" style="1" width="10.37"/>
    <col collapsed="false" customWidth="true" hidden="false" outlineLevel="0" max="57" min="57" style="1" width="9.99"/>
    <col collapsed="false" customWidth="true" hidden="false" outlineLevel="0" max="58" min="58" style="1" width="9.75"/>
    <col collapsed="false" customWidth="true" hidden="false" outlineLevel="0" max="59" min="59" style="1" width="9.36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11.62"/>
    <col collapsed="false" customWidth="true" hidden="false" outlineLevel="0" max="63" min="63" style="1" width="10.87"/>
    <col collapsed="false" customWidth="true" hidden="false" outlineLevel="0" max="64" min="64" style="1" width="12.62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9.5"/>
    <col collapsed="false" customWidth="true" hidden="false" outlineLevel="0" max="68" min="68" style="1" width="10.37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9.99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10.37"/>
    <col collapsed="false" customWidth="true" hidden="false" outlineLevel="0" max="75" min="75" style="1" width="10.74"/>
    <col collapsed="false" customWidth="true" hidden="false" outlineLevel="0" max="76" min="76" style="1" width="10.37"/>
    <col collapsed="false" customWidth="true" hidden="false" outlineLevel="0" max="77" min="77" style="1" width="10.49"/>
    <col collapsed="false" customWidth="true" hidden="false" outlineLevel="0" max="78" min="78" style="1" width="11.5"/>
    <col collapsed="false" customWidth="true" hidden="false" outlineLevel="0" max="79" min="79" style="1" width="9.75"/>
    <col collapsed="false" customWidth="true" hidden="false" outlineLevel="0" max="80" min="80" style="1" width="10.74"/>
    <col collapsed="false" customWidth="true" hidden="false" outlineLevel="0" max="81" min="81" style="1" width="10.49"/>
    <col collapsed="false" customWidth="true" hidden="false" outlineLevel="0" max="82" min="82" style="1" width="10.87"/>
    <col collapsed="false" customWidth="true" hidden="false" outlineLevel="0" max="83" min="83" style="1" width="10.74"/>
    <col collapsed="false" customWidth="true" hidden="false" outlineLevel="0" max="84" min="84" style="1" width="10.87"/>
    <col collapsed="false" customWidth="true" hidden="false" outlineLevel="0" max="85" min="85" style="1" width="7.87"/>
    <col collapsed="false" customWidth="true" hidden="false" outlineLevel="0" max="86" min="86" style="1" width="10.12"/>
    <col collapsed="false" customWidth="true" hidden="false" outlineLevel="0" max="87" min="87" style="1" width="9.75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1.5"/>
    <col collapsed="false" customWidth="true" hidden="false" outlineLevel="0" max="91" min="91" style="1" width="11.36"/>
    <col collapsed="false" customWidth="true" hidden="false" outlineLevel="0" max="92" min="92" style="1" width="11.24"/>
    <col collapsed="false" customWidth="true" hidden="false" outlineLevel="0" max="93" min="93" style="1" width="10.74"/>
    <col collapsed="false" customWidth="true" hidden="false" outlineLevel="0" max="94" min="94" style="1" width="11.36"/>
    <col collapsed="false" customWidth="true" hidden="false" outlineLevel="0" max="95" min="95" style="1" width="10.62"/>
    <col collapsed="false" customWidth="true" hidden="false" outlineLevel="0" max="96" min="96" style="1" width="10.99"/>
    <col collapsed="false" customWidth="true" hidden="false" outlineLevel="0" max="97" min="97" style="1" width="10.87"/>
    <col collapsed="false" customWidth="true" hidden="false" outlineLevel="0" max="98" min="98" style="1" width="11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9.75"/>
    <col collapsed="false" customWidth="true" hidden="false" outlineLevel="0" max="102" min="102" style="1" width="12.12"/>
    <col collapsed="false" customWidth="true" hidden="false" outlineLevel="0" max="103" min="103" style="1" width="11.5"/>
    <col collapsed="false" customWidth="true" hidden="false" outlineLevel="0" max="104" min="104" style="1" width="10.87"/>
    <col collapsed="false" customWidth="true" hidden="false" outlineLevel="0" max="105" min="105" style="1" width="10.74"/>
    <col collapsed="false" customWidth="true" hidden="false" outlineLevel="0" max="106" min="106" style="1" width="12.5"/>
    <col collapsed="false" customWidth="true" hidden="false" outlineLevel="0" max="107" min="107" style="1" width="11.5"/>
    <col collapsed="false" customWidth="true" hidden="false" outlineLevel="0" max="108" min="108" style="1" width="10.12"/>
    <col collapsed="false" customWidth="true" hidden="false" outlineLevel="0" max="109" min="109" style="1" width="9.87"/>
    <col collapsed="false" customWidth="true" hidden="false" outlineLevel="0" max="110" min="110" style="1" width="11.12"/>
    <col collapsed="false" customWidth="true" hidden="false" outlineLevel="0" max="111" min="111" style="1" width="10.74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1.5"/>
    <col collapsed="false" customWidth="true" hidden="false" outlineLevel="0" max="115" min="115" style="1" width="6.99"/>
    <col collapsed="false" customWidth="true" hidden="false" outlineLevel="0" max="116" min="116" style="1" width="11.5"/>
    <col collapsed="false" customWidth="true" hidden="false" outlineLevel="0" max="117" min="117" style="1" width="9.99"/>
    <col collapsed="false" customWidth="true" hidden="false" outlineLevel="0" max="118" min="118" style="1" width="8.5"/>
    <col collapsed="false" customWidth="true" hidden="false" outlineLevel="0" max="119" min="119" style="1" width="8.11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4.25" hidden="false" customHeight="false" outlineLevel="0" collapsed="false">
      <c r="B1" s="40" t="s">
        <v>103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24.75" hidden="false" customHeight="true" outlineLevel="0" collapsed="false">
      <c r="B2" s="41" t="s">
        <v>10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2"/>
      <c r="T2" s="42"/>
      <c r="U2" s="42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9"/>
      <c r="AC3" s="9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4"/>
      <c r="DC3" s="44"/>
      <c r="DD3" s="44"/>
      <c r="DE3" s="44"/>
    </row>
    <row r="4" customFormat="false" ht="12.75" hidden="false" customHeight="true" outlineLevel="0" collapsed="false">
      <c r="B4" s="45" t="s">
        <v>2</v>
      </c>
      <c r="C4" s="12" t="s">
        <v>3</v>
      </c>
      <c r="D4" s="46" t="s">
        <v>105</v>
      </c>
      <c r="E4" s="46"/>
      <c r="F4" s="46"/>
      <c r="G4" s="46"/>
      <c r="H4" s="46"/>
      <c r="I4" s="46"/>
      <c r="J4" s="47" t="s">
        <v>106</v>
      </c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</row>
    <row r="5" customFormat="false" ht="15.75" hidden="false" customHeight="true" outlineLevel="0" collapsed="false">
      <c r="B5" s="45"/>
      <c r="C5" s="12"/>
      <c r="D5" s="46"/>
      <c r="E5" s="46"/>
      <c r="F5" s="46"/>
      <c r="G5" s="46"/>
      <c r="H5" s="46"/>
      <c r="I5" s="46"/>
      <c r="J5" s="48" t="s">
        <v>107</v>
      </c>
      <c r="K5" s="48"/>
      <c r="L5" s="48"/>
      <c r="M5" s="48"/>
      <c r="N5" s="21" t="s">
        <v>108</v>
      </c>
      <c r="O5" s="21"/>
      <c r="P5" s="21"/>
      <c r="Q5" s="21"/>
      <c r="R5" s="21"/>
      <c r="S5" s="21"/>
      <c r="T5" s="21"/>
      <c r="U5" s="21"/>
      <c r="V5" s="46" t="s">
        <v>109</v>
      </c>
      <c r="W5" s="46"/>
      <c r="X5" s="46"/>
      <c r="Y5" s="46"/>
      <c r="Z5" s="46" t="s">
        <v>110</v>
      </c>
      <c r="AA5" s="46"/>
      <c r="AB5" s="46"/>
      <c r="AC5" s="46"/>
      <c r="AD5" s="46" t="s">
        <v>111</v>
      </c>
      <c r="AE5" s="46"/>
      <c r="AF5" s="46"/>
      <c r="AG5" s="46"/>
      <c r="AH5" s="49" t="s">
        <v>106</v>
      </c>
      <c r="AI5" s="49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1"/>
      <c r="AX5" s="46" t="s">
        <v>112</v>
      </c>
      <c r="AY5" s="46"/>
      <c r="AZ5" s="46"/>
      <c r="BA5" s="46"/>
      <c r="BB5" s="52" t="s">
        <v>17</v>
      </c>
      <c r="BC5" s="52"/>
      <c r="BD5" s="52"/>
      <c r="BE5" s="52"/>
      <c r="BF5" s="52"/>
      <c r="BG5" s="52"/>
      <c r="BH5" s="52"/>
      <c r="BI5" s="52"/>
      <c r="BJ5" s="46" t="s">
        <v>113</v>
      </c>
      <c r="BK5" s="46"/>
      <c r="BL5" s="46"/>
      <c r="BM5" s="46"/>
      <c r="BN5" s="53" t="s">
        <v>114</v>
      </c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4"/>
      <c r="CC5" s="54"/>
      <c r="CD5" s="54"/>
      <c r="CE5" s="54"/>
      <c r="CF5" s="54"/>
      <c r="CG5" s="54"/>
      <c r="CH5" s="46" t="s">
        <v>115</v>
      </c>
      <c r="CI5" s="46"/>
      <c r="CJ5" s="46"/>
      <c r="CK5" s="46"/>
      <c r="CL5" s="46" t="s">
        <v>116</v>
      </c>
      <c r="CM5" s="46"/>
      <c r="CN5" s="46"/>
      <c r="CO5" s="46"/>
      <c r="CP5" s="55" t="s">
        <v>114</v>
      </c>
      <c r="CQ5" s="55"/>
      <c r="CR5" s="55"/>
      <c r="CS5" s="55"/>
      <c r="CT5" s="55"/>
      <c r="CU5" s="55"/>
      <c r="CV5" s="55"/>
      <c r="CW5" s="55"/>
      <c r="CX5" s="46" t="s">
        <v>117</v>
      </c>
      <c r="CY5" s="46"/>
      <c r="CZ5" s="46"/>
      <c r="DA5" s="46"/>
      <c r="DB5" s="56" t="s">
        <v>114</v>
      </c>
      <c r="DC5" s="56"/>
      <c r="DD5" s="56"/>
      <c r="DE5" s="56"/>
      <c r="DF5" s="46" t="s">
        <v>118</v>
      </c>
      <c r="DG5" s="46"/>
      <c r="DH5" s="46"/>
      <c r="DI5" s="46"/>
      <c r="DJ5" s="46" t="s">
        <v>119</v>
      </c>
      <c r="DK5" s="46"/>
      <c r="DL5" s="46"/>
      <c r="DM5" s="46"/>
      <c r="DN5" s="46"/>
      <c r="DO5" s="46"/>
      <c r="DP5" s="12" t="s">
        <v>120</v>
      </c>
      <c r="DQ5" s="12"/>
    </row>
    <row r="6" customFormat="false" ht="93" hidden="false" customHeight="true" outlineLevel="0" collapsed="false">
      <c r="B6" s="45"/>
      <c r="C6" s="12"/>
      <c r="D6" s="46"/>
      <c r="E6" s="46"/>
      <c r="F6" s="46"/>
      <c r="G6" s="46"/>
      <c r="H6" s="46"/>
      <c r="I6" s="46"/>
      <c r="J6" s="48"/>
      <c r="K6" s="48"/>
      <c r="L6" s="48"/>
      <c r="M6" s="48"/>
      <c r="N6" s="57" t="s">
        <v>121</v>
      </c>
      <c r="O6" s="57"/>
      <c r="P6" s="57"/>
      <c r="Q6" s="57"/>
      <c r="R6" s="57" t="s">
        <v>122</v>
      </c>
      <c r="S6" s="57"/>
      <c r="T6" s="57"/>
      <c r="U6" s="57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57" t="s">
        <v>123</v>
      </c>
      <c r="AI6" s="57"/>
      <c r="AJ6" s="57"/>
      <c r="AK6" s="57"/>
      <c r="AL6" s="57" t="s">
        <v>124</v>
      </c>
      <c r="AM6" s="57"/>
      <c r="AN6" s="57"/>
      <c r="AO6" s="57"/>
      <c r="AP6" s="57" t="s">
        <v>125</v>
      </c>
      <c r="AQ6" s="57"/>
      <c r="AR6" s="57"/>
      <c r="AS6" s="57"/>
      <c r="AT6" s="57" t="s">
        <v>126</v>
      </c>
      <c r="AU6" s="57"/>
      <c r="AV6" s="57"/>
      <c r="AW6" s="57"/>
      <c r="AX6" s="46"/>
      <c r="AY6" s="46"/>
      <c r="AZ6" s="46"/>
      <c r="BA6" s="46"/>
      <c r="BB6" s="58" t="s">
        <v>127</v>
      </c>
      <c r="BC6" s="58"/>
      <c r="BD6" s="58"/>
      <c r="BE6" s="58"/>
      <c r="BF6" s="58" t="s">
        <v>128</v>
      </c>
      <c r="BG6" s="58"/>
      <c r="BH6" s="58"/>
      <c r="BI6" s="58"/>
      <c r="BJ6" s="46"/>
      <c r="BK6" s="46"/>
      <c r="BL6" s="46"/>
      <c r="BM6" s="46"/>
      <c r="BN6" s="57" t="s">
        <v>129</v>
      </c>
      <c r="BO6" s="57"/>
      <c r="BP6" s="57"/>
      <c r="BQ6" s="57"/>
      <c r="BR6" s="57" t="s">
        <v>130</v>
      </c>
      <c r="BS6" s="57"/>
      <c r="BT6" s="57"/>
      <c r="BU6" s="57"/>
      <c r="BV6" s="58" t="s">
        <v>131</v>
      </c>
      <c r="BW6" s="58"/>
      <c r="BX6" s="58"/>
      <c r="BY6" s="58"/>
      <c r="BZ6" s="57" t="s">
        <v>132</v>
      </c>
      <c r="CA6" s="57"/>
      <c r="CB6" s="57"/>
      <c r="CC6" s="57"/>
      <c r="CD6" s="57" t="s">
        <v>133</v>
      </c>
      <c r="CE6" s="57"/>
      <c r="CF6" s="57"/>
      <c r="CG6" s="57"/>
      <c r="CH6" s="46"/>
      <c r="CI6" s="46"/>
      <c r="CJ6" s="46"/>
      <c r="CK6" s="46"/>
      <c r="CL6" s="46"/>
      <c r="CM6" s="46"/>
      <c r="CN6" s="46"/>
      <c r="CO6" s="46"/>
      <c r="CP6" s="58" t="s">
        <v>134</v>
      </c>
      <c r="CQ6" s="58"/>
      <c r="CR6" s="58"/>
      <c r="CS6" s="58"/>
      <c r="CT6" s="58" t="s">
        <v>135</v>
      </c>
      <c r="CU6" s="58"/>
      <c r="CV6" s="58"/>
      <c r="CW6" s="58"/>
      <c r="CX6" s="46"/>
      <c r="CY6" s="46"/>
      <c r="CZ6" s="46"/>
      <c r="DA6" s="46"/>
      <c r="DB6" s="59" t="s">
        <v>136</v>
      </c>
      <c r="DC6" s="59"/>
      <c r="DD6" s="59"/>
      <c r="DE6" s="59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12"/>
      <c r="DQ6" s="12"/>
      <c r="DR6" s="6"/>
    </row>
    <row r="7" customFormat="false" ht="71.25" hidden="false" customHeight="true" outlineLevel="0" collapsed="false">
      <c r="B7" s="45"/>
      <c r="C7" s="12"/>
      <c r="D7" s="60" t="s">
        <v>137</v>
      </c>
      <c r="E7" s="60"/>
      <c r="F7" s="20" t="s">
        <v>25</v>
      </c>
      <c r="G7" s="20"/>
      <c r="H7" s="20" t="s">
        <v>26</v>
      </c>
      <c r="I7" s="20"/>
      <c r="J7" s="20" t="s">
        <v>25</v>
      </c>
      <c r="K7" s="20"/>
      <c r="L7" s="20" t="s">
        <v>26</v>
      </c>
      <c r="M7" s="20"/>
      <c r="N7" s="20" t="s">
        <v>25</v>
      </c>
      <c r="O7" s="20"/>
      <c r="P7" s="20" t="s">
        <v>26</v>
      </c>
      <c r="Q7" s="20"/>
      <c r="R7" s="20" t="s">
        <v>25</v>
      </c>
      <c r="S7" s="20"/>
      <c r="T7" s="20" t="s">
        <v>26</v>
      </c>
      <c r="U7" s="20"/>
      <c r="V7" s="20" t="s">
        <v>25</v>
      </c>
      <c r="W7" s="20"/>
      <c r="X7" s="20" t="s">
        <v>26</v>
      </c>
      <c r="Y7" s="20"/>
      <c r="Z7" s="20" t="s">
        <v>25</v>
      </c>
      <c r="AA7" s="20"/>
      <c r="AB7" s="20" t="s">
        <v>26</v>
      </c>
      <c r="AC7" s="20"/>
      <c r="AD7" s="20" t="s">
        <v>25</v>
      </c>
      <c r="AE7" s="20"/>
      <c r="AF7" s="20" t="s">
        <v>26</v>
      </c>
      <c r="AG7" s="20"/>
      <c r="AH7" s="20" t="s">
        <v>25</v>
      </c>
      <c r="AI7" s="20"/>
      <c r="AJ7" s="20" t="s">
        <v>26</v>
      </c>
      <c r="AK7" s="20"/>
      <c r="AL7" s="20" t="s">
        <v>25</v>
      </c>
      <c r="AM7" s="20"/>
      <c r="AN7" s="20" t="s">
        <v>26</v>
      </c>
      <c r="AO7" s="20"/>
      <c r="AP7" s="20" t="s">
        <v>25</v>
      </c>
      <c r="AQ7" s="20"/>
      <c r="AR7" s="20" t="s">
        <v>26</v>
      </c>
      <c r="AS7" s="20"/>
      <c r="AT7" s="20" t="s">
        <v>25</v>
      </c>
      <c r="AU7" s="20"/>
      <c r="AV7" s="20" t="s">
        <v>26</v>
      </c>
      <c r="AW7" s="20"/>
      <c r="AX7" s="20" t="s">
        <v>25</v>
      </c>
      <c r="AY7" s="20"/>
      <c r="AZ7" s="20" t="s">
        <v>26</v>
      </c>
      <c r="BA7" s="20"/>
      <c r="BB7" s="20" t="s">
        <v>25</v>
      </c>
      <c r="BC7" s="20"/>
      <c r="BD7" s="20" t="s">
        <v>26</v>
      </c>
      <c r="BE7" s="20"/>
      <c r="BF7" s="20" t="s">
        <v>25</v>
      </c>
      <c r="BG7" s="20"/>
      <c r="BH7" s="20" t="s">
        <v>26</v>
      </c>
      <c r="BI7" s="20"/>
      <c r="BJ7" s="20" t="s">
        <v>25</v>
      </c>
      <c r="BK7" s="20"/>
      <c r="BL7" s="20" t="s">
        <v>26</v>
      </c>
      <c r="BM7" s="20"/>
      <c r="BN7" s="20" t="s">
        <v>25</v>
      </c>
      <c r="BO7" s="20"/>
      <c r="BP7" s="20" t="s">
        <v>26</v>
      </c>
      <c r="BQ7" s="20"/>
      <c r="BR7" s="20" t="s">
        <v>25</v>
      </c>
      <c r="BS7" s="20"/>
      <c r="BT7" s="20" t="s">
        <v>26</v>
      </c>
      <c r="BU7" s="20"/>
      <c r="BV7" s="20" t="s">
        <v>25</v>
      </c>
      <c r="BW7" s="20"/>
      <c r="BX7" s="20" t="s">
        <v>26</v>
      </c>
      <c r="BY7" s="20"/>
      <c r="BZ7" s="20" t="s">
        <v>25</v>
      </c>
      <c r="CA7" s="20"/>
      <c r="CB7" s="20" t="s">
        <v>26</v>
      </c>
      <c r="CC7" s="20"/>
      <c r="CD7" s="20" t="s">
        <v>25</v>
      </c>
      <c r="CE7" s="20"/>
      <c r="CF7" s="20" t="s">
        <v>26</v>
      </c>
      <c r="CG7" s="20"/>
      <c r="CH7" s="20" t="s">
        <v>25</v>
      </c>
      <c r="CI7" s="20"/>
      <c r="CJ7" s="20" t="s">
        <v>26</v>
      </c>
      <c r="CK7" s="20"/>
      <c r="CL7" s="20" t="s">
        <v>25</v>
      </c>
      <c r="CM7" s="20"/>
      <c r="CN7" s="20" t="s">
        <v>26</v>
      </c>
      <c r="CO7" s="20"/>
      <c r="CP7" s="20" t="s">
        <v>25</v>
      </c>
      <c r="CQ7" s="20"/>
      <c r="CR7" s="20" t="s">
        <v>26</v>
      </c>
      <c r="CS7" s="20"/>
      <c r="CT7" s="20" t="s">
        <v>25</v>
      </c>
      <c r="CU7" s="20"/>
      <c r="CV7" s="20" t="s">
        <v>26</v>
      </c>
      <c r="CW7" s="20"/>
      <c r="CX7" s="20" t="s">
        <v>25</v>
      </c>
      <c r="CY7" s="20"/>
      <c r="CZ7" s="20" t="s">
        <v>26</v>
      </c>
      <c r="DA7" s="20"/>
      <c r="DB7" s="20" t="s">
        <v>25</v>
      </c>
      <c r="DC7" s="20"/>
      <c r="DD7" s="20" t="s">
        <v>26</v>
      </c>
      <c r="DE7" s="20"/>
      <c r="DF7" s="20" t="s">
        <v>25</v>
      </c>
      <c r="DG7" s="20"/>
      <c r="DH7" s="20" t="s">
        <v>26</v>
      </c>
      <c r="DI7" s="20"/>
      <c r="DJ7" s="20" t="s">
        <v>138</v>
      </c>
      <c r="DK7" s="20"/>
      <c r="DL7" s="20" t="s">
        <v>25</v>
      </c>
      <c r="DM7" s="20"/>
      <c r="DN7" s="20" t="s">
        <v>26</v>
      </c>
      <c r="DO7" s="20"/>
      <c r="DP7" s="20" t="s">
        <v>26</v>
      </c>
      <c r="DQ7" s="20"/>
    </row>
    <row r="8" customFormat="false" ht="32.25" hidden="false" customHeight="true" outlineLevel="0" collapsed="false">
      <c r="B8" s="45"/>
      <c r="C8" s="12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  <c r="BP8" s="27" t="s">
        <v>44</v>
      </c>
      <c r="BQ8" s="28" t="s">
        <v>45</v>
      </c>
      <c r="BR8" s="27" t="s">
        <v>44</v>
      </c>
      <c r="BS8" s="28" t="s">
        <v>45</v>
      </c>
      <c r="BT8" s="27" t="s">
        <v>44</v>
      </c>
      <c r="BU8" s="28" t="s">
        <v>45</v>
      </c>
      <c r="BV8" s="27" t="s">
        <v>44</v>
      </c>
      <c r="BW8" s="28" t="s">
        <v>45</v>
      </c>
      <c r="BX8" s="27" t="s">
        <v>44</v>
      </c>
      <c r="BY8" s="28" t="s">
        <v>45</v>
      </c>
      <c r="BZ8" s="27" t="s">
        <v>44</v>
      </c>
      <c r="CA8" s="28" t="s">
        <v>45</v>
      </c>
      <c r="CB8" s="27" t="s">
        <v>44</v>
      </c>
      <c r="CC8" s="28" t="s">
        <v>45</v>
      </c>
      <c r="CD8" s="27" t="s">
        <v>44</v>
      </c>
      <c r="CE8" s="28" t="s">
        <v>45</v>
      </c>
      <c r="CF8" s="27" t="s">
        <v>44</v>
      </c>
      <c r="CG8" s="28" t="s">
        <v>45</v>
      </c>
      <c r="CH8" s="27" t="s">
        <v>44</v>
      </c>
      <c r="CI8" s="28" t="s">
        <v>45</v>
      </c>
      <c r="CJ8" s="27" t="s">
        <v>44</v>
      </c>
      <c r="CK8" s="28" t="s">
        <v>45</v>
      </c>
      <c r="CL8" s="27" t="s">
        <v>44</v>
      </c>
      <c r="CM8" s="28" t="s">
        <v>45</v>
      </c>
      <c r="CN8" s="27" t="s">
        <v>44</v>
      </c>
      <c r="CO8" s="28" t="s">
        <v>45</v>
      </c>
      <c r="CP8" s="27" t="s">
        <v>44</v>
      </c>
      <c r="CQ8" s="28" t="s">
        <v>45</v>
      </c>
      <c r="CR8" s="27" t="s">
        <v>44</v>
      </c>
      <c r="CS8" s="28" t="s">
        <v>45</v>
      </c>
      <c r="CT8" s="27" t="s">
        <v>44</v>
      </c>
      <c r="CU8" s="28" t="s">
        <v>45</v>
      </c>
      <c r="CV8" s="27" t="s">
        <v>44</v>
      </c>
      <c r="CW8" s="28" t="s">
        <v>45</v>
      </c>
      <c r="CX8" s="27" t="s">
        <v>44</v>
      </c>
      <c r="CY8" s="28" t="s">
        <v>45</v>
      </c>
      <c r="CZ8" s="27" t="s">
        <v>44</v>
      </c>
      <c r="DA8" s="28" t="s">
        <v>45</v>
      </c>
      <c r="DB8" s="27" t="s">
        <v>44</v>
      </c>
      <c r="DC8" s="28" t="s">
        <v>45</v>
      </c>
      <c r="DD8" s="27" t="s">
        <v>44</v>
      </c>
      <c r="DE8" s="28" t="s">
        <v>45</v>
      </c>
      <c r="DF8" s="27" t="s">
        <v>44</v>
      </c>
      <c r="DG8" s="28" t="s">
        <v>45</v>
      </c>
      <c r="DH8" s="27" t="s">
        <v>44</v>
      </c>
      <c r="DI8" s="28" t="s">
        <v>45</v>
      </c>
      <c r="DJ8" s="27" t="s">
        <v>44</v>
      </c>
      <c r="DK8" s="28" t="s">
        <v>45</v>
      </c>
      <c r="DL8" s="27" t="s">
        <v>44</v>
      </c>
      <c r="DM8" s="28" t="s">
        <v>45</v>
      </c>
      <c r="DN8" s="27" t="s">
        <v>44</v>
      </c>
      <c r="DO8" s="28" t="s">
        <v>45</v>
      </c>
      <c r="DP8" s="27" t="s">
        <v>44</v>
      </c>
      <c r="DQ8" s="28" t="s">
        <v>45</v>
      </c>
    </row>
    <row r="9" customFormat="false" ht="15" hidden="false" customHeight="true" outlineLevel="0" collapsed="false"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1" t="n">
        <v>9</v>
      </c>
      <c r="L9" s="11" t="n">
        <v>10</v>
      </c>
      <c r="M9" s="11" t="n">
        <v>11</v>
      </c>
      <c r="N9" s="11" t="n">
        <v>12</v>
      </c>
      <c r="O9" s="11" t="n">
        <v>13</v>
      </c>
      <c r="P9" s="11" t="n">
        <v>14</v>
      </c>
      <c r="Q9" s="11" t="n">
        <v>15</v>
      </c>
      <c r="R9" s="11" t="n">
        <v>16</v>
      </c>
      <c r="S9" s="11" t="n">
        <v>17</v>
      </c>
      <c r="T9" s="11" t="n">
        <v>18</v>
      </c>
      <c r="U9" s="11" t="n">
        <v>19</v>
      </c>
      <c r="V9" s="11" t="n">
        <v>20</v>
      </c>
      <c r="W9" s="11" t="n">
        <v>21</v>
      </c>
      <c r="X9" s="11" t="n">
        <v>22</v>
      </c>
      <c r="Y9" s="11" t="n">
        <v>23</v>
      </c>
      <c r="Z9" s="11" t="n">
        <v>24</v>
      </c>
      <c r="AA9" s="11" t="n">
        <v>25</v>
      </c>
      <c r="AB9" s="11" t="n">
        <v>26</v>
      </c>
      <c r="AC9" s="11" t="n">
        <v>27</v>
      </c>
      <c r="AD9" s="11" t="n">
        <v>28</v>
      </c>
      <c r="AE9" s="11" t="n">
        <v>29</v>
      </c>
      <c r="AF9" s="11" t="n">
        <v>30</v>
      </c>
      <c r="AG9" s="11" t="n">
        <v>31</v>
      </c>
      <c r="AH9" s="11" t="n">
        <v>32</v>
      </c>
      <c r="AI9" s="11" t="n">
        <v>33</v>
      </c>
      <c r="AJ9" s="11" t="n">
        <v>34</v>
      </c>
      <c r="AK9" s="11" t="n">
        <v>35</v>
      </c>
      <c r="AL9" s="11" t="n">
        <v>36</v>
      </c>
      <c r="AM9" s="11" t="n">
        <v>37</v>
      </c>
      <c r="AN9" s="11" t="n">
        <v>38</v>
      </c>
      <c r="AO9" s="11" t="n">
        <v>39</v>
      </c>
      <c r="AP9" s="11" t="n">
        <v>40</v>
      </c>
      <c r="AQ9" s="11" t="n">
        <v>41</v>
      </c>
      <c r="AR9" s="11" t="n">
        <v>42</v>
      </c>
      <c r="AS9" s="11" t="n">
        <v>43</v>
      </c>
      <c r="AT9" s="11" t="n">
        <v>44</v>
      </c>
      <c r="AU9" s="11" t="n">
        <v>45</v>
      </c>
      <c r="AV9" s="11" t="n">
        <v>46</v>
      </c>
      <c r="AW9" s="11" t="n">
        <v>47</v>
      </c>
      <c r="AX9" s="11" t="n">
        <v>48</v>
      </c>
      <c r="AY9" s="11" t="n">
        <v>49</v>
      </c>
      <c r="AZ9" s="11" t="n">
        <v>50</v>
      </c>
      <c r="BA9" s="11" t="n">
        <v>51</v>
      </c>
      <c r="BB9" s="11" t="n">
        <v>52</v>
      </c>
      <c r="BC9" s="11" t="n">
        <v>53</v>
      </c>
      <c r="BD9" s="11" t="n">
        <v>54</v>
      </c>
      <c r="BE9" s="11" t="n">
        <v>55</v>
      </c>
      <c r="BF9" s="11" t="n">
        <v>56</v>
      </c>
      <c r="BG9" s="11" t="n">
        <v>57</v>
      </c>
      <c r="BH9" s="11" t="n">
        <v>58</v>
      </c>
      <c r="BI9" s="11" t="n">
        <v>59</v>
      </c>
      <c r="BJ9" s="11" t="n">
        <v>60</v>
      </c>
      <c r="BK9" s="11" t="n">
        <v>61</v>
      </c>
      <c r="BL9" s="11" t="n">
        <v>62</v>
      </c>
      <c r="BM9" s="11" t="n">
        <v>63</v>
      </c>
      <c r="BN9" s="11" t="n">
        <v>64</v>
      </c>
      <c r="BO9" s="11" t="n">
        <v>65</v>
      </c>
      <c r="BP9" s="11" t="n">
        <v>66</v>
      </c>
      <c r="BQ9" s="11" t="n">
        <v>67</v>
      </c>
      <c r="BR9" s="11" t="n">
        <v>68</v>
      </c>
      <c r="BS9" s="11" t="n">
        <v>69</v>
      </c>
      <c r="BT9" s="11" t="n">
        <v>70</v>
      </c>
      <c r="BU9" s="11" t="n">
        <v>71</v>
      </c>
      <c r="BV9" s="11" t="n">
        <v>72</v>
      </c>
      <c r="BW9" s="11" t="n">
        <v>73</v>
      </c>
      <c r="BX9" s="11" t="n">
        <v>74</v>
      </c>
      <c r="BY9" s="11" t="n">
        <v>75</v>
      </c>
      <c r="BZ9" s="11" t="n">
        <v>76</v>
      </c>
      <c r="CA9" s="11" t="n">
        <v>77</v>
      </c>
      <c r="CB9" s="11" t="n">
        <v>78</v>
      </c>
      <c r="CC9" s="11" t="n">
        <v>79</v>
      </c>
      <c r="CD9" s="11" t="n">
        <v>80</v>
      </c>
      <c r="CE9" s="11" t="n">
        <v>81</v>
      </c>
      <c r="CF9" s="11" t="n">
        <v>82</v>
      </c>
      <c r="CG9" s="11" t="n">
        <v>83</v>
      </c>
      <c r="CH9" s="11" t="n">
        <v>84</v>
      </c>
      <c r="CI9" s="11" t="n">
        <v>85</v>
      </c>
      <c r="CJ9" s="11" t="n">
        <v>86</v>
      </c>
      <c r="CK9" s="11" t="n">
        <v>87</v>
      </c>
      <c r="CL9" s="11" t="n">
        <v>88</v>
      </c>
      <c r="CM9" s="11" t="n">
        <v>89</v>
      </c>
      <c r="CN9" s="11" t="n">
        <v>90</v>
      </c>
      <c r="CO9" s="11" t="n">
        <v>91</v>
      </c>
      <c r="CP9" s="11" t="n">
        <v>92</v>
      </c>
      <c r="CQ9" s="11" t="n">
        <v>93</v>
      </c>
      <c r="CR9" s="11" t="n">
        <v>94</v>
      </c>
      <c r="CS9" s="11" t="n">
        <v>95</v>
      </c>
      <c r="CT9" s="11" t="n">
        <v>96</v>
      </c>
      <c r="CU9" s="11" t="n">
        <v>97</v>
      </c>
      <c r="CV9" s="11" t="n">
        <v>98</v>
      </c>
      <c r="CW9" s="11" t="n">
        <v>99</v>
      </c>
      <c r="CX9" s="11" t="n">
        <v>100</v>
      </c>
      <c r="CY9" s="11" t="n">
        <v>101</v>
      </c>
      <c r="CZ9" s="11" t="n">
        <v>102</v>
      </c>
      <c r="DA9" s="11" t="n">
        <v>103</v>
      </c>
      <c r="DB9" s="11" t="n">
        <v>104</v>
      </c>
      <c r="DC9" s="11" t="n">
        <v>105</v>
      </c>
      <c r="DD9" s="11" t="n">
        <v>106</v>
      </c>
      <c r="DE9" s="11" t="n">
        <v>107</v>
      </c>
      <c r="DF9" s="11" t="n">
        <v>108</v>
      </c>
      <c r="DG9" s="11" t="n">
        <v>109</v>
      </c>
      <c r="DH9" s="11" t="n">
        <v>110</v>
      </c>
      <c r="DI9" s="11" t="n">
        <v>111</v>
      </c>
      <c r="DJ9" s="11" t="n">
        <v>112</v>
      </c>
      <c r="DK9" s="11" t="n">
        <v>113</v>
      </c>
      <c r="DL9" s="11" t="n">
        <v>114</v>
      </c>
      <c r="DM9" s="11" t="n">
        <v>115</v>
      </c>
      <c r="DN9" s="11" t="n">
        <v>116</v>
      </c>
      <c r="DO9" s="11" t="n">
        <v>117</v>
      </c>
      <c r="DP9" s="11" t="n">
        <v>118</v>
      </c>
      <c r="DQ9" s="11" t="n">
        <v>119</v>
      </c>
    </row>
    <row r="10" s="33" customFormat="true" ht="21" hidden="false" customHeight="true" outlineLevel="0" collapsed="false">
      <c r="B10" s="29" t="n">
        <v>1</v>
      </c>
      <c r="C10" s="30" t="s">
        <v>46</v>
      </c>
      <c r="D10" s="61" t="n">
        <f aca="false">F10+H10-DP10</f>
        <v>4137643.313</v>
      </c>
      <c r="E10" s="61" t="n">
        <f aca="false">G10+I10-DQ10</f>
        <v>1235459.0637</v>
      </c>
      <c r="F10" s="61" t="n">
        <f aca="false">J10+V10+Z10+AD10+AX10+BJ10+CH10+CL10+CX10+DF10+DL10</f>
        <v>3045874.7</v>
      </c>
      <c r="G10" s="61" t="n">
        <f aca="false">K10+W10+AA10+AE10+AY10+BK10+CI10+CM10+CY10+DG10+DM10</f>
        <v>1249613.6167</v>
      </c>
      <c r="H10" s="61" t="n">
        <f aca="false">L10+X10+AB10+AF10+AZ10+BL10+CJ10+CN10+CZ10+DH10+DN10</f>
        <v>1150782.353</v>
      </c>
      <c r="I10" s="61" t="n">
        <f aca="false">M10+Y10+AC10+AG10+BA10+BM10+CK10+CO10+DA10+DI10+DO10</f>
        <v>-14154.553</v>
      </c>
      <c r="J10" s="61" t="n">
        <v>641595.6</v>
      </c>
      <c r="K10" s="61" t="n">
        <v>295091.9085</v>
      </c>
      <c r="L10" s="61" t="n">
        <v>10790</v>
      </c>
      <c r="M10" s="61" t="n">
        <v>1576.46</v>
      </c>
      <c r="N10" s="61" t="n">
        <v>430857.7</v>
      </c>
      <c r="O10" s="61" t="n">
        <v>187264.0655</v>
      </c>
      <c r="P10" s="61" t="n">
        <v>10790</v>
      </c>
      <c r="Q10" s="61" t="n">
        <v>1576.46</v>
      </c>
      <c r="R10" s="61" t="n">
        <v>4000</v>
      </c>
      <c r="S10" s="61" t="n">
        <v>0</v>
      </c>
      <c r="T10" s="61" t="n">
        <v>0</v>
      </c>
      <c r="U10" s="61" t="n">
        <v>0</v>
      </c>
      <c r="V10" s="61" t="n">
        <v>300</v>
      </c>
      <c r="W10" s="61" t="n">
        <v>30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99333</v>
      </c>
      <c r="AE10" s="61" t="n">
        <v>1425.95</v>
      </c>
      <c r="AF10" s="61" t="n">
        <v>-23905.6</v>
      </c>
      <c r="AG10" s="61" t="n">
        <v>-64588.037</v>
      </c>
      <c r="AH10" s="61" t="n">
        <v>816</v>
      </c>
      <c r="AI10" s="61" t="n">
        <v>416.16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98517</v>
      </c>
      <c r="AQ10" s="61" t="n">
        <v>1009.79</v>
      </c>
      <c r="AR10" s="61" t="n">
        <v>376484.4</v>
      </c>
      <c r="AS10" s="61" t="n">
        <v>6175.9</v>
      </c>
      <c r="AT10" s="61" t="n">
        <v>0</v>
      </c>
      <c r="AU10" s="61" t="n">
        <v>0</v>
      </c>
      <c r="AV10" s="61" t="n">
        <v>-400390</v>
      </c>
      <c r="AW10" s="61" t="n">
        <v>-70763.937</v>
      </c>
      <c r="AX10" s="61" t="n">
        <v>327916.9</v>
      </c>
      <c r="AY10" s="61" t="n">
        <v>152525.9535</v>
      </c>
      <c r="AZ10" s="61" t="n">
        <v>24300</v>
      </c>
      <c r="BA10" s="61" t="n">
        <v>3484.61</v>
      </c>
      <c r="BB10" s="61" t="n">
        <v>285130.9</v>
      </c>
      <c r="BC10" s="61" t="n">
        <v>133491.1735</v>
      </c>
      <c r="BD10" s="61" t="n">
        <v>930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v>0</v>
      </c>
      <c r="BJ10" s="61" t="n">
        <v>161170.4</v>
      </c>
      <c r="BK10" s="61" t="n">
        <v>63880.2019</v>
      </c>
      <c r="BL10" s="61" t="n">
        <v>925977.047</v>
      </c>
      <c r="BM10" s="61" t="n">
        <v>9688</v>
      </c>
      <c r="BN10" s="61" t="n">
        <v>8279.5</v>
      </c>
      <c r="BO10" s="61" t="n">
        <v>3187.878</v>
      </c>
      <c r="BP10" s="61" t="n">
        <v>591601.153</v>
      </c>
      <c r="BQ10" s="61" t="n">
        <v>0</v>
      </c>
      <c r="BR10" s="61" t="n">
        <v>37000</v>
      </c>
      <c r="BS10" s="61" t="n">
        <v>9731.589</v>
      </c>
      <c r="BT10" s="61" t="n">
        <v>0</v>
      </c>
      <c r="BU10" s="61" t="n">
        <v>0</v>
      </c>
      <c r="BV10" s="61" t="n">
        <v>8000</v>
      </c>
      <c r="BW10" s="61" t="n">
        <v>3400</v>
      </c>
      <c r="BX10" s="61" t="n">
        <v>0</v>
      </c>
      <c r="BY10" s="61" t="n">
        <v>0</v>
      </c>
      <c r="BZ10" s="61" t="n">
        <v>105567.9</v>
      </c>
      <c r="CA10" s="61" t="n">
        <v>47560.7349</v>
      </c>
      <c r="CB10" s="61" t="n">
        <v>8000</v>
      </c>
      <c r="CC10" s="61" t="n">
        <v>0</v>
      </c>
      <c r="CD10" s="61" t="n">
        <v>2323</v>
      </c>
      <c r="CE10" s="61" t="n">
        <v>0</v>
      </c>
      <c r="CF10" s="61" t="n">
        <v>306375.894</v>
      </c>
      <c r="CG10" s="61" t="n">
        <v>378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328960.3</v>
      </c>
      <c r="CM10" s="61" t="n">
        <v>150298.6</v>
      </c>
      <c r="CN10" s="61" t="n">
        <v>75030.437</v>
      </c>
      <c r="CO10" s="61" t="n">
        <v>21081</v>
      </c>
      <c r="CP10" s="61" t="n">
        <v>268708</v>
      </c>
      <c r="CQ10" s="61" t="n">
        <v>137053.8</v>
      </c>
      <c r="CR10" s="61" t="n">
        <v>62589.437</v>
      </c>
      <c r="CS10" s="61" t="n">
        <v>8640</v>
      </c>
      <c r="CT10" s="61" t="n">
        <v>34854</v>
      </c>
      <c r="CU10" s="61" t="n">
        <v>17181.7</v>
      </c>
      <c r="CV10" s="61" t="n">
        <v>27272.936</v>
      </c>
      <c r="CW10" s="61" t="n">
        <v>0</v>
      </c>
      <c r="CX10" s="61" t="n">
        <v>1212177.6</v>
      </c>
      <c r="CY10" s="61" t="n">
        <v>554854.395</v>
      </c>
      <c r="CZ10" s="61" t="n">
        <v>138590.469</v>
      </c>
      <c r="DA10" s="61" t="n">
        <v>14603.414</v>
      </c>
      <c r="DB10" s="61" t="n">
        <v>616606.7</v>
      </c>
      <c r="DC10" s="61" t="n">
        <v>244667.94</v>
      </c>
      <c r="DD10" s="61" t="n">
        <v>0</v>
      </c>
      <c r="DE10" s="61" t="n">
        <v>0</v>
      </c>
      <c r="DF10" s="61" t="n">
        <v>74495.6</v>
      </c>
      <c r="DG10" s="61" t="n">
        <v>31236.6078</v>
      </c>
      <c r="DH10" s="61" t="n">
        <v>0</v>
      </c>
      <c r="DI10" s="61" t="n">
        <v>0</v>
      </c>
      <c r="DJ10" s="61" t="n">
        <v>140911.56</v>
      </c>
      <c r="DK10" s="61" t="n">
        <v>0</v>
      </c>
      <c r="DL10" s="61" t="n">
        <v>199925.3</v>
      </c>
      <c r="DM10" s="61" t="n">
        <v>0</v>
      </c>
      <c r="DN10" s="61" t="n">
        <v>0</v>
      </c>
      <c r="DO10" s="61" t="n">
        <v>0</v>
      </c>
      <c r="DP10" s="61" t="n">
        <v>59013.74</v>
      </c>
      <c r="DQ10" s="61" t="n">
        <v>0</v>
      </c>
      <c r="DT10" s="32"/>
      <c r="DU10" s="32"/>
      <c r="DV10" s="32"/>
      <c r="DW10" s="32"/>
      <c r="DY10" s="32"/>
      <c r="DZ10" s="32"/>
      <c r="EA10" s="32"/>
      <c r="EB10" s="32"/>
      <c r="EC10" s="32"/>
      <c r="ED10" s="32"/>
    </row>
    <row r="11" s="33" customFormat="true" ht="21" hidden="false" customHeight="true" outlineLevel="0" collapsed="false">
      <c r="B11" s="29" t="n">
        <v>2</v>
      </c>
      <c r="C11" s="30" t="s">
        <v>47</v>
      </c>
      <c r="D11" s="61" t="n">
        <f aca="false">F11+H11-DP11</f>
        <v>204273.609</v>
      </c>
      <c r="E11" s="61" t="n">
        <f aca="false">G11+I11-DQ11</f>
        <v>79530.7982</v>
      </c>
      <c r="F11" s="61" t="n">
        <f aca="false">J11+V11+Z11+AD11+AX11+BJ11+CH11+CL11+CX11+DF11+DL11</f>
        <v>186185.6</v>
      </c>
      <c r="G11" s="61" t="n">
        <f aca="false">K11+W11+AA11+AE11+AY11+BK11+CI11+CM11+CY11+DG11+DM11</f>
        <v>70088.3342</v>
      </c>
      <c r="H11" s="61" t="n">
        <f aca="false">L11+X11+AB11+AF11+AZ11+BL11+CJ11+CN11+CZ11+DH11+DN11</f>
        <v>44513.009</v>
      </c>
      <c r="I11" s="61" t="n">
        <f aca="false">M11+Y11+AC11+AG11+BA11+BM11+CK11+CO11+DA11+DI11+DO11</f>
        <v>9442.464</v>
      </c>
      <c r="J11" s="61" t="n">
        <v>68502</v>
      </c>
      <c r="K11" s="61" t="n">
        <v>30433.9333</v>
      </c>
      <c r="L11" s="61" t="n">
        <v>2020.009</v>
      </c>
      <c r="M11" s="61" t="n">
        <v>1445.3</v>
      </c>
      <c r="N11" s="61" t="n">
        <v>62542</v>
      </c>
      <c r="O11" s="61" t="n">
        <v>27827.0803</v>
      </c>
      <c r="P11" s="61" t="n">
        <v>1000.009</v>
      </c>
      <c r="Q11" s="61" t="n">
        <v>475.3</v>
      </c>
      <c r="R11" s="61" t="n">
        <v>5850</v>
      </c>
      <c r="S11" s="61" t="n">
        <v>2556.453</v>
      </c>
      <c r="T11" s="61" t="n">
        <v>1020</v>
      </c>
      <c r="U11" s="61" t="n">
        <v>97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3360</v>
      </c>
      <c r="AE11" s="61" t="n">
        <v>1980</v>
      </c>
      <c r="AF11" s="61" t="n">
        <v>23308</v>
      </c>
      <c r="AG11" s="61" t="n">
        <v>2419.994</v>
      </c>
      <c r="AH11" s="61" t="n">
        <v>960</v>
      </c>
      <c r="AI11" s="61" t="n">
        <v>480</v>
      </c>
      <c r="AJ11" s="61" t="n">
        <v>800</v>
      </c>
      <c r="AK11" s="61" t="n">
        <v>540</v>
      </c>
      <c r="AL11" s="61" t="n">
        <v>0</v>
      </c>
      <c r="AM11" s="61" t="n">
        <v>0</v>
      </c>
      <c r="AN11" s="61" t="n">
        <v>500</v>
      </c>
      <c r="AO11" s="61" t="n">
        <v>391.48</v>
      </c>
      <c r="AP11" s="61" t="n">
        <v>2400</v>
      </c>
      <c r="AQ11" s="61" t="n">
        <v>1500</v>
      </c>
      <c r="AR11" s="61" t="n">
        <v>22250</v>
      </c>
      <c r="AS11" s="61" t="n">
        <v>2921</v>
      </c>
      <c r="AT11" s="61" t="n">
        <v>0</v>
      </c>
      <c r="AU11" s="61" t="n">
        <v>0</v>
      </c>
      <c r="AV11" s="61" t="n">
        <v>-242</v>
      </c>
      <c r="AW11" s="61" t="n">
        <v>-1432.486</v>
      </c>
      <c r="AX11" s="61" t="n">
        <v>6300</v>
      </c>
      <c r="AY11" s="61" t="n">
        <v>3542</v>
      </c>
      <c r="AZ11" s="61" t="n">
        <v>2190</v>
      </c>
      <c r="BA11" s="61" t="n">
        <v>1979.65</v>
      </c>
      <c r="BB11" s="61" t="n">
        <v>5300</v>
      </c>
      <c r="BC11" s="61" t="n">
        <v>2579</v>
      </c>
      <c r="BD11" s="61" t="n">
        <v>600</v>
      </c>
      <c r="BE11" s="61" t="n">
        <v>60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900</v>
      </c>
      <c r="BK11" s="61" t="n">
        <v>200</v>
      </c>
      <c r="BL11" s="61" t="n">
        <v>16645</v>
      </c>
      <c r="BM11" s="61" t="n">
        <v>3297.52</v>
      </c>
      <c r="BN11" s="61" t="n">
        <v>0</v>
      </c>
      <c r="BO11" s="61" t="n">
        <v>0</v>
      </c>
      <c r="BP11" s="61" t="n">
        <v>8060</v>
      </c>
      <c r="BQ11" s="61" t="n">
        <v>1055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8585</v>
      </c>
      <c r="BY11" s="61" t="n">
        <v>2242.52</v>
      </c>
      <c r="BZ11" s="61" t="n">
        <v>900</v>
      </c>
      <c r="CA11" s="61" t="n">
        <v>20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18927</v>
      </c>
      <c r="CM11" s="61" t="n">
        <v>8808.0077</v>
      </c>
      <c r="CN11" s="61" t="n">
        <v>350</v>
      </c>
      <c r="CO11" s="61" t="n">
        <v>300</v>
      </c>
      <c r="CP11" s="61" t="n">
        <v>18807</v>
      </c>
      <c r="CQ11" s="61" t="n">
        <v>8808.0077</v>
      </c>
      <c r="CR11" s="61" t="n">
        <v>350</v>
      </c>
      <c r="CS11" s="61" t="n">
        <v>300</v>
      </c>
      <c r="CT11" s="61" t="n">
        <v>11072</v>
      </c>
      <c r="CU11" s="61" t="n">
        <v>5356.1717</v>
      </c>
      <c r="CV11" s="61" t="n">
        <v>340</v>
      </c>
      <c r="CW11" s="61" t="n">
        <v>300</v>
      </c>
      <c r="CX11" s="61" t="n">
        <v>39080</v>
      </c>
      <c r="CY11" s="61" t="n">
        <v>21119.3932</v>
      </c>
      <c r="CZ11" s="61" t="n">
        <v>0</v>
      </c>
      <c r="DA11" s="61" t="n">
        <v>0</v>
      </c>
      <c r="DB11" s="61" t="n">
        <v>18500</v>
      </c>
      <c r="DC11" s="61" t="n">
        <v>8918</v>
      </c>
      <c r="DD11" s="61" t="n">
        <v>0</v>
      </c>
      <c r="DE11" s="61" t="n">
        <v>0</v>
      </c>
      <c r="DF11" s="61" t="n">
        <v>7170</v>
      </c>
      <c r="DG11" s="61" t="n">
        <v>4005</v>
      </c>
      <c r="DH11" s="61" t="n">
        <v>0</v>
      </c>
      <c r="DI11" s="61" t="n">
        <v>0</v>
      </c>
      <c r="DJ11" s="61" t="n">
        <v>15521.6</v>
      </c>
      <c r="DK11" s="61" t="n">
        <v>0</v>
      </c>
      <c r="DL11" s="61" t="n">
        <v>41946.6</v>
      </c>
      <c r="DM11" s="61" t="n">
        <v>0</v>
      </c>
      <c r="DN11" s="61" t="n">
        <v>0</v>
      </c>
      <c r="DO11" s="61" t="n">
        <v>0</v>
      </c>
      <c r="DP11" s="61" t="n">
        <v>26425</v>
      </c>
      <c r="DQ11" s="61" t="n">
        <v>0</v>
      </c>
      <c r="DT11" s="32"/>
      <c r="DU11" s="32"/>
      <c r="DV11" s="32"/>
      <c r="DW11" s="32"/>
      <c r="DY11" s="32"/>
      <c r="DZ11" s="32"/>
      <c r="EA11" s="32"/>
      <c r="EB11" s="32"/>
      <c r="EC11" s="32"/>
      <c r="ED11" s="32"/>
    </row>
    <row r="12" s="33" customFormat="true" ht="21" hidden="false" customHeight="true" outlineLevel="0" collapsed="false">
      <c r="B12" s="29" t="n">
        <v>3</v>
      </c>
      <c r="C12" s="30" t="s">
        <v>48</v>
      </c>
      <c r="D12" s="61" t="n">
        <f aca="false">F12+H12-DP12</f>
        <v>87912.4989</v>
      </c>
      <c r="E12" s="61" t="n">
        <f aca="false">G12+I12-DQ12</f>
        <v>31815.0704</v>
      </c>
      <c r="F12" s="61" t="n">
        <f aca="false">J12+V12+Z12+AD12+AX12+BJ12+CH12+CL12+CX12+DF12+DL12</f>
        <v>78570.1</v>
      </c>
      <c r="G12" s="61" t="n">
        <f aca="false">K12+W12+AA12+AE12+AY12+BK12+CI12+CM12+CY12+DG12+DM12</f>
        <v>30390.9686</v>
      </c>
      <c r="H12" s="61" t="n">
        <f aca="false">L12+X12+AB12+AF12+AZ12+BL12+CJ12+CN12+CZ12+DH12+DN12</f>
        <v>15239.9989</v>
      </c>
      <c r="I12" s="61" t="n">
        <f aca="false">M12+Y12+AC12+AG12+BA12+BM12+CK12+CO12+DA12+DI12+DO12</f>
        <v>1424.1018</v>
      </c>
      <c r="J12" s="61" t="n">
        <v>37846.7</v>
      </c>
      <c r="K12" s="61" t="n">
        <v>17710.4215</v>
      </c>
      <c r="L12" s="61" t="n">
        <v>0</v>
      </c>
      <c r="M12" s="61" t="n">
        <v>0</v>
      </c>
      <c r="N12" s="61" t="n">
        <v>34114.7</v>
      </c>
      <c r="O12" s="61" t="n">
        <v>16445.3545</v>
      </c>
      <c r="P12" s="61" t="n">
        <v>0</v>
      </c>
      <c r="Q12" s="61" t="n">
        <v>0</v>
      </c>
      <c r="R12" s="61" t="n">
        <v>3330</v>
      </c>
      <c r="S12" s="61" t="n">
        <v>1164.667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3992</v>
      </c>
      <c r="AE12" s="61" t="n">
        <v>1089.15</v>
      </c>
      <c r="AF12" s="61" t="n">
        <v>14299.998</v>
      </c>
      <c r="AG12" s="61" t="n">
        <v>644.0468</v>
      </c>
      <c r="AH12" s="61" t="n">
        <v>1392</v>
      </c>
      <c r="AI12" s="61" t="n">
        <v>491.4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2600</v>
      </c>
      <c r="AQ12" s="61" t="n">
        <v>597.75</v>
      </c>
      <c r="AR12" s="61" t="n">
        <v>17299.998</v>
      </c>
      <c r="AS12" s="61" t="n">
        <v>1814.0468</v>
      </c>
      <c r="AT12" s="61" t="n">
        <v>0</v>
      </c>
      <c r="AU12" s="61" t="n">
        <v>0</v>
      </c>
      <c r="AV12" s="61" t="n">
        <v>-3000</v>
      </c>
      <c r="AW12" s="61" t="n">
        <v>-1170</v>
      </c>
      <c r="AX12" s="61" t="n">
        <v>1680</v>
      </c>
      <c r="AY12" s="61" t="n">
        <v>474.15</v>
      </c>
      <c r="AZ12" s="61" t="n">
        <v>940.0009</v>
      </c>
      <c r="BA12" s="61" t="n">
        <v>780.055</v>
      </c>
      <c r="BB12" s="61" t="n">
        <v>1200</v>
      </c>
      <c r="BC12" s="61" t="n">
        <v>274.15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v>0</v>
      </c>
      <c r="BJ12" s="61" t="n">
        <v>1900</v>
      </c>
      <c r="BK12" s="61" t="n">
        <v>579.6761</v>
      </c>
      <c r="BL12" s="61" t="n">
        <v>0</v>
      </c>
      <c r="BM12" s="61" t="n">
        <v>0</v>
      </c>
      <c r="BN12" s="61" t="n"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250</v>
      </c>
      <c r="BW12" s="61" t="n">
        <v>0</v>
      </c>
      <c r="BX12" s="61" t="n">
        <v>0</v>
      </c>
      <c r="BY12" s="61" t="n">
        <v>0</v>
      </c>
      <c r="BZ12" s="61" t="n">
        <v>1650</v>
      </c>
      <c r="CA12" s="61" t="n">
        <v>579.6761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23950</v>
      </c>
      <c r="CM12" s="61" t="n">
        <v>9420.571</v>
      </c>
      <c r="CN12" s="61" t="n">
        <v>0</v>
      </c>
      <c r="CO12" s="61" t="n">
        <v>0</v>
      </c>
      <c r="CP12" s="61" t="n">
        <v>23900</v>
      </c>
      <c r="CQ12" s="61" t="n">
        <v>9420.571</v>
      </c>
      <c r="CR12" s="61" t="n">
        <v>0</v>
      </c>
      <c r="CS12" s="61" t="n">
        <v>0</v>
      </c>
      <c r="CT12" s="61" t="n">
        <v>22650</v>
      </c>
      <c r="CU12" s="61" t="n">
        <v>9400</v>
      </c>
      <c r="CV12" s="61" t="n">
        <v>0</v>
      </c>
      <c r="CW12" s="61" t="n">
        <v>0</v>
      </c>
      <c r="CX12" s="61" t="n">
        <v>900</v>
      </c>
      <c r="CY12" s="61" t="n">
        <v>292</v>
      </c>
      <c r="CZ12" s="61" t="n">
        <v>0</v>
      </c>
      <c r="DA12" s="61" t="n">
        <v>0</v>
      </c>
      <c r="DB12" s="61" t="n">
        <v>0</v>
      </c>
      <c r="DC12" s="61" t="n">
        <v>0</v>
      </c>
      <c r="DD12" s="61" t="n">
        <v>0</v>
      </c>
      <c r="DE12" s="61" t="n">
        <v>0</v>
      </c>
      <c r="DF12" s="61" t="n">
        <v>2403.8</v>
      </c>
      <c r="DG12" s="61" t="n">
        <v>825</v>
      </c>
      <c r="DH12" s="61" t="n">
        <v>0</v>
      </c>
      <c r="DI12" s="61" t="n">
        <v>0</v>
      </c>
      <c r="DJ12" s="61" t="n">
        <v>0</v>
      </c>
      <c r="DK12" s="61" t="n">
        <v>0</v>
      </c>
      <c r="DL12" s="61" t="n">
        <v>5897.6</v>
      </c>
      <c r="DM12" s="61" t="n">
        <v>0</v>
      </c>
      <c r="DN12" s="61" t="n">
        <v>0</v>
      </c>
      <c r="DO12" s="61" t="n">
        <v>0</v>
      </c>
      <c r="DP12" s="61" t="n">
        <v>5897.6</v>
      </c>
      <c r="DQ12" s="61" t="n">
        <v>0</v>
      </c>
      <c r="DT12" s="32"/>
      <c r="DU12" s="32"/>
      <c r="DV12" s="32"/>
      <c r="DW12" s="32"/>
      <c r="DY12" s="32"/>
      <c r="DZ12" s="32"/>
      <c r="EA12" s="32"/>
      <c r="EB12" s="32"/>
      <c r="EC12" s="32"/>
      <c r="ED12" s="32"/>
    </row>
    <row r="13" s="33" customFormat="true" ht="21" hidden="false" customHeight="true" outlineLevel="0" collapsed="false">
      <c r="B13" s="29" t="n">
        <v>4</v>
      </c>
      <c r="C13" s="30" t="s">
        <v>49</v>
      </c>
      <c r="D13" s="61" t="n">
        <f aca="false">F13+H13-DP13</f>
        <v>77331.5792</v>
      </c>
      <c r="E13" s="61" t="n">
        <f aca="false">G13+I13-DQ13</f>
        <v>27973.114</v>
      </c>
      <c r="F13" s="61" t="n">
        <f aca="false">J13+V13+Z13+AD13+AX13+BJ13+CH13+CL13+CX13+DF13+DL13</f>
        <v>61916.2</v>
      </c>
      <c r="G13" s="61" t="n">
        <f aca="false">K13+W13+AA13+AE13+AY13+BK13+CI13+CM13+CY13+DG13+DM13</f>
        <v>22638.114</v>
      </c>
      <c r="H13" s="61" t="n">
        <f aca="false">L13+X13+AB13+AF13+AZ13+BL13+CJ13+CN13+CZ13+DH13+DN13</f>
        <v>15415.3792</v>
      </c>
      <c r="I13" s="61" t="n">
        <f aca="false">M13+Y13+AC13+AG13+BA13+BM13+CK13+CO13+DA13+DI13+DO13</f>
        <v>5335</v>
      </c>
      <c r="J13" s="61" t="n">
        <v>39825</v>
      </c>
      <c r="K13" s="61" t="n">
        <v>16640.426</v>
      </c>
      <c r="L13" s="61" t="n">
        <v>915.3792</v>
      </c>
      <c r="M13" s="61" t="n">
        <v>0</v>
      </c>
      <c r="N13" s="61" t="n">
        <v>38225</v>
      </c>
      <c r="O13" s="61" t="n">
        <v>16122.776</v>
      </c>
      <c r="P13" s="61" t="n">
        <v>915.3792</v>
      </c>
      <c r="Q13" s="61" t="n">
        <v>0</v>
      </c>
      <c r="R13" s="61" t="n">
        <v>1100</v>
      </c>
      <c r="S13" s="61" t="n">
        <v>446.05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1800</v>
      </c>
      <c r="AE13" s="61" t="n">
        <v>327.725</v>
      </c>
      <c r="AF13" s="61" t="n">
        <v>13500</v>
      </c>
      <c r="AG13" s="61" t="n">
        <v>5335</v>
      </c>
      <c r="AH13" s="61" t="n">
        <v>1200</v>
      </c>
      <c r="AI13" s="61" t="n">
        <v>327.725</v>
      </c>
      <c r="AJ13" s="61" t="n">
        <v>6000</v>
      </c>
      <c r="AK13" s="61" t="n">
        <v>4945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600</v>
      </c>
      <c r="AQ13" s="61" t="n">
        <v>0</v>
      </c>
      <c r="AR13" s="61" t="n">
        <v>7500</v>
      </c>
      <c r="AS13" s="61" t="n">
        <v>390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1440</v>
      </c>
      <c r="AY13" s="61" t="n">
        <v>145.45</v>
      </c>
      <c r="AZ13" s="61" t="n">
        <v>0</v>
      </c>
      <c r="BA13" s="61" t="n">
        <v>0</v>
      </c>
      <c r="BB13" s="61" t="n">
        <v>1440</v>
      </c>
      <c r="BC13" s="61" t="n">
        <v>145.45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v>0</v>
      </c>
      <c r="BJ13" s="61" t="n">
        <v>400</v>
      </c>
      <c r="BK13" s="61" t="n">
        <v>129.913</v>
      </c>
      <c r="BL13" s="61" t="n">
        <v>1000</v>
      </c>
      <c r="BM13" s="61" t="n">
        <v>0</v>
      </c>
      <c r="BN13" s="61" t="n"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400</v>
      </c>
      <c r="CA13" s="61" t="n">
        <v>129.913</v>
      </c>
      <c r="CB13" s="61" t="n">
        <v>1000</v>
      </c>
      <c r="CC13" s="61" t="n">
        <v>0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200</v>
      </c>
      <c r="CI13" s="61" t="n">
        <v>100</v>
      </c>
      <c r="CJ13" s="61" t="n">
        <v>0</v>
      </c>
      <c r="CK13" s="61" t="n">
        <v>0</v>
      </c>
      <c r="CL13" s="61" t="n">
        <v>1160</v>
      </c>
      <c r="CM13" s="61" t="n">
        <v>202</v>
      </c>
      <c r="CN13" s="61" t="n">
        <v>0</v>
      </c>
      <c r="CO13" s="61" t="n">
        <v>0</v>
      </c>
      <c r="CP13" s="61" t="n">
        <v>730</v>
      </c>
      <c r="CQ13" s="61" t="n">
        <v>27</v>
      </c>
      <c r="CR13" s="61" t="n">
        <v>0</v>
      </c>
      <c r="CS13" s="61" t="n">
        <v>0</v>
      </c>
      <c r="CT13" s="61" t="n">
        <v>0</v>
      </c>
      <c r="CU13" s="61" t="n">
        <v>0</v>
      </c>
      <c r="CV13" s="61" t="n">
        <v>0</v>
      </c>
      <c r="CW13" s="61" t="n">
        <v>0</v>
      </c>
      <c r="CX13" s="61" t="n">
        <v>9390</v>
      </c>
      <c r="CY13" s="61" t="n">
        <v>4307.6</v>
      </c>
      <c r="CZ13" s="61" t="n">
        <v>0</v>
      </c>
      <c r="DA13" s="61" t="n">
        <v>0</v>
      </c>
      <c r="DB13" s="61" t="n">
        <v>9040</v>
      </c>
      <c r="DC13" s="61" t="n">
        <v>4207.6</v>
      </c>
      <c r="DD13" s="61" t="n">
        <v>0</v>
      </c>
      <c r="DE13" s="61" t="n">
        <v>0</v>
      </c>
      <c r="DF13" s="61" t="n">
        <v>2800</v>
      </c>
      <c r="DG13" s="61" t="n">
        <v>785</v>
      </c>
      <c r="DH13" s="61" t="n">
        <v>0</v>
      </c>
      <c r="DI13" s="61" t="n">
        <v>0</v>
      </c>
      <c r="DJ13" s="61" t="n">
        <v>4901.2</v>
      </c>
      <c r="DK13" s="61" t="n">
        <v>0</v>
      </c>
      <c r="DL13" s="61" t="n">
        <v>4901.2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T13" s="32"/>
      <c r="DU13" s="32"/>
      <c r="DV13" s="32"/>
      <c r="DW13" s="32"/>
      <c r="DY13" s="32"/>
      <c r="DZ13" s="32"/>
      <c r="EA13" s="32"/>
      <c r="EB13" s="32"/>
      <c r="EC13" s="32"/>
      <c r="ED13" s="32"/>
    </row>
    <row r="14" s="33" customFormat="true" ht="21" hidden="false" customHeight="true" outlineLevel="0" collapsed="false">
      <c r="B14" s="29" t="n">
        <v>5</v>
      </c>
      <c r="C14" s="30" t="s">
        <v>50</v>
      </c>
      <c r="D14" s="61" t="n">
        <f aca="false">F14+H14-DP14</f>
        <v>38780.3188</v>
      </c>
      <c r="E14" s="61" t="n">
        <f aca="false">G14+I14-DQ14</f>
        <v>11943.2647</v>
      </c>
      <c r="F14" s="61" t="n">
        <f aca="false">J14+V14+Z14+AD14+AX14+BJ14+CH14+CL14+CX14+DF14+DL14</f>
        <v>36228.5</v>
      </c>
      <c r="G14" s="61" t="n">
        <f aca="false">K14+W14+AA14+AE14+AY14+BK14+CI14+CM14+CY14+DG14+DM14</f>
        <v>11323.2647</v>
      </c>
      <c r="H14" s="61" t="n">
        <f aca="false">L14+X14+AB14+AF14+AZ14+BL14+CJ14+CN14+CZ14+DH14+DN14</f>
        <v>10347.3188</v>
      </c>
      <c r="I14" s="61" t="n">
        <f aca="false">M14+Y14+AC14+AG14+BA14+BM14+CK14+CO14+DA14+DI14+DO14</f>
        <v>620</v>
      </c>
      <c r="J14" s="61" t="n">
        <v>20142</v>
      </c>
      <c r="K14" s="61" t="n">
        <v>9258.9914</v>
      </c>
      <c r="L14" s="61" t="n">
        <v>0</v>
      </c>
      <c r="M14" s="61" t="n">
        <v>0</v>
      </c>
      <c r="N14" s="61" t="n">
        <v>19813</v>
      </c>
      <c r="O14" s="61" t="n">
        <v>8997.3914</v>
      </c>
      <c r="P14" s="61" t="n">
        <v>0</v>
      </c>
      <c r="Q14" s="61" t="n">
        <v>0</v>
      </c>
      <c r="R14" s="61" t="n">
        <v>210</v>
      </c>
      <c r="S14" s="61" t="n">
        <v>21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320</v>
      </c>
      <c r="AE14" s="61" t="n">
        <v>35</v>
      </c>
      <c r="AF14" s="61" t="n">
        <v>7347.3188</v>
      </c>
      <c r="AG14" s="61" t="n">
        <v>570</v>
      </c>
      <c r="AH14" s="61" t="n">
        <v>320</v>
      </c>
      <c r="AI14" s="61" t="n">
        <v>35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19347.3188</v>
      </c>
      <c r="AS14" s="61" t="n">
        <v>570</v>
      </c>
      <c r="AT14" s="61" t="n">
        <v>0</v>
      </c>
      <c r="AU14" s="61" t="n">
        <v>0</v>
      </c>
      <c r="AV14" s="61" t="n">
        <v>-12000</v>
      </c>
      <c r="AW14" s="61" t="n">
        <v>0</v>
      </c>
      <c r="AX14" s="61" t="n">
        <v>1760</v>
      </c>
      <c r="AY14" s="61" t="n">
        <v>400</v>
      </c>
      <c r="AZ14" s="61" t="n">
        <v>0</v>
      </c>
      <c r="BA14" s="61" t="n">
        <v>0</v>
      </c>
      <c r="BB14" s="61" t="n">
        <v>960</v>
      </c>
      <c r="BC14" s="61" t="n">
        <v>40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v>0</v>
      </c>
      <c r="BJ14" s="61" t="n">
        <v>3650</v>
      </c>
      <c r="BK14" s="61" t="n">
        <v>1129.2733</v>
      </c>
      <c r="BL14" s="61" t="n">
        <v>3000</v>
      </c>
      <c r="BM14" s="61" t="n">
        <v>50</v>
      </c>
      <c r="BN14" s="61" t="n"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3500</v>
      </c>
      <c r="BW14" s="61" t="n">
        <v>1129.2733</v>
      </c>
      <c r="BX14" s="61" t="n">
        <v>0</v>
      </c>
      <c r="BY14" s="61" t="n">
        <v>0</v>
      </c>
      <c r="BZ14" s="61" t="n">
        <v>150</v>
      </c>
      <c r="CA14" s="61" t="n">
        <v>0</v>
      </c>
      <c r="CB14" s="61" t="n">
        <v>3000</v>
      </c>
      <c r="CC14" s="61" t="n">
        <v>5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580</v>
      </c>
      <c r="CM14" s="61" t="n">
        <v>0</v>
      </c>
      <c r="CN14" s="61" t="n">
        <v>0</v>
      </c>
      <c r="CO14" s="61" t="n">
        <v>0</v>
      </c>
      <c r="CP14" s="61" t="n">
        <v>580</v>
      </c>
      <c r="CQ14" s="61" t="n">
        <v>0</v>
      </c>
      <c r="CR14" s="61" t="n">
        <v>0</v>
      </c>
      <c r="CS14" s="61" t="n">
        <v>0</v>
      </c>
      <c r="CT14" s="61" t="n">
        <v>0</v>
      </c>
      <c r="CU14" s="61" t="n">
        <v>0</v>
      </c>
      <c r="CV14" s="61" t="n">
        <v>0</v>
      </c>
      <c r="CW14" s="61" t="n">
        <v>0</v>
      </c>
      <c r="CX14" s="61" t="n">
        <v>0</v>
      </c>
      <c r="CY14" s="61" t="n">
        <v>0</v>
      </c>
      <c r="CZ14" s="61" t="n">
        <v>0</v>
      </c>
      <c r="DA14" s="61" t="n">
        <v>0</v>
      </c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v>900</v>
      </c>
      <c r="DG14" s="61" t="n">
        <v>500</v>
      </c>
      <c r="DH14" s="61" t="n">
        <v>0</v>
      </c>
      <c r="DI14" s="61" t="n">
        <v>0</v>
      </c>
      <c r="DJ14" s="61" t="n">
        <v>1081</v>
      </c>
      <c r="DK14" s="61" t="n">
        <v>0</v>
      </c>
      <c r="DL14" s="61" t="n">
        <v>8876.5</v>
      </c>
      <c r="DM14" s="61" t="n">
        <v>0</v>
      </c>
      <c r="DN14" s="61" t="n">
        <v>0</v>
      </c>
      <c r="DO14" s="61" t="n">
        <v>0</v>
      </c>
      <c r="DP14" s="61" t="n">
        <v>7795.5</v>
      </c>
      <c r="DQ14" s="61" t="n">
        <v>0</v>
      </c>
      <c r="DT14" s="32"/>
      <c r="DU14" s="32"/>
      <c r="DV14" s="32"/>
      <c r="DW14" s="32"/>
      <c r="DY14" s="32"/>
      <c r="DZ14" s="32"/>
      <c r="EA14" s="32"/>
      <c r="EB14" s="32"/>
      <c r="EC14" s="32"/>
      <c r="ED14" s="32"/>
    </row>
    <row r="15" s="33" customFormat="true" ht="21" hidden="false" customHeight="true" outlineLevel="0" collapsed="false">
      <c r="B15" s="29" t="n">
        <v>6</v>
      </c>
      <c r="C15" s="30" t="s">
        <v>51</v>
      </c>
      <c r="D15" s="61" t="n">
        <f aca="false">F15+H15-DP15</f>
        <v>62107.513</v>
      </c>
      <c r="E15" s="61" t="n">
        <f aca="false">G15+I15-DQ15</f>
        <v>15610.5386</v>
      </c>
      <c r="F15" s="61" t="n">
        <f aca="false">J15+V15+Z15+AD15+AX15+BJ15+CH15+CL15+CX15+DF15+DL15</f>
        <v>42647.5</v>
      </c>
      <c r="G15" s="61" t="n">
        <f aca="false">K15+W15+AA15+AE15+AY15+BK15+CI15+CM15+CY15+DG15+DM15</f>
        <v>15421.5226</v>
      </c>
      <c r="H15" s="61" t="n">
        <f aca="false">L15+X15+AB15+AF15+AZ15+BL15+CJ15+CN15+CZ15+DH15+DN15</f>
        <v>19460.013</v>
      </c>
      <c r="I15" s="61" t="n">
        <f aca="false">M15+Y15+AC15+AG15+BA15+BM15+CK15+CO15+DA15+DI15+DO15</f>
        <v>189.016</v>
      </c>
      <c r="J15" s="61" t="n">
        <v>23931</v>
      </c>
      <c r="K15" s="61" t="n">
        <v>10897.2426</v>
      </c>
      <c r="L15" s="61" t="n">
        <v>100.013</v>
      </c>
      <c r="M15" s="61" t="n">
        <v>0</v>
      </c>
      <c r="N15" s="61" t="n">
        <v>22870</v>
      </c>
      <c r="O15" s="61" t="n">
        <v>10575.4526</v>
      </c>
      <c r="P15" s="61" t="n">
        <v>100.013</v>
      </c>
      <c r="Q15" s="61" t="n">
        <v>0</v>
      </c>
      <c r="R15" s="61" t="n">
        <v>944</v>
      </c>
      <c r="S15" s="61" t="n">
        <v>270.19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920</v>
      </c>
      <c r="AE15" s="61" t="n">
        <v>194.588</v>
      </c>
      <c r="AF15" s="61" t="n">
        <v>16000</v>
      </c>
      <c r="AG15" s="61" t="n">
        <v>-965.98</v>
      </c>
      <c r="AH15" s="61" t="n">
        <v>420</v>
      </c>
      <c r="AI15" s="61" t="n">
        <v>194.588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500</v>
      </c>
      <c r="AQ15" s="61" t="n">
        <v>0</v>
      </c>
      <c r="AR15" s="61" t="n">
        <v>16000</v>
      </c>
      <c r="AS15" s="61" t="n">
        <v>700</v>
      </c>
      <c r="AT15" s="61" t="n">
        <v>0</v>
      </c>
      <c r="AU15" s="61" t="n">
        <v>0</v>
      </c>
      <c r="AV15" s="61" t="n">
        <v>0</v>
      </c>
      <c r="AW15" s="61" t="n">
        <v>-1665.98</v>
      </c>
      <c r="AX15" s="61" t="n">
        <v>750</v>
      </c>
      <c r="AY15" s="61" t="n">
        <v>250</v>
      </c>
      <c r="AZ15" s="61" t="n">
        <v>0</v>
      </c>
      <c r="BA15" s="61" t="n">
        <v>0</v>
      </c>
      <c r="BB15" s="61" t="n">
        <v>750</v>
      </c>
      <c r="BC15" s="61" t="n">
        <v>25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v>0</v>
      </c>
      <c r="BJ15" s="61" t="n">
        <v>300</v>
      </c>
      <c r="BK15" s="61" t="n">
        <v>0</v>
      </c>
      <c r="BL15" s="61" t="n">
        <v>1220</v>
      </c>
      <c r="BM15" s="61" t="n">
        <v>1154.996</v>
      </c>
      <c r="BN15" s="61" t="n"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160</v>
      </c>
      <c r="BY15" s="61" t="n">
        <v>160</v>
      </c>
      <c r="BZ15" s="61" t="n">
        <v>300</v>
      </c>
      <c r="CA15" s="61" t="n">
        <v>0</v>
      </c>
      <c r="CB15" s="61" t="n">
        <v>1060</v>
      </c>
      <c r="CC15" s="61" t="n">
        <v>994.996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250</v>
      </c>
      <c r="CM15" s="61" t="n">
        <v>0</v>
      </c>
      <c r="CN15" s="61" t="n">
        <v>2140</v>
      </c>
      <c r="CO15" s="61" t="n">
        <v>0</v>
      </c>
      <c r="CP15" s="61" t="n">
        <v>250</v>
      </c>
      <c r="CQ15" s="61" t="n">
        <v>0</v>
      </c>
      <c r="CR15" s="61" t="n">
        <v>2140</v>
      </c>
      <c r="CS15" s="61" t="n">
        <v>0</v>
      </c>
      <c r="CT15" s="61" t="n">
        <v>0</v>
      </c>
      <c r="CU15" s="61" t="n">
        <v>0</v>
      </c>
      <c r="CV15" s="61" t="n">
        <v>0</v>
      </c>
      <c r="CW15" s="61" t="n">
        <v>0</v>
      </c>
      <c r="CX15" s="61" t="n">
        <v>8750</v>
      </c>
      <c r="CY15" s="61" t="n">
        <v>3614.692</v>
      </c>
      <c r="CZ15" s="61" t="n">
        <v>0</v>
      </c>
      <c r="DA15" s="61" t="n">
        <v>0</v>
      </c>
      <c r="DB15" s="61" t="n">
        <v>8250</v>
      </c>
      <c r="DC15" s="61" t="n">
        <v>3614.692</v>
      </c>
      <c r="DD15" s="61" t="n">
        <v>0</v>
      </c>
      <c r="DE15" s="61" t="n">
        <v>0</v>
      </c>
      <c r="DF15" s="61" t="n">
        <v>1120</v>
      </c>
      <c r="DG15" s="61" t="n">
        <v>465</v>
      </c>
      <c r="DH15" s="61" t="n">
        <v>0</v>
      </c>
      <c r="DI15" s="61" t="n">
        <v>0</v>
      </c>
      <c r="DJ15" s="61" t="n">
        <v>6626.5</v>
      </c>
      <c r="DK15" s="61" t="n">
        <v>0</v>
      </c>
      <c r="DL15" s="61" t="n">
        <v>6626.5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T15" s="32"/>
      <c r="DU15" s="32"/>
      <c r="DV15" s="32"/>
      <c r="DW15" s="32"/>
      <c r="DY15" s="32"/>
      <c r="DZ15" s="32"/>
      <c r="EA15" s="32"/>
      <c r="EB15" s="32"/>
      <c r="EC15" s="32"/>
      <c r="ED15" s="32"/>
    </row>
    <row r="16" s="33" customFormat="true" ht="21" hidden="false" customHeight="true" outlineLevel="0" collapsed="false">
      <c r="B16" s="29" t="n">
        <v>7</v>
      </c>
      <c r="C16" s="30" t="s">
        <v>52</v>
      </c>
      <c r="D16" s="61" t="n">
        <f aca="false">F16+H16-DP16</f>
        <v>168269.4992</v>
      </c>
      <c r="E16" s="61" t="n">
        <f aca="false">G16+I16-DQ16</f>
        <v>41800.4472</v>
      </c>
      <c r="F16" s="61" t="n">
        <f aca="false">J16+V16+Z16+AD16+AX16+BJ16+CH16+CL16+CX16+DF16+DL16</f>
        <v>117355.1</v>
      </c>
      <c r="G16" s="61" t="n">
        <f aca="false">K16+W16+AA16+AE16+AY16+BK16+CI16+CM16+CY16+DG16+DM16</f>
        <v>36319.9472</v>
      </c>
      <c r="H16" s="61" t="n">
        <f aca="false">L16+X16+AB16+AF16+AZ16+BL16+CJ16+CN16+CZ16+DH16+DN16</f>
        <v>50914.3992</v>
      </c>
      <c r="I16" s="61" t="n">
        <f aca="false">M16+Y16+AC16+AG16+BA16+BM16+CK16+CO16+DA16+DI16+DO16</f>
        <v>5480.5</v>
      </c>
      <c r="J16" s="61" t="n">
        <v>50466</v>
      </c>
      <c r="K16" s="61" t="n">
        <v>19699.685</v>
      </c>
      <c r="L16" s="61" t="n">
        <v>1514.3992</v>
      </c>
      <c r="M16" s="61" t="n">
        <v>292.9</v>
      </c>
      <c r="N16" s="61" t="n">
        <v>38860</v>
      </c>
      <c r="O16" s="61" t="n">
        <v>14306.885</v>
      </c>
      <c r="P16" s="61" t="n">
        <v>514.3992</v>
      </c>
      <c r="Q16" s="61" t="n">
        <v>292.9</v>
      </c>
      <c r="R16" s="61" t="n">
        <v>11356</v>
      </c>
      <c r="S16" s="61" t="n">
        <v>5277.6</v>
      </c>
      <c r="T16" s="61" t="n">
        <v>100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9050</v>
      </c>
      <c r="AE16" s="61" t="n">
        <v>547.6</v>
      </c>
      <c r="AF16" s="61" t="n">
        <v>7600</v>
      </c>
      <c r="AG16" s="61" t="n">
        <v>-360.4</v>
      </c>
      <c r="AH16" s="61" t="n">
        <v>5350</v>
      </c>
      <c r="AI16" s="61" t="n">
        <v>400.7</v>
      </c>
      <c r="AJ16" s="61" t="n">
        <v>3000</v>
      </c>
      <c r="AK16" s="61" t="n">
        <v>30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3700</v>
      </c>
      <c r="AQ16" s="61" t="n">
        <v>146.9</v>
      </c>
      <c r="AR16" s="61" t="n">
        <v>4600</v>
      </c>
      <c r="AS16" s="61" t="n">
        <v>0</v>
      </c>
      <c r="AT16" s="61" t="n">
        <v>0</v>
      </c>
      <c r="AU16" s="61" t="n">
        <v>0</v>
      </c>
      <c r="AV16" s="61" t="n">
        <v>0</v>
      </c>
      <c r="AW16" s="61" t="n">
        <v>-660.4</v>
      </c>
      <c r="AX16" s="61" t="n">
        <v>5050</v>
      </c>
      <c r="AY16" s="61" t="n">
        <v>426</v>
      </c>
      <c r="AZ16" s="61" t="n">
        <v>600</v>
      </c>
      <c r="BA16" s="61" t="n">
        <v>0</v>
      </c>
      <c r="BB16" s="61" t="n">
        <v>4250</v>
      </c>
      <c r="BC16" s="61" t="n">
        <v>426</v>
      </c>
      <c r="BD16" s="61" t="n">
        <v>60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v>0</v>
      </c>
      <c r="BJ16" s="61" t="n">
        <v>3300</v>
      </c>
      <c r="BK16" s="61" t="n">
        <v>483.7622</v>
      </c>
      <c r="BL16" s="61" t="n">
        <v>19500</v>
      </c>
      <c r="BM16" s="61" t="n">
        <v>4888</v>
      </c>
      <c r="BN16" s="61" t="n"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500</v>
      </c>
      <c r="BW16" s="61" t="n">
        <v>0</v>
      </c>
      <c r="BX16" s="61" t="n">
        <v>10500</v>
      </c>
      <c r="BY16" s="61" t="n">
        <v>3978</v>
      </c>
      <c r="BZ16" s="61" t="n">
        <v>2800</v>
      </c>
      <c r="CA16" s="61" t="n">
        <v>483.7622</v>
      </c>
      <c r="CB16" s="61" t="n">
        <v>9000</v>
      </c>
      <c r="CC16" s="61" t="n">
        <v>910</v>
      </c>
      <c r="CD16" s="61" t="n">
        <v>0</v>
      </c>
      <c r="CE16" s="61" t="n">
        <v>0</v>
      </c>
      <c r="CF16" s="61" t="n">
        <v>0</v>
      </c>
      <c r="CG16" s="61" t="n">
        <v>0</v>
      </c>
      <c r="CH16" s="61" t="n">
        <v>200</v>
      </c>
      <c r="CI16" s="61" t="n">
        <v>0</v>
      </c>
      <c r="CJ16" s="61" t="n">
        <v>0</v>
      </c>
      <c r="CK16" s="61" t="n">
        <v>0</v>
      </c>
      <c r="CL16" s="61" t="n">
        <v>33580</v>
      </c>
      <c r="CM16" s="61" t="n">
        <v>14452.9</v>
      </c>
      <c r="CN16" s="61" t="n">
        <v>21700</v>
      </c>
      <c r="CO16" s="61" t="n">
        <v>660</v>
      </c>
      <c r="CP16" s="61" t="n">
        <v>33380</v>
      </c>
      <c r="CQ16" s="61" t="n">
        <v>14452.9</v>
      </c>
      <c r="CR16" s="61" t="n">
        <v>1400</v>
      </c>
      <c r="CS16" s="61" t="n">
        <v>0</v>
      </c>
      <c r="CT16" s="61" t="n">
        <v>32000</v>
      </c>
      <c r="CU16" s="61" t="n">
        <v>14168.4</v>
      </c>
      <c r="CV16" s="61" t="n">
        <v>1400</v>
      </c>
      <c r="CW16" s="61" t="n">
        <v>0</v>
      </c>
      <c r="CX16" s="61" t="n">
        <v>2600</v>
      </c>
      <c r="CY16" s="61" t="n">
        <v>70</v>
      </c>
      <c r="CZ16" s="61" t="n">
        <v>0</v>
      </c>
      <c r="DA16" s="61" t="n">
        <v>0</v>
      </c>
      <c r="DB16" s="61" t="n">
        <v>0</v>
      </c>
      <c r="DC16" s="61" t="n">
        <v>0</v>
      </c>
      <c r="DD16" s="61" t="n">
        <v>0</v>
      </c>
      <c r="DE16" s="61" t="n">
        <v>0</v>
      </c>
      <c r="DF16" s="61" t="n">
        <v>2900</v>
      </c>
      <c r="DG16" s="61" t="n">
        <v>640</v>
      </c>
      <c r="DH16" s="61" t="n">
        <v>0</v>
      </c>
      <c r="DI16" s="61" t="n">
        <v>0</v>
      </c>
      <c r="DJ16" s="61" t="n">
        <v>10209.1</v>
      </c>
      <c r="DK16" s="61" t="n">
        <v>0</v>
      </c>
      <c r="DL16" s="61" t="n">
        <v>10209.1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T16" s="32"/>
      <c r="DU16" s="32"/>
      <c r="DV16" s="32"/>
      <c r="DW16" s="32"/>
      <c r="DY16" s="32"/>
      <c r="DZ16" s="32"/>
      <c r="EA16" s="32"/>
      <c r="EB16" s="32"/>
      <c r="EC16" s="32"/>
      <c r="ED16" s="32"/>
    </row>
    <row r="17" s="33" customFormat="true" ht="21" hidden="false" customHeight="true" outlineLevel="0" collapsed="false">
      <c r="B17" s="29" t="n">
        <v>8</v>
      </c>
      <c r="C17" s="30" t="s">
        <v>53</v>
      </c>
      <c r="D17" s="61" t="n">
        <f aca="false">F17+H17-DP17</f>
        <v>41375.09</v>
      </c>
      <c r="E17" s="61" t="n">
        <f aca="false">G17+I17-DQ17</f>
        <v>11121.3989</v>
      </c>
      <c r="F17" s="61" t="n">
        <f aca="false">J17+V17+Z17+AD17+AX17+BJ17+CH17+CL17+CX17+DF17+DL17</f>
        <v>29700</v>
      </c>
      <c r="G17" s="61" t="n">
        <f aca="false">K17+W17+AA17+AE17+AY17+BK17+CI17+CM17+CY17+DG17+DM17</f>
        <v>12012.9469</v>
      </c>
      <c r="H17" s="61" t="n">
        <f aca="false">L17+X17+AB17+AF17+AZ17+BL17+CJ17+CN17+CZ17+DH17+DN17</f>
        <v>11675.09</v>
      </c>
      <c r="I17" s="61" t="n">
        <f aca="false">M17+Y17+AC17+AG17+BA17+BM17+CK17+CO17+DA17+DI17+DO17</f>
        <v>-891.548</v>
      </c>
      <c r="J17" s="61" t="n">
        <v>14900</v>
      </c>
      <c r="K17" s="61" t="n">
        <v>6782.2763</v>
      </c>
      <c r="L17" s="61" t="n">
        <v>2000</v>
      </c>
      <c r="M17" s="61" t="n">
        <v>0</v>
      </c>
      <c r="N17" s="61" t="n">
        <v>14680</v>
      </c>
      <c r="O17" s="61" t="n">
        <v>6737.8763</v>
      </c>
      <c r="P17" s="61" t="n">
        <v>2000</v>
      </c>
      <c r="Q17" s="61" t="n">
        <v>0</v>
      </c>
      <c r="R17" s="61" t="n">
        <v>10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0</v>
      </c>
      <c r="AB17" s="61" t="n">
        <v>0</v>
      </c>
      <c r="AC17" s="61" t="n">
        <v>0</v>
      </c>
      <c r="AD17" s="61" t="n">
        <v>630</v>
      </c>
      <c r="AE17" s="61" t="n">
        <v>240</v>
      </c>
      <c r="AF17" s="61" t="n">
        <v>8675.09</v>
      </c>
      <c r="AG17" s="61" t="n">
        <v>-1887.59</v>
      </c>
      <c r="AH17" s="61" t="n">
        <v>630</v>
      </c>
      <c r="AI17" s="61" t="n">
        <v>24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8675.09</v>
      </c>
      <c r="AS17" s="61" t="n">
        <v>0</v>
      </c>
      <c r="AT17" s="61" t="n">
        <v>0</v>
      </c>
      <c r="AU17" s="61" t="n">
        <v>0</v>
      </c>
      <c r="AV17" s="61" t="n">
        <v>0</v>
      </c>
      <c r="AW17" s="61" t="n">
        <v>-1887.59</v>
      </c>
      <c r="AX17" s="61" t="n">
        <v>720</v>
      </c>
      <c r="AY17" s="61" t="n">
        <v>300</v>
      </c>
      <c r="AZ17" s="61" t="n">
        <v>0</v>
      </c>
      <c r="BA17" s="61" t="n">
        <v>0</v>
      </c>
      <c r="BB17" s="61" t="n">
        <v>720</v>
      </c>
      <c r="BC17" s="61" t="n">
        <v>30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v>0</v>
      </c>
      <c r="BJ17" s="61" t="n">
        <v>650</v>
      </c>
      <c r="BK17" s="61" t="n">
        <v>266.2459</v>
      </c>
      <c r="BL17" s="61" t="n">
        <v>1000</v>
      </c>
      <c r="BM17" s="61" t="n">
        <v>996.042</v>
      </c>
      <c r="BN17" s="61" t="n"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650</v>
      </c>
      <c r="CA17" s="61" t="n">
        <v>266.2459</v>
      </c>
      <c r="CB17" s="61" t="n">
        <v>1000</v>
      </c>
      <c r="CC17" s="61" t="n">
        <v>996.042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2800</v>
      </c>
      <c r="CM17" s="61" t="n">
        <v>1190.3227</v>
      </c>
      <c r="CN17" s="61" t="n">
        <v>0</v>
      </c>
      <c r="CO17" s="61" t="n">
        <v>0</v>
      </c>
      <c r="CP17" s="61" t="n">
        <v>2680</v>
      </c>
      <c r="CQ17" s="61" t="n">
        <v>1190.3227</v>
      </c>
      <c r="CR17" s="61" t="n">
        <v>0</v>
      </c>
      <c r="CS17" s="61" t="n">
        <v>0</v>
      </c>
      <c r="CT17" s="61" t="n">
        <v>2430</v>
      </c>
      <c r="CU17" s="61" t="n">
        <v>1190.3227</v>
      </c>
      <c r="CV17" s="61" t="n">
        <v>0</v>
      </c>
      <c r="CW17" s="61" t="n">
        <v>0</v>
      </c>
      <c r="CX17" s="61" t="n">
        <v>8410</v>
      </c>
      <c r="CY17" s="61" t="n">
        <v>3174.102</v>
      </c>
      <c r="CZ17" s="61" t="n">
        <v>0</v>
      </c>
      <c r="DA17" s="61" t="n">
        <v>0</v>
      </c>
      <c r="DB17" s="61" t="n">
        <v>8410</v>
      </c>
      <c r="DC17" s="61" t="n">
        <v>3174.102</v>
      </c>
      <c r="DD17" s="61" t="n">
        <v>0</v>
      </c>
      <c r="DE17" s="61" t="n">
        <v>0</v>
      </c>
      <c r="DF17" s="61" t="n">
        <v>530</v>
      </c>
      <c r="DG17" s="61" t="n">
        <v>60</v>
      </c>
      <c r="DH17" s="61" t="n">
        <v>0</v>
      </c>
      <c r="DI17" s="61" t="n">
        <v>0</v>
      </c>
      <c r="DJ17" s="61" t="n">
        <v>1060</v>
      </c>
      <c r="DK17" s="61" t="n">
        <v>0</v>
      </c>
      <c r="DL17" s="61" t="n">
        <v>1060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T17" s="32"/>
      <c r="DU17" s="32"/>
      <c r="DV17" s="32"/>
      <c r="DW17" s="32"/>
      <c r="DY17" s="32"/>
      <c r="DZ17" s="32"/>
      <c r="EA17" s="32"/>
      <c r="EB17" s="32"/>
      <c r="EC17" s="32"/>
      <c r="ED17" s="32"/>
    </row>
    <row r="18" s="33" customFormat="true" ht="21" hidden="false" customHeight="true" outlineLevel="0" collapsed="false">
      <c r="B18" s="29" t="n">
        <v>9</v>
      </c>
      <c r="C18" s="30" t="s">
        <v>54</v>
      </c>
      <c r="D18" s="61" t="n">
        <f aca="false">F18+H18-DP18</f>
        <v>54461.6967</v>
      </c>
      <c r="E18" s="61" t="n">
        <f aca="false">G18+I18-DQ18</f>
        <v>12225.8809</v>
      </c>
      <c r="F18" s="61" t="n">
        <f aca="false">J18+V18+Z18+AD18+AX18+BJ18+CH18+CL18+CX18+DF18+DL18</f>
        <v>34009.8</v>
      </c>
      <c r="G18" s="61" t="n">
        <f aca="false">K18+W18+AA18+AE18+AY18+BK18+CI18+CM18+CY18+DG18+DM18</f>
        <v>11230.8809</v>
      </c>
      <c r="H18" s="61" t="n">
        <f aca="false">L18+X18+AB18+AF18+AZ18+BL18+CJ18+CN18+CZ18+DH18+DN18</f>
        <v>20451.8967</v>
      </c>
      <c r="I18" s="61" t="n">
        <f aca="false">M18+Y18+AC18+AG18+BA18+BM18+CK18+CO18+DA18+DI18+DO18</f>
        <v>995</v>
      </c>
      <c r="J18" s="61" t="n">
        <v>24041</v>
      </c>
      <c r="K18" s="61" t="n">
        <v>9558.0707</v>
      </c>
      <c r="L18" s="61" t="n">
        <v>0</v>
      </c>
      <c r="M18" s="61" t="n">
        <v>0</v>
      </c>
      <c r="N18" s="61" t="n">
        <v>23591</v>
      </c>
      <c r="O18" s="61" t="n">
        <v>9528.0707</v>
      </c>
      <c r="P18" s="61" t="n">
        <v>0</v>
      </c>
      <c r="Q18" s="61" t="n">
        <v>0</v>
      </c>
      <c r="R18" s="61" t="n">
        <v>35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1435</v>
      </c>
      <c r="AE18" s="61" t="n">
        <v>617.25</v>
      </c>
      <c r="AF18" s="61" t="n">
        <v>10451.9</v>
      </c>
      <c r="AG18" s="61" t="n">
        <v>995</v>
      </c>
      <c r="AH18" s="61" t="n">
        <v>685</v>
      </c>
      <c r="AI18" s="61" t="n">
        <v>117.25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750</v>
      </c>
      <c r="AQ18" s="61" t="n">
        <v>500</v>
      </c>
      <c r="AR18" s="61" t="n">
        <v>10451.9</v>
      </c>
      <c r="AS18" s="61" t="n">
        <v>995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1080</v>
      </c>
      <c r="AY18" s="61" t="n">
        <v>200</v>
      </c>
      <c r="AZ18" s="61" t="n">
        <v>0</v>
      </c>
      <c r="BA18" s="61" t="n">
        <v>0</v>
      </c>
      <c r="BB18" s="61" t="n">
        <v>1080</v>
      </c>
      <c r="BC18" s="61" t="n">
        <v>20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1950</v>
      </c>
      <c r="BK18" s="61" t="n">
        <v>855.5602</v>
      </c>
      <c r="BL18" s="61" t="n">
        <v>4999.9967</v>
      </c>
      <c r="BM18" s="61" t="n">
        <v>0</v>
      </c>
      <c r="BN18" s="61" t="n"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1950</v>
      </c>
      <c r="CA18" s="61" t="n">
        <v>855.5602</v>
      </c>
      <c r="CB18" s="61" t="n">
        <v>4999.9967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500</v>
      </c>
      <c r="CM18" s="61" t="n">
        <v>0</v>
      </c>
      <c r="CN18" s="61" t="n">
        <v>0</v>
      </c>
      <c r="CO18" s="61" t="n">
        <v>0</v>
      </c>
      <c r="CP18" s="61" t="n">
        <v>450</v>
      </c>
      <c r="CQ18" s="61" t="n">
        <v>0</v>
      </c>
      <c r="CR18" s="61" t="n">
        <v>0</v>
      </c>
      <c r="CS18" s="61" t="n">
        <v>0</v>
      </c>
      <c r="CT18" s="61" t="n">
        <v>0</v>
      </c>
      <c r="CU18" s="61" t="n">
        <v>0</v>
      </c>
      <c r="CV18" s="61" t="n">
        <v>0</v>
      </c>
      <c r="CW18" s="61" t="n">
        <v>0</v>
      </c>
      <c r="CX18" s="61" t="n">
        <v>500</v>
      </c>
      <c r="CY18" s="61" t="n">
        <v>0</v>
      </c>
      <c r="CZ18" s="61" t="n">
        <v>5000</v>
      </c>
      <c r="DA18" s="61" t="n">
        <v>0</v>
      </c>
      <c r="DB18" s="61" t="n">
        <v>0</v>
      </c>
      <c r="DC18" s="61" t="n">
        <v>0</v>
      </c>
      <c r="DD18" s="61" t="n">
        <v>5000</v>
      </c>
      <c r="DE18" s="61" t="n">
        <v>0</v>
      </c>
      <c r="DF18" s="61" t="n">
        <v>1000</v>
      </c>
      <c r="DG18" s="61" t="n">
        <v>0</v>
      </c>
      <c r="DH18" s="61" t="n">
        <v>0</v>
      </c>
      <c r="DI18" s="61" t="n">
        <v>0</v>
      </c>
      <c r="DJ18" s="61" t="n">
        <v>3503.8</v>
      </c>
      <c r="DK18" s="61" t="n">
        <v>0</v>
      </c>
      <c r="DL18" s="61" t="n">
        <v>3503.8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T18" s="32"/>
      <c r="DU18" s="32"/>
      <c r="DV18" s="32"/>
      <c r="DW18" s="32"/>
      <c r="DY18" s="32"/>
      <c r="DZ18" s="32"/>
      <c r="EA18" s="32"/>
      <c r="EB18" s="32"/>
      <c r="EC18" s="32"/>
      <c r="ED18" s="32"/>
    </row>
    <row r="19" s="33" customFormat="true" ht="21" hidden="false" customHeight="true" outlineLevel="0" collapsed="false">
      <c r="B19" s="29" t="n">
        <v>10</v>
      </c>
      <c r="C19" s="30" t="s">
        <v>55</v>
      </c>
      <c r="D19" s="61" t="n">
        <f aca="false">F19+H19-DP19</f>
        <v>76272.5146</v>
      </c>
      <c r="E19" s="61" t="n">
        <f aca="false">G19+I19-DQ19</f>
        <v>24850.1396</v>
      </c>
      <c r="F19" s="61" t="n">
        <f aca="false">J19+V19+Z19+AD19+AX19+BJ19+CH19+CL19+CX19+DF19+DL19</f>
        <v>62254.7</v>
      </c>
      <c r="G19" s="61" t="n">
        <f aca="false">K19+W19+AA19+AE19+AY19+BK19+CI19+CM19+CY19+DG19+DM19</f>
        <v>22300.1396</v>
      </c>
      <c r="H19" s="61" t="n">
        <f aca="false">L19+X19+AB19+AF19+AZ19+BL19+CJ19+CN19+CZ19+DH19+DN19</f>
        <v>14017.8146</v>
      </c>
      <c r="I19" s="61" t="n">
        <f aca="false">M19+Y19+AC19+AG19+BA19+BM19+CK19+CO19+DA19+DI19+DO19</f>
        <v>2550</v>
      </c>
      <c r="J19" s="61" t="n">
        <v>27620</v>
      </c>
      <c r="K19" s="61" t="n">
        <v>11622.9856</v>
      </c>
      <c r="L19" s="61" t="n">
        <v>2000</v>
      </c>
      <c r="M19" s="61" t="n">
        <v>2000</v>
      </c>
      <c r="N19" s="61" t="n">
        <v>24790</v>
      </c>
      <c r="O19" s="61" t="n">
        <v>9848.5856</v>
      </c>
      <c r="P19" s="61" t="n">
        <v>0</v>
      </c>
      <c r="Q19" s="61" t="n">
        <v>0</v>
      </c>
      <c r="R19" s="61" t="n">
        <v>2650</v>
      </c>
      <c r="S19" s="61" t="n">
        <v>1710</v>
      </c>
      <c r="T19" s="61" t="n">
        <v>2000</v>
      </c>
      <c r="U19" s="61" t="n">
        <v>200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4527.1</v>
      </c>
      <c r="AE19" s="61" t="n">
        <v>1058.654</v>
      </c>
      <c r="AF19" s="61" t="n">
        <v>11408.7</v>
      </c>
      <c r="AG19" s="61" t="n">
        <v>550</v>
      </c>
      <c r="AH19" s="61" t="n">
        <v>760</v>
      </c>
      <c r="AI19" s="61" t="n">
        <v>158.654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3767.1</v>
      </c>
      <c r="AQ19" s="61" t="n">
        <v>900</v>
      </c>
      <c r="AR19" s="61" t="n">
        <v>11408.7</v>
      </c>
      <c r="AS19" s="61" t="n">
        <v>550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2150</v>
      </c>
      <c r="AY19" s="61" t="n">
        <v>728.9</v>
      </c>
      <c r="AZ19" s="61" t="n">
        <v>609.1146</v>
      </c>
      <c r="BA19" s="61" t="n">
        <v>0</v>
      </c>
      <c r="BB19" s="61" t="n">
        <v>2150</v>
      </c>
      <c r="BC19" s="61" t="n">
        <v>728.9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575</v>
      </c>
      <c r="BK19" s="61" t="n">
        <v>0</v>
      </c>
      <c r="BL19" s="61" t="n">
        <v>0</v>
      </c>
      <c r="BM19" s="61" t="n">
        <v>0</v>
      </c>
      <c r="BN19" s="61" t="n">
        <v>0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75</v>
      </c>
      <c r="BW19" s="61" t="n">
        <v>0</v>
      </c>
      <c r="BX19" s="61" t="n">
        <v>0</v>
      </c>
      <c r="BY19" s="61" t="n">
        <v>0</v>
      </c>
      <c r="BZ19" s="61" t="n">
        <v>50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0</v>
      </c>
      <c r="CG19" s="61" t="n">
        <v>0</v>
      </c>
      <c r="CH19" s="61" t="n">
        <v>0</v>
      </c>
      <c r="CI19" s="61" t="n">
        <v>0</v>
      </c>
      <c r="CJ19" s="61" t="n">
        <v>0</v>
      </c>
      <c r="CK19" s="61" t="n">
        <v>0</v>
      </c>
      <c r="CL19" s="61" t="n">
        <v>7180</v>
      </c>
      <c r="CM19" s="61" t="n">
        <v>2921</v>
      </c>
      <c r="CN19" s="61" t="n">
        <v>0</v>
      </c>
      <c r="CO19" s="61" t="n">
        <v>0</v>
      </c>
      <c r="CP19" s="61" t="n">
        <v>7160</v>
      </c>
      <c r="CQ19" s="61" t="n">
        <v>2921</v>
      </c>
      <c r="CR19" s="61" t="n">
        <v>0</v>
      </c>
      <c r="CS19" s="61" t="n">
        <v>0</v>
      </c>
      <c r="CT19" s="61" t="n">
        <v>6700</v>
      </c>
      <c r="CU19" s="61" t="n">
        <v>2899</v>
      </c>
      <c r="CV19" s="61" t="n">
        <v>0</v>
      </c>
      <c r="CW19" s="61" t="n">
        <v>0</v>
      </c>
      <c r="CX19" s="61" t="n">
        <v>15350</v>
      </c>
      <c r="CY19" s="61" t="n">
        <v>5798.6</v>
      </c>
      <c r="CZ19" s="61" t="n">
        <v>0</v>
      </c>
      <c r="DA19" s="61" t="n">
        <v>0</v>
      </c>
      <c r="DB19" s="61" t="n">
        <v>15000</v>
      </c>
      <c r="DC19" s="61" t="n">
        <v>5718.6</v>
      </c>
      <c r="DD19" s="61" t="n">
        <v>0</v>
      </c>
      <c r="DE19" s="61" t="n">
        <v>0</v>
      </c>
      <c r="DF19" s="61" t="n">
        <v>1000</v>
      </c>
      <c r="DG19" s="61" t="n">
        <v>170</v>
      </c>
      <c r="DH19" s="61" t="n">
        <v>0</v>
      </c>
      <c r="DI19" s="61" t="n">
        <v>0</v>
      </c>
      <c r="DJ19" s="61" t="n">
        <v>3852.6</v>
      </c>
      <c r="DK19" s="61" t="n">
        <v>0</v>
      </c>
      <c r="DL19" s="61" t="n">
        <v>3852.6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T19" s="32"/>
      <c r="DU19" s="32"/>
      <c r="DV19" s="32"/>
      <c r="DW19" s="32"/>
      <c r="DY19" s="32"/>
      <c r="DZ19" s="32"/>
      <c r="EA19" s="32"/>
      <c r="EB19" s="32"/>
      <c r="EC19" s="32"/>
      <c r="ED19" s="32"/>
    </row>
    <row r="20" s="33" customFormat="true" ht="21" hidden="false" customHeight="true" outlineLevel="0" collapsed="false">
      <c r="B20" s="29" t="n">
        <v>11</v>
      </c>
      <c r="C20" s="30" t="s">
        <v>56</v>
      </c>
      <c r="D20" s="61" t="n">
        <f aca="false">F20+H20-DP20</f>
        <v>10129.2594</v>
      </c>
      <c r="E20" s="61" t="n">
        <f aca="false">G20+I20-DQ20</f>
        <v>3609.6876</v>
      </c>
      <c r="F20" s="61" t="n">
        <f aca="false">J20+V20+Z20+AD20+AX20+BJ20+CH20+CL20+CX20+DF20+DL20</f>
        <v>9912.0264</v>
      </c>
      <c r="G20" s="61" t="n">
        <f aca="false">K20+W20+AA20+AE20+AY20+BK20+CI20+CM20+CY20+DG20+DM20</f>
        <v>3609.6876</v>
      </c>
      <c r="H20" s="61" t="n">
        <f aca="false">L20+X20+AB20+AF20+AZ20+BL20+CJ20+CN20+CZ20+DH20+DN20</f>
        <v>717.233</v>
      </c>
      <c r="I20" s="61" t="n">
        <f aca="false">M20+Y20+AC20+AG20+BA20+BM20+CK20+CO20+DA20+DI20+DO20</f>
        <v>500</v>
      </c>
      <c r="J20" s="61" t="n">
        <v>5834</v>
      </c>
      <c r="K20" s="61" t="n">
        <v>2314.6876</v>
      </c>
      <c r="L20" s="61" t="n">
        <v>217.233</v>
      </c>
      <c r="M20" s="61" t="n">
        <v>0</v>
      </c>
      <c r="N20" s="61" t="n">
        <v>5794</v>
      </c>
      <c r="O20" s="61" t="n">
        <v>2314.6876</v>
      </c>
      <c r="P20" s="61" t="n">
        <v>0</v>
      </c>
      <c r="Q20" s="61" t="n">
        <v>0</v>
      </c>
      <c r="R20" s="61" t="n">
        <v>40</v>
      </c>
      <c r="S20" s="61" t="n">
        <v>0</v>
      </c>
      <c r="T20" s="61" t="n">
        <v>217.233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475</v>
      </c>
      <c r="AE20" s="61" t="n">
        <v>50</v>
      </c>
      <c r="AF20" s="61" t="n">
        <v>0</v>
      </c>
      <c r="AG20" s="61" t="n">
        <v>0</v>
      </c>
      <c r="AH20" s="61" t="n">
        <v>475</v>
      </c>
      <c r="AI20" s="61" t="n">
        <v>5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500</v>
      </c>
      <c r="BM20" s="61" t="n">
        <v>500</v>
      </c>
      <c r="BN20" s="61" t="n">
        <v>0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v>0</v>
      </c>
      <c r="CB20" s="61" t="n">
        <v>500</v>
      </c>
      <c r="CC20" s="61" t="n">
        <v>50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130</v>
      </c>
      <c r="CM20" s="61" t="n">
        <v>0</v>
      </c>
      <c r="CN20" s="61" t="n">
        <v>0</v>
      </c>
      <c r="CO20" s="61" t="n">
        <v>0</v>
      </c>
      <c r="CP20" s="61" t="n">
        <v>130</v>
      </c>
      <c r="CQ20" s="61" t="n">
        <v>0</v>
      </c>
      <c r="CR20" s="61" t="n">
        <v>0</v>
      </c>
      <c r="CS20" s="61" t="n">
        <v>0</v>
      </c>
      <c r="CT20" s="61" t="n">
        <v>0</v>
      </c>
      <c r="CU20" s="61" t="n">
        <v>0</v>
      </c>
      <c r="CV20" s="61" t="n">
        <v>0</v>
      </c>
      <c r="CW20" s="61" t="n">
        <v>0</v>
      </c>
      <c r="CX20" s="61" t="n">
        <v>2000</v>
      </c>
      <c r="CY20" s="61" t="n">
        <v>745</v>
      </c>
      <c r="CZ20" s="61" t="n">
        <v>0</v>
      </c>
      <c r="DA20" s="61" t="n">
        <v>0</v>
      </c>
      <c r="DB20" s="61" t="n">
        <v>2000</v>
      </c>
      <c r="DC20" s="61" t="n">
        <v>745</v>
      </c>
      <c r="DD20" s="61" t="n">
        <v>0</v>
      </c>
      <c r="DE20" s="61" t="n">
        <v>0</v>
      </c>
      <c r="DF20" s="61" t="n">
        <v>100</v>
      </c>
      <c r="DG20" s="61" t="n">
        <v>0</v>
      </c>
      <c r="DH20" s="61" t="n">
        <v>0</v>
      </c>
      <c r="DI20" s="61" t="n">
        <v>0</v>
      </c>
      <c r="DJ20" s="61" t="n">
        <v>873.0264</v>
      </c>
      <c r="DK20" s="61" t="n">
        <v>0</v>
      </c>
      <c r="DL20" s="61" t="n">
        <v>1373.0264</v>
      </c>
      <c r="DM20" s="61" t="n">
        <v>500</v>
      </c>
      <c r="DN20" s="61" t="n">
        <v>0</v>
      </c>
      <c r="DO20" s="61" t="n">
        <v>0</v>
      </c>
      <c r="DP20" s="61" t="n">
        <v>500</v>
      </c>
      <c r="DQ20" s="61" t="n">
        <v>500</v>
      </c>
      <c r="DT20" s="32"/>
      <c r="DU20" s="32"/>
      <c r="DV20" s="32"/>
      <c r="DW20" s="32"/>
      <c r="DY20" s="32"/>
      <c r="DZ20" s="32"/>
      <c r="EA20" s="32"/>
      <c r="EB20" s="32"/>
      <c r="EC20" s="32"/>
      <c r="ED20" s="32"/>
    </row>
    <row r="21" s="33" customFormat="true" ht="21" hidden="false" customHeight="true" outlineLevel="0" collapsed="false">
      <c r="B21" s="29" t="n">
        <v>12</v>
      </c>
      <c r="C21" s="30" t="s">
        <v>57</v>
      </c>
      <c r="D21" s="61" t="n">
        <f aca="false">F21+H21-DP21</f>
        <v>9775.1807</v>
      </c>
      <c r="E21" s="61" t="n">
        <f aca="false">G21+I21-DQ21</f>
        <v>4539.8249</v>
      </c>
      <c r="F21" s="61" t="n">
        <f aca="false">J21+V21+Z21+AD21+AX21+BJ21+CH21+CL21+CX21+DF21+DL21</f>
        <v>9549.1</v>
      </c>
      <c r="G21" s="61" t="n">
        <f aca="false">K21+W21+AA21+AE21+AY21+BK21+CI21+CM21+CY21+DG21+DM21</f>
        <v>4313.8249</v>
      </c>
      <c r="H21" s="61" t="n">
        <f aca="false">L21+X21+AB21+AF21+AZ21+BL21+CJ21+CN21+CZ21+DH21+DN21</f>
        <v>301.0807</v>
      </c>
      <c r="I21" s="61" t="n">
        <f aca="false">M21+Y21+AC21+AG21+BA21+BM21+CK21+CO21+DA21+DI21+DO21</f>
        <v>301</v>
      </c>
      <c r="J21" s="61" t="n">
        <v>5415</v>
      </c>
      <c r="K21" s="61" t="n">
        <v>2653.0249</v>
      </c>
      <c r="L21" s="61" t="n">
        <v>75</v>
      </c>
      <c r="M21" s="61" t="n">
        <v>75</v>
      </c>
      <c r="N21" s="61" t="n">
        <v>5313</v>
      </c>
      <c r="O21" s="61" t="n">
        <v>2653.0249</v>
      </c>
      <c r="P21" s="61" t="n">
        <v>75</v>
      </c>
      <c r="Q21" s="61" t="n">
        <v>75</v>
      </c>
      <c r="R21" s="61" t="n">
        <v>102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226.0807</v>
      </c>
      <c r="AG21" s="61" t="n">
        <v>226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AR21" s="61" t="n">
        <v>226.0807</v>
      </c>
      <c r="AS21" s="61" t="n">
        <v>226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2093.3</v>
      </c>
      <c r="BK21" s="61" t="n">
        <v>0</v>
      </c>
      <c r="BL21" s="61" t="n">
        <v>0</v>
      </c>
      <c r="BM21" s="61" t="n">
        <v>0</v>
      </c>
      <c r="BN21" s="61" t="n">
        <v>2093.3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1965.8</v>
      </c>
      <c r="CM21" s="61" t="n">
        <v>1585.8</v>
      </c>
      <c r="CN21" s="61" t="n">
        <v>0</v>
      </c>
      <c r="CO21" s="61" t="n">
        <v>0</v>
      </c>
      <c r="CP21" s="61" t="n">
        <v>0</v>
      </c>
      <c r="CQ21" s="61" t="n">
        <v>0</v>
      </c>
      <c r="CR21" s="61" t="n">
        <v>0</v>
      </c>
      <c r="CS21" s="61" t="n">
        <v>0</v>
      </c>
      <c r="CT21" s="61" t="n">
        <v>0</v>
      </c>
      <c r="CU21" s="61" t="n">
        <v>0</v>
      </c>
      <c r="CV21" s="61" t="n">
        <v>0</v>
      </c>
      <c r="CW21" s="61" t="n">
        <v>0</v>
      </c>
      <c r="CX21" s="61" t="n">
        <v>0</v>
      </c>
      <c r="CY21" s="61" t="n">
        <v>0</v>
      </c>
      <c r="CZ21" s="61" t="n">
        <v>0</v>
      </c>
      <c r="DA21" s="61" t="n">
        <v>0</v>
      </c>
      <c r="DB21" s="61" t="n">
        <v>0</v>
      </c>
      <c r="DC21" s="61" t="n">
        <v>0</v>
      </c>
      <c r="DD21" s="61" t="n">
        <v>0</v>
      </c>
      <c r="DE21" s="61" t="n">
        <v>0</v>
      </c>
      <c r="DF21" s="61" t="n">
        <v>0</v>
      </c>
      <c r="DG21" s="61" t="n">
        <v>0</v>
      </c>
      <c r="DH21" s="61" t="n">
        <v>0</v>
      </c>
      <c r="DI21" s="61" t="n">
        <v>0</v>
      </c>
      <c r="DJ21" s="61" t="n">
        <v>0</v>
      </c>
      <c r="DK21" s="61" t="n">
        <v>0</v>
      </c>
      <c r="DL21" s="61" t="n">
        <v>75</v>
      </c>
      <c r="DM21" s="61" t="n">
        <v>75</v>
      </c>
      <c r="DN21" s="61" t="n">
        <v>0</v>
      </c>
      <c r="DO21" s="61" t="n">
        <v>0</v>
      </c>
      <c r="DP21" s="61" t="n">
        <v>75</v>
      </c>
      <c r="DQ21" s="61" t="n">
        <v>75</v>
      </c>
      <c r="DT21" s="32"/>
      <c r="DU21" s="32"/>
      <c r="DV21" s="32"/>
      <c r="DW21" s="32"/>
      <c r="DY21" s="32"/>
      <c r="DZ21" s="32"/>
      <c r="EA21" s="32"/>
      <c r="EB21" s="32"/>
      <c r="EC21" s="32"/>
      <c r="ED21" s="32"/>
    </row>
    <row r="22" s="33" customFormat="true" ht="21" hidden="false" customHeight="true" outlineLevel="0" collapsed="false">
      <c r="B22" s="29" t="n">
        <v>13</v>
      </c>
      <c r="C22" s="30" t="s">
        <v>58</v>
      </c>
      <c r="D22" s="61" t="n">
        <f aca="false">F22+H22-DP22</f>
        <v>31533.9678</v>
      </c>
      <c r="E22" s="61" t="n">
        <f aca="false">G22+I22-DQ22</f>
        <v>12530.365</v>
      </c>
      <c r="F22" s="61" t="n">
        <f aca="false">J22+V22+Z22+AD22+AX22+BJ22+CH22+CL22+CX22+DF22+DL22</f>
        <v>25464.4</v>
      </c>
      <c r="G22" s="61" t="n">
        <f aca="false">K22+W22+AA22+AE22+AY22+BK22+CI22+CM22+CY22+DG22+DM22</f>
        <v>11372.855</v>
      </c>
      <c r="H22" s="61" t="n">
        <f aca="false">L22+X22+AB22+AF22+AZ22+BL22+CJ22+CN22+CZ22+DH22+DN22</f>
        <v>6069.5678</v>
      </c>
      <c r="I22" s="61" t="n">
        <f aca="false">M22+Y22+AC22+AG22+BA22+BM22+CK22+CO22+DA22+DI22+DO22</f>
        <v>1157.51</v>
      </c>
      <c r="J22" s="61" t="n">
        <v>17247.1</v>
      </c>
      <c r="K22" s="61" t="n">
        <v>8434.355</v>
      </c>
      <c r="L22" s="61" t="n">
        <v>600</v>
      </c>
      <c r="M22" s="61" t="n">
        <v>348</v>
      </c>
      <c r="N22" s="61" t="n">
        <v>14567.1</v>
      </c>
      <c r="O22" s="61" t="n">
        <v>6881.359</v>
      </c>
      <c r="P22" s="61" t="n">
        <v>250</v>
      </c>
      <c r="Q22" s="61" t="n">
        <v>0</v>
      </c>
      <c r="R22" s="61" t="n">
        <v>2680</v>
      </c>
      <c r="S22" s="61" t="n">
        <v>1552.996</v>
      </c>
      <c r="T22" s="61" t="n">
        <v>350</v>
      </c>
      <c r="U22" s="61" t="n">
        <v>348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560</v>
      </c>
      <c r="AE22" s="61" t="n">
        <v>180</v>
      </c>
      <c r="AF22" s="61" t="n">
        <v>800.3</v>
      </c>
      <c r="AG22" s="61" t="n">
        <v>0</v>
      </c>
      <c r="AH22" s="61" t="n">
        <v>360</v>
      </c>
      <c r="AI22" s="61" t="n">
        <v>18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200</v>
      </c>
      <c r="AQ22" s="61" t="n">
        <v>0</v>
      </c>
      <c r="AR22" s="61" t="n">
        <v>800.3</v>
      </c>
      <c r="AS22" s="61" t="n">
        <v>0</v>
      </c>
      <c r="AT22" s="61" t="n">
        <v>0</v>
      </c>
      <c r="AU22" s="61" t="n">
        <v>0</v>
      </c>
      <c r="AV22" s="61" t="n">
        <v>0</v>
      </c>
      <c r="AW22" s="61" t="n">
        <v>0</v>
      </c>
      <c r="AX22" s="61" t="n">
        <v>300</v>
      </c>
      <c r="AY22" s="61" t="n">
        <v>0</v>
      </c>
      <c r="AZ22" s="61" t="n">
        <v>0</v>
      </c>
      <c r="BA22" s="61" t="n">
        <v>0</v>
      </c>
      <c r="BB22" s="61" t="n">
        <v>300</v>
      </c>
      <c r="BC22" s="61" t="n">
        <v>0</v>
      </c>
      <c r="BD22" s="61" t="n">
        <v>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v>0</v>
      </c>
      <c r="BJ22" s="61" t="n">
        <v>0</v>
      </c>
      <c r="BK22" s="61" t="n">
        <v>0</v>
      </c>
      <c r="BL22" s="61" t="n">
        <v>4319.2678</v>
      </c>
      <c r="BM22" s="61" t="n">
        <v>460</v>
      </c>
      <c r="BN22" s="61" t="n">
        <v>0</v>
      </c>
      <c r="BO22" s="61" t="n">
        <v>0</v>
      </c>
      <c r="BP22" s="61" t="n">
        <v>0</v>
      </c>
      <c r="BQ22" s="61" t="n">
        <v>0</v>
      </c>
      <c r="BR22" s="61" t="n">
        <v>0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3399.2678</v>
      </c>
      <c r="BY22" s="61" t="n">
        <v>460</v>
      </c>
      <c r="BZ22" s="61" t="n">
        <v>0</v>
      </c>
      <c r="CA22" s="61" t="n">
        <v>0</v>
      </c>
      <c r="CB22" s="61" t="n">
        <v>920</v>
      </c>
      <c r="CC22" s="61" t="n">
        <v>0</v>
      </c>
      <c r="CD22" s="61" t="n">
        <v>0</v>
      </c>
      <c r="CE22" s="61" t="n">
        <v>0</v>
      </c>
      <c r="CF22" s="61" t="n">
        <v>0</v>
      </c>
      <c r="CG22" s="61" t="n">
        <v>0</v>
      </c>
      <c r="CH22" s="61" t="n">
        <v>50</v>
      </c>
      <c r="CI22" s="61" t="n">
        <v>0</v>
      </c>
      <c r="CJ22" s="61" t="n">
        <v>0</v>
      </c>
      <c r="CK22" s="61" t="n">
        <v>0</v>
      </c>
      <c r="CL22" s="61" t="n">
        <v>260</v>
      </c>
      <c r="CM22" s="61" t="n">
        <v>0</v>
      </c>
      <c r="CN22" s="61" t="n">
        <v>350</v>
      </c>
      <c r="CO22" s="61" t="n">
        <v>349.51</v>
      </c>
      <c r="CP22" s="61" t="n">
        <v>240</v>
      </c>
      <c r="CQ22" s="61" t="n">
        <v>0</v>
      </c>
      <c r="CR22" s="61" t="n">
        <v>350</v>
      </c>
      <c r="CS22" s="61" t="n">
        <v>349.51</v>
      </c>
      <c r="CT22" s="61" t="n">
        <v>0</v>
      </c>
      <c r="CU22" s="61" t="n">
        <v>0</v>
      </c>
      <c r="CV22" s="61" t="n">
        <v>0</v>
      </c>
      <c r="CW22" s="61" t="n">
        <v>0</v>
      </c>
      <c r="CX22" s="61" t="n">
        <v>5520</v>
      </c>
      <c r="CY22" s="61" t="n">
        <v>2663.5</v>
      </c>
      <c r="CZ22" s="61" t="n">
        <v>0</v>
      </c>
      <c r="DA22" s="61" t="n">
        <v>0</v>
      </c>
      <c r="DB22" s="61" t="n">
        <v>5520</v>
      </c>
      <c r="DC22" s="61" t="n">
        <v>2663.5</v>
      </c>
      <c r="DD22" s="61" t="n">
        <v>0</v>
      </c>
      <c r="DE22" s="61" t="n">
        <v>0</v>
      </c>
      <c r="DF22" s="61" t="n">
        <v>570</v>
      </c>
      <c r="DG22" s="61" t="n">
        <v>95</v>
      </c>
      <c r="DH22" s="61" t="n">
        <v>0</v>
      </c>
      <c r="DI22" s="61" t="n">
        <v>0</v>
      </c>
      <c r="DJ22" s="61" t="n">
        <v>957.3</v>
      </c>
      <c r="DK22" s="61" t="n">
        <v>0</v>
      </c>
      <c r="DL22" s="61" t="n">
        <v>957.3</v>
      </c>
      <c r="DM22" s="61" t="n">
        <v>0</v>
      </c>
      <c r="DN22" s="61" t="n">
        <v>0</v>
      </c>
      <c r="DO22" s="61" t="n">
        <v>0</v>
      </c>
      <c r="DP22" s="61" t="n">
        <v>0</v>
      </c>
      <c r="DQ22" s="61" t="n">
        <v>0</v>
      </c>
      <c r="DT22" s="32"/>
      <c r="DU22" s="32"/>
      <c r="DV22" s="32"/>
      <c r="DW22" s="32"/>
      <c r="DY22" s="32"/>
      <c r="DZ22" s="32"/>
      <c r="EA22" s="32"/>
      <c r="EB22" s="32"/>
      <c r="EC22" s="32"/>
      <c r="ED22" s="32"/>
    </row>
    <row r="23" s="33" customFormat="true" ht="21" hidden="false" customHeight="true" outlineLevel="0" collapsed="false">
      <c r="B23" s="29" t="n">
        <v>14</v>
      </c>
      <c r="C23" s="30" t="s">
        <v>59</v>
      </c>
      <c r="D23" s="61" t="n">
        <f aca="false">F23+H23-DP23</f>
        <v>34044.9213</v>
      </c>
      <c r="E23" s="61" t="n">
        <f aca="false">G23+I23-DQ23</f>
        <v>11055.5056</v>
      </c>
      <c r="F23" s="61" t="n">
        <f aca="false">J23+V23+Z23+AD23+AX23+BJ23+CH23+CL23+CX23+DF23+DL23</f>
        <v>25413</v>
      </c>
      <c r="G23" s="61" t="n">
        <f aca="false">K23+W23+AA23+AE23+AY23+BK23+CI23+CM23+CY23+DG23+DM23</f>
        <v>10424.5706</v>
      </c>
      <c r="H23" s="61" t="n">
        <f aca="false">L23+X23+AB23+AF23+AZ23+BL23+CJ23+CN23+CZ23+DH23+DN23</f>
        <v>8631.9213</v>
      </c>
      <c r="I23" s="61" t="n">
        <f aca="false">M23+Y23+AC23+AG23+BA23+BM23+CK23+CO23+DA23+DI23+DO23</f>
        <v>630.935</v>
      </c>
      <c r="J23" s="61" t="n">
        <v>15333</v>
      </c>
      <c r="K23" s="61" t="n">
        <v>6842.5706</v>
      </c>
      <c r="L23" s="61" t="n">
        <v>300</v>
      </c>
      <c r="M23" s="61" t="n">
        <v>0</v>
      </c>
      <c r="N23" s="61" t="n">
        <v>14761</v>
      </c>
      <c r="O23" s="61" t="n">
        <v>6562.5706</v>
      </c>
      <c r="P23" s="61" t="n">
        <v>0</v>
      </c>
      <c r="Q23" s="61" t="n">
        <v>0</v>
      </c>
      <c r="R23" s="61" t="n">
        <v>500</v>
      </c>
      <c r="S23" s="61" t="n">
        <v>250</v>
      </c>
      <c r="T23" s="61" t="n">
        <v>30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410</v>
      </c>
      <c r="AE23" s="61" t="n">
        <v>63</v>
      </c>
      <c r="AF23" s="61" t="n">
        <v>500</v>
      </c>
      <c r="AG23" s="61" t="n">
        <v>-456.565</v>
      </c>
      <c r="AH23" s="61" t="n">
        <v>210</v>
      </c>
      <c r="AI23" s="61" t="n">
        <v>63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200</v>
      </c>
      <c r="AQ23" s="61" t="n">
        <v>0</v>
      </c>
      <c r="AR23" s="61" t="n">
        <v>500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-456.565</v>
      </c>
      <c r="AX23" s="61" t="n">
        <v>490</v>
      </c>
      <c r="AY23" s="61" t="n">
        <v>0</v>
      </c>
      <c r="AZ23" s="61" t="n">
        <v>0</v>
      </c>
      <c r="BA23" s="61" t="n">
        <v>0</v>
      </c>
      <c r="BB23" s="61" t="n">
        <v>490</v>
      </c>
      <c r="BC23" s="61" t="n">
        <v>0</v>
      </c>
      <c r="BD23" s="61" t="n">
        <v>0</v>
      </c>
      <c r="BE23" s="61" t="n">
        <v>0</v>
      </c>
      <c r="BF23" s="61" t="n">
        <v>0</v>
      </c>
      <c r="BG23" s="61" t="n">
        <v>0</v>
      </c>
      <c r="BH23" s="61" t="n">
        <v>0</v>
      </c>
      <c r="BI23" s="61" t="n">
        <v>0</v>
      </c>
      <c r="BJ23" s="61" t="n">
        <v>28.8</v>
      </c>
      <c r="BK23" s="61" t="n">
        <v>7.2</v>
      </c>
      <c r="BL23" s="61" t="n">
        <v>7831.9213</v>
      </c>
      <c r="BM23" s="61" t="n">
        <v>1087.5</v>
      </c>
      <c r="BN23" s="61" t="n">
        <v>0</v>
      </c>
      <c r="BO23" s="61" t="n">
        <v>0</v>
      </c>
      <c r="BP23" s="61" t="n">
        <v>0</v>
      </c>
      <c r="BQ23" s="61" t="n">
        <v>0</v>
      </c>
      <c r="BR23" s="61" t="n">
        <v>0</v>
      </c>
      <c r="BS23" s="61" t="n">
        <v>0</v>
      </c>
      <c r="BT23" s="61" t="n">
        <v>0</v>
      </c>
      <c r="BU23" s="61" t="n">
        <v>0</v>
      </c>
      <c r="BV23" s="61" t="n">
        <v>28.8</v>
      </c>
      <c r="BW23" s="61" t="n">
        <v>7.2</v>
      </c>
      <c r="BX23" s="61" t="n">
        <v>7831.9213</v>
      </c>
      <c r="BY23" s="61" t="n">
        <v>1087.5</v>
      </c>
      <c r="BZ23" s="61" t="n">
        <v>0</v>
      </c>
      <c r="CA23" s="61" t="n"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1" t="n">
        <v>0</v>
      </c>
      <c r="CH23" s="61" t="n">
        <v>0</v>
      </c>
      <c r="CI23" s="61" t="n">
        <v>0</v>
      </c>
      <c r="CJ23" s="61" t="n">
        <v>0</v>
      </c>
      <c r="CK23" s="61" t="n">
        <v>0</v>
      </c>
      <c r="CL23" s="61" t="n">
        <v>1251</v>
      </c>
      <c r="CM23" s="61" t="n">
        <v>365</v>
      </c>
      <c r="CN23" s="61" t="n">
        <v>0</v>
      </c>
      <c r="CO23" s="61" t="n">
        <v>0</v>
      </c>
      <c r="CP23" s="61" t="n">
        <v>1151</v>
      </c>
      <c r="CQ23" s="61" t="n">
        <v>365</v>
      </c>
      <c r="CR23" s="61" t="n">
        <v>0</v>
      </c>
      <c r="CS23" s="61" t="n">
        <v>0</v>
      </c>
      <c r="CT23" s="61" t="n">
        <v>0</v>
      </c>
      <c r="CU23" s="61" t="n">
        <v>0</v>
      </c>
      <c r="CV23" s="61" t="n">
        <v>0</v>
      </c>
      <c r="CW23" s="61" t="n">
        <v>0</v>
      </c>
      <c r="CX23" s="61" t="n">
        <v>5970</v>
      </c>
      <c r="CY23" s="61" t="n">
        <v>2926.8</v>
      </c>
      <c r="CZ23" s="61" t="n">
        <v>0</v>
      </c>
      <c r="DA23" s="61" t="n">
        <v>0</v>
      </c>
      <c r="DB23" s="61" t="n">
        <v>5970</v>
      </c>
      <c r="DC23" s="61" t="n">
        <v>2926.8</v>
      </c>
      <c r="DD23" s="61" t="n">
        <v>0</v>
      </c>
      <c r="DE23" s="61" t="n">
        <v>0</v>
      </c>
      <c r="DF23" s="61" t="n">
        <v>850</v>
      </c>
      <c r="DG23" s="61" t="n">
        <v>220</v>
      </c>
      <c r="DH23" s="61" t="n">
        <v>0</v>
      </c>
      <c r="DI23" s="61" t="n">
        <v>0</v>
      </c>
      <c r="DJ23" s="61" t="n">
        <v>1080.2</v>
      </c>
      <c r="DK23" s="61" t="n">
        <v>0</v>
      </c>
      <c r="DL23" s="61" t="n">
        <v>1080.2</v>
      </c>
      <c r="DM23" s="61" t="n">
        <v>0</v>
      </c>
      <c r="DN23" s="61" t="n">
        <v>0</v>
      </c>
      <c r="DO23" s="61" t="n">
        <v>0</v>
      </c>
      <c r="DP23" s="61" t="n">
        <v>0</v>
      </c>
      <c r="DQ23" s="61" t="n">
        <v>0</v>
      </c>
      <c r="DT23" s="32"/>
      <c r="DU23" s="32"/>
      <c r="DV23" s="32"/>
      <c r="DW23" s="32"/>
      <c r="DY23" s="32"/>
      <c r="DZ23" s="32"/>
      <c r="EA23" s="32"/>
      <c r="EB23" s="32"/>
      <c r="EC23" s="32"/>
      <c r="ED23" s="32"/>
    </row>
    <row r="24" s="33" customFormat="true" ht="21" hidden="false" customHeight="true" outlineLevel="0" collapsed="false">
      <c r="B24" s="29" t="n">
        <v>15</v>
      </c>
      <c r="C24" s="30" t="s">
        <v>60</v>
      </c>
      <c r="D24" s="61" t="n">
        <f aca="false">F24+H24-DP24</f>
        <v>11376.2194</v>
      </c>
      <c r="E24" s="61" t="n">
        <f aca="false">G24+I24-DQ24</f>
        <v>5061.9648</v>
      </c>
      <c r="F24" s="61" t="n">
        <f aca="false">J24+V24+Z24+AD24+AX24+BJ24+CH24+CL24+CX24+DF24+DL24</f>
        <v>10470.8</v>
      </c>
      <c r="G24" s="61" t="n">
        <f aca="false">K24+W24+AA24+AE24+AY24+BK24+CI24+CM24+CY24+DG24+DM24</f>
        <v>4227.4761</v>
      </c>
      <c r="H24" s="61" t="n">
        <f aca="false">L24+X24+AB24+AF24+AZ24+BL24+CJ24+CN24+CZ24+DH24+DN24</f>
        <v>1210.0857</v>
      </c>
      <c r="I24" s="61" t="n">
        <f aca="false">M24+Y24+AC24+AG24+BA24+BM24+CK24+CO24+DA24+DI24+DO24</f>
        <v>1139.155</v>
      </c>
      <c r="J24" s="61" t="n">
        <v>8485</v>
      </c>
      <c r="K24" s="61" t="n">
        <v>3492.8098</v>
      </c>
      <c r="L24" s="61" t="n">
        <v>1210.0857</v>
      </c>
      <c r="M24" s="61" t="n">
        <v>1034.155</v>
      </c>
      <c r="N24" s="61" t="n">
        <v>8485</v>
      </c>
      <c r="O24" s="61" t="n">
        <v>3492.8098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1210.0857</v>
      </c>
      <c r="U24" s="61" t="n">
        <v>1034.155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1" t="n">
        <v>0</v>
      </c>
      <c r="AB24" s="61" t="n">
        <v>0</v>
      </c>
      <c r="AC24" s="61" t="n">
        <v>0</v>
      </c>
      <c r="AD24" s="61" t="n">
        <v>300</v>
      </c>
      <c r="AE24" s="61" t="n">
        <v>150</v>
      </c>
      <c r="AF24" s="61" t="n">
        <v>0</v>
      </c>
      <c r="AG24" s="61" t="n">
        <v>105</v>
      </c>
      <c r="AH24" s="61" t="n">
        <v>300</v>
      </c>
      <c r="AI24" s="61" t="n">
        <v>15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0</v>
      </c>
      <c r="AO24" s="61" t="n">
        <v>0</v>
      </c>
      <c r="AP24" s="61" t="n">
        <v>0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105</v>
      </c>
      <c r="AX24" s="61" t="n">
        <v>471</v>
      </c>
      <c r="AY24" s="61" t="n">
        <v>231</v>
      </c>
      <c r="AZ24" s="61" t="n">
        <v>0</v>
      </c>
      <c r="BA24" s="61" t="n">
        <v>0</v>
      </c>
      <c r="BB24" s="61" t="n">
        <v>471</v>
      </c>
      <c r="BC24" s="61" t="n">
        <v>231</v>
      </c>
      <c r="BD24" s="61" t="n">
        <v>0</v>
      </c>
      <c r="BE24" s="61" t="n">
        <v>0</v>
      </c>
      <c r="BF24" s="61" t="n">
        <v>0</v>
      </c>
      <c r="BG24" s="61" t="n">
        <v>0</v>
      </c>
      <c r="BH24" s="61" t="n">
        <v>0</v>
      </c>
      <c r="BI24" s="61" t="n">
        <v>0</v>
      </c>
      <c r="BJ24" s="61" t="n">
        <v>100</v>
      </c>
      <c r="BK24" s="61" t="n">
        <v>0</v>
      </c>
      <c r="BL24" s="61" t="n">
        <v>0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0</v>
      </c>
      <c r="BR24" s="61" t="n">
        <v>0</v>
      </c>
      <c r="BS24" s="61" t="n">
        <v>0</v>
      </c>
      <c r="BT24" s="61" t="n">
        <v>0</v>
      </c>
      <c r="BU24" s="61" t="n">
        <v>0</v>
      </c>
      <c r="BV24" s="61" t="n">
        <v>0</v>
      </c>
      <c r="BW24" s="61" t="n">
        <v>0</v>
      </c>
      <c r="BX24" s="61" t="n">
        <v>0</v>
      </c>
      <c r="BY24" s="61" t="n">
        <v>0</v>
      </c>
      <c r="BZ24" s="61" t="n">
        <v>100</v>
      </c>
      <c r="CA24" s="61" t="n">
        <v>0</v>
      </c>
      <c r="CB24" s="61" t="n">
        <v>0</v>
      </c>
      <c r="CC24" s="61" t="n">
        <v>0</v>
      </c>
      <c r="CD24" s="61" t="n">
        <v>0</v>
      </c>
      <c r="CE24" s="61" t="n">
        <v>0</v>
      </c>
      <c r="CF24" s="61" t="n">
        <v>0</v>
      </c>
      <c r="CG24" s="61" t="n">
        <v>0</v>
      </c>
      <c r="CH24" s="61" t="n">
        <v>0</v>
      </c>
      <c r="CI24" s="61" t="n">
        <v>0</v>
      </c>
      <c r="CJ24" s="61" t="n">
        <v>0</v>
      </c>
      <c r="CK24" s="61" t="n">
        <v>0</v>
      </c>
      <c r="CL24" s="61" t="n">
        <v>120</v>
      </c>
      <c r="CM24" s="61" t="n">
        <v>19</v>
      </c>
      <c r="CN24" s="61" t="n">
        <v>0</v>
      </c>
      <c r="CO24" s="61" t="n">
        <v>0</v>
      </c>
      <c r="CP24" s="61" t="n">
        <v>120</v>
      </c>
      <c r="CQ24" s="61" t="n">
        <v>19</v>
      </c>
      <c r="CR24" s="61" t="n">
        <v>0</v>
      </c>
      <c r="CS24" s="61" t="n">
        <v>0</v>
      </c>
      <c r="CT24" s="61" t="n">
        <v>0</v>
      </c>
      <c r="CU24" s="61" t="n">
        <v>0</v>
      </c>
      <c r="CV24" s="61" t="n">
        <v>0</v>
      </c>
      <c r="CW24" s="61" t="n">
        <v>0</v>
      </c>
      <c r="CX24" s="61" t="n">
        <v>0</v>
      </c>
      <c r="CY24" s="61" t="n">
        <v>0</v>
      </c>
      <c r="CZ24" s="61" t="n">
        <v>0</v>
      </c>
      <c r="DA24" s="61" t="n">
        <v>0</v>
      </c>
      <c r="DB24" s="61" t="n">
        <v>0</v>
      </c>
      <c r="DC24" s="61" t="n">
        <v>0</v>
      </c>
      <c r="DD24" s="61" t="n">
        <v>0</v>
      </c>
      <c r="DE24" s="61" t="n">
        <v>0</v>
      </c>
      <c r="DF24" s="61" t="n">
        <v>200</v>
      </c>
      <c r="DG24" s="61" t="n">
        <v>30</v>
      </c>
      <c r="DH24" s="61" t="n">
        <v>0</v>
      </c>
      <c r="DI24" s="61" t="n">
        <v>0</v>
      </c>
      <c r="DJ24" s="61" t="n">
        <v>490.1337</v>
      </c>
      <c r="DK24" s="61" t="n">
        <v>0</v>
      </c>
      <c r="DL24" s="61" t="n">
        <v>794.8</v>
      </c>
      <c r="DM24" s="61" t="n">
        <v>304.6663</v>
      </c>
      <c r="DN24" s="61" t="n">
        <v>0</v>
      </c>
      <c r="DO24" s="61" t="n">
        <v>0</v>
      </c>
      <c r="DP24" s="61" t="n">
        <v>304.6663</v>
      </c>
      <c r="DQ24" s="61" t="n">
        <v>304.6663</v>
      </c>
      <c r="DT24" s="32"/>
      <c r="DU24" s="32"/>
      <c r="DV24" s="32"/>
      <c r="DW24" s="32"/>
      <c r="DY24" s="32"/>
      <c r="DZ24" s="32"/>
      <c r="EA24" s="32"/>
      <c r="EB24" s="32"/>
      <c r="EC24" s="32"/>
      <c r="ED24" s="32"/>
    </row>
    <row r="25" s="33" customFormat="true" ht="21" hidden="false" customHeight="true" outlineLevel="0" collapsed="false">
      <c r="B25" s="29" t="n">
        <v>16</v>
      </c>
      <c r="C25" s="30" t="s">
        <v>61</v>
      </c>
      <c r="D25" s="61" t="n">
        <f aca="false">F25+H25-DP25</f>
        <v>10389.0168</v>
      </c>
      <c r="E25" s="61" t="n">
        <f aca="false">G25+I25-DQ25</f>
        <v>5017.9018</v>
      </c>
      <c r="F25" s="61" t="n">
        <f aca="false">J25+V25+Z25+AD25+AX25+BJ25+CH25+CL25+CX25+DF25+DL25</f>
        <v>10085.4</v>
      </c>
      <c r="G25" s="61" t="n">
        <f aca="false">K25+W25+AA25+AE25+AY25+BK25+CI25+CM25+CY25+DG25+DM25</f>
        <v>5017.9018</v>
      </c>
      <c r="H25" s="61" t="n">
        <f aca="false">L25+X25+AB25+AF25+AZ25+BL25+CJ25+CN25+CZ25+DH25+DN25</f>
        <v>303.6168</v>
      </c>
      <c r="I25" s="61" t="n">
        <f aca="false">M25+Y25+AC25+AG25+BA25+BM25+CK25+CO25+DA25+DI25+DO25</f>
        <v>0</v>
      </c>
      <c r="J25" s="61" t="n">
        <v>8579.7</v>
      </c>
      <c r="K25" s="61" t="n">
        <v>4802.9018</v>
      </c>
      <c r="L25" s="61" t="n">
        <v>303.6168</v>
      </c>
      <c r="M25" s="61" t="n">
        <v>0</v>
      </c>
      <c r="N25" s="61" t="n">
        <v>6401.7</v>
      </c>
      <c r="O25" s="61" t="n">
        <v>2775.3468</v>
      </c>
      <c r="P25" s="61" t="n">
        <v>0</v>
      </c>
      <c r="Q25" s="61" t="n">
        <v>0</v>
      </c>
      <c r="R25" s="61" t="n">
        <v>2178</v>
      </c>
      <c r="S25" s="61" t="n">
        <v>2027.555</v>
      </c>
      <c r="T25" s="61" t="n">
        <v>303.6168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0</v>
      </c>
      <c r="AB25" s="61" t="n">
        <v>0</v>
      </c>
      <c r="AC25" s="61" t="n">
        <v>0</v>
      </c>
      <c r="AD25" s="61" t="n">
        <v>500</v>
      </c>
      <c r="AE25" s="61" t="n">
        <v>150</v>
      </c>
      <c r="AF25" s="61" t="n">
        <v>0</v>
      </c>
      <c r="AG25" s="61" t="n">
        <v>0</v>
      </c>
      <c r="AH25" s="61" t="n">
        <v>300</v>
      </c>
      <c r="AI25" s="61" t="n">
        <v>150</v>
      </c>
      <c r="AJ25" s="61" t="n">
        <v>0</v>
      </c>
      <c r="AK25" s="61" t="n">
        <v>0</v>
      </c>
      <c r="AL25" s="61" t="n">
        <v>0</v>
      </c>
      <c r="AM25" s="61" t="n">
        <v>0</v>
      </c>
      <c r="AN25" s="61" t="n">
        <v>0</v>
      </c>
      <c r="AO25" s="61" t="n">
        <v>0</v>
      </c>
      <c r="AP25" s="61" t="n">
        <v>200</v>
      </c>
      <c r="AQ25" s="61" t="n">
        <v>0</v>
      </c>
      <c r="AR25" s="61" t="n">
        <v>0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0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1" t="n">
        <v>0</v>
      </c>
      <c r="BD25" s="61" t="n">
        <v>0</v>
      </c>
      <c r="BE25" s="61" t="n">
        <v>0</v>
      </c>
      <c r="BF25" s="61" t="n">
        <v>0</v>
      </c>
      <c r="BG25" s="61" t="n">
        <v>0</v>
      </c>
      <c r="BH25" s="61" t="n">
        <v>0</v>
      </c>
      <c r="BI25" s="61" t="n">
        <v>0</v>
      </c>
      <c r="BJ25" s="61" t="n">
        <v>0</v>
      </c>
      <c r="BK25" s="61" t="n">
        <v>0</v>
      </c>
      <c r="BL25" s="61" t="n">
        <v>0</v>
      </c>
      <c r="BM25" s="61" t="n">
        <v>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1" t="n">
        <v>0</v>
      </c>
      <c r="BU25" s="61" t="n">
        <v>0</v>
      </c>
      <c r="BV25" s="61" t="n">
        <v>0</v>
      </c>
      <c r="BW25" s="61" t="n">
        <v>0</v>
      </c>
      <c r="BX25" s="61" t="n">
        <v>0</v>
      </c>
      <c r="BY25" s="61" t="n">
        <v>0</v>
      </c>
      <c r="BZ25" s="61" t="n">
        <v>0</v>
      </c>
      <c r="CA25" s="61" t="n">
        <v>0</v>
      </c>
      <c r="CB25" s="61" t="n">
        <v>0</v>
      </c>
      <c r="CC25" s="61" t="n">
        <v>0</v>
      </c>
      <c r="CD25" s="61" t="n">
        <v>0</v>
      </c>
      <c r="CE25" s="61" t="n">
        <v>0</v>
      </c>
      <c r="CF25" s="61" t="n">
        <v>0</v>
      </c>
      <c r="CG25" s="61" t="n">
        <v>0</v>
      </c>
      <c r="CH25" s="61" t="n">
        <v>20</v>
      </c>
      <c r="CI25" s="61" t="n">
        <v>0</v>
      </c>
      <c r="CJ25" s="61" t="n">
        <v>0</v>
      </c>
      <c r="CK25" s="61" t="n">
        <v>0</v>
      </c>
      <c r="CL25" s="61" t="n">
        <v>450</v>
      </c>
      <c r="CM25" s="61" t="n">
        <v>20</v>
      </c>
      <c r="CN25" s="61" t="n">
        <v>0</v>
      </c>
      <c r="CO25" s="61" t="n">
        <v>0</v>
      </c>
      <c r="CP25" s="61" t="n">
        <v>450</v>
      </c>
      <c r="CQ25" s="61" t="n">
        <v>20</v>
      </c>
      <c r="CR25" s="61" t="n">
        <v>0</v>
      </c>
      <c r="CS25" s="61" t="n">
        <v>0</v>
      </c>
      <c r="CT25" s="61" t="n">
        <v>0</v>
      </c>
      <c r="CU25" s="61" t="n">
        <v>0</v>
      </c>
      <c r="CV25" s="61" t="n">
        <v>0</v>
      </c>
      <c r="CW25" s="61" t="n">
        <v>0</v>
      </c>
      <c r="CX25" s="61" t="n">
        <v>0</v>
      </c>
      <c r="CY25" s="61" t="n">
        <v>0</v>
      </c>
      <c r="CZ25" s="61" t="n">
        <v>0</v>
      </c>
      <c r="DA25" s="61" t="n">
        <v>0</v>
      </c>
      <c r="DB25" s="61" t="n">
        <v>0</v>
      </c>
      <c r="DC25" s="61" t="n">
        <v>0</v>
      </c>
      <c r="DD25" s="61" t="n">
        <v>0</v>
      </c>
      <c r="DE25" s="61" t="n">
        <v>0</v>
      </c>
      <c r="DF25" s="61" t="n">
        <v>400</v>
      </c>
      <c r="DG25" s="61" t="n">
        <v>45</v>
      </c>
      <c r="DH25" s="61" t="n">
        <v>0</v>
      </c>
      <c r="DI25" s="61" t="n">
        <v>0</v>
      </c>
      <c r="DJ25" s="61" t="n">
        <v>135.7</v>
      </c>
      <c r="DK25" s="61" t="n">
        <v>0</v>
      </c>
      <c r="DL25" s="61" t="n">
        <v>135.7</v>
      </c>
      <c r="DM25" s="61" t="n">
        <v>0</v>
      </c>
      <c r="DN25" s="61" t="n">
        <v>0</v>
      </c>
      <c r="DO25" s="61" t="n">
        <v>0</v>
      </c>
      <c r="DP25" s="61" t="n">
        <v>0</v>
      </c>
      <c r="DQ25" s="61" t="n">
        <v>0</v>
      </c>
      <c r="DT25" s="32"/>
      <c r="DU25" s="32"/>
      <c r="DV25" s="32"/>
      <c r="DW25" s="32"/>
      <c r="DY25" s="32"/>
      <c r="DZ25" s="32"/>
      <c r="EA25" s="32"/>
      <c r="EB25" s="32"/>
      <c r="EC25" s="32"/>
      <c r="ED25" s="32"/>
    </row>
    <row r="26" s="33" customFormat="true" ht="21" hidden="false" customHeight="true" outlineLevel="0" collapsed="false">
      <c r="B26" s="29" t="n">
        <v>17</v>
      </c>
      <c r="C26" s="30" t="s">
        <v>62</v>
      </c>
      <c r="D26" s="61" t="n">
        <f aca="false">F26+H26-DP26</f>
        <v>41052.6586</v>
      </c>
      <c r="E26" s="61" t="n">
        <f aca="false">G26+I26-DQ26</f>
        <v>12890.8559</v>
      </c>
      <c r="F26" s="61" t="n">
        <f aca="false">J26+V26+Z26+AD26+AX26+BJ26+CH26+CL26+CX26+DF26+DL26</f>
        <v>29172.7</v>
      </c>
      <c r="G26" s="61" t="n">
        <f aca="false">K26+W26+AA26+AE26+AY26+BK26+CI26+CM26+CY26+DG26+DM26</f>
        <v>10434.6559</v>
      </c>
      <c r="H26" s="61" t="n">
        <f aca="false">L26+X26+AB26+AF26+AZ26+BL26+CJ26+CN26+CZ26+DH26+DN26</f>
        <v>11879.9586</v>
      </c>
      <c r="I26" s="61" t="n">
        <f aca="false">M26+Y26+AC26+AG26+BA26+BM26+CK26+CO26+DA26+DI26+DO26</f>
        <v>2456.2</v>
      </c>
      <c r="J26" s="61" t="n">
        <v>23191</v>
      </c>
      <c r="K26" s="61" t="n">
        <v>9555.4059</v>
      </c>
      <c r="L26" s="61" t="n">
        <v>403.758</v>
      </c>
      <c r="M26" s="61" t="n">
        <v>0</v>
      </c>
      <c r="N26" s="61" t="n">
        <v>21731</v>
      </c>
      <c r="O26" s="61" t="n">
        <v>9310.8059</v>
      </c>
      <c r="P26" s="61" t="n">
        <v>403.758</v>
      </c>
      <c r="Q26" s="61" t="n">
        <v>0</v>
      </c>
      <c r="R26" s="61" t="n">
        <v>1330</v>
      </c>
      <c r="S26" s="61" t="n">
        <v>205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61" t="n">
        <v>0</v>
      </c>
      <c r="AC26" s="61" t="n">
        <v>0</v>
      </c>
      <c r="AD26" s="61" t="n">
        <v>1100</v>
      </c>
      <c r="AE26" s="61" t="n">
        <v>244.25</v>
      </c>
      <c r="AF26" s="61" t="n">
        <v>8000.0006</v>
      </c>
      <c r="AG26" s="61" t="n">
        <v>980</v>
      </c>
      <c r="AH26" s="61" t="n">
        <v>300</v>
      </c>
      <c r="AI26" s="61" t="n">
        <v>144.25</v>
      </c>
      <c r="AJ26" s="61" t="n">
        <v>4800.0006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1" t="n">
        <v>800</v>
      </c>
      <c r="AQ26" s="61" t="n">
        <v>100</v>
      </c>
      <c r="AR26" s="61" t="n">
        <v>3200</v>
      </c>
      <c r="AS26" s="61" t="n">
        <v>98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500</v>
      </c>
      <c r="AY26" s="61" t="n">
        <v>0</v>
      </c>
      <c r="AZ26" s="61" t="n">
        <v>0</v>
      </c>
      <c r="BA26" s="61" t="n">
        <v>0</v>
      </c>
      <c r="BB26" s="61" t="n">
        <v>0</v>
      </c>
      <c r="BC26" s="61" t="n">
        <v>0</v>
      </c>
      <c r="BD26" s="61" t="n">
        <v>0</v>
      </c>
      <c r="BE26" s="61" t="n">
        <v>0</v>
      </c>
      <c r="BF26" s="61" t="n">
        <v>0</v>
      </c>
      <c r="BG26" s="61" t="n">
        <v>0</v>
      </c>
      <c r="BH26" s="61" t="n">
        <v>0</v>
      </c>
      <c r="BI26" s="61" t="n">
        <v>0</v>
      </c>
      <c r="BJ26" s="61" t="n">
        <v>1250</v>
      </c>
      <c r="BK26" s="61" t="n">
        <v>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1" t="n">
        <v>0</v>
      </c>
      <c r="BU26" s="61" t="n">
        <v>0</v>
      </c>
      <c r="BV26" s="61" t="n">
        <v>0</v>
      </c>
      <c r="BW26" s="61" t="n">
        <v>0</v>
      </c>
      <c r="BX26" s="61" t="n">
        <v>0</v>
      </c>
      <c r="BY26" s="61" t="n">
        <v>0</v>
      </c>
      <c r="BZ26" s="61" t="n">
        <v>1250</v>
      </c>
      <c r="CA26" s="61" t="n">
        <v>0</v>
      </c>
      <c r="CB26" s="61" t="n">
        <v>0</v>
      </c>
      <c r="CC26" s="61" t="n">
        <v>0</v>
      </c>
      <c r="CD26" s="61" t="n">
        <v>0</v>
      </c>
      <c r="CE26" s="61" t="n">
        <v>0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0</v>
      </c>
      <c r="CL26" s="61" t="n">
        <v>1450</v>
      </c>
      <c r="CM26" s="61" t="n">
        <v>125</v>
      </c>
      <c r="CN26" s="61" t="n">
        <v>3476.2</v>
      </c>
      <c r="CO26" s="61" t="n">
        <v>1476.2</v>
      </c>
      <c r="CP26" s="61" t="n">
        <v>1410</v>
      </c>
      <c r="CQ26" s="61" t="n">
        <v>125</v>
      </c>
      <c r="CR26" s="61" t="n">
        <v>1000</v>
      </c>
      <c r="CS26" s="61" t="n">
        <v>0</v>
      </c>
      <c r="CT26" s="61" t="n">
        <v>0</v>
      </c>
      <c r="CU26" s="61" t="n">
        <v>0</v>
      </c>
      <c r="CV26" s="61" t="n">
        <v>0</v>
      </c>
      <c r="CW26" s="61" t="n">
        <v>0</v>
      </c>
      <c r="CX26" s="61" t="n">
        <v>400</v>
      </c>
      <c r="CY26" s="61" t="n">
        <v>60</v>
      </c>
      <c r="CZ26" s="61" t="n">
        <v>0</v>
      </c>
      <c r="DA26" s="61" t="n">
        <v>0</v>
      </c>
      <c r="DB26" s="61" t="n">
        <v>0</v>
      </c>
      <c r="DC26" s="61" t="n">
        <v>0</v>
      </c>
      <c r="DD26" s="61" t="n">
        <v>0</v>
      </c>
      <c r="DE26" s="61" t="n">
        <v>0</v>
      </c>
      <c r="DF26" s="61" t="n">
        <v>600</v>
      </c>
      <c r="DG26" s="61" t="n">
        <v>450</v>
      </c>
      <c r="DH26" s="61" t="n">
        <v>0</v>
      </c>
      <c r="DI26" s="61" t="n">
        <v>0</v>
      </c>
      <c r="DJ26" s="61" t="n">
        <v>681.7</v>
      </c>
      <c r="DK26" s="61" t="n">
        <v>0</v>
      </c>
      <c r="DL26" s="61" t="n">
        <v>681.7</v>
      </c>
      <c r="DM26" s="61" t="n">
        <v>0</v>
      </c>
      <c r="DN26" s="61" t="n">
        <v>0</v>
      </c>
      <c r="DO26" s="61" t="n">
        <v>0</v>
      </c>
      <c r="DP26" s="61" t="n">
        <v>0</v>
      </c>
      <c r="DQ26" s="61" t="n">
        <v>0</v>
      </c>
      <c r="DT26" s="32"/>
      <c r="DU26" s="32"/>
      <c r="DV26" s="32"/>
      <c r="DW26" s="32"/>
      <c r="DY26" s="32"/>
      <c r="DZ26" s="32"/>
      <c r="EA26" s="32"/>
      <c r="EB26" s="32"/>
      <c r="EC26" s="32"/>
      <c r="ED26" s="32"/>
    </row>
    <row r="27" s="33" customFormat="true" ht="21" hidden="false" customHeight="true" outlineLevel="0" collapsed="false">
      <c r="B27" s="29" t="n">
        <v>18</v>
      </c>
      <c r="C27" s="30" t="s">
        <v>63</v>
      </c>
      <c r="D27" s="61" t="n">
        <f aca="false">F27+H27-DP27</f>
        <v>10557.0913</v>
      </c>
      <c r="E27" s="61" t="n">
        <f aca="false">G27+I27-DQ27</f>
        <v>3286.6703</v>
      </c>
      <c r="F27" s="61" t="n">
        <f aca="false">J27+V27+Z27+AD27+AX27+BJ27+CH27+CL27+CX27+DF27+DL27</f>
        <v>10013.3</v>
      </c>
      <c r="G27" s="61" t="n">
        <f aca="false">K27+W27+AA27+AE27+AY27+BK27+CI27+CM27+CY27+DG27+DM27</f>
        <v>3488.6703</v>
      </c>
      <c r="H27" s="61" t="n">
        <f aca="false">L27+X27+AB27+AF27+AZ27+BL27+CJ27+CN27+CZ27+DH27+DN27</f>
        <v>2099.9993</v>
      </c>
      <c r="I27" s="61" t="n">
        <f aca="false">M27+Y27+AC27+AG27+BA27+BM27+CK27+CO27+DA27+DI27+DO27</f>
        <v>-202</v>
      </c>
      <c r="J27" s="61" t="n">
        <v>6919</v>
      </c>
      <c r="K27" s="61" t="n">
        <v>3188.6703</v>
      </c>
      <c r="L27" s="61" t="n">
        <v>799.9993</v>
      </c>
      <c r="M27" s="61" t="n">
        <v>0</v>
      </c>
      <c r="N27" s="61" t="n">
        <v>6759</v>
      </c>
      <c r="O27" s="61" t="n">
        <v>3188.6703</v>
      </c>
      <c r="P27" s="61" t="n">
        <v>799.9993</v>
      </c>
      <c r="Q27" s="61" t="n">
        <v>0</v>
      </c>
      <c r="R27" s="61" t="n">
        <v>160</v>
      </c>
      <c r="S27" s="61" t="n">
        <v>0</v>
      </c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1000</v>
      </c>
      <c r="AG27" s="61" t="n">
        <v>-202</v>
      </c>
      <c r="AH27" s="61" t="n">
        <v>0</v>
      </c>
      <c r="AI27" s="61" t="n">
        <v>0</v>
      </c>
      <c r="AJ27" s="61" t="n">
        <v>0</v>
      </c>
      <c r="AK27" s="61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0</v>
      </c>
      <c r="AR27" s="61" t="n">
        <v>1100</v>
      </c>
      <c r="AS27" s="61" t="n">
        <v>0</v>
      </c>
      <c r="AT27" s="61" t="n">
        <v>0</v>
      </c>
      <c r="AU27" s="61" t="n">
        <v>0</v>
      </c>
      <c r="AV27" s="61" t="n">
        <v>-100</v>
      </c>
      <c r="AW27" s="61" t="n">
        <v>-202</v>
      </c>
      <c r="AX27" s="61" t="n">
        <v>600</v>
      </c>
      <c r="AY27" s="61" t="n">
        <v>200</v>
      </c>
      <c r="AZ27" s="61" t="n">
        <v>300</v>
      </c>
      <c r="BA27" s="61" t="n">
        <v>0</v>
      </c>
      <c r="BB27" s="61" t="n">
        <v>600</v>
      </c>
      <c r="BC27" s="61" t="n">
        <v>200</v>
      </c>
      <c r="BD27" s="61" t="n">
        <v>300</v>
      </c>
      <c r="BE27" s="61" t="n">
        <v>0</v>
      </c>
      <c r="BF27" s="61" t="n">
        <v>0</v>
      </c>
      <c r="BG27" s="61" t="n">
        <v>0</v>
      </c>
      <c r="BH27" s="61" t="n">
        <v>0</v>
      </c>
      <c r="BI27" s="61" t="n">
        <v>0</v>
      </c>
      <c r="BJ27" s="61" t="n">
        <v>0</v>
      </c>
      <c r="BK27" s="61" t="n">
        <v>0</v>
      </c>
      <c r="BL27" s="61" t="n">
        <v>0</v>
      </c>
      <c r="BM27" s="61" t="n">
        <v>0</v>
      </c>
      <c r="BN27" s="61" t="n">
        <v>0</v>
      </c>
      <c r="BO27" s="61" t="n">
        <v>0</v>
      </c>
      <c r="BP27" s="61" t="n">
        <v>0</v>
      </c>
      <c r="BQ27" s="61" t="n">
        <v>0</v>
      </c>
      <c r="BR27" s="61" t="n">
        <v>0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 t="n">
        <v>0</v>
      </c>
      <c r="BZ27" s="61" t="n">
        <v>0</v>
      </c>
      <c r="CA27" s="61" t="n">
        <v>0</v>
      </c>
      <c r="CB27" s="61" t="n">
        <v>0</v>
      </c>
      <c r="CC27" s="61" t="n">
        <v>0</v>
      </c>
      <c r="CD27" s="61" t="n">
        <v>0</v>
      </c>
      <c r="CE27" s="61" t="n">
        <v>0</v>
      </c>
      <c r="CF27" s="61" t="n">
        <v>0</v>
      </c>
      <c r="CG27" s="61" t="n">
        <v>0</v>
      </c>
      <c r="CH27" s="61" t="n">
        <v>0</v>
      </c>
      <c r="CI27" s="61" t="n">
        <v>0</v>
      </c>
      <c r="CJ27" s="61" t="n">
        <v>0</v>
      </c>
      <c r="CK27" s="61" t="n">
        <v>0</v>
      </c>
      <c r="CL27" s="61" t="n">
        <v>400</v>
      </c>
      <c r="CM27" s="61" t="n">
        <v>0</v>
      </c>
      <c r="CN27" s="61" t="n">
        <v>0</v>
      </c>
      <c r="CO27" s="61" t="n">
        <v>0</v>
      </c>
      <c r="CP27" s="61" t="n">
        <v>400</v>
      </c>
      <c r="CQ27" s="61" t="n">
        <v>0</v>
      </c>
      <c r="CR27" s="61" t="n">
        <v>0</v>
      </c>
      <c r="CS27" s="61" t="n">
        <v>0</v>
      </c>
      <c r="CT27" s="61" t="n">
        <v>0</v>
      </c>
      <c r="CU27" s="61" t="n">
        <v>0</v>
      </c>
      <c r="CV27" s="61" t="n">
        <v>0</v>
      </c>
      <c r="CW27" s="61" t="n">
        <v>0</v>
      </c>
      <c r="CX27" s="61" t="n">
        <v>0</v>
      </c>
      <c r="CY27" s="61" t="n">
        <v>0</v>
      </c>
      <c r="CZ27" s="61" t="n">
        <v>0</v>
      </c>
      <c r="DA27" s="61" t="n">
        <v>0</v>
      </c>
      <c r="DB27" s="61" t="n">
        <v>0</v>
      </c>
      <c r="DC27" s="61" t="n">
        <v>0</v>
      </c>
      <c r="DD27" s="61" t="n">
        <v>0</v>
      </c>
      <c r="DE27" s="61" t="n">
        <v>0</v>
      </c>
      <c r="DF27" s="61" t="n">
        <v>200</v>
      </c>
      <c r="DG27" s="61" t="n">
        <v>100</v>
      </c>
      <c r="DH27" s="61" t="n">
        <v>0</v>
      </c>
      <c r="DI27" s="61" t="n">
        <v>0</v>
      </c>
      <c r="DJ27" s="61" t="n">
        <v>338.092</v>
      </c>
      <c r="DK27" s="61" t="n">
        <v>0</v>
      </c>
      <c r="DL27" s="61" t="n">
        <v>1894.3</v>
      </c>
      <c r="DM27" s="61" t="n">
        <v>0</v>
      </c>
      <c r="DN27" s="61" t="n">
        <v>0</v>
      </c>
      <c r="DO27" s="61" t="n">
        <v>0</v>
      </c>
      <c r="DP27" s="61" t="n">
        <v>1556.208</v>
      </c>
      <c r="DQ27" s="61" t="n">
        <v>0</v>
      </c>
      <c r="DT27" s="32"/>
      <c r="DU27" s="32"/>
      <c r="DV27" s="32"/>
      <c r="DW27" s="32"/>
      <c r="DY27" s="32"/>
      <c r="DZ27" s="32"/>
      <c r="EA27" s="32"/>
      <c r="EB27" s="32"/>
      <c r="EC27" s="32"/>
      <c r="ED27" s="32"/>
    </row>
    <row r="28" s="33" customFormat="true" ht="21" hidden="false" customHeight="true" outlineLevel="0" collapsed="false">
      <c r="B28" s="29" t="n">
        <v>19</v>
      </c>
      <c r="C28" s="30" t="s">
        <v>64</v>
      </c>
      <c r="D28" s="61" t="n">
        <f aca="false">F28+H28-DP28</f>
        <v>12592.4159</v>
      </c>
      <c r="E28" s="61" t="n">
        <f aca="false">G28+I28-DQ28</f>
        <v>5429.6238</v>
      </c>
      <c r="F28" s="61" t="n">
        <f aca="false">J28+V28+Z28+AD28+AX28+BJ28+CH28+CL28+CX28+DF28+DL28</f>
        <v>12361.308</v>
      </c>
      <c r="G28" s="61" t="n">
        <f aca="false">K28+W28+AA28+AE28+AY28+BK28+CI28+CM28+CY28+DG28+DM28</f>
        <v>5198.5159</v>
      </c>
      <c r="H28" s="61" t="n">
        <f aca="false">L28+X28+AB28+AF28+AZ28+BL28+CJ28+CN28+CZ28+DH28+DN28</f>
        <v>2360</v>
      </c>
      <c r="I28" s="61" t="n">
        <f aca="false">M28+Y28+AC28+AG28+BA28+BM28+CK28+CO28+DA28+DI28+DO28</f>
        <v>2158.4001</v>
      </c>
      <c r="J28" s="61" t="n">
        <v>8347</v>
      </c>
      <c r="K28" s="61" t="n">
        <v>3194.1747</v>
      </c>
      <c r="L28" s="61" t="n">
        <v>0</v>
      </c>
      <c r="M28" s="61" t="n">
        <v>0</v>
      </c>
      <c r="N28" s="61" t="n">
        <v>7862</v>
      </c>
      <c r="O28" s="61" t="n">
        <v>3094.1747</v>
      </c>
      <c r="P28" s="61" t="n">
        <v>0</v>
      </c>
      <c r="Q28" s="61" t="n">
        <v>0</v>
      </c>
      <c r="R28" s="61" t="n">
        <v>485</v>
      </c>
      <c r="S28" s="61" t="n">
        <v>10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61" t="n">
        <v>0</v>
      </c>
      <c r="AD28" s="61" t="n">
        <v>414.728</v>
      </c>
      <c r="AE28" s="61" t="n">
        <v>77.049</v>
      </c>
      <c r="AF28" s="61" t="n">
        <v>-300</v>
      </c>
      <c r="AG28" s="61" t="n">
        <v>0</v>
      </c>
      <c r="AH28" s="61" t="n">
        <v>414.728</v>
      </c>
      <c r="AI28" s="61" t="n">
        <v>77.049</v>
      </c>
      <c r="AJ28" s="61" t="n">
        <v>0</v>
      </c>
      <c r="AK28" s="61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AR28" s="61" t="n">
        <v>0</v>
      </c>
      <c r="AS28" s="61" t="n">
        <v>0</v>
      </c>
      <c r="AT28" s="61" t="n">
        <v>0</v>
      </c>
      <c r="AU28" s="61" t="n">
        <v>0</v>
      </c>
      <c r="AV28" s="61" t="n">
        <v>-300</v>
      </c>
      <c r="AW28" s="61" t="n">
        <v>0</v>
      </c>
      <c r="AX28" s="61" t="n">
        <v>0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 t="n">
        <v>0</v>
      </c>
      <c r="BD28" s="61" t="n">
        <v>0</v>
      </c>
      <c r="BE28" s="61" t="n">
        <v>0</v>
      </c>
      <c r="BF28" s="61" t="n">
        <v>0</v>
      </c>
      <c r="BG28" s="61" t="n">
        <v>0</v>
      </c>
      <c r="BH28" s="61" t="n">
        <v>0</v>
      </c>
      <c r="BI28" s="61" t="n">
        <v>0</v>
      </c>
      <c r="BJ28" s="61" t="n">
        <v>1200</v>
      </c>
      <c r="BK28" s="61" t="n">
        <v>0</v>
      </c>
      <c r="BL28" s="61" t="n">
        <v>2660</v>
      </c>
      <c r="BM28" s="61" t="n">
        <v>2158.4001</v>
      </c>
      <c r="BN28" s="61" t="n">
        <v>0</v>
      </c>
      <c r="BO28" s="61" t="n">
        <v>0</v>
      </c>
      <c r="BP28" s="61" t="n">
        <v>0</v>
      </c>
      <c r="BQ28" s="61" t="n">
        <v>0</v>
      </c>
      <c r="BR28" s="61" t="n">
        <v>0</v>
      </c>
      <c r="BS28" s="61" t="n">
        <v>0</v>
      </c>
      <c r="BT28" s="61" t="n">
        <v>0</v>
      </c>
      <c r="BU28" s="61" t="n">
        <v>0</v>
      </c>
      <c r="BV28" s="61" t="n">
        <v>1200</v>
      </c>
      <c r="BW28" s="61" t="n">
        <v>0</v>
      </c>
      <c r="BX28" s="61" t="n">
        <v>2660</v>
      </c>
      <c r="BY28" s="61" t="n">
        <v>2158.4001</v>
      </c>
      <c r="BZ28" s="61" t="n">
        <v>0</v>
      </c>
      <c r="CA28" s="61" t="n">
        <v>0</v>
      </c>
      <c r="CB28" s="61" t="n">
        <v>0</v>
      </c>
      <c r="CC28" s="61" t="n">
        <v>0</v>
      </c>
      <c r="CD28" s="61" t="n">
        <v>0</v>
      </c>
      <c r="CE28" s="61" t="n">
        <v>0</v>
      </c>
      <c r="CF28" s="61" t="n">
        <v>0</v>
      </c>
      <c r="CG28" s="61" t="n">
        <v>0</v>
      </c>
      <c r="CH28" s="61" t="n">
        <v>0</v>
      </c>
      <c r="CI28" s="61" t="n">
        <v>0</v>
      </c>
      <c r="CJ28" s="61" t="n">
        <v>0</v>
      </c>
      <c r="CK28" s="61" t="n">
        <v>0</v>
      </c>
      <c r="CL28" s="61" t="n">
        <v>15</v>
      </c>
      <c r="CM28" s="61" t="n">
        <v>0</v>
      </c>
      <c r="CN28" s="61" t="n">
        <v>0</v>
      </c>
      <c r="CO28" s="61" t="n">
        <v>0</v>
      </c>
      <c r="CP28" s="61" t="n">
        <v>0</v>
      </c>
      <c r="CQ28" s="61" t="n">
        <v>0</v>
      </c>
      <c r="CR28" s="61" t="n">
        <v>0</v>
      </c>
      <c r="CS28" s="61" t="n">
        <v>0</v>
      </c>
      <c r="CT28" s="61" t="n">
        <v>0</v>
      </c>
      <c r="CU28" s="61" t="n">
        <v>0</v>
      </c>
      <c r="CV28" s="61" t="n">
        <v>0</v>
      </c>
      <c r="CW28" s="61" t="n">
        <v>0</v>
      </c>
      <c r="CX28" s="61" t="n">
        <v>0</v>
      </c>
      <c r="CY28" s="61" t="n">
        <v>0</v>
      </c>
      <c r="CZ28" s="61" t="n">
        <v>0</v>
      </c>
      <c r="DA28" s="61" t="n">
        <v>0</v>
      </c>
      <c r="DB28" s="61" t="n">
        <v>0</v>
      </c>
      <c r="DC28" s="61" t="n">
        <v>0</v>
      </c>
      <c r="DD28" s="61" t="n">
        <v>0</v>
      </c>
      <c r="DE28" s="61" t="n">
        <v>0</v>
      </c>
      <c r="DF28" s="61" t="n">
        <v>150</v>
      </c>
      <c r="DG28" s="61" t="n">
        <v>0</v>
      </c>
      <c r="DH28" s="61" t="n">
        <v>0</v>
      </c>
      <c r="DI28" s="61" t="n">
        <v>0</v>
      </c>
      <c r="DJ28" s="61" t="n">
        <v>105.6879</v>
      </c>
      <c r="DK28" s="61" t="n">
        <v>0</v>
      </c>
      <c r="DL28" s="61" t="n">
        <v>2234.58</v>
      </c>
      <c r="DM28" s="61" t="n">
        <v>1927.2922</v>
      </c>
      <c r="DN28" s="61" t="n">
        <v>0</v>
      </c>
      <c r="DO28" s="61" t="n">
        <v>0</v>
      </c>
      <c r="DP28" s="61" t="n">
        <v>2128.8921</v>
      </c>
      <c r="DQ28" s="61" t="n">
        <v>1927.2922</v>
      </c>
      <c r="DT28" s="32"/>
      <c r="DU28" s="32"/>
      <c r="DV28" s="32"/>
      <c r="DW28" s="32"/>
      <c r="DY28" s="32"/>
      <c r="DZ28" s="32"/>
      <c r="EA28" s="32"/>
      <c r="EB28" s="32"/>
      <c r="EC28" s="32"/>
      <c r="ED28" s="32"/>
    </row>
    <row r="29" s="33" customFormat="true" ht="21" hidden="false" customHeight="true" outlineLevel="0" collapsed="false">
      <c r="B29" s="29" t="n">
        <v>20</v>
      </c>
      <c r="C29" s="30" t="s">
        <v>65</v>
      </c>
      <c r="D29" s="61" t="n">
        <f aca="false">F29+H29-DP29</f>
        <v>6499.2233</v>
      </c>
      <c r="E29" s="61" t="n">
        <f aca="false">G29+I29-DQ29</f>
        <v>2234.691</v>
      </c>
      <c r="F29" s="61" t="n">
        <f aca="false">J29+V29+Z29+AD29+AX29+BJ29+CH29+CL29+CX29+DF29+DL29</f>
        <v>6011</v>
      </c>
      <c r="G29" s="61" t="n">
        <f aca="false">K29+W29+AA29+AE29+AY29+BK29+CI29+CM29+CY29+DG29+DM29</f>
        <v>2396.941</v>
      </c>
      <c r="H29" s="61" t="n">
        <f aca="false">L29+X29+AB29+AF29+AZ29+BL29+CJ29+CN29+CZ29+DH29+DN29</f>
        <v>488.2233</v>
      </c>
      <c r="I29" s="61" t="n">
        <f aca="false">M29+Y29+AC29+AG29+BA29+BM29+CK29+CO29+DA29+DI29+DO29</f>
        <v>-162.25</v>
      </c>
      <c r="J29" s="61" t="n">
        <v>5909.8</v>
      </c>
      <c r="K29" s="61" t="n">
        <v>2396.941</v>
      </c>
      <c r="L29" s="61" t="n">
        <v>488.2233</v>
      </c>
      <c r="M29" s="61" t="n">
        <v>0</v>
      </c>
      <c r="N29" s="61" t="n">
        <v>5909.8</v>
      </c>
      <c r="O29" s="61" t="n">
        <v>2396.941</v>
      </c>
      <c r="P29" s="61" t="n">
        <v>488.2233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0</v>
      </c>
      <c r="AG29" s="61" t="n">
        <v>-162.25</v>
      </c>
      <c r="AH29" s="61" t="n">
        <v>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1" t="n">
        <v>0</v>
      </c>
      <c r="AW29" s="61" t="n">
        <v>-162.25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 t="n">
        <v>0</v>
      </c>
      <c r="BD29" s="61" t="n">
        <v>0</v>
      </c>
      <c r="BE29" s="61" t="n">
        <v>0</v>
      </c>
      <c r="BF29" s="61" t="n">
        <v>0</v>
      </c>
      <c r="BG29" s="61" t="n">
        <v>0</v>
      </c>
      <c r="BH29" s="61" t="n">
        <v>0</v>
      </c>
      <c r="BI29" s="61" t="n">
        <v>0</v>
      </c>
      <c r="BJ29" s="61" t="n">
        <v>0</v>
      </c>
      <c r="BK29" s="61" t="n">
        <v>0</v>
      </c>
      <c r="BL29" s="61" t="n">
        <v>0</v>
      </c>
      <c r="BM29" s="61" t="n">
        <v>0</v>
      </c>
      <c r="BN29" s="61" t="n">
        <v>0</v>
      </c>
      <c r="BO29" s="61" t="n">
        <v>0</v>
      </c>
      <c r="BP29" s="61" t="n">
        <v>0</v>
      </c>
      <c r="BQ29" s="61" t="n">
        <v>0</v>
      </c>
      <c r="BR29" s="61" t="n">
        <v>0</v>
      </c>
      <c r="BS29" s="61" t="n">
        <v>0</v>
      </c>
      <c r="BT29" s="61" t="n">
        <v>0</v>
      </c>
      <c r="BU29" s="61" t="n">
        <v>0</v>
      </c>
      <c r="BV29" s="61" t="n">
        <v>0</v>
      </c>
      <c r="BW29" s="61" t="n">
        <v>0</v>
      </c>
      <c r="BX29" s="61" t="n">
        <v>0</v>
      </c>
      <c r="BY29" s="61" t="n">
        <v>0</v>
      </c>
      <c r="BZ29" s="61" t="n">
        <v>0</v>
      </c>
      <c r="CA29" s="61" t="n">
        <v>0</v>
      </c>
      <c r="CB29" s="61" t="n">
        <v>0</v>
      </c>
      <c r="CC29" s="61" t="n">
        <v>0</v>
      </c>
      <c r="CD29" s="61" t="n">
        <v>0</v>
      </c>
      <c r="CE29" s="61" t="n">
        <v>0</v>
      </c>
      <c r="CF29" s="61" t="n">
        <v>0</v>
      </c>
      <c r="CG29" s="61" t="n">
        <v>0</v>
      </c>
      <c r="CH29" s="61" t="n">
        <v>0</v>
      </c>
      <c r="CI29" s="61" t="n">
        <v>0</v>
      </c>
      <c r="CJ29" s="61" t="n">
        <v>0</v>
      </c>
      <c r="CK29" s="61" t="n">
        <v>0</v>
      </c>
      <c r="CL29" s="61" t="n">
        <v>0</v>
      </c>
      <c r="CM29" s="61" t="n">
        <v>0</v>
      </c>
      <c r="CN29" s="61" t="n">
        <v>0</v>
      </c>
      <c r="CO29" s="61" t="n">
        <v>0</v>
      </c>
      <c r="CP29" s="61" t="n">
        <v>0</v>
      </c>
      <c r="CQ29" s="61" t="n">
        <v>0</v>
      </c>
      <c r="CR29" s="61" t="n">
        <v>0</v>
      </c>
      <c r="CS29" s="61" t="n">
        <v>0</v>
      </c>
      <c r="CT29" s="61" t="n">
        <v>0</v>
      </c>
      <c r="CU29" s="61" t="n">
        <v>0</v>
      </c>
      <c r="CV29" s="61" t="n">
        <v>0</v>
      </c>
      <c r="CW29" s="61" t="n">
        <v>0</v>
      </c>
      <c r="CX29" s="61" t="n">
        <v>0</v>
      </c>
      <c r="CY29" s="61" t="n">
        <v>0</v>
      </c>
      <c r="CZ29" s="61" t="n">
        <v>0</v>
      </c>
      <c r="DA29" s="61" t="n">
        <v>0</v>
      </c>
      <c r="DB29" s="61" t="n">
        <v>0</v>
      </c>
      <c r="DC29" s="61" t="n">
        <v>0</v>
      </c>
      <c r="DD29" s="61" t="n">
        <v>0</v>
      </c>
      <c r="DE29" s="61" t="n">
        <v>0</v>
      </c>
      <c r="DF29" s="61" t="n">
        <v>0</v>
      </c>
      <c r="DG29" s="61" t="n">
        <v>0</v>
      </c>
      <c r="DH29" s="61" t="n">
        <v>0</v>
      </c>
      <c r="DI29" s="61" t="n">
        <v>0</v>
      </c>
      <c r="DJ29" s="61" t="n">
        <v>101.2</v>
      </c>
      <c r="DK29" s="61" t="n">
        <v>0</v>
      </c>
      <c r="DL29" s="61" t="n">
        <v>101.2</v>
      </c>
      <c r="DM29" s="61" t="n">
        <v>0</v>
      </c>
      <c r="DN29" s="61" t="n">
        <v>0</v>
      </c>
      <c r="DO29" s="61" t="n">
        <v>0</v>
      </c>
      <c r="DP29" s="61" t="n">
        <v>0</v>
      </c>
      <c r="DQ29" s="61" t="n">
        <v>0</v>
      </c>
      <c r="DT29" s="32"/>
      <c r="DU29" s="32"/>
      <c r="DV29" s="32"/>
      <c r="DW29" s="32"/>
      <c r="DY29" s="32"/>
      <c r="DZ29" s="32"/>
      <c r="EA29" s="32"/>
      <c r="EB29" s="32"/>
      <c r="EC29" s="32"/>
      <c r="ED29" s="32"/>
    </row>
    <row r="30" s="33" customFormat="true" ht="21" hidden="false" customHeight="true" outlineLevel="0" collapsed="false">
      <c r="B30" s="29" t="n">
        <v>21</v>
      </c>
      <c r="C30" s="30" t="s">
        <v>66</v>
      </c>
      <c r="D30" s="61" t="n">
        <f aca="false">F30+H30-DP30</f>
        <v>8067.347</v>
      </c>
      <c r="E30" s="61" t="n">
        <f aca="false">G30+I30-DQ30</f>
        <v>2551.388</v>
      </c>
      <c r="F30" s="61" t="n">
        <f aca="false">J30+V30+Z30+AD30+AX30+BJ30+CH30+CL30+CX30+DF30+DL30</f>
        <v>6835.9</v>
      </c>
      <c r="G30" s="61" t="n">
        <f aca="false">K30+W30+AA30+AE30+AY30+BK30+CI30+CM30+CY30+DG30+DM30</f>
        <v>2551.388</v>
      </c>
      <c r="H30" s="61" t="n">
        <f aca="false">L30+X30+AB30+AF30+AZ30+BL30+CJ30+CN30+CZ30+DH30+DN30</f>
        <v>1231.447</v>
      </c>
      <c r="I30" s="61" t="n">
        <f aca="false">M30+Y30+AC30+AG30+BA30+BM30+CK30+CO30+DA30+DI30+DO30</f>
        <v>0</v>
      </c>
      <c r="J30" s="61" t="n">
        <v>6124</v>
      </c>
      <c r="K30" s="61" t="n">
        <v>2476.388</v>
      </c>
      <c r="L30" s="61" t="n">
        <v>0</v>
      </c>
      <c r="M30" s="61" t="n">
        <v>0</v>
      </c>
      <c r="N30" s="61" t="n">
        <v>6024</v>
      </c>
      <c r="O30" s="61" t="n">
        <v>2476.388</v>
      </c>
      <c r="P30" s="61" t="n">
        <v>0</v>
      </c>
      <c r="Q30" s="61" t="n">
        <v>0</v>
      </c>
      <c r="R30" s="61" t="n">
        <v>10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1" t="n">
        <v>0</v>
      </c>
      <c r="AB30" s="61" t="n">
        <v>0</v>
      </c>
      <c r="AC30" s="61" t="n">
        <v>0</v>
      </c>
      <c r="AD30" s="61" t="n">
        <v>444.6</v>
      </c>
      <c r="AE30" s="61" t="n">
        <v>75</v>
      </c>
      <c r="AF30" s="61" t="n">
        <v>1231.447</v>
      </c>
      <c r="AG30" s="61" t="n">
        <v>0</v>
      </c>
      <c r="AH30" s="61" t="n">
        <v>444.6</v>
      </c>
      <c r="AI30" s="61" t="n">
        <v>75</v>
      </c>
      <c r="AJ30" s="61" t="n">
        <v>0</v>
      </c>
      <c r="AK30" s="61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1" t="n">
        <v>0</v>
      </c>
      <c r="AQ30" s="61" t="n">
        <v>0</v>
      </c>
      <c r="AR30" s="61" t="n">
        <v>1231.447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0</v>
      </c>
      <c r="AX30" s="61" t="n">
        <v>0</v>
      </c>
      <c r="AY30" s="61" t="n">
        <v>0</v>
      </c>
      <c r="AZ30" s="61" t="n">
        <v>0</v>
      </c>
      <c r="BA30" s="61" t="n">
        <v>0</v>
      </c>
      <c r="BB30" s="61" t="n">
        <v>0</v>
      </c>
      <c r="BC30" s="61" t="n">
        <v>0</v>
      </c>
      <c r="BD30" s="61" t="n">
        <v>0</v>
      </c>
      <c r="BE30" s="61" t="n">
        <v>0</v>
      </c>
      <c r="BF30" s="61" t="n">
        <v>0</v>
      </c>
      <c r="BG30" s="61" t="n">
        <v>0</v>
      </c>
      <c r="BH30" s="61" t="n">
        <v>0</v>
      </c>
      <c r="BI30" s="61" t="n">
        <v>0</v>
      </c>
      <c r="BJ30" s="61" t="n">
        <v>0</v>
      </c>
      <c r="BK30" s="61" t="n">
        <v>0</v>
      </c>
      <c r="BL30" s="61" t="n">
        <v>0</v>
      </c>
      <c r="BM30" s="61" t="n">
        <v>0</v>
      </c>
      <c r="BN30" s="61" t="n">
        <v>0</v>
      </c>
      <c r="BO30" s="61" t="n">
        <v>0</v>
      </c>
      <c r="BP30" s="61" t="n">
        <v>0</v>
      </c>
      <c r="BQ30" s="61" t="n">
        <v>0</v>
      </c>
      <c r="BR30" s="61" t="n">
        <v>0</v>
      </c>
      <c r="BS30" s="61" t="n">
        <v>0</v>
      </c>
      <c r="BT30" s="61" t="n">
        <v>0</v>
      </c>
      <c r="BU30" s="61" t="n">
        <v>0</v>
      </c>
      <c r="BV30" s="61" t="n">
        <v>0</v>
      </c>
      <c r="BW30" s="61" t="n">
        <v>0</v>
      </c>
      <c r="BX30" s="61" t="n">
        <v>0</v>
      </c>
      <c r="BY30" s="61" t="n">
        <v>0</v>
      </c>
      <c r="BZ30" s="61" t="n">
        <v>0</v>
      </c>
      <c r="CA30" s="61" t="n">
        <v>0</v>
      </c>
      <c r="CB30" s="61" t="n">
        <v>0</v>
      </c>
      <c r="CC30" s="61" t="n">
        <v>0</v>
      </c>
      <c r="CD30" s="61" t="n">
        <v>0</v>
      </c>
      <c r="CE30" s="61" t="n">
        <v>0</v>
      </c>
      <c r="CF30" s="61" t="n">
        <v>0</v>
      </c>
      <c r="CG30" s="61" t="n">
        <v>0</v>
      </c>
      <c r="CH30" s="61" t="n">
        <v>0</v>
      </c>
      <c r="CI30" s="61" t="n">
        <v>0</v>
      </c>
      <c r="CJ30" s="61" t="n">
        <v>0</v>
      </c>
      <c r="CK30" s="61" t="n">
        <v>0</v>
      </c>
      <c r="CL30" s="61" t="n">
        <v>10</v>
      </c>
      <c r="CM30" s="61" t="n">
        <v>0</v>
      </c>
      <c r="CN30" s="61" t="n">
        <v>0</v>
      </c>
      <c r="CO30" s="61" t="n">
        <v>0</v>
      </c>
      <c r="CP30" s="61" t="n">
        <v>10</v>
      </c>
      <c r="CQ30" s="61" t="n">
        <v>0</v>
      </c>
      <c r="CR30" s="61" t="n">
        <v>0</v>
      </c>
      <c r="CS30" s="61" t="n">
        <v>0</v>
      </c>
      <c r="CT30" s="61" t="n">
        <v>0</v>
      </c>
      <c r="CU30" s="61" t="n">
        <v>0</v>
      </c>
      <c r="CV30" s="61" t="n">
        <v>0</v>
      </c>
      <c r="CW30" s="61" t="n">
        <v>0</v>
      </c>
      <c r="CX30" s="61" t="n">
        <v>0</v>
      </c>
      <c r="CY30" s="61" t="n">
        <v>0</v>
      </c>
      <c r="CZ30" s="61" t="n">
        <v>0</v>
      </c>
      <c r="DA30" s="61" t="n">
        <v>0</v>
      </c>
      <c r="DB30" s="61" t="n">
        <v>0</v>
      </c>
      <c r="DC30" s="61" t="n">
        <v>0</v>
      </c>
      <c r="DD30" s="61" t="n">
        <v>0</v>
      </c>
      <c r="DE30" s="61" t="n">
        <v>0</v>
      </c>
      <c r="DF30" s="61" t="n">
        <v>160</v>
      </c>
      <c r="DG30" s="61" t="n">
        <v>0</v>
      </c>
      <c r="DH30" s="61" t="n">
        <v>0</v>
      </c>
      <c r="DI30" s="61" t="n">
        <v>0</v>
      </c>
      <c r="DJ30" s="61" t="n">
        <v>97.3</v>
      </c>
      <c r="DK30" s="61" t="n">
        <v>0</v>
      </c>
      <c r="DL30" s="61" t="n">
        <v>97.3</v>
      </c>
      <c r="DM30" s="61" t="n">
        <v>0</v>
      </c>
      <c r="DN30" s="61" t="n">
        <v>0</v>
      </c>
      <c r="DO30" s="61" t="n">
        <v>0</v>
      </c>
      <c r="DP30" s="61" t="n">
        <v>0</v>
      </c>
      <c r="DQ30" s="61" t="n">
        <v>0</v>
      </c>
      <c r="DT30" s="32"/>
      <c r="DU30" s="32"/>
      <c r="DV30" s="32"/>
      <c r="DW30" s="32"/>
      <c r="DY30" s="32"/>
      <c r="DZ30" s="32"/>
      <c r="EA30" s="32"/>
      <c r="EB30" s="32"/>
      <c r="EC30" s="32"/>
      <c r="ED30" s="32"/>
    </row>
    <row r="31" s="33" customFormat="true" ht="21" hidden="false" customHeight="true" outlineLevel="0" collapsed="false">
      <c r="B31" s="29" t="n">
        <v>22</v>
      </c>
      <c r="C31" s="30" t="s">
        <v>67</v>
      </c>
      <c r="D31" s="61" t="n">
        <f aca="false">F31+H31-DP31</f>
        <v>9959.5245</v>
      </c>
      <c r="E31" s="61" t="n">
        <f aca="false">G31+I31-DQ31</f>
        <v>2292.7785</v>
      </c>
      <c r="F31" s="61" t="n">
        <f aca="false">J31+V31+Z31+AD31+AX31+BJ31+CH31+CL31+CX31+DF31+DL31</f>
        <v>6496.3</v>
      </c>
      <c r="G31" s="61" t="n">
        <f aca="false">K31+W31+AA31+AE31+AY31+BK31+CI31+CM31+CY31+DG31+DM31</f>
        <v>2292.7785</v>
      </c>
      <c r="H31" s="61" t="n">
        <f aca="false">L31+X31+AB31+AF31+AZ31+BL31+CJ31+CN31+CZ31+DH31+DN31</f>
        <v>3463.2245</v>
      </c>
      <c r="I31" s="61" t="n">
        <f aca="false">M31+Y31+AC31+AG31+BA31+BM31+CK31+CO31+DA31+DI31+DO31</f>
        <v>0</v>
      </c>
      <c r="J31" s="61" t="n">
        <v>5419.4</v>
      </c>
      <c r="K31" s="61" t="n">
        <v>2166.5285</v>
      </c>
      <c r="L31" s="61" t="n">
        <v>3463.2245</v>
      </c>
      <c r="M31" s="61" t="n">
        <v>0</v>
      </c>
      <c r="N31" s="61" t="n">
        <v>5359.4</v>
      </c>
      <c r="O31" s="61" t="n">
        <v>2166.5285</v>
      </c>
      <c r="P31" s="61" t="n">
        <v>120</v>
      </c>
      <c r="Q31" s="61" t="n">
        <v>0</v>
      </c>
      <c r="R31" s="61" t="n">
        <v>60</v>
      </c>
      <c r="S31" s="61" t="n">
        <v>0</v>
      </c>
      <c r="T31" s="61" t="n">
        <v>3343.2245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1" t="n">
        <v>0</v>
      </c>
      <c r="AB31" s="61" t="n">
        <v>0</v>
      </c>
      <c r="AC31" s="61" t="n">
        <v>0</v>
      </c>
      <c r="AD31" s="61" t="n">
        <v>285</v>
      </c>
      <c r="AE31" s="61" t="n">
        <v>126.25</v>
      </c>
      <c r="AF31" s="61" t="n">
        <v>0</v>
      </c>
      <c r="AG31" s="61" t="n">
        <v>0</v>
      </c>
      <c r="AH31" s="61" t="n">
        <v>285</v>
      </c>
      <c r="AI31" s="61" t="n">
        <v>126.25</v>
      </c>
      <c r="AJ31" s="61" t="n">
        <v>0</v>
      </c>
      <c r="AK31" s="61" t="n">
        <v>0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AR31" s="61" t="n">
        <v>0</v>
      </c>
      <c r="AS31" s="61" t="n">
        <v>0</v>
      </c>
      <c r="AT31" s="61" t="n">
        <v>0</v>
      </c>
      <c r="AU31" s="61" t="n">
        <v>0</v>
      </c>
      <c r="AV31" s="61" t="n">
        <v>0</v>
      </c>
      <c r="AW31" s="61" t="n">
        <v>0</v>
      </c>
      <c r="AX31" s="61" t="n">
        <v>0</v>
      </c>
      <c r="AY31" s="61" t="n">
        <v>0</v>
      </c>
      <c r="AZ31" s="61" t="n">
        <v>0</v>
      </c>
      <c r="BA31" s="61" t="n">
        <v>0</v>
      </c>
      <c r="BB31" s="61" t="n">
        <v>0</v>
      </c>
      <c r="BC31" s="61" t="n">
        <v>0</v>
      </c>
      <c r="BD31" s="61" t="n">
        <v>0</v>
      </c>
      <c r="BE31" s="61" t="n">
        <v>0</v>
      </c>
      <c r="BF31" s="61" t="n">
        <v>0</v>
      </c>
      <c r="BG31" s="61" t="n">
        <v>0</v>
      </c>
      <c r="BH31" s="61" t="n">
        <v>0</v>
      </c>
      <c r="BI31" s="61" t="n">
        <v>0</v>
      </c>
      <c r="BJ31" s="61" t="n">
        <v>0</v>
      </c>
      <c r="BK31" s="61" t="n">
        <v>0</v>
      </c>
      <c r="BL31" s="61" t="n">
        <v>0</v>
      </c>
      <c r="BM31" s="61" t="n">
        <v>0</v>
      </c>
      <c r="BN31" s="61" t="n">
        <v>0</v>
      </c>
      <c r="BO31" s="61" t="n">
        <v>0</v>
      </c>
      <c r="BP31" s="61" t="n">
        <v>0</v>
      </c>
      <c r="BQ31" s="61" t="n">
        <v>0</v>
      </c>
      <c r="BR31" s="61" t="n">
        <v>0</v>
      </c>
      <c r="BS31" s="61" t="n">
        <v>0</v>
      </c>
      <c r="BT31" s="61" t="n">
        <v>0</v>
      </c>
      <c r="BU31" s="61" t="n">
        <v>0</v>
      </c>
      <c r="BV31" s="61" t="n">
        <v>0</v>
      </c>
      <c r="BW31" s="61" t="n">
        <v>0</v>
      </c>
      <c r="BX31" s="61" t="n">
        <v>0</v>
      </c>
      <c r="BY31" s="61" t="n">
        <v>0</v>
      </c>
      <c r="BZ31" s="61" t="n">
        <v>0</v>
      </c>
      <c r="CA31" s="61" t="n">
        <v>0</v>
      </c>
      <c r="CB31" s="61" t="n">
        <v>0</v>
      </c>
      <c r="CC31" s="61" t="n">
        <v>0</v>
      </c>
      <c r="CD31" s="61" t="n">
        <v>0</v>
      </c>
      <c r="CE31" s="61" t="n">
        <v>0</v>
      </c>
      <c r="CF31" s="61" t="n">
        <v>0</v>
      </c>
      <c r="CG31" s="61" t="n">
        <v>0</v>
      </c>
      <c r="CH31" s="61" t="n">
        <v>0</v>
      </c>
      <c r="CI31" s="61" t="n">
        <v>0</v>
      </c>
      <c r="CJ31" s="61" t="n">
        <v>0</v>
      </c>
      <c r="CK31" s="61" t="n">
        <v>0</v>
      </c>
      <c r="CL31" s="61" t="n">
        <v>20</v>
      </c>
      <c r="CM31" s="61" t="n">
        <v>0</v>
      </c>
      <c r="CN31" s="61" t="n">
        <v>0</v>
      </c>
      <c r="CO31" s="61" t="n">
        <v>0</v>
      </c>
      <c r="CP31" s="61" t="n">
        <v>20</v>
      </c>
      <c r="CQ31" s="61" t="n">
        <v>0</v>
      </c>
      <c r="CR31" s="61" t="n">
        <v>0</v>
      </c>
      <c r="CS31" s="61" t="n">
        <v>0</v>
      </c>
      <c r="CT31" s="61" t="n">
        <v>0</v>
      </c>
      <c r="CU31" s="61" t="n">
        <v>0</v>
      </c>
      <c r="CV31" s="61" t="n">
        <v>0</v>
      </c>
      <c r="CW31" s="61" t="n">
        <v>0</v>
      </c>
      <c r="CX31" s="61" t="n">
        <v>0</v>
      </c>
      <c r="CY31" s="61" t="n">
        <v>0</v>
      </c>
      <c r="CZ31" s="61" t="n">
        <v>0</v>
      </c>
      <c r="DA31" s="61" t="n">
        <v>0</v>
      </c>
      <c r="DB31" s="61" t="n">
        <v>0</v>
      </c>
      <c r="DC31" s="61" t="n">
        <v>0</v>
      </c>
      <c r="DD31" s="61" t="n">
        <v>0</v>
      </c>
      <c r="DE31" s="61" t="n">
        <v>0</v>
      </c>
      <c r="DF31" s="61" t="n">
        <v>50</v>
      </c>
      <c r="DG31" s="61" t="n">
        <v>0</v>
      </c>
      <c r="DH31" s="61" t="n">
        <v>0</v>
      </c>
      <c r="DI31" s="61" t="n">
        <v>0</v>
      </c>
      <c r="DJ31" s="61" t="n">
        <v>721.9</v>
      </c>
      <c r="DK31" s="61" t="n">
        <v>0</v>
      </c>
      <c r="DL31" s="61" t="n">
        <v>721.9</v>
      </c>
      <c r="DM31" s="61" t="n">
        <v>0</v>
      </c>
      <c r="DN31" s="61" t="n">
        <v>0</v>
      </c>
      <c r="DO31" s="61" t="n">
        <v>0</v>
      </c>
      <c r="DP31" s="61" t="n">
        <v>0</v>
      </c>
      <c r="DQ31" s="61" t="n">
        <v>0</v>
      </c>
      <c r="DT31" s="32"/>
      <c r="DU31" s="32"/>
      <c r="DV31" s="32"/>
      <c r="DW31" s="32"/>
      <c r="DY31" s="32"/>
      <c r="DZ31" s="32"/>
      <c r="EA31" s="32"/>
      <c r="EB31" s="32"/>
      <c r="EC31" s="32"/>
      <c r="ED31" s="32"/>
    </row>
    <row r="32" s="33" customFormat="true" ht="21" hidden="false" customHeight="true" outlineLevel="0" collapsed="false">
      <c r="B32" s="29" t="n">
        <v>23</v>
      </c>
      <c r="C32" s="30" t="s">
        <v>68</v>
      </c>
      <c r="D32" s="61" t="n">
        <f aca="false">F32+H32-DP32</f>
        <v>496766.5824</v>
      </c>
      <c r="E32" s="61" t="n">
        <f aca="false">G32+I32-DQ32</f>
        <v>153249.1725</v>
      </c>
      <c r="F32" s="61" t="n">
        <f aca="false">J32+V32+Z32+AD32+AX32+BJ32+CH32+CL32+CX32+DF32+DL32</f>
        <v>460688.9</v>
      </c>
      <c r="G32" s="61" t="n">
        <f aca="false">K32+W32+AA32+AE32+AY32+BK32+CI32+CM32+CY32+DG32+DM32</f>
        <v>150465.2775</v>
      </c>
      <c r="H32" s="61" t="n">
        <f aca="false">L32+X32+AB32+AF32+AZ32+BL32+CJ32+CN32+CZ32+DH32+DN32</f>
        <v>36077.6824</v>
      </c>
      <c r="I32" s="61" t="n">
        <f aca="false">M32+Y32+AC32+AG32+BA32+BM32+CK32+CO32+DA32+DI32+DO32</f>
        <v>2783.895</v>
      </c>
      <c r="J32" s="61" t="n">
        <v>145060.5</v>
      </c>
      <c r="K32" s="61" t="n">
        <v>50842.7537</v>
      </c>
      <c r="L32" s="61" t="n">
        <v>11180</v>
      </c>
      <c r="M32" s="61" t="n">
        <v>254.66</v>
      </c>
      <c r="N32" s="61" t="n">
        <v>127591.1</v>
      </c>
      <c r="O32" s="61" t="n">
        <v>46774.4177</v>
      </c>
      <c r="P32" s="61" t="n">
        <v>5180</v>
      </c>
      <c r="Q32" s="61" t="n">
        <v>254.66</v>
      </c>
      <c r="R32" s="61" t="n">
        <v>8658</v>
      </c>
      <c r="S32" s="61" t="n">
        <v>1140.5</v>
      </c>
      <c r="T32" s="61" t="n">
        <v>6000</v>
      </c>
      <c r="U32" s="61" t="n">
        <v>0</v>
      </c>
      <c r="V32" s="61" t="n">
        <v>110</v>
      </c>
      <c r="W32" s="61" t="n">
        <v>0</v>
      </c>
      <c r="X32" s="61" t="n">
        <v>0</v>
      </c>
      <c r="Y32" s="61" t="n">
        <v>0</v>
      </c>
      <c r="Z32" s="61" t="n">
        <v>165</v>
      </c>
      <c r="AA32" s="61" t="n">
        <v>0</v>
      </c>
      <c r="AB32" s="61" t="n">
        <v>1000</v>
      </c>
      <c r="AC32" s="61" t="n">
        <v>999.6</v>
      </c>
      <c r="AD32" s="61" t="n">
        <v>17445</v>
      </c>
      <c r="AE32" s="61" t="n">
        <v>4775</v>
      </c>
      <c r="AF32" s="61" t="n">
        <v>-37100.699</v>
      </c>
      <c r="AG32" s="61" t="n">
        <v>-8607.505</v>
      </c>
      <c r="AH32" s="61" t="n">
        <v>0</v>
      </c>
      <c r="AI32" s="61" t="n">
        <v>0</v>
      </c>
      <c r="AJ32" s="61" t="n">
        <v>0</v>
      </c>
      <c r="AK32" s="61" t="n">
        <v>0</v>
      </c>
      <c r="AL32" s="61" t="n">
        <v>0</v>
      </c>
      <c r="AM32" s="61" t="n">
        <v>0</v>
      </c>
      <c r="AN32" s="61" t="n">
        <v>5000</v>
      </c>
      <c r="AO32" s="61" t="n">
        <v>0</v>
      </c>
      <c r="AP32" s="61" t="n">
        <v>16485</v>
      </c>
      <c r="AQ32" s="61" t="n">
        <v>4375</v>
      </c>
      <c r="AR32" s="61" t="n">
        <v>75114.7</v>
      </c>
      <c r="AS32" s="61" t="n">
        <v>5864.7</v>
      </c>
      <c r="AT32" s="61" t="n">
        <v>0</v>
      </c>
      <c r="AU32" s="61" t="n">
        <v>0</v>
      </c>
      <c r="AV32" s="61" t="n">
        <v>-117215.399</v>
      </c>
      <c r="AW32" s="61" t="n">
        <v>-14472.205</v>
      </c>
      <c r="AX32" s="61" t="n">
        <v>52477.8</v>
      </c>
      <c r="AY32" s="61" t="n">
        <v>19268.0984</v>
      </c>
      <c r="AZ32" s="61" t="n">
        <v>9300</v>
      </c>
      <c r="BA32" s="61" t="n">
        <v>1925</v>
      </c>
      <c r="BB32" s="61" t="n">
        <v>42257.8</v>
      </c>
      <c r="BC32" s="61" t="n">
        <v>17432.9574</v>
      </c>
      <c r="BD32" s="61" t="n">
        <v>0</v>
      </c>
      <c r="BE32" s="61" t="n">
        <v>0</v>
      </c>
      <c r="BF32" s="61" t="n">
        <v>10220</v>
      </c>
      <c r="BG32" s="61" t="n">
        <v>1835.141</v>
      </c>
      <c r="BH32" s="61" t="n">
        <v>4300</v>
      </c>
      <c r="BI32" s="61" t="n">
        <v>1925</v>
      </c>
      <c r="BJ32" s="61" t="n">
        <v>40156.7</v>
      </c>
      <c r="BK32" s="61" t="n">
        <v>14061.8735</v>
      </c>
      <c r="BL32" s="61" t="n">
        <v>33392</v>
      </c>
      <c r="BM32" s="61" t="n">
        <v>8192</v>
      </c>
      <c r="BN32" s="61" t="n">
        <v>0</v>
      </c>
      <c r="BO32" s="61" t="n">
        <v>0</v>
      </c>
      <c r="BP32" s="61" t="n">
        <v>15000</v>
      </c>
      <c r="BQ32" s="61" t="n">
        <v>4000</v>
      </c>
      <c r="BR32" s="61" t="n">
        <v>0</v>
      </c>
      <c r="BS32" s="61" t="n">
        <v>0</v>
      </c>
      <c r="BT32" s="61" t="n">
        <v>0</v>
      </c>
      <c r="BU32" s="61" t="n">
        <v>0</v>
      </c>
      <c r="BV32" s="61" t="n">
        <v>0</v>
      </c>
      <c r="BW32" s="61" t="n">
        <v>0</v>
      </c>
      <c r="BX32" s="61" t="n">
        <v>0</v>
      </c>
      <c r="BY32" s="61" t="n">
        <v>0</v>
      </c>
      <c r="BZ32" s="61" t="n">
        <v>7618.1</v>
      </c>
      <c r="CA32" s="61" t="n">
        <v>4605.5315</v>
      </c>
      <c r="CB32" s="61" t="n">
        <v>18392</v>
      </c>
      <c r="CC32" s="61" t="n">
        <v>4192</v>
      </c>
      <c r="CD32" s="61" t="n">
        <v>32538.6</v>
      </c>
      <c r="CE32" s="61" t="n">
        <v>9456.342</v>
      </c>
      <c r="CF32" s="61" t="n">
        <v>0</v>
      </c>
      <c r="CG32" s="61" t="n">
        <v>0</v>
      </c>
      <c r="CH32" s="61" t="n">
        <v>0</v>
      </c>
      <c r="CI32" s="61" t="n">
        <v>0</v>
      </c>
      <c r="CJ32" s="61" t="n">
        <v>0</v>
      </c>
      <c r="CK32" s="61" t="n">
        <v>0</v>
      </c>
      <c r="CL32" s="61" t="n">
        <v>42918.9</v>
      </c>
      <c r="CM32" s="61" t="n">
        <v>15911.081</v>
      </c>
      <c r="CN32" s="61" t="n">
        <v>18306.3814</v>
      </c>
      <c r="CO32" s="61" t="n">
        <v>20.14</v>
      </c>
      <c r="CP32" s="61" t="n">
        <v>41588.9</v>
      </c>
      <c r="CQ32" s="61" t="n">
        <v>15911.081</v>
      </c>
      <c r="CR32" s="61" t="n">
        <v>18306.3814</v>
      </c>
      <c r="CS32" s="61" t="n">
        <v>20.14</v>
      </c>
      <c r="CT32" s="61" t="n">
        <v>16994.5</v>
      </c>
      <c r="CU32" s="61" t="n">
        <v>6558.684</v>
      </c>
      <c r="CV32" s="61" t="n">
        <v>15306.3814</v>
      </c>
      <c r="CW32" s="61" t="n">
        <v>20.14</v>
      </c>
      <c r="CX32" s="61" t="n">
        <v>116235.5</v>
      </c>
      <c r="CY32" s="61" t="n">
        <v>44676.4709</v>
      </c>
      <c r="CZ32" s="61" t="n">
        <v>0</v>
      </c>
      <c r="DA32" s="61" t="n">
        <v>0</v>
      </c>
      <c r="DB32" s="61" t="n">
        <v>71179.1</v>
      </c>
      <c r="DC32" s="61" t="n">
        <v>25155.1559</v>
      </c>
      <c r="DD32" s="61" t="n">
        <v>0</v>
      </c>
      <c r="DE32" s="61" t="n">
        <v>0</v>
      </c>
      <c r="DF32" s="61" t="n">
        <v>5300</v>
      </c>
      <c r="DG32" s="61" t="n">
        <v>930</v>
      </c>
      <c r="DH32" s="61" t="n">
        <v>0</v>
      </c>
      <c r="DI32" s="61" t="n">
        <v>0</v>
      </c>
      <c r="DJ32" s="61" t="n">
        <v>40819.5</v>
      </c>
      <c r="DK32" s="61" t="n">
        <v>0</v>
      </c>
      <c r="DL32" s="61" t="n">
        <v>40819.5</v>
      </c>
      <c r="DM32" s="61" t="n">
        <v>0</v>
      </c>
      <c r="DN32" s="61" t="n">
        <v>0</v>
      </c>
      <c r="DO32" s="61" t="n">
        <v>0</v>
      </c>
      <c r="DP32" s="61" t="n">
        <v>0</v>
      </c>
      <c r="DQ32" s="61" t="n">
        <v>0</v>
      </c>
      <c r="DT32" s="32"/>
      <c r="DU32" s="32"/>
      <c r="DV32" s="32"/>
      <c r="DW32" s="32"/>
      <c r="DY32" s="32"/>
      <c r="DZ32" s="32"/>
      <c r="EA32" s="32"/>
      <c r="EB32" s="32"/>
      <c r="EC32" s="32"/>
      <c r="ED32" s="32"/>
    </row>
    <row r="33" s="33" customFormat="true" ht="21" hidden="false" customHeight="true" outlineLevel="0" collapsed="false">
      <c r="B33" s="29" t="n">
        <v>24</v>
      </c>
      <c r="C33" s="30" t="s">
        <v>69</v>
      </c>
      <c r="D33" s="61" t="n">
        <f aca="false">F33+H33-DP33</f>
        <v>36982.331</v>
      </c>
      <c r="E33" s="61" t="n">
        <f aca="false">G33+I33-DQ33</f>
        <v>14119.3271</v>
      </c>
      <c r="F33" s="61" t="n">
        <f aca="false">J33+V33+Z33+AD33+AX33+BJ33+CH33+CL33+CX33+DF33+DL33</f>
        <v>36830.831</v>
      </c>
      <c r="G33" s="61" t="n">
        <f aca="false">K33+W33+AA33+AE33+AY33+BK33+CI33+CM33+CY33+DG33+DM33</f>
        <v>14195.2271</v>
      </c>
      <c r="H33" s="61" t="n">
        <f aca="false">L33+X33+AB33+AF33+AZ33+BL33+CJ33+CN33+CZ33+DH33+DN33</f>
        <v>4800</v>
      </c>
      <c r="I33" s="61" t="n">
        <f aca="false">M33+Y33+AC33+AG33+BA33+BM33+CK33+CO33+DA33+DI33+DO33</f>
        <v>332.6</v>
      </c>
      <c r="J33" s="61" t="n">
        <v>23388.5</v>
      </c>
      <c r="K33" s="61" t="n">
        <v>10371.7725</v>
      </c>
      <c r="L33" s="61" t="n">
        <v>0</v>
      </c>
      <c r="M33" s="61" t="n">
        <v>0</v>
      </c>
      <c r="N33" s="61" t="n">
        <v>23016.5</v>
      </c>
      <c r="O33" s="61" t="n">
        <v>10141.7725</v>
      </c>
      <c r="P33" s="61" t="n">
        <v>0</v>
      </c>
      <c r="Q33" s="61" t="n">
        <v>0</v>
      </c>
      <c r="R33" s="61" t="n">
        <v>300</v>
      </c>
      <c r="S33" s="61" t="n">
        <v>200</v>
      </c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1" t="n">
        <v>0</v>
      </c>
      <c r="AB33" s="61" t="n">
        <v>0</v>
      </c>
      <c r="AC33" s="61" t="n">
        <v>0</v>
      </c>
      <c r="AD33" s="61" t="n">
        <v>700</v>
      </c>
      <c r="AE33" s="61" t="n">
        <v>381.9</v>
      </c>
      <c r="AF33" s="61" t="n">
        <v>4800</v>
      </c>
      <c r="AG33" s="61" t="n">
        <v>332.6</v>
      </c>
      <c r="AH33" s="61" t="n">
        <v>400</v>
      </c>
      <c r="AI33" s="61" t="n">
        <v>182.5</v>
      </c>
      <c r="AJ33" s="61" t="n">
        <v>0</v>
      </c>
      <c r="AK33" s="61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300</v>
      </c>
      <c r="AQ33" s="61" t="n">
        <v>199.4</v>
      </c>
      <c r="AR33" s="61" t="n">
        <v>7650</v>
      </c>
      <c r="AS33" s="61" t="n">
        <v>560</v>
      </c>
      <c r="AT33" s="61" t="n">
        <v>0</v>
      </c>
      <c r="AU33" s="61" t="n">
        <v>0</v>
      </c>
      <c r="AV33" s="61" t="n">
        <v>-2850</v>
      </c>
      <c r="AW33" s="61" t="n">
        <v>-227.4</v>
      </c>
      <c r="AX33" s="61" t="n">
        <v>960</v>
      </c>
      <c r="AY33" s="61" t="n">
        <v>480</v>
      </c>
      <c r="AZ33" s="61" t="n">
        <v>0</v>
      </c>
      <c r="BA33" s="61" t="n">
        <v>0</v>
      </c>
      <c r="BB33" s="61" t="n">
        <v>960</v>
      </c>
      <c r="BC33" s="61" t="n">
        <v>480</v>
      </c>
      <c r="BD33" s="61" t="n">
        <v>0</v>
      </c>
      <c r="BE33" s="61" t="n">
        <v>0</v>
      </c>
      <c r="BF33" s="61" t="n">
        <v>0</v>
      </c>
      <c r="BG33" s="61" t="n">
        <v>0</v>
      </c>
      <c r="BH33" s="61" t="n">
        <v>0</v>
      </c>
      <c r="BI33" s="61" t="n">
        <v>0</v>
      </c>
      <c r="BJ33" s="61" t="n">
        <v>2035.031</v>
      </c>
      <c r="BK33" s="61" t="n">
        <v>1095.3046</v>
      </c>
      <c r="BL33" s="61" t="n">
        <v>0</v>
      </c>
      <c r="BM33" s="61" t="n">
        <v>0</v>
      </c>
      <c r="BN33" s="61" t="n">
        <v>0</v>
      </c>
      <c r="BO33" s="61" t="n">
        <v>0</v>
      </c>
      <c r="BP33" s="61" t="n">
        <v>0</v>
      </c>
      <c r="BQ33" s="61" t="n">
        <v>0</v>
      </c>
      <c r="BR33" s="61" t="n">
        <v>0</v>
      </c>
      <c r="BS33" s="61" t="n">
        <v>0</v>
      </c>
      <c r="BT33" s="61" t="n">
        <v>0</v>
      </c>
      <c r="BU33" s="61" t="n">
        <v>0</v>
      </c>
      <c r="BV33" s="61" t="n">
        <v>1185.031</v>
      </c>
      <c r="BW33" s="61" t="n">
        <v>910.8232</v>
      </c>
      <c r="BX33" s="61" t="n">
        <v>0</v>
      </c>
      <c r="BY33" s="61" t="n">
        <v>0</v>
      </c>
      <c r="BZ33" s="61" t="n">
        <v>850</v>
      </c>
      <c r="CA33" s="61" t="n">
        <v>184.4814</v>
      </c>
      <c r="CB33" s="61" t="n">
        <v>0</v>
      </c>
      <c r="CC33" s="61" t="n">
        <v>0</v>
      </c>
      <c r="CD33" s="61" t="n">
        <v>0</v>
      </c>
      <c r="CE33" s="61" t="n">
        <v>0</v>
      </c>
      <c r="CF33" s="61" t="n">
        <v>0</v>
      </c>
      <c r="CG33" s="61" t="n">
        <v>0</v>
      </c>
      <c r="CH33" s="61" t="n">
        <v>0</v>
      </c>
      <c r="CI33" s="61" t="n">
        <v>0</v>
      </c>
      <c r="CJ33" s="61" t="n">
        <v>0</v>
      </c>
      <c r="CK33" s="61" t="n">
        <v>0</v>
      </c>
      <c r="CL33" s="61" t="n">
        <v>30</v>
      </c>
      <c r="CM33" s="61" t="n">
        <v>0</v>
      </c>
      <c r="CN33" s="61" t="n">
        <v>0</v>
      </c>
      <c r="CO33" s="61" t="n">
        <v>0</v>
      </c>
      <c r="CP33" s="61" t="n">
        <v>30</v>
      </c>
      <c r="CQ33" s="61" t="n">
        <v>0</v>
      </c>
      <c r="CR33" s="61" t="n">
        <v>0</v>
      </c>
      <c r="CS33" s="61" t="n">
        <v>0</v>
      </c>
      <c r="CT33" s="61" t="n">
        <v>0</v>
      </c>
      <c r="CU33" s="61" t="n">
        <v>0</v>
      </c>
      <c r="CV33" s="61" t="n">
        <v>0</v>
      </c>
      <c r="CW33" s="61" t="n">
        <v>0</v>
      </c>
      <c r="CX33" s="61" t="n">
        <v>700</v>
      </c>
      <c r="CY33" s="61" t="n">
        <v>288.25</v>
      </c>
      <c r="CZ33" s="61" t="n">
        <v>0</v>
      </c>
      <c r="DA33" s="61" t="n">
        <v>0</v>
      </c>
      <c r="DB33" s="61" t="n">
        <v>0</v>
      </c>
      <c r="DC33" s="61" t="n">
        <v>0</v>
      </c>
      <c r="DD33" s="61" t="n">
        <v>0</v>
      </c>
      <c r="DE33" s="61" t="n">
        <v>0</v>
      </c>
      <c r="DF33" s="61" t="n">
        <v>2832</v>
      </c>
      <c r="DG33" s="61" t="n">
        <v>1169.5</v>
      </c>
      <c r="DH33" s="61" t="n">
        <v>0</v>
      </c>
      <c r="DI33" s="61" t="n">
        <v>0</v>
      </c>
      <c r="DJ33" s="61" t="n">
        <v>1536.8</v>
      </c>
      <c r="DK33" s="61" t="n">
        <v>0</v>
      </c>
      <c r="DL33" s="61" t="n">
        <v>6185.3</v>
      </c>
      <c r="DM33" s="61" t="n">
        <v>408.5</v>
      </c>
      <c r="DN33" s="61" t="n">
        <v>0</v>
      </c>
      <c r="DO33" s="61" t="n">
        <v>0</v>
      </c>
      <c r="DP33" s="61" t="n">
        <v>4648.5</v>
      </c>
      <c r="DQ33" s="61" t="n">
        <v>408.5</v>
      </c>
      <c r="DT33" s="32"/>
      <c r="DU33" s="32"/>
      <c r="DV33" s="32"/>
      <c r="DW33" s="32"/>
      <c r="DY33" s="32"/>
      <c r="DZ33" s="32"/>
      <c r="EA33" s="32"/>
      <c r="EB33" s="32"/>
      <c r="EC33" s="32"/>
      <c r="ED33" s="32"/>
    </row>
    <row r="34" s="33" customFormat="true" ht="21" hidden="false" customHeight="true" outlineLevel="0" collapsed="false">
      <c r="B34" s="29" t="n">
        <v>25</v>
      </c>
      <c r="C34" s="30" t="s">
        <v>70</v>
      </c>
      <c r="D34" s="61" t="n">
        <f aca="false">F34+H34-DP34</f>
        <v>40579.6208</v>
      </c>
      <c r="E34" s="61" t="n">
        <f aca="false">G34+I34-DQ34</f>
        <v>11676.1275</v>
      </c>
      <c r="F34" s="61" t="n">
        <f aca="false">J34+V34+Z34+AD34+AX34+BJ34+CH34+CL34+CX34+DF34+DL34</f>
        <v>27552.7</v>
      </c>
      <c r="G34" s="61" t="n">
        <f aca="false">K34+W34+AA34+AE34+AY34+BK34+CI34+CM34+CY34+DG34+DM34</f>
        <v>11158.1275</v>
      </c>
      <c r="H34" s="61" t="n">
        <f aca="false">L34+X34+AB34+AF34+AZ34+BL34+CJ34+CN34+CZ34+DH34+DN34</f>
        <v>13095.2208</v>
      </c>
      <c r="I34" s="61" t="n">
        <f aca="false">M34+Y34+AC34+AG34+BA34+BM34+CK34+CO34+DA34+DI34+DO34</f>
        <v>518</v>
      </c>
      <c r="J34" s="61" t="n">
        <v>19910</v>
      </c>
      <c r="K34" s="61" t="n">
        <v>9062.5706</v>
      </c>
      <c r="L34" s="61" t="n">
        <v>0</v>
      </c>
      <c r="M34" s="61" t="n">
        <v>0</v>
      </c>
      <c r="N34" s="61" t="n">
        <v>18980</v>
      </c>
      <c r="O34" s="61" t="n">
        <v>9030.3706</v>
      </c>
      <c r="P34" s="61" t="n">
        <v>0</v>
      </c>
      <c r="Q34" s="61" t="n">
        <v>0</v>
      </c>
      <c r="R34" s="61" t="n">
        <v>900</v>
      </c>
      <c r="S34" s="61" t="n">
        <v>25</v>
      </c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1" t="n">
        <v>0</v>
      </c>
      <c r="AA34" s="61" t="n">
        <v>0</v>
      </c>
      <c r="AB34" s="61" t="n">
        <v>0</v>
      </c>
      <c r="AC34" s="61" t="n">
        <v>0</v>
      </c>
      <c r="AD34" s="61" t="n">
        <v>1550</v>
      </c>
      <c r="AE34" s="61" t="n">
        <v>337.455</v>
      </c>
      <c r="AF34" s="61" t="n">
        <v>0</v>
      </c>
      <c r="AG34" s="61" t="n">
        <v>-290</v>
      </c>
      <c r="AH34" s="61" t="n">
        <v>250</v>
      </c>
      <c r="AI34" s="61" t="n">
        <v>124.998</v>
      </c>
      <c r="AJ34" s="61" t="n">
        <v>0</v>
      </c>
      <c r="AK34" s="61" t="n">
        <v>0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1300</v>
      </c>
      <c r="AQ34" s="61" t="n">
        <v>212.457</v>
      </c>
      <c r="AR34" s="61" t="n">
        <v>0</v>
      </c>
      <c r="AS34" s="61" t="n">
        <v>0</v>
      </c>
      <c r="AT34" s="61" t="n">
        <v>0</v>
      </c>
      <c r="AU34" s="61" t="n">
        <v>0</v>
      </c>
      <c r="AV34" s="61" t="n">
        <v>0</v>
      </c>
      <c r="AW34" s="61" t="n">
        <v>-290</v>
      </c>
      <c r="AX34" s="61" t="n">
        <v>960</v>
      </c>
      <c r="AY34" s="61" t="n">
        <v>399.993</v>
      </c>
      <c r="AZ34" s="61" t="n">
        <v>250</v>
      </c>
      <c r="BA34" s="61" t="n">
        <v>248</v>
      </c>
      <c r="BB34" s="61" t="n">
        <v>960</v>
      </c>
      <c r="BC34" s="61" t="n">
        <v>399.993</v>
      </c>
      <c r="BD34" s="61" t="n">
        <v>250</v>
      </c>
      <c r="BE34" s="61" t="n">
        <v>248</v>
      </c>
      <c r="BF34" s="61" t="n">
        <v>0</v>
      </c>
      <c r="BG34" s="61" t="n">
        <v>0</v>
      </c>
      <c r="BH34" s="61" t="n">
        <v>0</v>
      </c>
      <c r="BI34" s="61" t="n">
        <v>0</v>
      </c>
      <c r="BJ34" s="61" t="n">
        <v>1860</v>
      </c>
      <c r="BK34" s="61" t="n">
        <v>320.7489</v>
      </c>
      <c r="BL34" s="61" t="n">
        <v>12845.2208</v>
      </c>
      <c r="BM34" s="61" t="n">
        <v>560</v>
      </c>
      <c r="BN34" s="61" t="n">
        <v>0</v>
      </c>
      <c r="BO34" s="61" t="n">
        <v>0</v>
      </c>
      <c r="BP34" s="61" t="n">
        <v>0</v>
      </c>
      <c r="BQ34" s="61" t="n">
        <v>0</v>
      </c>
      <c r="BR34" s="61" t="n">
        <v>0</v>
      </c>
      <c r="BS34" s="61" t="n">
        <v>0</v>
      </c>
      <c r="BT34" s="61" t="n">
        <v>0</v>
      </c>
      <c r="BU34" s="61" t="n">
        <v>0</v>
      </c>
      <c r="BV34" s="61" t="n">
        <v>600</v>
      </c>
      <c r="BW34" s="61" t="n">
        <v>27.7</v>
      </c>
      <c r="BX34" s="61" t="n">
        <v>6853.2208</v>
      </c>
      <c r="BY34" s="61" t="n">
        <v>0</v>
      </c>
      <c r="BZ34" s="61" t="n">
        <v>1200</v>
      </c>
      <c r="CA34" s="61" t="n">
        <v>293.0489</v>
      </c>
      <c r="CB34" s="61" t="n">
        <v>5992</v>
      </c>
      <c r="CC34" s="61" t="n">
        <v>560</v>
      </c>
      <c r="CD34" s="61" t="n">
        <v>60</v>
      </c>
      <c r="CE34" s="61" t="n">
        <v>0</v>
      </c>
      <c r="CF34" s="61" t="n">
        <v>0</v>
      </c>
      <c r="CG34" s="61" t="n">
        <v>0</v>
      </c>
      <c r="CH34" s="61" t="n">
        <v>0</v>
      </c>
      <c r="CI34" s="61" t="n">
        <v>0</v>
      </c>
      <c r="CJ34" s="61" t="n">
        <v>0</v>
      </c>
      <c r="CK34" s="61" t="n">
        <v>0</v>
      </c>
      <c r="CL34" s="61" t="n">
        <v>340</v>
      </c>
      <c r="CM34" s="61" t="n">
        <v>0</v>
      </c>
      <c r="CN34" s="61" t="n">
        <v>0</v>
      </c>
      <c r="CO34" s="61" t="n">
        <v>0</v>
      </c>
      <c r="CP34" s="61" t="n">
        <v>240</v>
      </c>
      <c r="CQ34" s="61" t="n">
        <v>0</v>
      </c>
      <c r="CR34" s="61" t="n">
        <v>0</v>
      </c>
      <c r="CS34" s="61" t="n">
        <v>0</v>
      </c>
      <c r="CT34" s="61" t="n">
        <v>0</v>
      </c>
      <c r="CU34" s="61" t="n">
        <v>0</v>
      </c>
      <c r="CV34" s="61" t="n">
        <v>0</v>
      </c>
      <c r="CW34" s="61" t="n">
        <v>0</v>
      </c>
      <c r="CX34" s="61" t="n">
        <v>1080</v>
      </c>
      <c r="CY34" s="61" t="n">
        <v>407.36</v>
      </c>
      <c r="CZ34" s="61" t="n">
        <v>0</v>
      </c>
      <c r="DA34" s="61" t="n">
        <v>0</v>
      </c>
      <c r="DB34" s="61" t="n">
        <v>0</v>
      </c>
      <c r="DC34" s="61" t="n">
        <v>0</v>
      </c>
      <c r="DD34" s="61" t="n">
        <v>0</v>
      </c>
      <c r="DE34" s="61" t="n">
        <v>0</v>
      </c>
      <c r="DF34" s="61" t="n">
        <v>1600</v>
      </c>
      <c r="DG34" s="61" t="n">
        <v>630</v>
      </c>
      <c r="DH34" s="61" t="n">
        <v>0</v>
      </c>
      <c r="DI34" s="61" t="n">
        <v>0</v>
      </c>
      <c r="DJ34" s="61" t="n">
        <v>184.4</v>
      </c>
      <c r="DK34" s="61" t="n">
        <v>0</v>
      </c>
      <c r="DL34" s="61" t="n">
        <v>252.7</v>
      </c>
      <c r="DM34" s="61" t="n">
        <v>0</v>
      </c>
      <c r="DN34" s="61" t="n">
        <v>0</v>
      </c>
      <c r="DO34" s="61" t="n">
        <v>0</v>
      </c>
      <c r="DP34" s="61" t="n">
        <v>68.3</v>
      </c>
      <c r="DQ34" s="61" t="n">
        <v>0</v>
      </c>
      <c r="DT34" s="32"/>
      <c r="DU34" s="32"/>
      <c r="DV34" s="32"/>
      <c r="DW34" s="32"/>
      <c r="DY34" s="32"/>
      <c r="DZ34" s="32"/>
      <c r="EA34" s="32"/>
      <c r="EB34" s="32"/>
      <c r="EC34" s="32"/>
      <c r="ED34" s="32"/>
    </row>
    <row r="35" s="33" customFormat="true" ht="21" hidden="false" customHeight="true" outlineLevel="0" collapsed="false">
      <c r="B35" s="29" t="n">
        <v>26</v>
      </c>
      <c r="C35" s="30" t="s">
        <v>71</v>
      </c>
      <c r="D35" s="61" t="n">
        <f aca="false">F35+H35-DP35</f>
        <v>51916.4967</v>
      </c>
      <c r="E35" s="61" t="n">
        <f aca="false">G35+I35-DQ35</f>
        <v>11614.7825</v>
      </c>
      <c r="F35" s="61" t="n">
        <f aca="false">J35+V35+Z35+AD35+AX35+BJ35+CH35+CL35+CX35+DF35+DL35</f>
        <v>38429.7</v>
      </c>
      <c r="G35" s="61" t="n">
        <f aca="false">K35+W35+AA35+AE35+AY35+BK35+CI35+CM35+CY35+DG35+DM35</f>
        <v>10277.3925</v>
      </c>
      <c r="H35" s="61" t="n">
        <f aca="false">L35+X35+AB35+AF35+AZ35+BL35+CJ35+CN35+CZ35+DH35+DN35</f>
        <v>18494.9967</v>
      </c>
      <c r="I35" s="61" t="n">
        <f aca="false">M35+Y35+AC35+AG35+BA35+BM35+CK35+CO35+DA35+DI35+DO35</f>
        <v>1337.39</v>
      </c>
      <c r="J35" s="61" t="n">
        <v>24377</v>
      </c>
      <c r="K35" s="61" t="n">
        <v>8458.3706</v>
      </c>
      <c r="L35" s="61" t="n">
        <v>999.9967</v>
      </c>
      <c r="M35" s="61" t="n">
        <v>0</v>
      </c>
      <c r="N35" s="61" t="n">
        <v>23937</v>
      </c>
      <c r="O35" s="61" t="n">
        <v>8393.9706</v>
      </c>
      <c r="P35" s="61" t="n">
        <v>999.9967</v>
      </c>
      <c r="Q35" s="61" t="n">
        <v>0</v>
      </c>
      <c r="R35" s="61" t="n">
        <v>400</v>
      </c>
      <c r="S35" s="61" t="n">
        <v>5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0</v>
      </c>
      <c r="AC35" s="61" t="n">
        <v>0</v>
      </c>
      <c r="AD35" s="61" t="n">
        <v>1080</v>
      </c>
      <c r="AE35" s="61" t="n">
        <v>411.6</v>
      </c>
      <c r="AF35" s="61" t="n">
        <v>1180</v>
      </c>
      <c r="AG35" s="61" t="n">
        <v>427.39</v>
      </c>
      <c r="AH35" s="61" t="n">
        <v>380</v>
      </c>
      <c r="AI35" s="61" t="n">
        <v>171.6</v>
      </c>
      <c r="AJ35" s="61" t="n">
        <v>0</v>
      </c>
      <c r="AK35" s="61" t="n">
        <v>0</v>
      </c>
      <c r="AL35" s="61" t="n">
        <v>0</v>
      </c>
      <c r="AM35" s="61" t="n">
        <v>0</v>
      </c>
      <c r="AN35" s="61" t="n">
        <v>0</v>
      </c>
      <c r="AO35" s="61" t="n">
        <v>0</v>
      </c>
      <c r="AP35" s="61" t="n">
        <v>700</v>
      </c>
      <c r="AQ35" s="61" t="n">
        <v>240</v>
      </c>
      <c r="AR35" s="61" t="n">
        <v>4000</v>
      </c>
      <c r="AS35" s="61" t="n">
        <v>1220.16</v>
      </c>
      <c r="AT35" s="61" t="n">
        <v>0</v>
      </c>
      <c r="AU35" s="61" t="n">
        <v>0</v>
      </c>
      <c r="AV35" s="61" t="n">
        <v>-2820</v>
      </c>
      <c r="AW35" s="61" t="n">
        <v>-792.77</v>
      </c>
      <c r="AX35" s="61" t="n">
        <v>1000</v>
      </c>
      <c r="AY35" s="61" t="n">
        <v>349.996</v>
      </c>
      <c r="AZ35" s="61" t="n">
        <v>315</v>
      </c>
      <c r="BA35" s="61" t="n">
        <v>0</v>
      </c>
      <c r="BB35" s="61" t="n">
        <v>1000</v>
      </c>
      <c r="BC35" s="61" t="n">
        <v>349.996</v>
      </c>
      <c r="BD35" s="61" t="n">
        <v>315</v>
      </c>
      <c r="BE35" s="61" t="n">
        <v>0</v>
      </c>
      <c r="BF35" s="61" t="n">
        <v>0</v>
      </c>
      <c r="BG35" s="61" t="n">
        <v>0</v>
      </c>
      <c r="BH35" s="61" t="n">
        <v>0</v>
      </c>
      <c r="BI35" s="61" t="n">
        <v>0</v>
      </c>
      <c r="BJ35" s="61" t="n">
        <v>1330</v>
      </c>
      <c r="BK35" s="61" t="n">
        <v>369.4259</v>
      </c>
      <c r="BL35" s="61" t="n">
        <v>16000</v>
      </c>
      <c r="BM35" s="61" t="n">
        <v>910</v>
      </c>
      <c r="BN35" s="61" t="n">
        <v>0</v>
      </c>
      <c r="BO35" s="61" t="n">
        <v>0</v>
      </c>
      <c r="BP35" s="61" t="n">
        <v>0</v>
      </c>
      <c r="BQ35" s="61" t="n">
        <v>0</v>
      </c>
      <c r="BR35" s="61" t="n">
        <v>0</v>
      </c>
      <c r="BS35" s="61" t="n">
        <v>0</v>
      </c>
      <c r="BT35" s="61" t="n">
        <v>0</v>
      </c>
      <c r="BU35" s="61" t="n">
        <v>0</v>
      </c>
      <c r="BV35" s="61" t="n">
        <v>650</v>
      </c>
      <c r="BW35" s="61" t="n">
        <v>90</v>
      </c>
      <c r="BX35" s="61" t="n">
        <v>7400</v>
      </c>
      <c r="BY35" s="61" t="n">
        <v>400</v>
      </c>
      <c r="BZ35" s="61" t="n">
        <v>600</v>
      </c>
      <c r="CA35" s="61" t="n">
        <v>279.4259</v>
      </c>
      <c r="CB35" s="61" t="n">
        <v>8600</v>
      </c>
      <c r="CC35" s="61" t="n">
        <v>510</v>
      </c>
      <c r="CD35" s="61" t="n">
        <v>80</v>
      </c>
      <c r="CE35" s="61" t="n">
        <v>0</v>
      </c>
      <c r="CF35" s="61" t="n">
        <v>0</v>
      </c>
      <c r="CG35" s="61" t="n">
        <v>0</v>
      </c>
      <c r="CH35" s="61" t="n">
        <v>0</v>
      </c>
      <c r="CI35" s="61" t="n">
        <v>0</v>
      </c>
      <c r="CJ35" s="61" t="n">
        <v>0</v>
      </c>
      <c r="CK35" s="61" t="n">
        <v>0</v>
      </c>
      <c r="CL35" s="61" t="n">
        <v>1270</v>
      </c>
      <c r="CM35" s="61" t="n">
        <v>0</v>
      </c>
      <c r="CN35" s="61" t="n">
        <v>0</v>
      </c>
      <c r="CO35" s="61" t="n">
        <v>0</v>
      </c>
      <c r="CP35" s="61" t="n">
        <v>120</v>
      </c>
      <c r="CQ35" s="61" t="n">
        <v>0</v>
      </c>
      <c r="CR35" s="61" t="n">
        <v>0</v>
      </c>
      <c r="CS35" s="61" t="n">
        <v>0</v>
      </c>
      <c r="CT35" s="61" t="n">
        <v>0</v>
      </c>
      <c r="CU35" s="61" t="n">
        <v>0</v>
      </c>
      <c r="CV35" s="61" t="n">
        <v>0</v>
      </c>
      <c r="CW35" s="61" t="n">
        <v>0</v>
      </c>
      <c r="CX35" s="61" t="n">
        <v>1150</v>
      </c>
      <c r="CY35" s="61" t="n">
        <v>318</v>
      </c>
      <c r="CZ35" s="61" t="n">
        <v>0</v>
      </c>
      <c r="DA35" s="61" t="n">
        <v>0</v>
      </c>
      <c r="DB35" s="61" t="n">
        <v>0</v>
      </c>
      <c r="DC35" s="61" t="n">
        <v>0</v>
      </c>
      <c r="DD35" s="61" t="n">
        <v>0</v>
      </c>
      <c r="DE35" s="61" t="n">
        <v>0</v>
      </c>
      <c r="DF35" s="61" t="n">
        <v>1350</v>
      </c>
      <c r="DG35" s="61" t="n">
        <v>370</v>
      </c>
      <c r="DH35" s="61" t="n">
        <v>0</v>
      </c>
      <c r="DI35" s="61" t="n">
        <v>0</v>
      </c>
      <c r="DJ35" s="61" t="n">
        <v>1864.5</v>
      </c>
      <c r="DK35" s="61" t="n">
        <v>0</v>
      </c>
      <c r="DL35" s="61" t="n">
        <v>6872.7</v>
      </c>
      <c r="DM35" s="61" t="n">
        <v>0</v>
      </c>
      <c r="DN35" s="61" t="n">
        <v>0</v>
      </c>
      <c r="DO35" s="61" t="n">
        <v>0</v>
      </c>
      <c r="DP35" s="61" t="n">
        <v>5008.2</v>
      </c>
      <c r="DQ35" s="61" t="n">
        <v>0</v>
      </c>
      <c r="DT35" s="32"/>
      <c r="DU35" s="32"/>
      <c r="DV35" s="32"/>
      <c r="DW35" s="32"/>
      <c r="DY35" s="32"/>
      <c r="DZ35" s="32"/>
      <c r="EA35" s="32"/>
      <c r="EB35" s="32"/>
      <c r="EC35" s="32"/>
      <c r="ED35" s="32"/>
    </row>
    <row r="36" s="33" customFormat="true" ht="21" hidden="false" customHeight="true" outlineLevel="0" collapsed="false">
      <c r="B36" s="29" t="n">
        <v>27</v>
      </c>
      <c r="C36" s="30" t="s">
        <v>72</v>
      </c>
      <c r="D36" s="61" t="n">
        <f aca="false">F36+H36-DP36</f>
        <v>58998.5962</v>
      </c>
      <c r="E36" s="61" t="n">
        <f aca="false">G36+I36-DQ36</f>
        <v>15258.5775</v>
      </c>
      <c r="F36" s="61" t="n">
        <f aca="false">J36+V36+Z36+AD36+AX36+BJ36+CH36+CL36+CX36+DF36+DL36</f>
        <v>47700.4</v>
      </c>
      <c r="G36" s="61" t="n">
        <f aca="false">K36+W36+AA36+AE36+AY36+BK36+CI36+CM36+CY36+DG36+DM36</f>
        <v>14096.5775</v>
      </c>
      <c r="H36" s="61" t="n">
        <f aca="false">L36+X36+AB36+AF36+AZ36+BL36+CJ36+CN36+CZ36+DH36+DN36</f>
        <v>19199.9962</v>
      </c>
      <c r="I36" s="61" t="n">
        <f aca="false">M36+Y36+AC36+AG36+BA36+BM36+CK36+CO36+DA36+DI36+DO36</f>
        <v>1162</v>
      </c>
      <c r="J36" s="61" t="n">
        <v>26217</v>
      </c>
      <c r="K36" s="61" t="n">
        <v>10023.8007</v>
      </c>
      <c r="L36" s="61" t="n">
        <v>700</v>
      </c>
      <c r="M36" s="61" t="n">
        <v>132</v>
      </c>
      <c r="N36" s="61" t="n">
        <v>24707</v>
      </c>
      <c r="O36" s="61" t="n">
        <v>9674.4457</v>
      </c>
      <c r="P36" s="61" t="n">
        <v>700</v>
      </c>
      <c r="Q36" s="61" t="n">
        <v>132</v>
      </c>
      <c r="R36" s="61" t="n">
        <v>1410</v>
      </c>
      <c r="S36" s="61" t="n">
        <v>334.955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61" t="n">
        <v>0</v>
      </c>
      <c r="AC36" s="61" t="n">
        <v>0</v>
      </c>
      <c r="AD36" s="61" t="n">
        <v>3400</v>
      </c>
      <c r="AE36" s="61" t="n">
        <v>866.65</v>
      </c>
      <c r="AF36" s="61" t="n">
        <v>12000</v>
      </c>
      <c r="AG36" s="61" t="n">
        <v>630</v>
      </c>
      <c r="AH36" s="61" t="n">
        <v>1600</v>
      </c>
      <c r="AI36" s="61" t="n">
        <v>190.65</v>
      </c>
      <c r="AJ36" s="61" t="n">
        <v>0</v>
      </c>
      <c r="AK36" s="61" t="n">
        <v>0</v>
      </c>
      <c r="AL36" s="61" t="n">
        <v>0</v>
      </c>
      <c r="AM36" s="61" t="n">
        <v>0</v>
      </c>
      <c r="AN36" s="61" t="n">
        <v>0</v>
      </c>
      <c r="AO36" s="61" t="n">
        <v>0</v>
      </c>
      <c r="AP36" s="61" t="n">
        <v>1800</v>
      </c>
      <c r="AQ36" s="61" t="n">
        <v>676</v>
      </c>
      <c r="AR36" s="61" t="n">
        <v>12000</v>
      </c>
      <c r="AS36" s="61" t="n">
        <v>630</v>
      </c>
      <c r="AT36" s="61" t="n">
        <v>0</v>
      </c>
      <c r="AU36" s="61" t="n">
        <v>0</v>
      </c>
      <c r="AV36" s="61" t="n">
        <v>0</v>
      </c>
      <c r="AW36" s="61" t="n">
        <v>0</v>
      </c>
      <c r="AX36" s="61" t="n">
        <v>960</v>
      </c>
      <c r="AY36" s="61" t="n">
        <v>399.993</v>
      </c>
      <c r="AZ36" s="61" t="n">
        <v>500</v>
      </c>
      <c r="BA36" s="61" t="n">
        <v>0</v>
      </c>
      <c r="BB36" s="61" t="n">
        <v>960</v>
      </c>
      <c r="BC36" s="61" t="n">
        <v>399.993</v>
      </c>
      <c r="BD36" s="61" t="n">
        <v>500</v>
      </c>
      <c r="BE36" s="61" t="n">
        <v>0</v>
      </c>
      <c r="BF36" s="61" t="n">
        <v>0</v>
      </c>
      <c r="BG36" s="61" t="n">
        <v>0</v>
      </c>
      <c r="BH36" s="61" t="n">
        <v>0</v>
      </c>
      <c r="BI36" s="61" t="n">
        <v>0</v>
      </c>
      <c r="BJ36" s="61" t="n">
        <v>1750</v>
      </c>
      <c r="BK36" s="61" t="n">
        <v>841.5338</v>
      </c>
      <c r="BL36" s="61" t="n">
        <v>5999.9962</v>
      </c>
      <c r="BM36" s="61" t="n">
        <v>400</v>
      </c>
      <c r="BN36" s="61" t="n">
        <v>0</v>
      </c>
      <c r="BO36" s="61" t="n">
        <v>0</v>
      </c>
      <c r="BP36" s="61" t="n">
        <v>0</v>
      </c>
      <c r="BQ36" s="61" t="n">
        <v>0</v>
      </c>
      <c r="BR36" s="61" t="n">
        <v>0</v>
      </c>
      <c r="BS36" s="61" t="n">
        <v>0</v>
      </c>
      <c r="BT36" s="61" t="n">
        <v>0</v>
      </c>
      <c r="BU36" s="61" t="n">
        <v>0</v>
      </c>
      <c r="BV36" s="61" t="n">
        <v>0</v>
      </c>
      <c r="BW36" s="61" t="n">
        <v>0</v>
      </c>
      <c r="BX36" s="61" t="n">
        <v>0</v>
      </c>
      <c r="BY36" s="61" t="n">
        <v>0</v>
      </c>
      <c r="BZ36" s="61" t="n">
        <v>1500</v>
      </c>
      <c r="CA36" s="61" t="n">
        <v>841.5338</v>
      </c>
      <c r="CB36" s="61" t="n">
        <v>5999.9962</v>
      </c>
      <c r="CC36" s="61" t="n">
        <v>400</v>
      </c>
      <c r="CD36" s="61" t="n">
        <v>250</v>
      </c>
      <c r="CE36" s="61" t="n">
        <v>0</v>
      </c>
      <c r="CF36" s="61" t="n">
        <v>0</v>
      </c>
      <c r="CG36" s="61" t="n">
        <v>0</v>
      </c>
      <c r="CH36" s="61" t="n">
        <v>0</v>
      </c>
      <c r="CI36" s="61" t="n">
        <v>0</v>
      </c>
      <c r="CJ36" s="61" t="n">
        <v>0</v>
      </c>
      <c r="CK36" s="61" t="n">
        <v>0</v>
      </c>
      <c r="CL36" s="61" t="n">
        <v>1500</v>
      </c>
      <c r="CM36" s="61" t="n">
        <v>259.3</v>
      </c>
      <c r="CN36" s="61" t="n">
        <v>0</v>
      </c>
      <c r="CO36" s="61" t="n">
        <v>0</v>
      </c>
      <c r="CP36" s="61" t="n">
        <v>1300</v>
      </c>
      <c r="CQ36" s="61" t="n">
        <v>259.3</v>
      </c>
      <c r="CR36" s="61" t="n">
        <v>0</v>
      </c>
      <c r="CS36" s="61" t="n">
        <v>0</v>
      </c>
      <c r="CT36" s="61" t="n">
        <v>0</v>
      </c>
      <c r="CU36" s="61" t="n">
        <v>0</v>
      </c>
      <c r="CV36" s="61" t="n">
        <v>0</v>
      </c>
      <c r="CW36" s="61" t="n">
        <v>0</v>
      </c>
      <c r="CX36" s="61" t="n">
        <v>3800</v>
      </c>
      <c r="CY36" s="61" t="n">
        <v>1515.3</v>
      </c>
      <c r="CZ36" s="61" t="n">
        <v>0</v>
      </c>
      <c r="DA36" s="61" t="n">
        <v>0</v>
      </c>
      <c r="DB36" s="61" t="n">
        <v>100</v>
      </c>
      <c r="DC36" s="61" t="n">
        <v>0</v>
      </c>
      <c r="DD36" s="61" t="n">
        <v>0</v>
      </c>
      <c r="DE36" s="61" t="n">
        <v>0</v>
      </c>
      <c r="DF36" s="61" t="n">
        <v>1100</v>
      </c>
      <c r="DG36" s="61" t="n">
        <v>190</v>
      </c>
      <c r="DH36" s="61" t="n">
        <v>0</v>
      </c>
      <c r="DI36" s="61" t="n">
        <v>0</v>
      </c>
      <c r="DJ36" s="61" t="n">
        <v>1071.6</v>
      </c>
      <c r="DK36" s="61" t="n">
        <v>0</v>
      </c>
      <c r="DL36" s="61" t="n">
        <v>8973.4</v>
      </c>
      <c r="DM36" s="61" t="n">
        <v>0</v>
      </c>
      <c r="DN36" s="61" t="n">
        <v>0</v>
      </c>
      <c r="DO36" s="61" t="n">
        <v>0</v>
      </c>
      <c r="DP36" s="61" t="n">
        <v>7901.8</v>
      </c>
      <c r="DQ36" s="61" t="n">
        <v>0</v>
      </c>
      <c r="DS36" s="62"/>
      <c r="DT36" s="62"/>
      <c r="DU36" s="62"/>
      <c r="DV36" s="32"/>
      <c r="DW36" s="32"/>
      <c r="DX36" s="62"/>
      <c r="DY36" s="32"/>
      <c r="DZ36" s="32"/>
      <c r="EA36" s="32"/>
      <c r="EB36" s="32"/>
      <c r="EC36" s="32"/>
      <c r="ED36" s="32"/>
    </row>
    <row r="37" s="33" customFormat="true" ht="21" hidden="false" customHeight="true" outlineLevel="0" collapsed="false">
      <c r="B37" s="29" t="n">
        <v>28</v>
      </c>
      <c r="C37" s="30" t="s">
        <v>73</v>
      </c>
      <c r="D37" s="61" t="n">
        <f aca="false">F37+H37-DP37</f>
        <v>53322</v>
      </c>
      <c r="E37" s="61" t="n">
        <f aca="false">G37+I37-DQ37</f>
        <v>16220.1044</v>
      </c>
      <c r="F37" s="61" t="n">
        <f aca="false">J37+V37+Z37+AD37+AX37+BJ37+CH37+CL37+CX37+DF37+DL37</f>
        <v>43727.8</v>
      </c>
      <c r="G37" s="61" t="n">
        <f aca="false">K37+W37+AA37+AE37+AY37+BK37+CI37+CM37+CY37+DG37+DM37</f>
        <v>14851.6344</v>
      </c>
      <c r="H37" s="61" t="n">
        <f aca="false">L37+X37+AB37+AF37+AZ37+BL37+CJ37+CN37+CZ37+DH37+DN37</f>
        <v>12180</v>
      </c>
      <c r="I37" s="61" t="n">
        <f aca="false">M37+Y37+AC37+AG37+BA37+BM37+CK37+CO37+DA37+DI37+DO37</f>
        <v>1368.47</v>
      </c>
      <c r="J37" s="61" t="n">
        <v>25215</v>
      </c>
      <c r="K37" s="61" t="n">
        <v>12215.3264</v>
      </c>
      <c r="L37" s="61" t="n">
        <v>430</v>
      </c>
      <c r="M37" s="61" t="n">
        <v>0</v>
      </c>
      <c r="N37" s="61" t="n">
        <v>24475</v>
      </c>
      <c r="O37" s="61" t="n">
        <v>12122.2284</v>
      </c>
      <c r="P37" s="61" t="n">
        <v>430</v>
      </c>
      <c r="Q37" s="61" t="n">
        <v>0</v>
      </c>
      <c r="R37" s="61" t="n">
        <v>700</v>
      </c>
      <c r="S37" s="61" t="n">
        <v>93.098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 t="n">
        <v>0</v>
      </c>
      <c r="AC37" s="61" t="n">
        <v>0</v>
      </c>
      <c r="AD37" s="61" t="n">
        <v>1350</v>
      </c>
      <c r="AE37" s="61" t="n">
        <v>199.998</v>
      </c>
      <c r="AF37" s="61" t="n">
        <v>400</v>
      </c>
      <c r="AG37" s="61" t="n">
        <v>20</v>
      </c>
      <c r="AH37" s="61" t="n">
        <v>400</v>
      </c>
      <c r="AI37" s="61" t="n">
        <v>199.998</v>
      </c>
      <c r="AJ37" s="61" t="n">
        <v>0</v>
      </c>
      <c r="AK37" s="61" t="n">
        <v>0</v>
      </c>
      <c r="AL37" s="61" t="n">
        <v>0</v>
      </c>
      <c r="AM37" s="61" t="n">
        <v>0</v>
      </c>
      <c r="AN37" s="61" t="n">
        <v>0</v>
      </c>
      <c r="AO37" s="61" t="n">
        <v>0</v>
      </c>
      <c r="AP37" s="61" t="n">
        <v>950</v>
      </c>
      <c r="AQ37" s="61" t="n">
        <v>0</v>
      </c>
      <c r="AR37" s="61" t="n">
        <v>400</v>
      </c>
      <c r="AS37" s="61" t="n">
        <v>300</v>
      </c>
      <c r="AT37" s="61" t="n">
        <v>0</v>
      </c>
      <c r="AU37" s="61" t="n">
        <v>0</v>
      </c>
      <c r="AV37" s="61" t="n">
        <v>0</v>
      </c>
      <c r="AW37" s="61" t="n">
        <v>-280</v>
      </c>
      <c r="AX37" s="61" t="n">
        <v>1376</v>
      </c>
      <c r="AY37" s="61" t="n">
        <v>480</v>
      </c>
      <c r="AZ37" s="61" t="n">
        <v>7900</v>
      </c>
      <c r="BA37" s="61" t="n">
        <v>660</v>
      </c>
      <c r="BB37" s="61" t="n">
        <v>976</v>
      </c>
      <c r="BC37" s="61" t="n">
        <v>480</v>
      </c>
      <c r="BD37" s="61" t="n">
        <v>0</v>
      </c>
      <c r="BE37" s="61" t="n">
        <v>0</v>
      </c>
      <c r="BF37" s="61" t="n">
        <v>0</v>
      </c>
      <c r="BG37" s="61" t="n">
        <v>0</v>
      </c>
      <c r="BH37" s="61" t="n">
        <v>0</v>
      </c>
      <c r="BI37" s="61" t="n">
        <v>0</v>
      </c>
      <c r="BJ37" s="61" t="n">
        <v>2450</v>
      </c>
      <c r="BK37" s="61" t="n">
        <v>0</v>
      </c>
      <c r="BL37" s="61" t="n">
        <v>2900</v>
      </c>
      <c r="BM37" s="61" t="n">
        <v>600</v>
      </c>
      <c r="BN37" s="61" t="n">
        <v>0</v>
      </c>
      <c r="BO37" s="61" t="n">
        <v>0</v>
      </c>
      <c r="BP37" s="61" t="n">
        <v>0</v>
      </c>
      <c r="BQ37" s="61" t="n">
        <v>0</v>
      </c>
      <c r="BR37" s="61" t="n">
        <v>0</v>
      </c>
      <c r="BS37" s="61" t="n">
        <v>0</v>
      </c>
      <c r="BT37" s="61" t="n">
        <v>0</v>
      </c>
      <c r="BU37" s="61" t="n">
        <v>0</v>
      </c>
      <c r="BV37" s="61" t="n">
        <v>1200</v>
      </c>
      <c r="BW37" s="61" t="n">
        <v>0</v>
      </c>
      <c r="BX37" s="61" t="n">
        <v>2700</v>
      </c>
      <c r="BY37" s="61" t="n">
        <v>400</v>
      </c>
      <c r="BZ37" s="61" t="n">
        <v>1250</v>
      </c>
      <c r="CA37" s="61" t="n">
        <v>0</v>
      </c>
      <c r="CB37" s="61" t="n">
        <v>200</v>
      </c>
      <c r="CC37" s="61" t="n">
        <v>200</v>
      </c>
      <c r="CD37" s="61" t="n">
        <v>0</v>
      </c>
      <c r="CE37" s="61" t="n">
        <v>0</v>
      </c>
      <c r="CF37" s="61" t="n">
        <v>0</v>
      </c>
      <c r="CG37" s="61" t="n">
        <v>0</v>
      </c>
      <c r="CH37" s="61" t="n">
        <v>0</v>
      </c>
      <c r="CI37" s="61" t="n">
        <v>0</v>
      </c>
      <c r="CJ37" s="61" t="n">
        <v>0</v>
      </c>
      <c r="CK37" s="61" t="n">
        <v>0</v>
      </c>
      <c r="CL37" s="61" t="n">
        <v>40</v>
      </c>
      <c r="CM37" s="61" t="n">
        <v>0</v>
      </c>
      <c r="CN37" s="61" t="n">
        <v>150</v>
      </c>
      <c r="CO37" s="61" t="n">
        <v>0</v>
      </c>
      <c r="CP37" s="61" t="n">
        <v>40</v>
      </c>
      <c r="CQ37" s="61" t="n">
        <v>0</v>
      </c>
      <c r="CR37" s="61" t="n">
        <v>150</v>
      </c>
      <c r="CS37" s="61" t="n">
        <v>0</v>
      </c>
      <c r="CT37" s="61" t="n">
        <v>0</v>
      </c>
      <c r="CU37" s="61" t="n">
        <v>0</v>
      </c>
      <c r="CV37" s="61" t="n">
        <v>0</v>
      </c>
      <c r="CW37" s="61" t="n">
        <v>0</v>
      </c>
      <c r="CX37" s="61" t="n">
        <v>7100</v>
      </c>
      <c r="CY37" s="61" t="n">
        <v>399.92</v>
      </c>
      <c r="CZ37" s="61" t="n">
        <v>400</v>
      </c>
      <c r="DA37" s="61" t="n">
        <v>88.47</v>
      </c>
      <c r="DB37" s="61" t="n">
        <v>5800</v>
      </c>
      <c r="DC37" s="61" t="n">
        <v>0</v>
      </c>
      <c r="DD37" s="61" t="n">
        <v>400</v>
      </c>
      <c r="DE37" s="61" t="n">
        <v>88.47</v>
      </c>
      <c r="DF37" s="61" t="n">
        <v>3400</v>
      </c>
      <c r="DG37" s="61" t="n">
        <v>1556.39</v>
      </c>
      <c r="DH37" s="61" t="n">
        <v>0</v>
      </c>
      <c r="DI37" s="61" t="n">
        <v>0</v>
      </c>
      <c r="DJ37" s="61" t="n">
        <v>211</v>
      </c>
      <c r="DK37" s="61" t="n">
        <v>0</v>
      </c>
      <c r="DL37" s="61" t="n">
        <v>2796.8</v>
      </c>
      <c r="DM37" s="61" t="n">
        <v>0</v>
      </c>
      <c r="DN37" s="61" t="n">
        <v>0</v>
      </c>
      <c r="DO37" s="61" t="n">
        <v>0</v>
      </c>
      <c r="DP37" s="61" t="n">
        <v>2585.8</v>
      </c>
      <c r="DQ37" s="61" t="n">
        <v>0</v>
      </c>
      <c r="DT37" s="32"/>
      <c r="DU37" s="32"/>
      <c r="DV37" s="32"/>
      <c r="DW37" s="32"/>
      <c r="DY37" s="32"/>
      <c r="DZ37" s="32"/>
      <c r="EA37" s="32"/>
      <c r="EB37" s="32"/>
      <c r="EC37" s="32"/>
      <c r="ED37" s="32"/>
    </row>
    <row r="38" s="33" customFormat="true" ht="21" hidden="false" customHeight="true" outlineLevel="0" collapsed="false">
      <c r="B38" s="29" t="n">
        <v>29</v>
      </c>
      <c r="C38" s="30" t="s">
        <v>74</v>
      </c>
      <c r="D38" s="61" t="n">
        <f aca="false">F38+H38-DP38</f>
        <v>57320.4131</v>
      </c>
      <c r="E38" s="61" t="n">
        <f aca="false">G38+I38-DQ38</f>
        <v>21611.438</v>
      </c>
      <c r="F38" s="61" t="n">
        <f aca="false">J38+V38+Z38+AD38+AX38+BJ38+CH38+CL38+CX38+DF38+DL38</f>
        <v>54654.4</v>
      </c>
      <c r="G38" s="61" t="n">
        <f aca="false">K38+W38+AA38+AE38+AY38+BK38+CI38+CM38+CY38+DG38+DM38</f>
        <v>20508.138</v>
      </c>
      <c r="H38" s="61" t="n">
        <f aca="false">L38+X38+AB38+AF38+AZ38+BL38+CJ38+CN38+CZ38+DH38+DN38</f>
        <v>2950.0131</v>
      </c>
      <c r="I38" s="61" t="n">
        <f aca="false">M38+Y38+AC38+AG38+BA38+BM38+CK38+CO38+DA38+DI38+DO38</f>
        <v>1103.3</v>
      </c>
      <c r="J38" s="61" t="n">
        <v>25707</v>
      </c>
      <c r="K38" s="61" t="n">
        <v>10436.0928</v>
      </c>
      <c r="L38" s="61" t="n">
        <v>22120</v>
      </c>
      <c r="M38" s="61" t="n">
        <v>80</v>
      </c>
      <c r="N38" s="61" t="n">
        <v>23087</v>
      </c>
      <c r="O38" s="61" t="n">
        <v>9622.512</v>
      </c>
      <c r="P38" s="61" t="n">
        <v>820</v>
      </c>
      <c r="Q38" s="61" t="n">
        <v>80</v>
      </c>
      <c r="R38" s="61" t="n">
        <v>2590</v>
      </c>
      <c r="S38" s="61" t="n">
        <v>799.1808</v>
      </c>
      <c r="T38" s="61" t="n">
        <v>21300</v>
      </c>
      <c r="U38" s="61" t="n">
        <v>0</v>
      </c>
      <c r="V38" s="61" t="n">
        <v>0</v>
      </c>
      <c r="W38" s="61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 t="n">
        <v>0</v>
      </c>
      <c r="AC38" s="61" t="n">
        <v>0</v>
      </c>
      <c r="AD38" s="61" t="n">
        <v>3165</v>
      </c>
      <c r="AE38" s="61" t="n">
        <v>660</v>
      </c>
      <c r="AF38" s="61" t="n">
        <v>-28600</v>
      </c>
      <c r="AG38" s="61" t="n">
        <v>0</v>
      </c>
      <c r="AH38" s="61" t="n">
        <v>1630</v>
      </c>
      <c r="AI38" s="61" t="n">
        <v>660</v>
      </c>
      <c r="AJ38" s="61" t="n">
        <v>0</v>
      </c>
      <c r="AK38" s="61" t="n">
        <v>0</v>
      </c>
      <c r="AL38" s="61" t="n">
        <v>0</v>
      </c>
      <c r="AM38" s="61" t="n">
        <v>0</v>
      </c>
      <c r="AN38" s="61" t="n">
        <v>0</v>
      </c>
      <c r="AO38" s="61" t="n">
        <v>0</v>
      </c>
      <c r="AP38" s="61" t="n">
        <v>1535</v>
      </c>
      <c r="AQ38" s="61" t="n">
        <v>0</v>
      </c>
      <c r="AR38" s="61" t="n">
        <v>0</v>
      </c>
      <c r="AS38" s="61" t="n">
        <v>0</v>
      </c>
      <c r="AT38" s="61" t="n">
        <v>0</v>
      </c>
      <c r="AU38" s="61" t="n">
        <v>0</v>
      </c>
      <c r="AV38" s="61" t="n">
        <v>-28600</v>
      </c>
      <c r="AW38" s="61" t="n">
        <v>0</v>
      </c>
      <c r="AX38" s="61" t="n">
        <v>1000</v>
      </c>
      <c r="AY38" s="61" t="n">
        <v>414.9955</v>
      </c>
      <c r="AZ38" s="61" t="n">
        <v>0</v>
      </c>
      <c r="BA38" s="61" t="n">
        <v>0</v>
      </c>
      <c r="BB38" s="61" t="n">
        <v>1000</v>
      </c>
      <c r="BC38" s="61" t="n">
        <v>414.9955</v>
      </c>
      <c r="BD38" s="61" t="n">
        <v>0</v>
      </c>
      <c r="BE38" s="61" t="n">
        <v>0</v>
      </c>
      <c r="BF38" s="61" t="n">
        <v>0</v>
      </c>
      <c r="BG38" s="61" t="n">
        <v>0</v>
      </c>
      <c r="BH38" s="61" t="n">
        <v>0</v>
      </c>
      <c r="BI38" s="61" t="n">
        <v>0</v>
      </c>
      <c r="BJ38" s="61" t="n">
        <v>4250</v>
      </c>
      <c r="BK38" s="61" t="n">
        <v>1939.4247</v>
      </c>
      <c r="BL38" s="61" t="n">
        <v>8700</v>
      </c>
      <c r="BM38" s="61" t="n">
        <v>700</v>
      </c>
      <c r="BN38" s="61" t="n">
        <v>0</v>
      </c>
      <c r="BO38" s="61" t="n">
        <v>0</v>
      </c>
      <c r="BP38" s="61" t="n">
        <v>0</v>
      </c>
      <c r="BQ38" s="61" t="n">
        <v>0</v>
      </c>
      <c r="BR38" s="61" t="n">
        <v>0</v>
      </c>
      <c r="BS38" s="61" t="n">
        <v>0</v>
      </c>
      <c r="BT38" s="61" t="n">
        <v>0</v>
      </c>
      <c r="BU38" s="61" t="n">
        <v>0</v>
      </c>
      <c r="BV38" s="61" t="n">
        <v>0</v>
      </c>
      <c r="BW38" s="61" t="n">
        <v>0</v>
      </c>
      <c r="BX38" s="61" t="n">
        <v>0</v>
      </c>
      <c r="BY38" s="61" t="n">
        <v>0</v>
      </c>
      <c r="BZ38" s="61" t="n">
        <v>4250</v>
      </c>
      <c r="CA38" s="61" t="n">
        <v>1939.4247</v>
      </c>
      <c r="CB38" s="61" t="n">
        <v>8700</v>
      </c>
      <c r="CC38" s="61" t="n">
        <v>700</v>
      </c>
      <c r="CD38" s="61" t="n">
        <v>0</v>
      </c>
      <c r="CE38" s="61" t="n">
        <v>0</v>
      </c>
      <c r="CF38" s="61" t="n">
        <v>0</v>
      </c>
      <c r="CG38" s="61" t="n">
        <v>0</v>
      </c>
      <c r="CH38" s="61" t="n">
        <v>0</v>
      </c>
      <c r="CI38" s="61" t="n">
        <v>0</v>
      </c>
      <c r="CJ38" s="61" t="n">
        <v>0</v>
      </c>
      <c r="CK38" s="61" t="n">
        <v>0</v>
      </c>
      <c r="CL38" s="61" t="n">
        <v>1770</v>
      </c>
      <c r="CM38" s="61" t="n">
        <v>513.125</v>
      </c>
      <c r="CN38" s="61" t="n">
        <v>580.0131</v>
      </c>
      <c r="CO38" s="61" t="n">
        <v>180</v>
      </c>
      <c r="CP38" s="61" t="n">
        <v>360</v>
      </c>
      <c r="CQ38" s="61" t="n">
        <v>0</v>
      </c>
      <c r="CR38" s="61" t="n">
        <v>0</v>
      </c>
      <c r="CS38" s="61" t="n">
        <v>0</v>
      </c>
      <c r="CT38" s="61" t="n">
        <v>0</v>
      </c>
      <c r="CU38" s="61" t="n">
        <v>0</v>
      </c>
      <c r="CV38" s="61" t="n">
        <v>0</v>
      </c>
      <c r="CW38" s="61" t="n">
        <v>0</v>
      </c>
      <c r="CX38" s="61" t="n">
        <v>12660</v>
      </c>
      <c r="CY38" s="61" t="n">
        <v>5894.5</v>
      </c>
      <c r="CZ38" s="61" t="n">
        <v>150</v>
      </c>
      <c r="DA38" s="61" t="n">
        <v>143.3</v>
      </c>
      <c r="DB38" s="61" t="n">
        <v>12060</v>
      </c>
      <c r="DC38" s="61" t="n">
        <v>5800</v>
      </c>
      <c r="DD38" s="61" t="n">
        <v>150</v>
      </c>
      <c r="DE38" s="61" t="n">
        <v>143.3</v>
      </c>
      <c r="DF38" s="61" t="n">
        <v>1950</v>
      </c>
      <c r="DG38" s="61" t="n">
        <v>650</v>
      </c>
      <c r="DH38" s="61" t="n">
        <v>0</v>
      </c>
      <c r="DI38" s="61" t="n">
        <v>0</v>
      </c>
      <c r="DJ38" s="61" t="n">
        <v>3868.4</v>
      </c>
      <c r="DK38" s="61" t="n">
        <v>0</v>
      </c>
      <c r="DL38" s="61" t="n">
        <v>4152.4</v>
      </c>
      <c r="DM38" s="61" t="n">
        <v>0</v>
      </c>
      <c r="DN38" s="61" t="n">
        <v>0</v>
      </c>
      <c r="DO38" s="61" t="n">
        <v>0</v>
      </c>
      <c r="DP38" s="61" t="n">
        <v>284</v>
      </c>
      <c r="DQ38" s="61" t="n">
        <v>0</v>
      </c>
      <c r="DT38" s="32"/>
      <c r="DU38" s="32"/>
      <c r="DV38" s="32"/>
      <c r="DW38" s="32"/>
      <c r="DY38" s="32"/>
      <c r="DZ38" s="32"/>
      <c r="EA38" s="32"/>
      <c r="EB38" s="32"/>
      <c r="EC38" s="32"/>
      <c r="ED38" s="32"/>
    </row>
    <row r="39" s="33" customFormat="true" ht="21" hidden="false" customHeight="true" outlineLevel="0" collapsed="false">
      <c r="B39" s="29" t="n">
        <v>30</v>
      </c>
      <c r="C39" s="30" t="s">
        <v>75</v>
      </c>
      <c r="D39" s="61" t="n">
        <f aca="false">F39+H39-DP39</f>
        <v>65358.3504</v>
      </c>
      <c r="E39" s="61" t="n">
        <f aca="false">G39+I39-DQ39</f>
        <v>28521.2249</v>
      </c>
      <c r="F39" s="61" t="n">
        <f aca="false">J39+V39+Z39+AD39+AX39+BJ39+CH39+CL39+CX39+DF39+DL39</f>
        <v>63865.4</v>
      </c>
      <c r="G39" s="61" t="n">
        <f aca="false">K39+W39+AA39+AE39+AY39+BK39+CI39+CM39+CY39+DG39+DM39</f>
        <v>28158.7249</v>
      </c>
      <c r="H39" s="61" t="n">
        <f aca="false">L39+X39+AB39+AF39+AZ39+BL39+CJ39+CN39+CZ39+DH39+DN39</f>
        <v>5000.0504</v>
      </c>
      <c r="I39" s="61" t="n">
        <f aca="false">M39+Y39+AC39+AG39+BA39+BM39+CK39+CO39+DA39+DI39+DO39</f>
        <v>362.5</v>
      </c>
      <c r="J39" s="61" t="n">
        <v>30416.08</v>
      </c>
      <c r="K39" s="61" t="n">
        <v>14607.0602</v>
      </c>
      <c r="L39" s="61" t="n">
        <v>65</v>
      </c>
      <c r="M39" s="61" t="n">
        <v>65</v>
      </c>
      <c r="N39" s="61" t="n">
        <v>29078</v>
      </c>
      <c r="O39" s="61" t="n">
        <v>13979.7102</v>
      </c>
      <c r="P39" s="61" t="n">
        <v>0</v>
      </c>
      <c r="Q39" s="61" t="n">
        <v>0</v>
      </c>
      <c r="R39" s="61" t="n">
        <v>1288.08</v>
      </c>
      <c r="S39" s="61" t="n">
        <v>609.35</v>
      </c>
      <c r="T39" s="61" t="n">
        <v>65</v>
      </c>
      <c r="U39" s="61" t="n">
        <v>65</v>
      </c>
      <c r="V39" s="61" t="n">
        <v>0</v>
      </c>
      <c r="W39" s="61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0</v>
      </c>
      <c r="AD39" s="61" t="n">
        <v>1270</v>
      </c>
      <c r="AE39" s="61" t="n">
        <v>566.968</v>
      </c>
      <c r="AF39" s="61" t="n">
        <v>0</v>
      </c>
      <c r="AG39" s="61" t="n">
        <v>-252.5</v>
      </c>
      <c r="AH39" s="61" t="n">
        <v>440</v>
      </c>
      <c r="AI39" s="61" t="n">
        <v>219</v>
      </c>
      <c r="AJ39" s="61" t="n">
        <v>0</v>
      </c>
      <c r="AK39" s="61" t="n">
        <v>0</v>
      </c>
      <c r="AL39" s="61" t="n">
        <v>0</v>
      </c>
      <c r="AM39" s="61" t="n">
        <v>0</v>
      </c>
      <c r="AN39" s="61" t="n">
        <v>0</v>
      </c>
      <c r="AO39" s="61" t="n">
        <v>0</v>
      </c>
      <c r="AP39" s="61" t="n">
        <v>830</v>
      </c>
      <c r="AQ39" s="61" t="n">
        <v>347.968</v>
      </c>
      <c r="AR39" s="61" t="n">
        <v>0</v>
      </c>
      <c r="AS39" s="61" t="n">
        <v>0</v>
      </c>
      <c r="AT39" s="61" t="n">
        <v>0</v>
      </c>
      <c r="AU39" s="61" t="n">
        <v>0</v>
      </c>
      <c r="AV39" s="61" t="n">
        <v>0</v>
      </c>
      <c r="AW39" s="61" t="n">
        <v>-252.5</v>
      </c>
      <c r="AX39" s="61" t="n">
        <v>1260</v>
      </c>
      <c r="AY39" s="61" t="n">
        <v>520</v>
      </c>
      <c r="AZ39" s="61" t="n">
        <v>0</v>
      </c>
      <c r="BA39" s="61" t="n">
        <v>0</v>
      </c>
      <c r="BB39" s="61" t="n">
        <v>1260</v>
      </c>
      <c r="BC39" s="61" t="n">
        <v>520</v>
      </c>
      <c r="BD39" s="61" t="n">
        <v>0</v>
      </c>
      <c r="BE39" s="61" t="n">
        <v>0</v>
      </c>
      <c r="BF39" s="61" t="n">
        <v>0</v>
      </c>
      <c r="BG39" s="61" t="n">
        <v>0</v>
      </c>
      <c r="BH39" s="61" t="n">
        <v>0</v>
      </c>
      <c r="BI39" s="61" t="n">
        <v>0</v>
      </c>
      <c r="BJ39" s="61" t="n">
        <v>1500</v>
      </c>
      <c r="BK39" s="61" t="n">
        <v>390.4287</v>
      </c>
      <c r="BL39" s="61" t="n">
        <v>4035</v>
      </c>
      <c r="BM39" s="61" t="n">
        <v>550</v>
      </c>
      <c r="BN39" s="61" t="n">
        <v>0</v>
      </c>
      <c r="BO39" s="61" t="n">
        <v>0</v>
      </c>
      <c r="BP39" s="61" t="n">
        <v>0</v>
      </c>
      <c r="BQ39" s="61" t="n">
        <v>0</v>
      </c>
      <c r="BR39" s="61" t="n">
        <v>0</v>
      </c>
      <c r="BS39" s="61" t="n">
        <v>0</v>
      </c>
      <c r="BT39" s="61" t="n">
        <v>0</v>
      </c>
      <c r="BU39" s="61" t="n">
        <v>0</v>
      </c>
      <c r="BV39" s="61" t="n">
        <v>600</v>
      </c>
      <c r="BW39" s="61" t="n">
        <v>132.183</v>
      </c>
      <c r="BX39" s="61" t="n">
        <v>635</v>
      </c>
      <c r="BY39" s="61" t="n">
        <v>0</v>
      </c>
      <c r="BZ39" s="61" t="n">
        <v>800</v>
      </c>
      <c r="CA39" s="61" t="n">
        <v>258.2457</v>
      </c>
      <c r="CB39" s="61" t="n">
        <v>3400</v>
      </c>
      <c r="CC39" s="61" t="n">
        <v>550</v>
      </c>
      <c r="CD39" s="61" t="n">
        <v>100</v>
      </c>
      <c r="CE39" s="61" t="n">
        <v>0</v>
      </c>
      <c r="CF39" s="61" t="n">
        <v>0</v>
      </c>
      <c r="CG39" s="61" t="n">
        <v>0</v>
      </c>
      <c r="CH39" s="61" t="n">
        <v>0</v>
      </c>
      <c r="CI39" s="61" t="n">
        <v>0</v>
      </c>
      <c r="CJ39" s="61" t="n">
        <v>0</v>
      </c>
      <c r="CK39" s="61" t="n">
        <v>0</v>
      </c>
      <c r="CL39" s="61" t="n">
        <v>140</v>
      </c>
      <c r="CM39" s="61" t="n">
        <v>0</v>
      </c>
      <c r="CN39" s="61" t="n">
        <v>0</v>
      </c>
      <c r="CO39" s="61" t="n">
        <v>0</v>
      </c>
      <c r="CP39" s="61" t="n">
        <v>40</v>
      </c>
      <c r="CQ39" s="61" t="n">
        <v>0</v>
      </c>
      <c r="CR39" s="61" t="n">
        <v>0</v>
      </c>
      <c r="CS39" s="61" t="n">
        <v>0</v>
      </c>
      <c r="CT39" s="61" t="n">
        <v>0</v>
      </c>
      <c r="CU39" s="61" t="n">
        <v>0</v>
      </c>
      <c r="CV39" s="61" t="n">
        <v>0</v>
      </c>
      <c r="CW39" s="61" t="n">
        <v>0</v>
      </c>
      <c r="CX39" s="61" t="n">
        <v>24150</v>
      </c>
      <c r="CY39" s="61" t="n">
        <v>11894.268</v>
      </c>
      <c r="CZ39" s="61" t="n">
        <v>900.0504</v>
      </c>
      <c r="DA39" s="61" t="n">
        <v>0</v>
      </c>
      <c r="DB39" s="61" t="n">
        <v>7500</v>
      </c>
      <c r="DC39" s="61" t="n">
        <v>3559</v>
      </c>
      <c r="DD39" s="61" t="n">
        <v>500.0504</v>
      </c>
      <c r="DE39" s="61" t="n">
        <v>0</v>
      </c>
      <c r="DF39" s="61" t="n">
        <v>1010</v>
      </c>
      <c r="DG39" s="61" t="n">
        <v>180</v>
      </c>
      <c r="DH39" s="61" t="n">
        <v>0</v>
      </c>
      <c r="DI39" s="61" t="n">
        <v>0</v>
      </c>
      <c r="DJ39" s="61" t="n">
        <v>612.22</v>
      </c>
      <c r="DK39" s="61" t="n">
        <v>0</v>
      </c>
      <c r="DL39" s="61" t="n">
        <v>4119.32</v>
      </c>
      <c r="DM39" s="61" t="n">
        <v>0</v>
      </c>
      <c r="DN39" s="61" t="n">
        <v>0</v>
      </c>
      <c r="DO39" s="61" t="n">
        <v>0</v>
      </c>
      <c r="DP39" s="61" t="n">
        <v>3507.1</v>
      </c>
      <c r="DQ39" s="61" t="n">
        <v>0</v>
      </c>
      <c r="DT39" s="32"/>
      <c r="DU39" s="32"/>
      <c r="DV39" s="32"/>
      <c r="DW39" s="32"/>
      <c r="DY39" s="32"/>
      <c r="DZ39" s="32"/>
      <c r="EA39" s="32"/>
      <c r="EB39" s="32"/>
      <c r="EC39" s="32"/>
      <c r="ED39" s="32"/>
    </row>
    <row r="40" s="33" customFormat="true" ht="21" hidden="false" customHeight="true" outlineLevel="0" collapsed="false">
      <c r="B40" s="29" t="n">
        <v>31</v>
      </c>
      <c r="C40" s="30" t="s">
        <v>76</v>
      </c>
      <c r="D40" s="61" t="n">
        <f aca="false">F40+H40-DP40</f>
        <v>106299.3798</v>
      </c>
      <c r="E40" s="61" t="n">
        <f aca="false">G40+I40-DQ40</f>
        <v>37031.3054</v>
      </c>
      <c r="F40" s="61" t="n">
        <f aca="false">J40+V40+Z40+AD40+AX40+BJ40+CH40+CL40+CX40+DF40+DL40</f>
        <v>75183.6</v>
      </c>
      <c r="G40" s="61" t="n">
        <f aca="false">K40+W40+AA40+AE40+AY40+BK40+CI40+CM40+CY40+DG40+DM40</f>
        <v>26877.5456</v>
      </c>
      <c r="H40" s="61" t="n">
        <f aca="false">L40+X40+AB40+AF40+AZ40+BL40+CJ40+CN40+CZ40+DH40+DN40</f>
        <v>40569.3798</v>
      </c>
      <c r="I40" s="61" t="n">
        <f aca="false">M40+Y40+AC40+AG40+BA40+BM40+CK40+CO40+DA40+DI40+DO40</f>
        <v>10270.38</v>
      </c>
      <c r="J40" s="61" t="n">
        <v>38481.9</v>
      </c>
      <c r="K40" s="61" t="n">
        <v>17754.2271</v>
      </c>
      <c r="L40" s="61" t="n">
        <v>1469.3798</v>
      </c>
      <c r="M40" s="61" t="n">
        <v>1350</v>
      </c>
      <c r="N40" s="61" t="n">
        <v>36981.9</v>
      </c>
      <c r="O40" s="61" t="n">
        <v>17440.2271</v>
      </c>
      <c r="P40" s="61" t="n">
        <v>469.3798</v>
      </c>
      <c r="Q40" s="61" t="n">
        <v>350</v>
      </c>
      <c r="R40" s="61" t="n">
        <v>400</v>
      </c>
      <c r="S40" s="61" t="n">
        <v>105</v>
      </c>
      <c r="T40" s="61" t="n">
        <v>1000</v>
      </c>
      <c r="U40" s="61" t="n">
        <v>100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 t="n">
        <v>0</v>
      </c>
      <c r="AC40" s="61" t="n">
        <v>0</v>
      </c>
      <c r="AD40" s="61" t="n">
        <v>780</v>
      </c>
      <c r="AE40" s="61" t="n">
        <v>339.7591</v>
      </c>
      <c r="AF40" s="61" t="n">
        <v>21450</v>
      </c>
      <c r="AG40" s="61" t="n">
        <v>2778.52</v>
      </c>
      <c r="AH40" s="61" t="n">
        <v>480</v>
      </c>
      <c r="AI40" s="61" t="n">
        <v>240</v>
      </c>
      <c r="AJ40" s="61" t="n">
        <v>0</v>
      </c>
      <c r="AK40" s="61" t="n">
        <v>0</v>
      </c>
      <c r="AL40" s="61" t="n">
        <v>0</v>
      </c>
      <c r="AM40" s="61" t="n">
        <v>0</v>
      </c>
      <c r="AN40" s="61" t="n">
        <v>0</v>
      </c>
      <c r="AO40" s="61" t="n">
        <v>0</v>
      </c>
      <c r="AP40" s="61" t="n">
        <v>300</v>
      </c>
      <c r="AQ40" s="61" t="n">
        <v>99.7591</v>
      </c>
      <c r="AR40" s="61" t="n">
        <v>21450</v>
      </c>
      <c r="AS40" s="61" t="n">
        <v>2778.52</v>
      </c>
      <c r="AT40" s="61" t="n">
        <v>0</v>
      </c>
      <c r="AU40" s="61" t="n">
        <v>0</v>
      </c>
      <c r="AV40" s="61" t="n">
        <v>0</v>
      </c>
      <c r="AW40" s="61" t="n">
        <v>0</v>
      </c>
      <c r="AX40" s="61" t="n">
        <v>1260</v>
      </c>
      <c r="AY40" s="61" t="n">
        <v>587.7392</v>
      </c>
      <c r="AZ40" s="61" t="n">
        <v>500</v>
      </c>
      <c r="BA40" s="61" t="n">
        <v>495</v>
      </c>
      <c r="BB40" s="61" t="n">
        <v>1260</v>
      </c>
      <c r="BC40" s="61" t="n">
        <v>587.7392</v>
      </c>
      <c r="BD40" s="61" t="n">
        <v>500</v>
      </c>
      <c r="BE40" s="61" t="n">
        <v>495</v>
      </c>
      <c r="BF40" s="61" t="n">
        <v>0</v>
      </c>
      <c r="BG40" s="61" t="n">
        <v>0</v>
      </c>
      <c r="BH40" s="61" t="n">
        <v>0</v>
      </c>
      <c r="BI40" s="61" t="n">
        <v>0</v>
      </c>
      <c r="BJ40" s="61" t="n">
        <v>1070</v>
      </c>
      <c r="BK40" s="61" t="n">
        <v>299.9</v>
      </c>
      <c r="BL40" s="61" t="n">
        <v>8150</v>
      </c>
      <c r="BM40" s="61" t="n">
        <v>2700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1" t="n">
        <v>0</v>
      </c>
      <c r="BU40" s="61" t="n">
        <v>0</v>
      </c>
      <c r="BV40" s="61" t="n">
        <v>470</v>
      </c>
      <c r="BW40" s="61" t="n">
        <v>0</v>
      </c>
      <c r="BX40" s="61" t="n">
        <v>2200</v>
      </c>
      <c r="BY40" s="61" t="n">
        <v>1190</v>
      </c>
      <c r="BZ40" s="61" t="n">
        <v>600</v>
      </c>
      <c r="CA40" s="61" t="n">
        <v>299.9</v>
      </c>
      <c r="CB40" s="61" t="n">
        <v>5950</v>
      </c>
      <c r="CC40" s="61" t="n">
        <v>1510</v>
      </c>
      <c r="CD40" s="61" t="n">
        <v>0</v>
      </c>
      <c r="CE40" s="61" t="n">
        <v>0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0</v>
      </c>
      <c r="CL40" s="61" t="n">
        <v>840</v>
      </c>
      <c r="CM40" s="61" t="n">
        <v>100</v>
      </c>
      <c r="CN40" s="61" t="n">
        <v>7000</v>
      </c>
      <c r="CO40" s="61" t="n">
        <v>994.5</v>
      </c>
      <c r="CP40" s="61" t="n">
        <v>240</v>
      </c>
      <c r="CQ40" s="61" t="n">
        <v>100</v>
      </c>
      <c r="CR40" s="61" t="n">
        <v>0</v>
      </c>
      <c r="CS40" s="61" t="n">
        <v>0</v>
      </c>
      <c r="CT40" s="61" t="n">
        <v>0</v>
      </c>
      <c r="CU40" s="61" t="n">
        <v>0</v>
      </c>
      <c r="CV40" s="61" t="n">
        <v>0</v>
      </c>
      <c r="CW40" s="61" t="n">
        <v>0</v>
      </c>
      <c r="CX40" s="61" t="n">
        <v>19400</v>
      </c>
      <c r="CY40" s="61" t="n">
        <v>6429.3</v>
      </c>
      <c r="CZ40" s="61" t="n">
        <v>2000</v>
      </c>
      <c r="DA40" s="61" t="n">
        <v>1952.36</v>
      </c>
      <c r="DB40" s="61" t="n">
        <v>18000</v>
      </c>
      <c r="DC40" s="61" t="n">
        <v>5500</v>
      </c>
      <c r="DD40" s="61" t="n">
        <v>2000</v>
      </c>
      <c r="DE40" s="61" t="n">
        <v>1952.36</v>
      </c>
      <c r="DF40" s="61" t="n">
        <v>3300</v>
      </c>
      <c r="DG40" s="61" t="n">
        <v>1250</v>
      </c>
      <c r="DH40" s="61" t="n">
        <v>0</v>
      </c>
      <c r="DI40" s="61" t="n">
        <v>0</v>
      </c>
      <c r="DJ40" s="61" t="n">
        <v>598.1</v>
      </c>
      <c r="DK40" s="61" t="n">
        <v>0</v>
      </c>
      <c r="DL40" s="61" t="n">
        <v>10051.7</v>
      </c>
      <c r="DM40" s="61" t="n">
        <v>116.6202</v>
      </c>
      <c r="DN40" s="61" t="n">
        <v>0</v>
      </c>
      <c r="DO40" s="61" t="n">
        <v>0</v>
      </c>
      <c r="DP40" s="61" t="n">
        <v>9453.6</v>
      </c>
      <c r="DQ40" s="61" t="n">
        <v>116.6202</v>
      </c>
      <c r="DT40" s="32"/>
      <c r="DU40" s="32"/>
      <c r="DV40" s="32"/>
      <c r="DW40" s="32"/>
      <c r="DY40" s="32"/>
      <c r="DZ40" s="32"/>
      <c r="EA40" s="32"/>
      <c r="EB40" s="32"/>
      <c r="EC40" s="32"/>
      <c r="ED40" s="32"/>
    </row>
    <row r="41" s="33" customFormat="true" ht="21" hidden="false" customHeight="true" outlineLevel="0" collapsed="false">
      <c r="B41" s="29" t="n">
        <v>32</v>
      </c>
      <c r="C41" s="30" t="s">
        <v>77</v>
      </c>
      <c r="D41" s="61" t="n">
        <f aca="false">F41+H41-DP41</f>
        <v>56992.1</v>
      </c>
      <c r="E41" s="61" t="n">
        <f aca="false">G41+I41-DQ41</f>
        <v>16115.6139</v>
      </c>
      <c r="F41" s="61" t="n">
        <f aca="false">J41+V41+Z41+AD41+AX41+BJ41+CH41+CL41+CX41+DF41+DL41</f>
        <v>46287.4</v>
      </c>
      <c r="G41" s="61" t="n">
        <f aca="false">K41+W41+AA41+AE41+AY41+BK41+CI41+CM41+CY41+DG41+DM41</f>
        <v>16292.4139</v>
      </c>
      <c r="H41" s="61" t="n">
        <f aca="false">L41+X41+AB41+AF41+AZ41+BL41+CJ41+CN41+CZ41+DH41+DN41</f>
        <v>19722.1</v>
      </c>
      <c r="I41" s="61" t="n">
        <f aca="false">M41+Y41+AC41+AG41+BA41+BM41+CK41+CO41+DA41+DI41+DO41</f>
        <v>-176.8</v>
      </c>
      <c r="J41" s="61" t="n">
        <v>30520</v>
      </c>
      <c r="K41" s="61" t="n">
        <v>14295.9092</v>
      </c>
      <c r="L41" s="61" t="n">
        <v>2000</v>
      </c>
      <c r="M41" s="61" t="n">
        <v>0</v>
      </c>
      <c r="N41" s="61" t="n">
        <v>29970</v>
      </c>
      <c r="O41" s="61" t="n">
        <v>13967.9092</v>
      </c>
      <c r="P41" s="61" t="n">
        <v>2000</v>
      </c>
      <c r="Q41" s="61" t="n">
        <v>0</v>
      </c>
      <c r="R41" s="61" t="n">
        <v>500</v>
      </c>
      <c r="S41" s="61" t="n">
        <v>322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1" t="n">
        <v>0</v>
      </c>
      <c r="AB41" s="61" t="n">
        <v>0</v>
      </c>
      <c r="AC41" s="61" t="n">
        <v>0</v>
      </c>
      <c r="AD41" s="61" t="n">
        <v>1400</v>
      </c>
      <c r="AE41" s="61" t="n">
        <v>199.8</v>
      </c>
      <c r="AF41" s="61" t="n">
        <v>14022.1</v>
      </c>
      <c r="AG41" s="61" t="n">
        <v>-706.8</v>
      </c>
      <c r="AH41" s="61" t="n">
        <v>400</v>
      </c>
      <c r="AI41" s="61" t="n">
        <v>199.8</v>
      </c>
      <c r="AJ41" s="61" t="n">
        <v>3000</v>
      </c>
      <c r="AK41" s="61" t="n">
        <v>0</v>
      </c>
      <c r="AL41" s="61" t="n">
        <v>0</v>
      </c>
      <c r="AM41" s="61" t="n">
        <v>0</v>
      </c>
      <c r="AN41" s="61" t="n">
        <v>3400</v>
      </c>
      <c r="AO41" s="61" t="n">
        <v>0</v>
      </c>
      <c r="AP41" s="61" t="n">
        <v>1000</v>
      </c>
      <c r="AQ41" s="61" t="n">
        <v>0</v>
      </c>
      <c r="AR41" s="61" t="n">
        <v>8122.1</v>
      </c>
      <c r="AS41" s="61" t="n">
        <v>0</v>
      </c>
      <c r="AT41" s="61" t="n">
        <v>0</v>
      </c>
      <c r="AU41" s="61" t="n">
        <v>0</v>
      </c>
      <c r="AV41" s="61" t="n">
        <v>-500</v>
      </c>
      <c r="AW41" s="61" t="n">
        <v>-706.8</v>
      </c>
      <c r="AX41" s="61" t="n">
        <v>960</v>
      </c>
      <c r="AY41" s="61" t="n">
        <v>399.993</v>
      </c>
      <c r="AZ41" s="61" t="n">
        <v>0</v>
      </c>
      <c r="BA41" s="61" t="n">
        <v>0</v>
      </c>
      <c r="BB41" s="61" t="n">
        <v>960</v>
      </c>
      <c r="BC41" s="61" t="n">
        <v>399.993</v>
      </c>
      <c r="BD41" s="61" t="n">
        <v>0</v>
      </c>
      <c r="BE41" s="61" t="n">
        <v>0</v>
      </c>
      <c r="BF41" s="61" t="n">
        <v>0</v>
      </c>
      <c r="BG41" s="61" t="n">
        <v>0</v>
      </c>
      <c r="BH41" s="61" t="n">
        <v>0</v>
      </c>
      <c r="BI41" s="61" t="n">
        <v>0</v>
      </c>
      <c r="BJ41" s="61" t="n">
        <v>2350</v>
      </c>
      <c r="BK41" s="61" t="n">
        <v>747.1217</v>
      </c>
      <c r="BL41" s="61" t="n">
        <v>3700</v>
      </c>
      <c r="BM41" s="61" t="n">
        <v>530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1" t="n">
        <v>0</v>
      </c>
      <c r="BU41" s="61" t="n">
        <v>0</v>
      </c>
      <c r="BV41" s="61" t="n">
        <v>2100</v>
      </c>
      <c r="BW41" s="61" t="n">
        <v>747.1217</v>
      </c>
      <c r="BX41" s="61" t="n">
        <v>0</v>
      </c>
      <c r="BY41" s="61" t="n">
        <v>0</v>
      </c>
      <c r="BZ41" s="61" t="n">
        <v>250</v>
      </c>
      <c r="CA41" s="61" t="n">
        <v>0</v>
      </c>
      <c r="CB41" s="61" t="n">
        <v>3700</v>
      </c>
      <c r="CC41" s="61" t="n">
        <v>530</v>
      </c>
      <c r="CD41" s="61" t="n">
        <v>0</v>
      </c>
      <c r="CE41" s="61" t="n">
        <v>0</v>
      </c>
      <c r="CF41" s="61" t="n">
        <v>0</v>
      </c>
      <c r="CG41" s="61" t="n">
        <v>0</v>
      </c>
      <c r="CH41" s="61" t="n">
        <v>0</v>
      </c>
      <c r="CI41" s="61" t="n">
        <v>0</v>
      </c>
      <c r="CJ41" s="61" t="n">
        <v>0</v>
      </c>
      <c r="CK41" s="61" t="n">
        <v>0</v>
      </c>
      <c r="CL41" s="61" t="n">
        <v>40</v>
      </c>
      <c r="CM41" s="61" t="n">
        <v>0</v>
      </c>
      <c r="CN41" s="61" t="n">
        <v>0</v>
      </c>
      <c r="CO41" s="61" t="n">
        <v>0</v>
      </c>
      <c r="CP41" s="61" t="n">
        <v>40</v>
      </c>
      <c r="CQ41" s="61" t="n">
        <v>0</v>
      </c>
      <c r="CR41" s="61" t="n">
        <v>0</v>
      </c>
      <c r="CS41" s="61" t="n">
        <v>0</v>
      </c>
      <c r="CT41" s="61" t="n">
        <v>0</v>
      </c>
      <c r="CU41" s="61" t="n">
        <v>0</v>
      </c>
      <c r="CV41" s="61" t="n">
        <v>0</v>
      </c>
      <c r="CW41" s="61" t="n">
        <v>0</v>
      </c>
      <c r="CX41" s="61" t="n">
        <v>900</v>
      </c>
      <c r="CY41" s="61" t="n">
        <v>349.59</v>
      </c>
      <c r="CZ41" s="61" t="n">
        <v>0</v>
      </c>
      <c r="DA41" s="61" t="n">
        <v>0</v>
      </c>
      <c r="DB41" s="61" t="n">
        <v>0</v>
      </c>
      <c r="DC41" s="61" t="n">
        <v>0</v>
      </c>
      <c r="DD41" s="61" t="n">
        <v>0</v>
      </c>
      <c r="DE41" s="61" t="n">
        <v>0</v>
      </c>
      <c r="DF41" s="61" t="n">
        <v>1100</v>
      </c>
      <c r="DG41" s="61" t="n">
        <v>300</v>
      </c>
      <c r="DH41" s="61" t="n">
        <v>0</v>
      </c>
      <c r="DI41" s="61" t="n">
        <v>0</v>
      </c>
      <c r="DJ41" s="61" t="n">
        <v>0</v>
      </c>
      <c r="DK41" s="61" t="n">
        <v>0</v>
      </c>
      <c r="DL41" s="61" t="n">
        <v>9017.4</v>
      </c>
      <c r="DM41" s="61" t="n">
        <v>0</v>
      </c>
      <c r="DN41" s="61" t="n">
        <v>0</v>
      </c>
      <c r="DO41" s="61" t="n">
        <v>0</v>
      </c>
      <c r="DP41" s="61" t="n">
        <v>9017.4</v>
      </c>
      <c r="DQ41" s="61" t="n">
        <v>0</v>
      </c>
      <c r="DT41" s="32"/>
      <c r="DU41" s="32"/>
      <c r="DV41" s="32"/>
      <c r="DW41" s="32"/>
      <c r="DY41" s="32"/>
      <c r="DZ41" s="32"/>
      <c r="EA41" s="32"/>
      <c r="EB41" s="32"/>
      <c r="EC41" s="32"/>
      <c r="ED41" s="32"/>
    </row>
    <row r="42" s="33" customFormat="true" ht="21" hidden="false" customHeight="true" outlineLevel="0" collapsed="false">
      <c r="B42" s="29" t="n">
        <v>33</v>
      </c>
      <c r="C42" s="30" t="s">
        <v>78</v>
      </c>
      <c r="D42" s="61" t="n">
        <f aca="false">F42+H42-DP42</f>
        <v>65742.6239</v>
      </c>
      <c r="E42" s="61" t="n">
        <f aca="false">G42+I42-DQ42</f>
        <v>15954.4466</v>
      </c>
      <c r="F42" s="61" t="n">
        <f aca="false">J42+V42+Z42+AD42+AX42+BJ42+CH42+CL42+CX42+DF42+DL42</f>
        <v>38199.8</v>
      </c>
      <c r="G42" s="61" t="n">
        <f aca="false">K42+W42+AA42+AE42+AY42+BK42+CI42+CM42+CY42+DG42+DM42</f>
        <v>13701.7236</v>
      </c>
      <c r="H42" s="61" t="n">
        <f aca="false">L42+X42+AB42+AF42+AZ42+BL42+CJ42+CN42+CZ42+DH42+DN42</f>
        <v>31850.0239</v>
      </c>
      <c r="I42" s="61" t="n">
        <f aca="false">M42+Y42+AC42+AG42+BA42+BM42+CK42+CO42+DA42+DI42+DO42</f>
        <v>2252.723</v>
      </c>
      <c r="J42" s="61" t="n">
        <v>20030</v>
      </c>
      <c r="K42" s="61" t="n">
        <v>8171.4392</v>
      </c>
      <c r="L42" s="61" t="n">
        <v>900</v>
      </c>
      <c r="M42" s="61" t="n">
        <v>111</v>
      </c>
      <c r="N42" s="61" t="n">
        <v>17980</v>
      </c>
      <c r="O42" s="61" t="n">
        <v>7403.0192</v>
      </c>
      <c r="P42" s="61" t="n">
        <v>900</v>
      </c>
      <c r="Q42" s="61" t="n">
        <v>111</v>
      </c>
      <c r="R42" s="61" t="n">
        <v>2050</v>
      </c>
      <c r="S42" s="61" t="n">
        <v>768.42</v>
      </c>
      <c r="T42" s="61" t="n">
        <v>0</v>
      </c>
      <c r="U42" s="61" t="n">
        <v>0</v>
      </c>
      <c r="V42" s="61" t="n">
        <v>200</v>
      </c>
      <c r="W42" s="61" t="n">
        <v>0</v>
      </c>
      <c r="X42" s="61" t="n">
        <v>0</v>
      </c>
      <c r="Y42" s="61" t="n">
        <v>0</v>
      </c>
      <c r="Z42" s="61" t="n">
        <v>0</v>
      </c>
      <c r="AA42" s="61" t="n">
        <v>0</v>
      </c>
      <c r="AB42" s="61" t="n">
        <v>0</v>
      </c>
      <c r="AC42" s="61" t="n">
        <v>0</v>
      </c>
      <c r="AD42" s="61" t="n">
        <v>4222</v>
      </c>
      <c r="AE42" s="61" t="n">
        <v>1820.22</v>
      </c>
      <c r="AF42" s="61" t="n">
        <v>5950</v>
      </c>
      <c r="AG42" s="61" t="n">
        <v>964.723</v>
      </c>
      <c r="AH42" s="61" t="n">
        <v>1872</v>
      </c>
      <c r="AI42" s="61" t="n">
        <v>535</v>
      </c>
      <c r="AJ42" s="61" t="n">
        <v>6700</v>
      </c>
      <c r="AK42" s="61" t="n">
        <v>1730.5</v>
      </c>
      <c r="AL42" s="61" t="n">
        <v>0</v>
      </c>
      <c r="AM42" s="61" t="n">
        <v>0</v>
      </c>
      <c r="AN42" s="61" t="n">
        <v>0</v>
      </c>
      <c r="AO42" s="61" t="n">
        <v>0</v>
      </c>
      <c r="AP42" s="61" t="n">
        <v>2350</v>
      </c>
      <c r="AQ42" s="61" t="n">
        <v>1285.22</v>
      </c>
      <c r="AR42" s="61" t="n">
        <v>1000</v>
      </c>
      <c r="AS42" s="61" t="n">
        <v>0</v>
      </c>
      <c r="AT42" s="61" t="n">
        <v>0</v>
      </c>
      <c r="AU42" s="61" t="n">
        <v>0</v>
      </c>
      <c r="AV42" s="61" t="n">
        <v>-1750</v>
      </c>
      <c r="AW42" s="61" t="n">
        <v>-765.777</v>
      </c>
      <c r="AX42" s="61" t="n">
        <v>1280</v>
      </c>
      <c r="AY42" s="61" t="n">
        <v>715</v>
      </c>
      <c r="AZ42" s="61" t="n">
        <v>0</v>
      </c>
      <c r="BA42" s="61" t="n">
        <v>0</v>
      </c>
      <c r="BB42" s="61" t="n">
        <v>1280</v>
      </c>
      <c r="BC42" s="61" t="n">
        <v>715</v>
      </c>
      <c r="BD42" s="61" t="n">
        <v>0</v>
      </c>
      <c r="BE42" s="61" t="n">
        <v>0</v>
      </c>
      <c r="BF42" s="61" t="n">
        <v>0</v>
      </c>
      <c r="BG42" s="61" t="n">
        <v>0</v>
      </c>
      <c r="BH42" s="61" t="n">
        <v>0</v>
      </c>
      <c r="BI42" s="61" t="n">
        <v>0</v>
      </c>
      <c r="BJ42" s="61" t="n">
        <v>4350</v>
      </c>
      <c r="BK42" s="61" t="n">
        <v>2395.0644</v>
      </c>
      <c r="BL42" s="61" t="n">
        <v>1000.0239</v>
      </c>
      <c r="BM42" s="61" t="n">
        <v>320</v>
      </c>
      <c r="BN42" s="61" t="n">
        <v>800</v>
      </c>
      <c r="BO42" s="61" t="n">
        <v>0</v>
      </c>
      <c r="BP42" s="61" t="n">
        <v>0</v>
      </c>
      <c r="BQ42" s="61" t="n">
        <v>0</v>
      </c>
      <c r="BR42" s="61" t="n">
        <v>0</v>
      </c>
      <c r="BS42" s="61" t="n">
        <v>0</v>
      </c>
      <c r="BT42" s="61" t="n">
        <v>0</v>
      </c>
      <c r="BU42" s="61" t="n">
        <v>0</v>
      </c>
      <c r="BV42" s="61" t="n">
        <v>1850</v>
      </c>
      <c r="BW42" s="61" t="n">
        <v>1250</v>
      </c>
      <c r="BX42" s="61" t="n">
        <v>840</v>
      </c>
      <c r="BY42" s="61" t="n">
        <v>160</v>
      </c>
      <c r="BZ42" s="61" t="n">
        <v>1700</v>
      </c>
      <c r="CA42" s="61" t="n">
        <v>1145.0644</v>
      </c>
      <c r="CB42" s="61" t="n">
        <v>160.0239</v>
      </c>
      <c r="CC42" s="61" t="n">
        <v>160</v>
      </c>
      <c r="CD42" s="61" t="n">
        <v>0</v>
      </c>
      <c r="CE42" s="61" t="n">
        <v>0</v>
      </c>
      <c r="CF42" s="61" t="n">
        <v>0</v>
      </c>
      <c r="CG42" s="61" t="n">
        <v>0</v>
      </c>
      <c r="CH42" s="61" t="n">
        <v>0</v>
      </c>
      <c r="CI42" s="61" t="n">
        <v>0</v>
      </c>
      <c r="CJ42" s="61" t="n">
        <v>0</v>
      </c>
      <c r="CK42" s="61" t="n">
        <v>0</v>
      </c>
      <c r="CL42" s="61" t="n">
        <v>480</v>
      </c>
      <c r="CM42" s="61" t="n">
        <v>0</v>
      </c>
      <c r="CN42" s="61" t="n">
        <v>24000</v>
      </c>
      <c r="CO42" s="61" t="n">
        <v>857</v>
      </c>
      <c r="CP42" s="61" t="n">
        <v>480</v>
      </c>
      <c r="CQ42" s="61" t="n">
        <v>0</v>
      </c>
      <c r="CR42" s="61" t="n">
        <v>0</v>
      </c>
      <c r="CS42" s="61" t="n">
        <v>0</v>
      </c>
      <c r="CT42" s="61" t="n">
        <v>0</v>
      </c>
      <c r="CU42" s="61" t="n">
        <v>0</v>
      </c>
      <c r="CV42" s="61" t="n">
        <v>0</v>
      </c>
      <c r="CW42" s="61" t="n">
        <v>0</v>
      </c>
      <c r="CX42" s="61" t="n">
        <v>1250</v>
      </c>
      <c r="CY42" s="61" t="n">
        <v>225</v>
      </c>
      <c r="CZ42" s="61" t="n">
        <v>0</v>
      </c>
      <c r="DA42" s="61" t="n">
        <v>0</v>
      </c>
      <c r="DB42" s="61" t="n">
        <v>0</v>
      </c>
      <c r="DC42" s="61" t="n">
        <v>0</v>
      </c>
      <c r="DD42" s="61" t="n">
        <v>0</v>
      </c>
      <c r="DE42" s="61" t="n">
        <v>0</v>
      </c>
      <c r="DF42" s="61" t="n">
        <v>1350</v>
      </c>
      <c r="DG42" s="61" t="n">
        <v>375</v>
      </c>
      <c r="DH42" s="61" t="n">
        <v>0</v>
      </c>
      <c r="DI42" s="61" t="n">
        <v>0</v>
      </c>
      <c r="DJ42" s="61" t="n">
        <v>730.6</v>
      </c>
      <c r="DK42" s="61" t="n">
        <v>0</v>
      </c>
      <c r="DL42" s="61" t="n">
        <v>5037.8</v>
      </c>
      <c r="DM42" s="61" t="n">
        <v>0</v>
      </c>
      <c r="DN42" s="61" t="n">
        <v>0</v>
      </c>
      <c r="DO42" s="61" t="n">
        <v>0</v>
      </c>
      <c r="DP42" s="61" t="n">
        <v>4307.2</v>
      </c>
      <c r="DQ42" s="61" t="n">
        <v>0</v>
      </c>
      <c r="DT42" s="32"/>
      <c r="DU42" s="32"/>
      <c r="DV42" s="32"/>
      <c r="DW42" s="32"/>
      <c r="DY42" s="32"/>
      <c r="DZ42" s="32"/>
      <c r="EA42" s="32"/>
      <c r="EB42" s="32"/>
      <c r="EC42" s="32"/>
      <c r="ED42" s="32"/>
    </row>
    <row r="43" s="33" customFormat="true" ht="21" hidden="false" customHeight="true" outlineLevel="0" collapsed="false">
      <c r="B43" s="29" t="n">
        <v>34</v>
      </c>
      <c r="C43" s="30" t="s">
        <v>79</v>
      </c>
      <c r="D43" s="61" t="n">
        <f aca="false">F43+H43-DP43</f>
        <v>27017.7501</v>
      </c>
      <c r="E43" s="61" t="n">
        <f aca="false">G43+I43-DQ43</f>
        <v>9878.862</v>
      </c>
      <c r="F43" s="61" t="n">
        <f aca="false">J43+V43+Z43+AD43+AX43+BJ43+CH43+CL43+CX43+DF43+DL43</f>
        <v>25319.5</v>
      </c>
      <c r="G43" s="61" t="n">
        <f aca="false">K43+W43+AA43+AE43+AY43+BK43+CI43+CM43+CY43+DG43+DM43</f>
        <v>9358.862</v>
      </c>
      <c r="H43" s="61" t="n">
        <f aca="false">L43+X43+AB43+AF43+AZ43+BL43+CJ43+CN43+CZ43+DH43+DN43</f>
        <v>5123.3501</v>
      </c>
      <c r="I43" s="61" t="n">
        <f aca="false">M43+Y43+AC43+AG43+BA43+BM43+CK43+CO43+DA43+DI43+DO43</f>
        <v>520</v>
      </c>
      <c r="J43" s="61" t="n">
        <v>16483</v>
      </c>
      <c r="K43" s="61" t="n">
        <v>7850.892</v>
      </c>
      <c r="L43" s="61" t="n">
        <v>1023.355</v>
      </c>
      <c r="M43" s="61" t="n">
        <v>0</v>
      </c>
      <c r="N43" s="61" t="n">
        <v>14933</v>
      </c>
      <c r="O43" s="61" t="n">
        <v>7850.892</v>
      </c>
      <c r="P43" s="61" t="n">
        <v>1023.355</v>
      </c>
      <c r="Q43" s="61" t="n">
        <v>0</v>
      </c>
      <c r="R43" s="61" t="n">
        <v>155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1" t="n">
        <v>0</v>
      </c>
      <c r="AB43" s="61" t="n">
        <v>0</v>
      </c>
      <c r="AC43" s="61" t="n">
        <v>0</v>
      </c>
      <c r="AD43" s="61" t="n">
        <v>1360</v>
      </c>
      <c r="AE43" s="61" t="n">
        <v>254.97</v>
      </c>
      <c r="AF43" s="61" t="n">
        <v>0</v>
      </c>
      <c r="AG43" s="61" t="n">
        <v>0</v>
      </c>
      <c r="AH43" s="61" t="n">
        <v>360</v>
      </c>
      <c r="AI43" s="61" t="n">
        <v>180</v>
      </c>
      <c r="AJ43" s="61" t="n">
        <v>0</v>
      </c>
      <c r="AK43" s="61" t="n">
        <v>0</v>
      </c>
      <c r="AL43" s="61" t="n">
        <v>0</v>
      </c>
      <c r="AM43" s="61" t="n">
        <v>0</v>
      </c>
      <c r="AN43" s="61" t="n">
        <v>0</v>
      </c>
      <c r="AO43" s="61" t="n">
        <v>0</v>
      </c>
      <c r="AP43" s="61" t="n">
        <v>1000</v>
      </c>
      <c r="AQ43" s="61" t="n">
        <v>74.97</v>
      </c>
      <c r="AR43" s="61" t="n">
        <v>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1" t="n">
        <v>960</v>
      </c>
      <c r="AY43" s="61" t="n">
        <v>455</v>
      </c>
      <c r="AZ43" s="61" t="n">
        <v>250</v>
      </c>
      <c r="BA43" s="61" t="n">
        <v>0</v>
      </c>
      <c r="BB43" s="61" t="n">
        <v>960</v>
      </c>
      <c r="BC43" s="61" t="n">
        <v>455</v>
      </c>
      <c r="BD43" s="61" t="n">
        <v>250</v>
      </c>
      <c r="BE43" s="61" t="n">
        <v>0</v>
      </c>
      <c r="BF43" s="61" t="n">
        <v>0</v>
      </c>
      <c r="BG43" s="61" t="n">
        <v>0</v>
      </c>
      <c r="BH43" s="61" t="n">
        <v>0</v>
      </c>
      <c r="BI43" s="61" t="n">
        <v>0</v>
      </c>
      <c r="BJ43" s="61" t="n">
        <v>1333</v>
      </c>
      <c r="BK43" s="61" t="n">
        <v>616.8</v>
      </c>
      <c r="BL43" s="61" t="n">
        <v>3849.9951</v>
      </c>
      <c r="BM43" s="61" t="n">
        <v>520</v>
      </c>
      <c r="BN43" s="61" t="n">
        <v>0</v>
      </c>
      <c r="BO43" s="61" t="n">
        <v>0</v>
      </c>
      <c r="BP43" s="61" t="n">
        <v>0</v>
      </c>
      <c r="BQ43" s="61" t="n">
        <v>0</v>
      </c>
      <c r="BR43" s="61" t="n">
        <v>0</v>
      </c>
      <c r="BS43" s="61" t="n">
        <v>0</v>
      </c>
      <c r="BT43" s="61" t="n">
        <v>0</v>
      </c>
      <c r="BU43" s="61" t="n">
        <v>0</v>
      </c>
      <c r="BV43" s="61" t="n">
        <v>833</v>
      </c>
      <c r="BW43" s="61" t="n">
        <v>411.8</v>
      </c>
      <c r="BX43" s="61" t="n">
        <v>0</v>
      </c>
      <c r="BY43" s="61" t="n">
        <v>0</v>
      </c>
      <c r="BZ43" s="61" t="n">
        <v>500</v>
      </c>
      <c r="CA43" s="61" t="n">
        <v>205</v>
      </c>
      <c r="CB43" s="61" t="n">
        <v>3849.9951</v>
      </c>
      <c r="CC43" s="61" t="n">
        <v>520</v>
      </c>
      <c r="CD43" s="61" t="n">
        <v>0</v>
      </c>
      <c r="CE43" s="61" t="n">
        <v>0</v>
      </c>
      <c r="CF43" s="61" t="n">
        <v>0</v>
      </c>
      <c r="CG43" s="61" t="n">
        <v>0</v>
      </c>
      <c r="CH43" s="61" t="n">
        <v>0</v>
      </c>
      <c r="CI43" s="61" t="n">
        <v>0</v>
      </c>
      <c r="CJ43" s="61" t="n">
        <v>0</v>
      </c>
      <c r="CK43" s="61" t="n">
        <v>0</v>
      </c>
      <c r="CL43" s="61" t="n">
        <v>40</v>
      </c>
      <c r="CM43" s="61" t="n">
        <v>0</v>
      </c>
      <c r="CN43" s="61" t="n">
        <v>0</v>
      </c>
      <c r="CO43" s="61" t="n">
        <v>0</v>
      </c>
      <c r="CP43" s="61" t="n">
        <v>40</v>
      </c>
      <c r="CQ43" s="61" t="n">
        <v>0</v>
      </c>
      <c r="CR43" s="61" t="n">
        <v>0</v>
      </c>
      <c r="CS43" s="61" t="n">
        <v>0</v>
      </c>
      <c r="CT43" s="61" t="n">
        <v>0</v>
      </c>
      <c r="CU43" s="61" t="n">
        <v>0</v>
      </c>
      <c r="CV43" s="61" t="n">
        <v>0</v>
      </c>
      <c r="CW43" s="61" t="n">
        <v>0</v>
      </c>
      <c r="CX43" s="61" t="n">
        <v>600</v>
      </c>
      <c r="CY43" s="61" t="n">
        <v>91.2</v>
      </c>
      <c r="CZ43" s="61" t="n">
        <v>0</v>
      </c>
      <c r="DA43" s="61" t="n">
        <v>0</v>
      </c>
      <c r="DB43" s="61" t="n">
        <v>0</v>
      </c>
      <c r="DC43" s="61" t="n">
        <v>0</v>
      </c>
      <c r="DD43" s="61" t="n">
        <v>0</v>
      </c>
      <c r="DE43" s="61" t="n">
        <v>0</v>
      </c>
      <c r="DF43" s="61" t="n">
        <v>450</v>
      </c>
      <c r="DG43" s="61" t="n">
        <v>90</v>
      </c>
      <c r="DH43" s="61" t="n">
        <v>0</v>
      </c>
      <c r="DI43" s="61" t="n">
        <v>0</v>
      </c>
      <c r="DJ43" s="61" t="n">
        <v>668.4</v>
      </c>
      <c r="DK43" s="61" t="n">
        <v>0</v>
      </c>
      <c r="DL43" s="61" t="n">
        <v>4093.5</v>
      </c>
      <c r="DM43" s="61" t="n">
        <v>0</v>
      </c>
      <c r="DN43" s="61" t="n">
        <v>0</v>
      </c>
      <c r="DO43" s="61" t="n">
        <v>0</v>
      </c>
      <c r="DP43" s="61" t="n">
        <v>3425.1</v>
      </c>
      <c r="DQ43" s="61" t="n">
        <v>0</v>
      </c>
      <c r="DT43" s="32"/>
      <c r="DU43" s="32"/>
      <c r="DV43" s="32"/>
      <c r="DW43" s="32"/>
      <c r="DY43" s="32"/>
      <c r="DZ43" s="32"/>
      <c r="EA43" s="32"/>
      <c r="EB43" s="32"/>
      <c r="EC43" s="32"/>
      <c r="ED43" s="32"/>
    </row>
    <row r="44" s="33" customFormat="true" ht="21" hidden="false" customHeight="true" outlineLevel="0" collapsed="false">
      <c r="B44" s="29" t="n">
        <v>35</v>
      </c>
      <c r="C44" s="30" t="s">
        <v>80</v>
      </c>
      <c r="D44" s="61" t="n">
        <f aca="false">F44+H44-DP44</f>
        <v>19746.3541</v>
      </c>
      <c r="E44" s="61" t="n">
        <f aca="false">G44+I44-DQ44</f>
        <v>6303.2527</v>
      </c>
      <c r="F44" s="61" t="n">
        <f aca="false">J44+V44+Z44+AD44+AX44+BJ44+CH44+CL44+CX44+DF44+DL44</f>
        <v>17624.324</v>
      </c>
      <c r="G44" s="61" t="n">
        <f aca="false">K44+W44+AA44+AE44+AY44+BK44+CI44+CM44+CY44+DG44+DM44</f>
        <v>5816.1527</v>
      </c>
      <c r="H44" s="61" t="n">
        <f aca="false">L44+X44+AB44+AF44+AZ44+BL44+CJ44+CN44+CZ44+DH44+DN44</f>
        <v>3156.6301</v>
      </c>
      <c r="I44" s="61" t="n">
        <f aca="false">M44+Y44+AC44+AG44+BA44+BM44+CK44+CO44+DA44+DI44+DO44</f>
        <v>487.1</v>
      </c>
      <c r="J44" s="61" t="n">
        <v>13464</v>
      </c>
      <c r="K44" s="61" t="n">
        <v>5212.6592</v>
      </c>
      <c r="L44" s="61" t="n">
        <v>0</v>
      </c>
      <c r="M44" s="61" t="n">
        <v>0</v>
      </c>
      <c r="N44" s="61" t="n">
        <v>13164</v>
      </c>
      <c r="O44" s="61" t="n">
        <v>5145.4592</v>
      </c>
      <c r="P44" s="61" t="n">
        <v>0</v>
      </c>
      <c r="Q44" s="61" t="n">
        <v>0</v>
      </c>
      <c r="R44" s="61" t="n">
        <v>300</v>
      </c>
      <c r="S44" s="61" t="n">
        <v>67.2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1" t="n">
        <v>0</v>
      </c>
      <c r="AB44" s="61" t="n">
        <v>0</v>
      </c>
      <c r="AC44" s="61" t="n">
        <v>0</v>
      </c>
      <c r="AD44" s="61" t="n">
        <v>838</v>
      </c>
      <c r="AE44" s="61" t="n">
        <v>219</v>
      </c>
      <c r="AF44" s="61" t="n">
        <v>2656.6</v>
      </c>
      <c r="AG44" s="61" t="n">
        <v>0</v>
      </c>
      <c r="AH44" s="61" t="n">
        <v>438</v>
      </c>
      <c r="AI44" s="61" t="n">
        <v>219</v>
      </c>
      <c r="AJ44" s="61" t="n">
        <v>3010</v>
      </c>
      <c r="AK44" s="61" t="n">
        <v>0</v>
      </c>
      <c r="AL44" s="61" t="n">
        <v>0</v>
      </c>
      <c r="AM44" s="61" t="n">
        <v>0</v>
      </c>
      <c r="AN44" s="61" t="n">
        <v>0</v>
      </c>
      <c r="AO44" s="61" t="n">
        <v>0</v>
      </c>
      <c r="AP44" s="61" t="n">
        <v>400</v>
      </c>
      <c r="AQ44" s="61" t="n">
        <v>0</v>
      </c>
      <c r="AR44" s="61" t="n">
        <v>0</v>
      </c>
      <c r="AS44" s="61" t="n">
        <v>0</v>
      </c>
      <c r="AT44" s="61" t="n">
        <v>0</v>
      </c>
      <c r="AU44" s="61" t="n">
        <v>0</v>
      </c>
      <c r="AV44" s="61" t="n">
        <v>-353.4</v>
      </c>
      <c r="AW44" s="61" t="n">
        <v>0</v>
      </c>
      <c r="AX44" s="61" t="n">
        <v>600</v>
      </c>
      <c r="AY44" s="61" t="n">
        <v>249.9935</v>
      </c>
      <c r="AZ44" s="61" t="n">
        <v>0</v>
      </c>
      <c r="BA44" s="61" t="n">
        <v>0</v>
      </c>
      <c r="BB44" s="61" t="n">
        <v>600</v>
      </c>
      <c r="BC44" s="61" t="n">
        <v>249.9935</v>
      </c>
      <c r="BD44" s="61" t="n">
        <v>0</v>
      </c>
      <c r="BE44" s="61" t="n">
        <v>0</v>
      </c>
      <c r="BF44" s="61" t="n">
        <v>0</v>
      </c>
      <c r="BG44" s="61" t="n">
        <v>0</v>
      </c>
      <c r="BH44" s="61" t="n">
        <v>0</v>
      </c>
      <c r="BI44" s="61" t="n">
        <v>0</v>
      </c>
      <c r="BJ44" s="61" t="n">
        <v>800.024</v>
      </c>
      <c r="BK44" s="61" t="n">
        <v>134.5</v>
      </c>
      <c r="BL44" s="61" t="n">
        <v>0</v>
      </c>
      <c r="BM44" s="61" t="n">
        <v>0</v>
      </c>
      <c r="BN44" s="61" t="n">
        <v>0</v>
      </c>
      <c r="BO44" s="61" t="n">
        <v>0</v>
      </c>
      <c r="BP44" s="61" t="n">
        <v>0</v>
      </c>
      <c r="BQ44" s="61" t="n">
        <v>0</v>
      </c>
      <c r="BR44" s="61" t="n">
        <v>0</v>
      </c>
      <c r="BS44" s="61" t="n">
        <v>0</v>
      </c>
      <c r="BT44" s="61" t="n">
        <v>0</v>
      </c>
      <c r="BU44" s="61" t="n">
        <v>0</v>
      </c>
      <c r="BV44" s="61" t="n">
        <v>400.024</v>
      </c>
      <c r="BW44" s="61" t="n">
        <v>0</v>
      </c>
      <c r="BX44" s="61" t="n">
        <v>0</v>
      </c>
      <c r="BY44" s="61" t="n">
        <v>0</v>
      </c>
      <c r="BZ44" s="61" t="n">
        <v>400</v>
      </c>
      <c r="CA44" s="61" t="n">
        <v>134.5</v>
      </c>
      <c r="CB44" s="61" t="n">
        <v>0</v>
      </c>
      <c r="CC44" s="61" t="n">
        <v>0</v>
      </c>
      <c r="CD44" s="61" t="n">
        <v>0</v>
      </c>
      <c r="CE44" s="61" t="n">
        <v>0</v>
      </c>
      <c r="CF44" s="61" t="n">
        <v>0</v>
      </c>
      <c r="CG44" s="61" t="n">
        <v>0</v>
      </c>
      <c r="CH44" s="61" t="n">
        <v>0</v>
      </c>
      <c r="CI44" s="61" t="n">
        <v>0</v>
      </c>
      <c r="CJ44" s="61" t="n">
        <v>0</v>
      </c>
      <c r="CK44" s="61" t="n">
        <v>0</v>
      </c>
      <c r="CL44" s="61" t="n">
        <v>40</v>
      </c>
      <c r="CM44" s="61" t="n">
        <v>0</v>
      </c>
      <c r="CN44" s="61" t="n">
        <v>500.0301</v>
      </c>
      <c r="CO44" s="61" t="n">
        <v>487.1</v>
      </c>
      <c r="CP44" s="61" t="n">
        <v>40</v>
      </c>
      <c r="CQ44" s="61" t="n">
        <v>0</v>
      </c>
      <c r="CR44" s="61" t="n">
        <v>500.0301</v>
      </c>
      <c r="CS44" s="61" t="n">
        <v>487.1</v>
      </c>
      <c r="CT44" s="61" t="n">
        <v>0</v>
      </c>
      <c r="CU44" s="61" t="n">
        <v>0</v>
      </c>
      <c r="CV44" s="61" t="n">
        <v>0</v>
      </c>
      <c r="CW44" s="61" t="n">
        <v>0</v>
      </c>
      <c r="CX44" s="61" t="n">
        <v>50</v>
      </c>
      <c r="CY44" s="61" t="n">
        <v>0</v>
      </c>
      <c r="CZ44" s="61" t="n">
        <v>0</v>
      </c>
      <c r="DA44" s="61" t="n">
        <v>0</v>
      </c>
      <c r="DB44" s="61" t="n">
        <v>0</v>
      </c>
      <c r="DC44" s="61" t="n">
        <v>0</v>
      </c>
      <c r="DD44" s="61" t="n">
        <v>0</v>
      </c>
      <c r="DE44" s="61" t="n">
        <v>0</v>
      </c>
      <c r="DF44" s="61" t="n">
        <v>500</v>
      </c>
      <c r="DG44" s="61" t="n">
        <v>0</v>
      </c>
      <c r="DH44" s="61" t="n">
        <v>0</v>
      </c>
      <c r="DI44" s="61" t="n">
        <v>0</v>
      </c>
      <c r="DJ44" s="61" t="n">
        <v>297.7</v>
      </c>
      <c r="DK44" s="61" t="n">
        <v>0</v>
      </c>
      <c r="DL44" s="61" t="n">
        <v>1332.3</v>
      </c>
      <c r="DM44" s="61" t="n">
        <v>0</v>
      </c>
      <c r="DN44" s="61" t="n">
        <v>0</v>
      </c>
      <c r="DO44" s="61" t="n">
        <v>0</v>
      </c>
      <c r="DP44" s="61" t="n">
        <v>1034.6</v>
      </c>
      <c r="DQ44" s="61" t="n">
        <v>0</v>
      </c>
      <c r="DT44" s="32"/>
      <c r="DU44" s="32"/>
      <c r="DV44" s="32"/>
      <c r="DW44" s="32"/>
      <c r="DY44" s="32"/>
      <c r="DZ44" s="32"/>
      <c r="EA44" s="32"/>
      <c r="EB44" s="32"/>
      <c r="EC44" s="32"/>
      <c r="ED44" s="32"/>
    </row>
    <row r="45" s="33" customFormat="true" ht="21" hidden="false" customHeight="true" outlineLevel="0" collapsed="false">
      <c r="B45" s="29" t="n">
        <v>36</v>
      </c>
      <c r="C45" s="30" t="s">
        <v>81</v>
      </c>
      <c r="D45" s="61" t="n">
        <f aca="false">F45+H45-DP45</f>
        <v>13264.0445</v>
      </c>
      <c r="E45" s="61" t="n">
        <f aca="false">G45+I45-DQ45</f>
        <v>-1630.0172</v>
      </c>
      <c r="F45" s="61" t="n">
        <f aca="false">J45+V45+Z45+AD45+AX45+BJ45+CH45+CL45+CX45+DF45+DL45</f>
        <v>11946.565</v>
      </c>
      <c r="G45" s="61" t="n">
        <f aca="false">K45+W45+AA45+AE45+AY45+BK45+CI45+CM45+CY45+DG45+DM45</f>
        <v>3682.9828</v>
      </c>
      <c r="H45" s="61" t="n">
        <f aca="false">L45+X45+AB45+AF45+AZ45+BL45+CJ45+CN45+CZ45+DH45+DN45</f>
        <v>1349.4795</v>
      </c>
      <c r="I45" s="61" t="n">
        <f aca="false">M45+Y45+AC45+AG45+BA45+BM45+CK45+CO45+DA45+DI45+DO45</f>
        <v>-5313</v>
      </c>
      <c r="J45" s="61" t="n">
        <v>8459.5</v>
      </c>
      <c r="K45" s="61" t="n">
        <v>2973.9923</v>
      </c>
      <c r="L45" s="61" t="n">
        <v>1549.4795</v>
      </c>
      <c r="M45" s="61" t="n">
        <v>0</v>
      </c>
      <c r="N45" s="61" t="n">
        <v>8444.5</v>
      </c>
      <c r="O45" s="61" t="n">
        <v>2966.7923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1549.4795</v>
      </c>
      <c r="U45" s="61" t="n">
        <v>0</v>
      </c>
      <c r="V45" s="61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0</v>
      </c>
      <c r="AB45" s="61" t="n">
        <v>0</v>
      </c>
      <c r="AC45" s="61" t="n">
        <v>0</v>
      </c>
      <c r="AD45" s="61" t="n">
        <v>638</v>
      </c>
      <c r="AE45" s="61" t="n">
        <v>219</v>
      </c>
      <c r="AF45" s="61" t="n">
        <v>-200</v>
      </c>
      <c r="AG45" s="61" t="n">
        <v>-5313</v>
      </c>
      <c r="AH45" s="61" t="n">
        <v>438</v>
      </c>
      <c r="AI45" s="61" t="n">
        <v>219</v>
      </c>
      <c r="AJ45" s="61" t="n">
        <v>0</v>
      </c>
      <c r="AK45" s="61" t="n">
        <v>0</v>
      </c>
      <c r="AL45" s="61" t="n">
        <v>0</v>
      </c>
      <c r="AM45" s="61" t="n">
        <v>0</v>
      </c>
      <c r="AN45" s="61" t="n">
        <v>0</v>
      </c>
      <c r="AO45" s="61" t="n">
        <v>0</v>
      </c>
      <c r="AP45" s="61" t="n">
        <v>200</v>
      </c>
      <c r="AQ45" s="61" t="n">
        <v>0</v>
      </c>
      <c r="AR45" s="61" t="n">
        <v>0</v>
      </c>
      <c r="AS45" s="61" t="n">
        <v>0</v>
      </c>
      <c r="AT45" s="61" t="n">
        <v>0</v>
      </c>
      <c r="AU45" s="61" t="n">
        <v>0</v>
      </c>
      <c r="AV45" s="61" t="n">
        <v>-200</v>
      </c>
      <c r="AW45" s="61" t="n">
        <v>-5313</v>
      </c>
      <c r="AX45" s="61" t="n">
        <v>600</v>
      </c>
      <c r="AY45" s="61" t="n">
        <v>299.9905</v>
      </c>
      <c r="AZ45" s="61" t="n">
        <v>0</v>
      </c>
      <c r="BA45" s="61" t="n">
        <v>0</v>
      </c>
      <c r="BB45" s="61" t="n">
        <v>600</v>
      </c>
      <c r="BC45" s="61" t="n">
        <v>299.9905</v>
      </c>
      <c r="BD45" s="61" t="n">
        <v>0</v>
      </c>
      <c r="BE45" s="61" t="n">
        <v>0</v>
      </c>
      <c r="BF45" s="61" t="n">
        <v>0</v>
      </c>
      <c r="BG45" s="61" t="n">
        <v>0</v>
      </c>
      <c r="BH45" s="61" t="n">
        <v>0</v>
      </c>
      <c r="BI45" s="61" t="n">
        <v>0</v>
      </c>
      <c r="BJ45" s="61" t="n">
        <v>920</v>
      </c>
      <c r="BK45" s="61" t="n">
        <v>0</v>
      </c>
      <c r="BL45" s="61" t="n">
        <v>0</v>
      </c>
      <c r="BM45" s="61" t="n">
        <v>0</v>
      </c>
      <c r="BN45" s="61" t="n">
        <v>0</v>
      </c>
      <c r="BO45" s="61" t="n">
        <v>0</v>
      </c>
      <c r="BP45" s="61" t="n">
        <v>0</v>
      </c>
      <c r="BQ45" s="61" t="n">
        <v>0</v>
      </c>
      <c r="BR45" s="61" t="n">
        <v>0</v>
      </c>
      <c r="BS45" s="61" t="n">
        <v>0</v>
      </c>
      <c r="BT45" s="61" t="n">
        <v>0</v>
      </c>
      <c r="BU45" s="61" t="n">
        <v>0</v>
      </c>
      <c r="BV45" s="61" t="n">
        <v>820</v>
      </c>
      <c r="BW45" s="61" t="n">
        <v>0</v>
      </c>
      <c r="BX45" s="61" t="n">
        <v>0</v>
      </c>
      <c r="BY45" s="61" t="n">
        <v>0</v>
      </c>
      <c r="BZ45" s="61" t="n">
        <v>100</v>
      </c>
      <c r="CA45" s="61" t="n">
        <v>0</v>
      </c>
      <c r="CB45" s="61" t="n">
        <v>0</v>
      </c>
      <c r="CC45" s="61" t="n">
        <v>0</v>
      </c>
      <c r="CD45" s="61" t="n">
        <v>0</v>
      </c>
      <c r="CE45" s="61" t="n">
        <v>0</v>
      </c>
      <c r="CF45" s="61" t="n">
        <v>0</v>
      </c>
      <c r="CG45" s="61" t="n">
        <v>0</v>
      </c>
      <c r="CH45" s="61" t="n">
        <v>0</v>
      </c>
      <c r="CI45" s="61" t="n">
        <v>0</v>
      </c>
      <c r="CJ45" s="61" t="n">
        <v>0</v>
      </c>
      <c r="CK45" s="61" t="n">
        <v>0</v>
      </c>
      <c r="CL45" s="61" t="n">
        <v>20</v>
      </c>
      <c r="CM45" s="61" t="n">
        <v>0</v>
      </c>
      <c r="CN45" s="61" t="n">
        <v>0</v>
      </c>
      <c r="CO45" s="61" t="n">
        <v>0</v>
      </c>
      <c r="CP45" s="61" t="n">
        <v>20</v>
      </c>
      <c r="CQ45" s="61" t="n">
        <v>0</v>
      </c>
      <c r="CR45" s="61" t="n">
        <v>0</v>
      </c>
      <c r="CS45" s="61" t="n">
        <v>0</v>
      </c>
      <c r="CT45" s="61" t="n">
        <v>0</v>
      </c>
      <c r="CU45" s="61" t="n">
        <v>0</v>
      </c>
      <c r="CV45" s="61" t="n">
        <v>0</v>
      </c>
      <c r="CW45" s="61" t="n">
        <v>0</v>
      </c>
      <c r="CX45" s="61" t="n">
        <v>120</v>
      </c>
      <c r="CY45" s="61" t="n">
        <v>0</v>
      </c>
      <c r="CZ45" s="61" t="n">
        <v>0</v>
      </c>
      <c r="DA45" s="61" t="n">
        <v>0</v>
      </c>
      <c r="DB45" s="61" t="n">
        <v>0</v>
      </c>
      <c r="DC45" s="61" t="n">
        <v>0</v>
      </c>
      <c r="DD45" s="61" t="n">
        <v>0</v>
      </c>
      <c r="DE45" s="61" t="n">
        <v>0</v>
      </c>
      <c r="DF45" s="61" t="n">
        <v>550</v>
      </c>
      <c r="DG45" s="61" t="n">
        <v>190</v>
      </c>
      <c r="DH45" s="61" t="n">
        <v>0</v>
      </c>
      <c r="DI45" s="61" t="n">
        <v>0</v>
      </c>
      <c r="DJ45" s="61" t="n">
        <v>607.065</v>
      </c>
      <c r="DK45" s="61" t="n">
        <v>0</v>
      </c>
      <c r="DL45" s="61" t="n">
        <v>639.065</v>
      </c>
      <c r="DM45" s="61" t="n">
        <v>0</v>
      </c>
      <c r="DN45" s="61" t="n">
        <v>0</v>
      </c>
      <c r="DO45" s="61" t="n">
        <v>0</v>
      </c>
      <c r="DP45" s="61" t="n">
        <v>32</v>
      </c>
      <c r="DQ45" s="61" t="n">
        <v>0</v>
      </c>
      <c r="DT45" s="32"/>
      <c r="DU45" s="32"/>
      <c r="DV45" s="32"/>
      <c r="DW45" s="32"/>
      <c r="DY45" s="32"/>
      <c r="DZ45" s="32"/>
      <c r="EA45" s="32"/>
      <c r="EB45" s="32"/>
      <c r="EC45" s="32"/>
      <c r="ED45" s="32"/>
    </row>
    <row r="46" s="33" customFormat="true" ht="21" hidden="false" customHeight="true" outlineLevel="0" collapsed="false">
      <c r="B46" s="29" t="n">
        <v>37</v>
      </c>
      <c r="C46" s="30" t="s">
        <v>82</v>
      </c>
      <c r="D46" s="61" t="n">
        <f aca="false">F46+H46-DP46</f>
        <v>7434.4989</v>
      </c>
      <c r="E46" s="61" t="n">
        <f aca="false">G46+I46-DQ46</f>
        <v>3862.5204</v>
      </c>
      <c r="F46" s="61" t="n">
        <f aca="false">J46+V46+Z46+AD46+AX46+BJ46+CH46+CL46+CX46+DF46+DL46</f>
        <v>7143.6</v>
      </c>
      <c r="G46" s="61" t="n">
        <f aca="false">K46+W46+AA46+AE46+AY46+BK46+CI46+CM46+CY46+DG46+DM46</f>
        <v>3584.4602</v>
      </c>
      <c r="H46" s="61" t="n">
        <f aca="false">L46+X46+AB46+AF46+AZ46+BL46+CJ46+CN46+CZ46+DH46+DN46</f>
        <v>290.8989</v>
      </c>
      <c r="I46" s="61" t="n">
        <f aca="false">M46+Y46+AC46+AG46+BA46+BM46+CK46+CO46+DA46+DI46+DO46</f>
        <v>278.0602</v>
      </c>
      <c r="J46" s="61" t="n">
        <v>5386</v>
      </c>
      <c r="K46" s="61" t="n">
        <v>2633.0602</v>
      </c>
      <c r="L46" s="61" t="n">
        <v>290.8989</v>
      </c>
      <c r="M46" s="61" t="n">
        <v>278.0602</v>
      </c>
      <c r="N46" s="61" t="n">
        <v>5386</v>
      </c>
      <c r="O46" s="61" t="n">
        <v>2633.0602</v>
      </c>
      <c r="P46" s="61" t="n">
        <v>290.8989</v>
      </c>
      <c r="Q46" s="61" t="n">
        <v>278.0602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61" t="n">
        <v>0</v>
      </c>
      <c r="AD46" s="61" t="n">
        <v>200</v>
      </c>
      <c r="AE46" s="61" t="n">
        <v>0</v>
      </c>
      <c r="AF46" s="61" t="n">
        <v>0</v>
      </c>
      <c r="AG46" s="61" t="n">
        <v>0</v>
      </c>
      <c r="AH46" s="61" t="n">
        <v>200</v>
      </c>
      <c r="AI46" s="61" t="n">
        <v>0</v>
      </c>
      <c r="AJ46" s="61" t="n">
        <v>0</v>
      </c>
      <c r="AK46" s="61" t="n">
        <v>0</v>
      </c>
      <c r="AL46" s="61" t="n">
        <v>0</v>
      </c>
      <c r="AM46" s="61" t="n">
        <v>0</v>
      </c>
      <c r="AN46" s="61" t="n">
        <v>0</v>
      </c>
      <c r="AO46" s="61" t="n">
        <v>0</v>
      </c>
      <c r="AP46" s="61" t="n">
        <v>0</v>
      </c>
      <c r="AQ46" s="61" t="n">
        <v>0</v>
      </c>
      <c r="AR46" s="61" t="n">
        <v>0</v>
      </c>
      <c r="AS46" s="61" t="n">
        <v>0</v>
      </c>
      <c r="AT46" s="61" t="n">
        <v>0</v>
      </c>
      <c r="AU46" s="61" t="n">
        <v>0</v>
      </c>
      <c r="AV46" s="61" t="n">
        <v>0</v>
      </c>
      <c r="AW46" s="61" t="n">
        <v>0</v>
      </c>
      <c r="AX46" s="61" t="n">
        <v>0</v>
      </c>
      <c r="AY46" s="61" t="n">
        <v>0</v>
      </c>
      <c r="AZ46" s="61" t="n">
        <v>0</v>
      </c>
      <c r="BA46" s="61" t="n">
        <v>0</v>
      </c>
      <c r="BB46" s="61" t="n">
        <v>0</v>
      </c>
      <c r="BC46" s="61" t="n">
        <v>0</v>
      </c>
      <c r="BD46" s="61" t="n">
        <v>0</v>
      </c>
      <c r="BE46" s="61" t="n">
        <v>0</v>
      </c>
      <c r="BF46" s="61" t="n">
        <v>0</v>
      </c>
      <c r="BG46" s="61" t="n">
        <v>0</v>
      </c>
      <c r="BH46" s="61" t="n">
        <v>0</v>
      </c>
      <c r="BI46" s="61" t="n">
        <v>0</v>
      </c>
      <c r="BJ46" s="61" t="n">
        <v>0</v>
      </c>
      <c r="BK46" s="61" t="n">
        <v>0</v>
      </c>
      <c r="BL46" s="61" t="n">
        <v>0</v>
      </c>
      <c r="BM46" s="61" t="n">
        <v>0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0</v>
      </c>
      <c r="BU46" s="61" t="n">
        <v>0</v>
      </c>
      <c r="BV46" s="61" t="n">
        <v>0</v>
      </c>
      <c r="BW46" s="61" t="n">
        <v>0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0</v>
      </c>
      <c r="CG46" s="61" t="n">
        <v>0</v>
      </c>
      <c r="CH46" s="61" t="n">
        <v>0</v>
      </c>
      <c r="CI46" s="61" t="n">
        <v>0</v>
      </c>
      <c r="CJ46" s="61" t="n">
        <v>0</v>
      </c>
      <c r="CK46" s="61" t="n">
        <v>0</v>
      </c>
      <c r="CL46" s="61" t="n">
        <v>10</v>
      </c>
      <c r="CM46" s="61" t="n">
        <v>0</v>
      </c>
      <c r="CN46" s="61" t="n">
        <v>0</v>
      </c>
      <c r="CO46" s="61" t="n">
        <v>0</v>
      </c>
      <c r="CP46" s="61" t="n">
        <v>10</v>
      </c>
      <c r="CQ46" s="61" t="n">
        <v>0</v>
      </c>
      <c r="CR46" s="61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1" t="n">
        <v>0</v>
      </c>
      <c r="CX46" s="61" t="n">
        <v>100</v>
      </c>
      <c r="CY46" s="61" t="n">
        <v>50</v>
      </c>
      <c r="CZ46" s="61" t="n">
        <v>0</v>
      </c>
      <c r="DA46" s="61" t="n">
        <v>0</v>
      </c>
      <c r="DB46" s="61" t="n">
        <v>0</v>
      </c>
      <c r="DC46" s="61" t="n">
        <v>0</v>
      </c>
      <c r="DD46" s="61" t="n">
        <v>0</v>
      </c>
      <c r="DE46" s="61" t="n">
        <v>0</v>
      </c>
      <c r="DF46" s="61" t="n">
        <v>1068</v>
      </c>
      <c r="DG46" s="61" t="n">
        <v>901.4</v>
      </c>
      <c r="DH46" s="61" t="n">
        <v>0</v>
      </c>
      <c r="DI46" s="61" t="n">
        <v>0</v>
      </c>
      <c r="DJ46" s="61" t="n">
        <v>379.6</v>
      </c>
      <c r="DK46" s="61" t="n">
        <v>0</v>
      </c>
      <c r="DL46" s="61" t="n">
        <v>379.6</v>
      </c>
      <c r="DM46" s="61" t="n">
        <v>0</v>
      </c>
      <c r="DN46" s="61" t="n">
        <v>0</v>
      </c>
      <c r="DO46" s="61" t="n">
        <v>0</v>
      </c>
      <c r="DP46" s="61" t="n">
        <v>0</v>
      </c>
      <c r="DQ46" s="61" t="n">
        <v>0</v>
      </c>
      <c r="DT46" s="32"/>
      <c r="DU46" s="32"/>
      <c r="DV46" s="32"/>
      <c r="DW46" s="32"/>
      <c r="DY46" s="32"/>
      <c r="DZ46" s="32"/>
      <c r="EA46" s="32"/>
      <c r="EB46" s="32"/>
      <c r="EC46" s="32"/>
      <c r="ED46" s="32"/>
    </row>
    <row r="47" s="33" customFormat="true" ht="21" hidden="false" customHeight="true" outlineLevel="0" collapsed="false">
      <c r="B47" s="29" t="n">
        <v>38</v>
      </c>
      <c r="C47" s="30" t="s">
        <v>83</v>
      </c>
      <c r="D47" s="61" t="n">
        <f aca="false">F47+H47-DP47</f>
        <v>14255.7</v>
      </c>
      <c r="E47" s="61" t="n">
        <f aca="false">G47+I47-DQ47</f>
        <v>6040.1613</v>
      </c>
      <c r="F47" s="61" t="n">
        <f aca="false">J47+V47+Z47+AD47+AX47+BJ47+CH47+CL47+CX47+DF47+DL47</f>
        <v>12795.3</v>
      </c>
      <c r="G47" s="61" t="n">
        <f aca="false">K47+W47+AA47+AE47+AY47+BK47+CI47+CM47+CY47+DG47+DM47</f>
        <v>5580.1613</v>
      </c>
      <c r="H47" s="61" t="n">
        <f aca="false">L47+X47+AB47+AF47+AZ47+BL47+CJ47+CN47+CZ47+DH47+DN47</f>
        <v>2200</v>
      </c>
      <c r="I47" s="61" t="n">
        <f aca="false">M47+Y47+AC47+AG47+BA47+BM47+CK47+CO47+DA47+DI47+DO47</f>
        <v>460</v>
      </c>
      <c r="J47" s="61" t="n">
        <v>10376</v>
      </c>
      <c r="K47" s="61" t="n">
        <v>4979.7044</v>
      </c>
      <c r="L47" s="61" t="n">
        <v>260</v>
      </c>
      <c r="M47" s="61" t="n">
        <v>260</v>
      </c>
      <c r="N47" s="61" t="n">
        <v>10376</v>
      </c>
      <c r="O47" s="61" t="n">
        <v>4979.7044</v>
      </c>
      <c r="P47" s="61" t="n">
        <v>260</v>
      </c>
      <c r="Q47" s="61" t="n">
        <v>26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0</v>
      </c>
      <c r="AB47" s="61" t="n">
        <v>0</v>
      </c>
      <c r="AC47" s="61" t="n">
        <v>0</v>
      </c>
      <c r="AD47" s="61" t="n">
        <v>600</v>
      </c>
      <c r="AE47" s="61" t="n">
        <v>240.4619</v>
      </c>
      <c r="AF47" s="61" t="n">
        <v>-1260</v>
      </c>
      <c r="AG47" s="61" t="n">
        <v>0</v>
      </c>
      <c r="AH47" s="61" t="n">
        <v>150</v>
      </c>
      <c r="AI47" s="61" t="n">
        <v>40.5</v>
      </c>
      <c r="AJ47" s="61" t="n">
        <v>0</v>
      </c>
      <c r="AK47" s="61" t="n">
        <v>0</v>
      </c>
      <c r="AL47" s="61" t="n">
        <v>0</v>
      </c>
      <c r="AM47" s="61" t="n">
        <v>0</v>
      </c>
      <c r="AN47" s="61" t="n">
        <v>0</v>
      </c>
      <c r="AO47" s="61" t="n">
        <v>0</v>
      </c>
      <c r="AP47" s="61" t="n">
        <v>450</v>
      </c>
      <c r="AQ47" s="61" t="n">
        <v>199.9619</v>
      </c>
      <c r="AR47" s="61" t="n">
        <v>0</v>
      </c>
      <c r="AS47" s="61" t="n">
        <v>0</v>
      </c>
      <c r="AT47" s="61" t="n">
        <v>0</v>
      </c>
      <c r="AU47" s="61" t="n">
        <v>0</v>
      </c>
      <c r="AV47" s="61" t="n">
        <v>-1260</v>
      </c>
      <c r="AW47" s="61" t="n">
        <v>0</v>
      </c>
      <c r="AX47" s="61" t="n">
        <v>336</v>
      </c>
      <c r="AY47" s="61" t="n">
        <v>139.995</v>
      </c>
      <c r="AZ47" s="61" t="n">
        <v>0</v>
      </c>
      <c r="BA47" s="61" t="n">
        <v>0</v>
      </c>
      <c r="BB47" s="61" t="n">
        <v>336</v>
      </c>
      <c r="BC47" s="61" t="n">
        <v>139.995</v>
      </c>
      <c r="BD47" s="61" t="n">
        <v>0</v>
      </c>
      <c r="BE47" s="61" t="n">
        <v>0</v>
      </c>
      <c r="BF47" s="61" t="n">
        <v>0</v>
      </c>
      <c r="BG47" s="61" t="n">
        <v>0</v>
      </c>
      <c r="BH47" s="61" t="n">
        <v>0</v>
      </c>
      <c r="BI47" s="61" t="n">
        <v>0</v>
      </c>
      <c r="BJ47" s="61" t="n">
        <v>0</v>
      </c>
      <c r="BK47" s="61" t="n">
        <v>0</v>
      </c>
      <c r="BL47" s="61" t="n">
        <v>3200</v>
      </c>
      <c r="BM47" s="61" t="n">
        <v>200</v>
      </c>
      <c r="BN47" s="61" t="n">
        <v>0</v>
      </c>
      <c r="BO47" s="61" t="n">
        <v>0</v>
      </c>
      <c r="BP47" s="61" t="n">
        <v>0</v>
      </c>
      <c r="BQ47" s="61" t="n">
        <v>0</v>
      </c>
      <c r="BR47" s="61" t="n">
        <v>0</v>
      </c>
      <c r="BS47" s="61" t="n">
        <v>0</v>
      </c>
      <c r="BT47" s="61" t="n">
        <v>0</v>
      </c>
      <c r="BU47" s="61" t="n">
        <v>0</v>
      </c>
      <c r="BV47" s="61" t="n">
        <v>0</v>
      </c>
      <c r="BW47" s="61" t="n">
        <v>0</v>
      </c>
      <c r="BX47" s="61" t="n">
        <v>0</v>
      </c>
      <c r="BY47" s="61" t="n">
        <v>0</v>
      </c>
      <c r="BZ47" s="61" t="n">
        <v>0</v>
      </c>
      <c r="CA47" s="61" t="n">
        <v>0</v>
      </c>
      <c r="CB47" s="61" t="n">
        <v>3200</v>
      </c>
      <c r="CC47" s="61" t="n">
        <v>200</v>
      </c>
      <c r="CD47" s="61" t="n">
        <v>0</v>
      </c>
      <c r="CE47" s="61" t="n">
        <v>0</v>
      </c>
      <c r="CF47" s="61" t="n">
        <v>0</v>
      </c>
      <c r="CG47" s="61" t="n">
        <v>0</v>
      </c>
      <c r="CH47" s="61" t="n">
        <v>0</v>
      </c>
      <c r="CI47" s="61" t="n">
        <v>0</v>
      </c>
      <c r="CJ47" s="61" t="n">
        <v>0</v>
      </c>
      <c r="CK47" s="61" t="n">
        <v>0</v>
      </c>
      <c r="CL47" s="61" t="n">
        <v>20</v>
      </c>
      <c r="CM47" s="61" t="n">
        <v>0</v>
      </c>
      <c r="CN47" s="61" t="n">
        <v>0</v>
      </c>
      <c r="CO47" s="61" t="n">
        <v>0</v>
      </c>
      <c r="CP47" s="61" t="n">
        <v>20</v>
      </c>
      <c r="CQ47" s="61" t="n">
        <v>0</v>
      </c>
      <c r="CR47" s="61" t="n">
        <v>0</v>
      </c>
      <c r="CS47" s="61" t="n">
        <v>0</v>
      </c>
      <c r="CT47" s="61" t="n">
        <v>0</v>
      </c>
      <c r="CU47" s="61" t="n">
        <v>0</v>
      </c>
      <c r="CV47" s="61" t="n">
        <v>0</v>
      </c>
      <c r="CW47" s="61" t="n">
        <v>0</v>
      </c>
      <c r="CX47" s="61" t="n">
        <v>230</v>
      </c>
      <c r="CY47" s="61" t="n">
        <v>20</v>
      </c>
      <c r="CZ47" s="61" t="n">
        <v>0</v>
      </c>
      <c r="DA47" s="61" t="n">
        <v>0</v>
      </c>
      <c r="DB47" s="61" t="n">
        <v>0</v>
      </c>
      <c r="DC47" s="61" t="n">
        <v>0</v>
      </c>
      <c r="DD47" s="61" t="n">
        <v>0</v>
      </c>
      <c r="DE47" s="61" t="n">
        <v>0</v>
      </c>
      <c r="DF47" s="61" t="n">
        <v>470</v>
      </c>
      <c r="DG47" s="61" t="n">
        <v>200</v>
      </c>
      <c r="DH47" s="61" t="n">
        <v>0</v>
      </c>
      <c r="DI47" s="61" t="n">
        <v>0</v>
      </c>
      <c r="DJ47" s="61" t="n">
        <v>23.7</v>
      </c>
      <c r="DK47" s="61" t="n">
        <v>0</v>
      </c>
      <c r="DL47" s="61" t="n">
        <v>763.3</v>
      </c>
      <c r="DM47" s="61" t="n">
        <v>0</v>
      </c>
      <c r="DN47" s="61" t="n">
        <v>0</v>
      </c>
      <c r="DO47" s="61" t="n">
        <v>0</v>
      </c>
      <c r="DP47" s="61" t="n">
        <v>739.6</v>
      </c>
      <c r="DQ47" s="61" t="n">
        <v>0</v>
      </c>
      <c r="DT47" s="32"/>
      <c r="DU47" s="32"/>
      <c r="DV47" s="32"/>
      <c r="DW47" s="32"/>
      <c r="DY47" s="32"/>
      <c r="DZ47" s="32"/>
      <c r="EA47" s="32"/>
      <c r="EB47" s="32"/>
      <c r="EC47" s="32"/>
      <c r="ED47" s="32"/>
    </row>
    <row r="48" s="33" customFormat="true" ht="21" hidden="false" customHeight="true" outlineLevel="0" collapsed="false">
      <c r="B48" s="29" t="n">
        <v>39</v>
      </c>
      <c r="C48" s="30" t="s">
        <v>84</v>
      </c>
      <c r="D48" s="61" t="n">
        <f aca="false">F48+H48-DP48</f>
        <v>40489.0058</v>
      </c>
      <c r="E48" s="61" t="n">
        <f aca="false">G48+I48-DQ48</f>
        <v>9729.2995</v>
      </c>
      <c r="F48" s="61" t="n">
        <f aca="false">J48+V48+Z48+AD48+AX48+BJ48+CH48+CL48+CX48+DF48+DL48</f>
        <v>33350.9</v>
      </c>
      <c r="G48" s="61" t="n">
        <f aca="false">K48+W48+AA48+AE48+AY48+BK48+CI48+CM48+CY48+DG48+DM48</f>
        <v>8566.2995</v>
      </c>
      <c r="H48" s="61" t="n">
        <f aca="false">L48+X48+AB48+AF48+AZ48+BL48+CJ48+CN48+CZ48+DH48+DN48</f>
        <v>15100.0058</v>
      </c>
      <c r="I48" s="61" t="n">
        <f aca="false">M48+Y48+AC48+AG48+BA48+BM48+CK48+CO48+DA48+DI48+DO48</f>
        <v>1163</v>
      </c>
      <c r="J48" s="61" t="n">
        <v>19175</v>
      </c>
      <c r="K48" s="61" t="n">
        <v>6741.0051</v>
      </c>
      <c r="L48" s="61" t="n">
        <v>1000.0058</v>
      </c>
      <c r="M48" s="61" t="n">
        <v>0</v>
      </c>
      <c r="N48" s="61" t="n">
        <v>17255</v>
      </c>
      <c r="O48" s="61" t="n">
        <v>6741.0051</v>
      </c>
      <c r="P48" s="61" t="n">
        <v>1000.0058</v>
      </c>
      <c r="Q48" s="61" t="n">
        <v>0</v>
      </c>
      <c r="R48" s="61" t="n">
        <v>1880</v>
      </c>
      <c r="S48" s="61" t="n">
        <v>0</v>
      </c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1" t="n">
        <v>0</v>
      </c>
      <c r="AB48" s="61" t="n">
        <v>0</v>
      </c>
      <c r="AC48" s="61" t="n">
        <v>0</v>
      </c>
      <c r="AD48" s="61" t="n">
        <v>700</v>
      </c>
      <c r="AE48" s="61" t="n">
        <v>200</v>
      </c>
      <c r="AF48" s="61" t="n">
        <v>0</v>
      </c>
      <c r="AG48" s="61" t="n">
        <v>0</v>
      </c>
      <c r="AH48" s="61" t="n">
        <v>400</v>
      </c>
      <c r="AI48" s="61" t="n">
        <v>200</v>
      </c>
      <c r="AJ48" s="61" t="n">
        <v>0</v>
      </c>
      <c r="AK48" s="61" t="n">
        <v>0</v>
      </c>
      <c r="AL48" s="61" t="n">
        <v>0</v>
      </c>
      <c r="AM48" s="61" t="n">
        <v>0</v>
      </c>
      <c r="AN48" s="61" t="n">
        <v>0</v>
      </c>
      <c r="AO48" s="61" t="n">
        <v>0</v>
      </c>
      <c r="AP48" s="61" t="n">
        <v>300</v>
      </c>
      <c r="AQ48" s="61" t="n">
        <v>0</v>
      </c>
      <c r="AR48" s="61" t="n">
        <v>0</v>
      </c>
      <c r="AS48" s="61" t="n">
        <v>0</v>
      </c>
      <c r="AT48" s="61" t="n">
        <v>0</v>
      </c>
      <c r="AU48" s="61" t="n">
        <v>0</v>
      </c>
      <c r="AV48" s="61" t="n">
        <v>0</v>
      </c>
      <c r="AW48" s="61" t="n">
        <v>0</v>
      </c>
      <c r="AX48" s="61" t="n">
        <v>960</v>
      </c>
      <c r="AY48" s="61" t="n">
        <v>400</v>
      </c>
      <c r="AZ48" s="61" t="n">
        <v>0</v>
      </c>
      <c r="BA48" s="61" t="n">
        <v>0</v>
      </c>
      <c r="BB48" s="61" t="n">
        <v>960</v>
      </c>
      <c r="BC48" s="61" t="n">
        <v>400</v>
      </c>
      <c r="BD48" s="61" t="n">
        <v>0</v>
      </c>
      <c r="BE48" s="61" t="n">
        <v>0</v>
      </c>
      <c r="BF48" s="61" t="n">
        <v>0</v>
      </c>
      <c r="BG48" s="61" t="n">
        <v>0</v>
      </c>
      <c r="BH48" s="61" t="n">
        <v>0</v>
      </c>
      <c r="BI48" s="61" t="n">
        <v>0</v>
      </c>
      <c r="BJ48" s="61" t="n">
        <v>600</v>
      </c>
      <c r="BK48" s="61" t="n">
        <v>55.2944</v>
      </c>
      <c r="BL48" s="61" t="n">
        <v>14100</v>
      </c>
      <c r="BM48" s="61" t="n">
        <v>1163</v>
      </c>
      <c r="BN48" s="61" t="n">
        <v>0</v>
      </c>
      <c r="BO48" s="61" t="n">
        <v>0</v>
      </c>
      <c r="BP48" s="61" t="n">
        <v>0</v>
      </c>
      <c r="BQ48" s="61" t="n">
        <v>0</v>
      </c>
      <c r="BR48" s="61" t="n">
        <v>0</v>
      </c>
      <c r="BS48" s="61" t="n">
        <v>0</v>
      </c>
      <c r="BT48" s="61" t="n">
        <v>0</v>
      </c>
      <c r="BU48" s="61" t="n">
        <v>0</v>
      </c>
      <c r="BV48" s="61" t="n">
        <v>100</v>
      </c>
      <c r="BW48" s="61" t="n">
        <v>0</v>
      </c>
      <c r="BX48" s="61" t="n">
        <v>0</v>
      </c>
      <c r="BY48" s="61" t="n">
        <v>0</v>
      </c>
      <c r="BZ48" s="61" t="n">
        <v>500</v>
      </c>
      <c r="CA48" s="61" t="n">
        <v>55.2944</v>
      </c>
      <c r="CB48" s="61" t="n">
        <v>14100</v>
      </c>
      <c r="CC48" s="61" t="n">
        <v>1163</v>
      </c>
      <c r="CD48" s="61" t="n">
        <v>0</v>
      </c>
      <c r="CE48" s="61" t="n">
        <v>0</v>
      </c>
      <c r="CF48" s="61" t="n">
        <v>0</v>
      </c>
      <c r="CG48" s="61" t="n">
        <v>0</v>
      </c>
      <c r="CH48" s="61" t="n">
        <v>0</v>
      </c>
      <c r="CI48" s="61" t="n">
        <v>0</v>
      </c>
      <c r="CJ48" s="61" t="n">
        <v>0</v>
      </c>
      <c r="CK48" s="61" t="n">
        <v>0</v>
      </c>
      <c r="CL48" s="61" t="n">
        <v>45</v>
      </c>
      <c r="CM48" s="61" t="n">
        <v>0</v>
      </c>
      <c r="CN48" s="61" t="n">
        <v>0</v>
      </c>
      <c r="CO48" s="61" t="n">
        <v>0</v>
      </c>
      <c r="CP48" s="61" t="n">
        <v>45</v>
      </c>
      <c r="CQ48" s="61" t="n">
        <v>0</v>
      </c>
      <c r="CR48" s="61" t="n">
        <v>0</v>
      </c>
      <c r="CS48" s="61" t="n">
        <v>0</v>
      </c>
      <c r="CT48" s="61" t="n">
        <v>0</v>
      </c>
      <c r="CU48" s="61" t="n">
        <v>0</v>
      </c>
      <c r="CV48" s="61" t="n">
        <v>0</v>
      </c>
      <c r="CW48" s="61" t="n">
        <v>0</v>
      </c>
      <c r="CX48" s="61" t="n">
        <v>2000</v>
      </c>
      <c r="CY48" s="61" t="n">
        <v>700</v>
      </c>
      <c r="CZ48" s="61" t="n">
        <v>0</v>
      </c>
      <c r="DA48" s="61" t="n">
        <v>0</v>
      </c>
      <c r="DB48" s="61" t="n">
        <v>0</v>
      </c>
      <c r="DC48" s="61" t="n">
        <v>0</v>
      </c>
      <c r="DD48" s="61" t="n">
        <v>0</v>
      </c>
      <c r="DE48" s="61" t="n">
        <v>0</v>
      </c>
      <c r="DF48" s="61" t="n">
        <v>1050</v>
      </c>
      <c r="DG48" s="61" t="n">
        <v>470</v>
      </c>
      <c r="DH48" s="61" t="n">
        <v>0</v>
      </c>
      <c r="DI48" s="61" t="n">
        <v>0</v>
      </c>
      <c r="DJ48" s="61" t="n">
        <v>859</v>
      </c>
      <c r="DK48" s="61" t="n">
        <v>0</v>
      </c>
      <c r="DL48" s="61" t="n">
        <v>8820.9</v>
      </c>
      <c r="DM48" s="61" t="n">
        <v>0</v>
      </c>
      <c r="DN48" s="61" t="n">
        <v>0</v>
      </c>
      <c r="DO48" s="61" t="n">
        <v>0</v>
      </c>
      <c r="DP48" s="61" t="n">
        <v>7961.9</v>
      </c>
      <c r="DQ48" s="61" t="n">
        <v>0</v>
      </c>
      <c r="DT48" s="32"/>
      <c r="DU48" s="32"/>
      <c r="DV48" s="32"/>
      <c r="DW48" s="32"/>
      <c r="DY48" s="32"/>
      <c r="DZ48" s="32"/>
      <c r="EA48" s="32"/>
      <c r="EB48" s="32"/>
      <c r="EC48" s="32"/>
      <c r="ED48" s="32"/>
    </row>
    <row r="49" s="33" customFormat="true" ht="21" hidden="false" customHeight="true" outlineLevel="0" collapsed="false">
      <c r="B49" s="29" t="n">
        <v>40</v>
      </c>
      <c r="C49" s="30" t="s">
        <v>85</v>
      </c>
      <c r="D49" s="61" t="n">
        <f aca="false">F49+H49-DP49</f>
        <v>56299.3879</v>
      </c>
      <c r="E49" s="61" t="n">
        <f aca="false">G49+I49-DQ49</f>
        <v>12509.3914</v>
      </c>
      <c r="F49" s="61" t="n">
        <f aca="false">J49+V49+Z49+AD49+AX49+BJ49+CH49+CL49+CX49+DF49+DL49</f>
        <v>43115.3</v>
      </c>
      <c r="G49" s="61" t="n">
        <f aca="false">K49+W49+AA49+AE49+AY49+BK49+CI49+CM49+CY49+DG49+DM49</f>
        <v>11333.3914</v>
      </c>
      <c r="H49" s="61" t="n">
        <f aca="false">L49+X49+AB49+AF49+AZ49+BL49+CJ49+CN49+CZ49+DH49+DN49</f>
        <v>24349.9879</v>
      </c>
      <c r="I49" s="61" t="n">
        <f aca="false">M49+Y49+AC49+AG49+BA49+BM49+CK49+CO49+DA49+DI49+DO49</f>
        <v>1176</v>
      </c>
      <c r="J49" s="61" t="n">
        <v>23361</v>
      </c>
      <c r="K49" s="61" t="n">
        <v>9444.9138</v>
      </c>
      <c r="L49" s="61" t="n">
        <v>450</v>
      </c>
      <c r="M49" s="61" t="n">
        <v>128</v>
      </c>
      <c r="N49" s="61" t="n">
        <v>21761</v>
      </c>
      <c r="O49" s="61" t="n">
        <v>9130.5138</v>
      </c>
      <c r="P49" s="61" t="n">
        <v>450</v>
      </c>
      <c r="Q49" s="61" t="n">
        <v>128</v>
      </c>
      <c r="R49" s="61" t="n">
        <v>1520</v>
      </c>
      <c r="S49" s="61" t="n">
        <v>30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0</v>
      </c>
      <c r="AB49" s="61" t="n">
        <v>0</v>
      </c>
      <c r="AC49" s="61" t="n">
        <v>0</v>
      </c>
      <c r="AD49" s="61" t="n">
        <v>2900</v>
      </c>
      <c r="AE49" s="61" t="n">
        <v>299.7729</v>
      </c>
      <c r="AF49" s="61" t="n">
        <v>12800</v>
      </c>
      <c r="AG49" s="61" t="n">
        <v>400</v>
      </c>
      <c r="AH49" s="61" t="n">
        <v>400</v>
      </c>
      <c r="AI49" s="61" t="n">
        <v>199.8</v>
      </c>
      <c r="AJ49" s="61" t="n">
        <v>5000</v>
      </c>
      <c r="AK49" s="61" t="n">
        <v>0</v>
      </c>
      <c r="AL49" s="61" t="n">
        <v>0</v>
      </c>
      <c r="AM49" s="61" t="n">
        <v>0</v>
      </c>
      <c r="AN49" s="61" t="n">
        <v>0</v>
      </c>
      <c r="AO49" s="61" t="n">
        <v>0</v>
      </c>
      <c r="AP49" s="61" t="n">
        <v>2500</v>
      </c>
      <c r="AQ49" s="61" t="n">
        <v>99.9729</v>
      </c>
      <c r="AR49" s="61" t="n">
        <v>7800</v>
      </c>
      <c r="AS49" s="61" t="n">
        <v>400</v>
      </c>
      <c r="AT49" s="61" t="n">
        <v>0</v>
      </c>
      <c r="AU49" s="61" t="n">
        <v>0</v>
      </c>
      <c r="AV49" s="61" t="n">
        <v>0</v>
      </c>
      <c r="AW49" s="61" t="n">
        <v>0</v>
      </c>
      <c r="AX49" s="61" t="n">
        <v>980</v>
      </c>
      <c r="AY49" s="61" t="n">
        <v>416</v>
      </c>
      <c r="AZ49" s="61" t="n">
        <v>5800</v>
      </c>
      <c r="BA49" s="61" t="n">
        <v>366</v>
      </c>
      <c r="BB49" s="61" t="n">
        <v>980</v>
      </c>
      <c r="BC49" s="61" t="n">
        <v>416</v>
      </c>
      <c r="BD49" s="61" t="n">
        <v>500</v>
      </c>
      <c r="BE49" s="61" t="n">
        <v>66</v>
      </c>
      <c r="BF49" s="61" t="n">
        <v>0</v>
      </c>
      <c r="BG49" s="61" t="n">
        <v>0</v>
      </c>
      <c r="BH49" s="61" t="n">
        <v>0</v>
      </c>
      <c r="BI49" s="61" t="n">
        <v>0</v>
      </c>
      <c r="BJ49" s="61" t="n">
        <v>1590</v>
      </c>
      <c r="BK49" s="61" t="n">
        <v>702.7047</v>
      </c>
      <c r="BL49" s="61" t="n">
        <v>5299.9879</v>
      </c>
      <c r="BM49" s="61" t="n">
        <v>282</v>
      </c>
      <c r="BN49" s="61" t="n">
        <v>0</v>
      </c>
      <c r="BO49" s="61" t="n">
        <v>0</v>
      </c>
      <c r="BP49" s="61" t="n">
        <v>0</v>
      </c>
      <c r="BQ49" s="61" t="n">
        <v>0</v>
      </c>
      <c r="BR49" s="61" t="n">
        <v>0</v>
      </c>
      <c r="BS49" s="61" t="n">
        <v>0</v>
      </c>
      <c r="BT49" s="61" t="n">
        <v>0</v>
      </c>
      <c r="BU49" s="61" t="n">
        <v>0</v>
      </c>
      <c r="BV49" s="61" t="n">
        <v>0</v>
      </c>
      <c r="BW49" s="61" t="n">
        <v>0</v>
      </c>
      <c r="BX49" s="61" t="n">
        <v>0</v>
      </c>
      <c r="BY49" s="61" t="n">
        <v>0</v>
      </c>
      <c r="BZ49" s="61" t="n">
        <v>1590</v>
      </c>
      <c r="CA49" s="61" t="n">
        <v>702.7047</v>
      </c>
      <c r="CB49" s="61" t="n">
        <v>5299.9879</v>
      </c>
      <c r="CC49" s="61" t="n">
        <v>282</v>
      </c>
      <c r="CD49" s="61" t="n">
        <v>0</v>
      </c>
      <c r="CE49" s="61" t="n">
        <v>0</v>
      </c>
      <c r="CF49" s="61" t="n">
        <v>0</v>
      </c>
      <c r="CG49" s="61" t="n">
        <v>0</v>
      </c>
      <c r="CH49" s="61" t="n">
        <v>0</v>
      </c>
      <c r="CI49" s="61" t="n">
        <v>0</v>
      </c>
      <c r="CJ49" s="61" t="n">
        <v>0</v>
      </c>
      <c r="CK49" s="61" t="n">
        <v>0</v>
      </c>
      <c r="CL49" s="61" t="n">
        <v>70</v>
      </c>
      <c r="CM49" s="61" t="n">
        <v>0</v>
      </c>
      <c r="CN49" s="61" t="n">
        <v>0</v>
      </c>
      <c r="CO49" s="61" t="n">
        <v>0</v>
      </c>
      <c r="CP49" s="61" t="n">
        <v>70</v>
      </c>
      <c r="CQ49" s="61" t="n">
        <v>0</v>
      </c>
      <c r="CR49" s="61" t="n">
        <v>0</v>
      </c>
      <c r="CS49" s="61" t="n">
        <v>0</v>
      </c>
      <c r="CT49" s="61" t="n">
        <v>0</v>
      </c>
      <c r="CU49" s="61" t="n">
        <v>0</v>
      </c>
      <c r="CV49" s="61" t="n">
        <v>0</v>
      </c>
      <c r="CW49" s="61" t="n">
        <v>0</v>
      </c>
      <c r="CX49" s="61" t="n">
        <v>1300</v>
      </c>
      <c r="CY49" s="61" t="n">
        <v>0</v>
      </c>
      <c r="CZ49" s="61" t="n">
        <v>0</v>
      </c>
      <c r="DA49" s="61" t="n">
        <v>0</v>
      </c>
      <c r="DB49" s="61" t="n">
        <v>0</v>
      </c>
      <c r="DC49" s="61" t="n">
        <v>0</v>
      </c>
      <c r="DD49" s="61" t="n">
        <v>0</v>
      </c>
      <c r="DE49" s="61" t="n">
        <v>0</v>
      </c>
      <c r="DF49" s="61" t="n">
        <v>960</v>
      </c>
      <c r="DG49" s="61" t="n">
        <v>470</v>
      </c>
      <c r="DH49" s="61" t="n">
        <v>0</v>
      </c>
      <c r="DI49" s="61" t="n">
        <v>0</v>
      </c>
      <c r="DJ49" s="61" t="n">
        <v>788.4</v>
      </c>
      <c r="DK49" s="61" t="n">
        <v>0</v>
      </c>
      <c r="DL49" s="61" t="n">
        <v>11954.3</v>
      </c>
      <c r="DM49" s="61" t="n">
        <v>0</v>
      </c>
      <c r="DN49" s="61" t="n">
        <v>0</v>
      </c>
      <c r="DO49" s="61" t="n">
        <v>0</v>
      </c>
      <c r="DP49" s="61" t="n">
        <v>11165.9</v>
      </c>
      <c r="DQ49" s="61" t="n">
        <v>0</v>
      </c>
      <c r="DT49" s="32"/>
      <c r="DU49" s="32"/>
      <c r="DV49" s="32"/>
      <c r="DW49" s="32"/>
      <c r="DY49" s="32"/>
      <c r="DZ49" s="32"/>
      <c r="EA49" s="32"/>
      <c r="EB49" s="32"/>
      <c r="EC49" s="32"/>
      <c r="ED49" s="32"/>
    </row>
    <row r="50" s="33" customFormat="true" ht="21" hidden="false" customHeight="true" outlineLevel="0" collapsed="false">
      <c r="B50" s="29" t="n">
        <v>41</v>
      </c>
      <c r="C50" s="30" t="s">
        <v>86</v>
      </c>
      <c r="D50" s="61" t="n">
        <f aca="false">F50+H50-DP50</f>
        <v>10290.5993</v>
      </c>
      <c r="E50" s="61" t="n">
        <f aca="false">G50+I50-DQ50</f>
        <v>4731.9897</v>
      </c>
      <c r="F50" s="61" t="n">
        <f aca="false">J50+V50+Z50+AD50+AX50+BJ50+CH50+CL50+CX50+DF50+DL50</f>
        <v>10153.3</v>
      </c>
      <c r="G50" s="61" t="n">
        <f aca="false">K50+W50+AA50+AE50+AY50+BK50+CI50+CM50+CY50+DG50+DM50</f>
        <v>4594.6907</v>
      </c>
      <c r="H50" s="61" t="n">
        <f aca="false">L50+X50+AB50+AF50+AZ50+BL50+CJ50+CN50+CZ50+DH50+DN50</f>
        <v>137.2993</v>
      </c>
      <c r="I50" s="61" t="n">
        <f aca="false">M50+Y50+AC50+AG50+BA50+BM50+CK50+CO50+DA50+DI50+DO50</f>
        <v>137.299</v>
      </c>
      <c r="J50" s="61" t="n">
        <v>7910</v>
      </c>
      <c r="K50" s="61" t="n">
        <v>3944.7057</v>
      </c>
      <c r="L50" s="61" t="n">
        <v>0</v>
      </c>
      <c r="M50" s="61" t="n">
        <v>0</v>
      </c>
      <c r="N50" s="61" t="n">
        <v>7825</v>
      </c>
      <c r="O50" s="61" t="n">
        <v>3889.6457</v>
      </c>
      <c r="P50" s="61" t="n">
        <v>0</v>
      </c>
      <c r="Q50" s="61" t="n">
        <v>0</v>
      </c>
      <c r="R50" s="61" t="n">
        <v>70</v>
      </c>
      <c r="S50" s="61" t="n">
        <v>47.86</v>
      </c>
      <c r="T50" s="61" t="n">
        <v>0</v>
      </c>
      <c r="U50" s="61" t="n">
        <v>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530</v>
      </c>
      <c r="AE50" s="61" t="n">
        <v>351.002</v>
      </c>
      <c r="AF50" s="61" t="n">
        <v>137.2993</v>
      </c>
      <c r="AG50" s="61" t="n">
        <v>137.299</v>
      </c>
      <c r="AH50" s="61" t="n">
        <v>180</v>
      </c>
      <c r="AI50" s="61" t="n">
        <v>9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350</v>
      </c>
      <c r="AQ50" s="61" t="n">
        <v>261.002</v>
      </c>
      <c r="AR50" s="61" t="n">
        <v>137.2993</v>
      </c>
      <c r="AS50" s="61" t="n">
        <v>137.299</v>
      </c>
      <c r="AT50" s="61" t="n">
        <v>0</v>
      </c>
      <c r="AU50" s="61" t="n">
        <v>0</v>
      </c>
      <c r="AV50" s="61" t="n">
        <v>0</v>
      </c>
      <c r="AW50" s="61" t="n">
        <v>0</v>
      </c>
      <c r="AX50" s="61" t="n">
        <v>80</v>
      </c>
      <c r="AY50" s="61" t="n">
        <v>59.983</v>
      </c>
      <c r="AZ50" s="61" t="n">
        <v>0</v>
      </c>
      <c r="BA50" s="61" t="n">
        <v>0</v>
      </c>
      <c r="BB50" s="61" t="n">
        <v>0</v>
      </c>
      <c r="BC50" s="61" t="n">
        <v>0</v>
      </c>
      <c r="BD50" s="61" t="n">
        <v>0</v>
      </c>
      <c r="BE50" s="61" t="n">
        <v>0</v>
      </c>
      <c r="BF50" s="61" t="n">
        <v>0</v>
      </c>
      <c r="BG50" s="61" t="n">
        <v>0</v>
      </c>
      <c r="BH50" s="61" t="n">
        <v>0</v>
      </c>
      <c r="BI50" s="61" t="n">
        <v>0</v>
      </c>
      <c r="BJ50" s="61" t="n">
        <v>240</v>
      </c>
      <c r="BK50" s="61" t="n">
        <v>69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0</v>
      </c>
      <c r="BR50" s="61" t="n">
        <v>0</v>
      </c>
      <c r="BS50" s="61" t="n">
        <v>0</v>
      </c>
      <c r="BT50" s="61" t="n">
        <v>0</v>
      </c>
      <c r="BU50" s="61" t="n">
        <v>0</v>
      </c>
      <c r="BV50" s="61" t="n">
        <v>180</v>
      </c>
      <c r="BW50" s="61" t="n">
        <v>14</v>
      </c>
      <c r="BX50" s="61" t="n">
        <v>0</v>
      </c>
      <c r="BY50" s="61" t="n">
        <v>0</v>
      </c>
      <c r="BZ50" s="61" t="n">
        <v>60</v>
      </c>
      <c r="CA50" s="61" t="n">
        <v>55</v>
      </c>
      <c r="CB50" s="61" t="n">
        <v>0</v>
      </c>
      <c r="CC50" s="61" t="n">
        <v>0</v>
      </c>
      <c r="CD50" s="61" t="n">
        <v>0</v>
      </c>
      <c r="CE50" s="61" t="n">
        <v>0</v>
      </c>
      <c r="CF50" s="61" t="n">
        <v>0</v>
      </c>
      <c r="CG50" s="61" t="n">
        <v>0</v>
      </c>
      <c r="CH50" s="61" t="n">
        <v>0</v>
      </c>
      <c r="CI50" s="61" t="n">
        <v>0</v>
      </c>
      <c r="CJ50" s="61" t="n">
        <v>0</v>
      </c>
      <c r="CK50" s="61" t="n">
        <v>0</v>
      </c>
      <c r="CL50" s="61" t="n">
        <v>80</v>
      </c>
      <c r="CM50" s="61" t="n">
        <v>0</v>
      </c>
      <c r="CN50" s="61" t="n">
        <v>0</v>
      </c>
      <c r="CO50" s="61" t="n">
        <v>0</v>
      </c>
      <c r="CP50" s="61" t="n">
        <v>10</v>
      </c>
      <c r="CQ50" s="61" t="n">
        <v>0</v>
      </c>
      <c r="CR50" s="61" t="n">
        <v>0</v>
      </c>
      <c r="CS50" s="61" t="n">
        <v>0</v>
      </c>
      <c r="CT50" s="61" t="n">
        <v>0</v>
      </c>
      <c r="CU50" s="61" t="n">
        <v>0</v>
      </c>
      <c r="CV50" s="61" t="n">
        <v>0</v>
      </c>
      <c r="CW50" s="61" t="n">
        <v>0</v>
      </c>
      <c r="CX50" s="61" t="n">
        <v>30</v>
      </c>
      <c r="CY50" s="61" t="n">
        <v>0</v>
      </c>
      <c r="CZ50" s="61" t="n">
        <v>0</v>
      </c>
      <c r="DA50" s="61" t="n">
        <v>0</v>
      </c>
      <c r="DB50" s="61" t="n">
        <v>0</v>
      </c>
      <c r="DC50" s="61" t="n">
        <v>0</v>
      </c>
      <c r="DD50" s="61" t="n">
        <v>0</v>
      </c>
      <c r="DE50" s="61" t="n">
        <v>0</v>
      </c>
      <c r="DF50" s="61" t="n">
        <v>440</v>
      </c>
      <c r="DG50" s="61" t="n">
        <v>170</v>
      </c>
      <c r="DH50" s="61" t="n">
        <v>0</v>
      </c>
      <c r="DI50" s="61" t="n">
        <v>0</v>
      </c>
      <c r="DJ50" s="61" t="n">
        <v>843.3</v>
      </c>
      <c r="DK50" s="61" t="n">
        <v>0</v>
      </c>
      <c r="DL50" s="61" t="n">
        <v>843.3</v>
      </c>
      <c r="DM50" s="61" t="n">
        <v>0</v>
      </c>
      <c r="DN50" s="61" t="n">
        <v>0</v>
      </c>
      <c r="DO50" s="61" t="n">
        <v>0</v>
      </c>
      <c r="DP50" s="61" t="n">
        <v>0</v>
      </c>
      <c r="DQ50" s="61" t="n">
        <v>0</v>
      </c>
      <c r="DT50" s="32"/>
      <c r="DU50" s="32"/>
      <c r="DV50" s="32"/>
      <c r="DW50" s="32"/>
      <c r="DY50" s="32"/>
      <c r="DZ50" s="32"/>
      <c r="EA50" s="32"/>
      <c r="EB50" s="32"/>
      <c r="EC50" s="32"/>
      <c r="ED50" s="32"/>
    </row>
    <row r="51" s="33" customFormat="true" ht="21" hidden="false" customHeight="true" outlineLevel="0" collapsed="false">
      <c r="B51" s="29" t="n">
        <v>42</v>
      </c>
      <c r="C51" s="30" t="s">
        <v>87</v>
      </c>
      <c r="D51" s="61" t="n">
        <f aca="false">F51+H51-DP51</f>
        <v>149080.8516</v>
      </c>
      <c r="E51" s="61" t="n">
        <f aca="false">G51+I51-DQ51</f>
        <v>20796.9975</v>
      </c>
      <c r="F51" s="61" t="n">
        <f aca="false">J51+V51+Z51+AD51+AX51+BJ51+CH51+CL51+CX51+DF51+DL51</f>
        <v>100095.6</v>
      </c>
      <c r="G51" s="61" t="n">
        <f aca="false">K51+W51+AA51+AE51+AY51+BK51+CI51+CM51+CY51+DG51+DM51</f>
        <v>18352.9725</v>
      </c>
      <c r="H51" s="61" t="n">
        <f aca="false">L51+X51+AB51+AF51+AZ51+BL51+CJ51+CN51+CZ51+DH51+DN51</f>
        <v>72700.0516</v>
      </c>
      <c r="I51" s="61" t="n">
        <f aca="false">M51+Y51+AC51+AG51+BA51+BM51+CK51+CO51+DA51+DI51+DO51</f>
        <v>2444.025</v>
      </c>
      <c r="J51" s="61" t="n">
        <v>48890.5</v>
      </c>
      <c r="K51" s="61" t="n">
        <v>15594.1355</v>
      </c>
      <c r="L51" s="61" t="n">
        <v>2000</v>
      </c>
      <c r="M51" s="61" t="n">
        <v>0</v>
      </c>
      <c r="N51" s="61" t="n">
        <v>47230.5</v>
      </c>
      <c r="O51" s="61" t="n">
        <v>15374.7355</v>
      </c>
      <c r="P51" s="61" t="n">
        <v>2000</v>
      </c>
      <c r="Q51" s="61" t="n">
        <v>0</v>
      </c>
      <c r="R51" s="61" t="n">
        <v>1600</v>
      </c>
      <c r="S51" s="61" t="n">
        <v>205</v>
      </c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1" t="n">
        <v>0</v>
      </c>
      <c r="AD51" s="61" t="n">
        <v>6050</v>
      </c>
      <c r="AE51" s="61" t="n">
        <v>1053.844</v>
      </c>
      <c r="AF51" s="61" t="n">
        <v>53700</v>
      </c>
      <c r="AG51" s="61" t="n">
        <v>995</v>
      </c>
      <c r="AH51" s="61" t="n">
        <v>5050</v>
      </c>
      <c r="AI51" s="61" t="n">
        <v>1053.844</v>
      </c>
      <c r="AJ51" s="61" t="n">
        <v>20000</v>
      </c>
      <c r="AK51" s="61" t="n">
        <v>0</v>
      </c>
      <c r="AL51" s="61" t="n">
        <v>0</v>
      </c>
      <c r="AM51" s="61" t="n">
        <v>0</v>
      </c>
      <c r="AN51" s="61" t="n">
        <v>700</v>
      </c>
      <c r="AO51" s="61" t="n">
        <v>0</v>
      </c>
      <c r="AP51" s="61" t="n">
        <v>1000</v>
      </c>
      <c r="AQ51" s="61" t="n">
        <v>0</v>
      </c>
      <c r="AR51" s="61" t="n">
        <v>33000</v>
      </c>
      <c r="AS51" s="61" t="n">
        <v>995</v>
      </c>
      <c r="AT51" s="61" t="n">
        <v>0</v>
      </c>
      <c r="AU51" s="61" t="n">
        <v>0</v>
      </c>
      <c r="AV51" s="61" t="n">
        <v>0</v>
      </c>
      <c r="AW51" s="61" t="n">
        <v>0</v>
      </c>
      <c r="AX51" s="61" t="n">
        <v>1360</v>
      </c>
      <c r="AY51" s="61" t="n">
        <v>399.993</v>
      </c>
      <c r="AZ51" s="61" t="n">
        <v>1000</v>
      </c>
      <c r="BA51" s="61" t="n">
        <v>0</v>
      </c>
      <c r="BB51" s="61" t="n">
        <v>960</v>
      </c>
      <c r="BC51" s="61" t="n">
        <v>399.993</v>
      </c>
      <c r="BD51" s="61" t="n">
        <v>1000</v>
      </c>
      <c r="BE51" s="61" t="n">
        <v>0</v>
      </c>
      <c r="BF51" s="61" t="n">
        <v>400</v>
      </c>
      <c r="BG51" s="61" t="n">
        <v>0</v>
      </c>
      <c r="BH51" s="61" t="n">
        <v>0</v>
      </c>
      <c r="BI51" s="61" t="n">
        <v>0</v>
      </c>
      <c r="BJ51" s="61" t="n">
        <v>1600</v>
      </c>
      <c r="BK51" s="61" t="n">
        <v>0</v>
      </c>
      <c r="BL51" s="61" t="n">
        <v>10400.0516</v>
      </c>
      <c r="BM51" s="61" t="n">
        <v>1449.025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1" t="n">
        <v>0</v>
      </c>
      <c r="BZ51" s="61" t="n">
        <v>1600</v>
      </c>
      <c r="CA51" s="61" t="n">
        <v>0</v>
      </c>
      <c r="CB51" s="61" t="n">
        <v>10400.0516</v>
      </c>
      <c r="CC51" s="61" t="n">
        <v>1449.025</v>
      </c>
      <c r="CD51" s="61" t="n">
        <v>0</v>
      </c>
      <c r="CE51" s="61" t="n">
        <v>0</v>
      </c>
      <c r="CF51" s="61" t="n">
        <v>0</v>
      </c>
      <c r="CG51" s="61" t="n">
        <v>0</v>
      </c>
      <c r="CH51" s="61" t="n">
        <v>0</v>
      </c>
      <c r="CI51" s="61" t="n">
        <v>0</v>
      </c>
      <c r="CJ51" s="61" t="n">
        <v>0</v>
      </c>
      <c r="CK51" s="61" t="n">
        <v>0</v>
      </c>
      <c r="CL51" s="61" t="n">
        <v>400</v>
      </c>
      <c r="CM51" s="61" t="n">
        <v>0</v>
      </c>
      <c r="CN51" s="61" t="n">
        <v>0</v>
      </c>
      <c r="CO51" s="61" t="n">
        <v>0</v>
      </c>
      <c r="CP51" s="61" t="n">
        <v>20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0</v>
      </c>
      <c r="CV51" s="61" t="n">
        <v>0</v>
      </c>
      <c r="CW51" s="61" t="n">
        <v>0</v>
      </c>
      <c r="CX51" s="61" t="n">
        <v>11000</v>
      </c>
      <c r="CY51" s="61" t="n">
        <v>0</v>
      </c>
      <c r="CZ51" s="61" t="n">
        <v>5600</v>
      </c>
      <c r="DA51" s="61" t="n">
        <v>0</v>
      </c>
      <c r="DB51" s="61" t="n">
        <v>9000</v>
      </c>
      <c r="DC51" s="61" t="n">
        <v>0</v>
      </c>
      <c r="DD51" s="61" t="n">
        <v>5600</v>
      </c>
      <c r="DE51" s="61" t="n">
        <v>0</v>
      </c>
      <c r="DF51" s="61" t="n">
        <v>4600</v>
      </c>
      <c r="DG51" s="61" t="n">
        <v>1305</v>
      </c>
      <c r="DH51" s="61" t="n">
        <v>0</v>
      </c>
      <c r="DI51" s="61" t="n">
        <v>0</v>
      </c>
      <c r="DJ51" s="61" t="n">
        <v>2480.3</v>
      </c>
      <c r="DK51" s="61" t="n">
        <v>0</v>
      </c>
      <c r="DL51" s="61" t="n">
        <v>26195.1</v>
      </c>
      <c r="DM51" s="61" t="n">
        <v>0</v>
      </c>
      <c r="DN51" s="61" t="n">
        <v>0</v>
      </c>
      <c r="DO51" s="61" t="n">
        <v>0</v>
      </c>
      <c r="DP51" s="61" t="n">
        <v>23714.8</v>
      </c>
      <c r="DQ51" s="61" t="n">
        <v>0</v>
      </c>
      <c r="DT51" s="32"/>
      <c r="DU51" s="32"/>
      <c r="DV51" s="32"/>
      <c r="DW51" s="32"/>
      <c r="DY51" s="32"/>
      <c r="DZ51" s="32"/>
      <c r="EA51" s="32"/>
      <c r="EB51" s="32"/>
      <c r="EC51" s="32"/>
      <c r="ED51" s="32"/>
    </row>
    <row r="52" s="33" customFormat="true" ht="21" hidden="false" customHeight="true" outlineLevel="0" collapsed="false">
      <c r="B52" s="29" t="n">
        <v>43</v>
      </c>
      <c r="C52" s="30" t="s">
        <v>88</v>
      </c>
      <c r="D52" s="61" t="n">
        <f aca="false">F52+H52-DP52</f>
        <v>15278.9493</v>
      </c>
      <c r="E52" s="61" t="n">
        <f aca="false">G52+I52-DQ52</f>
        <v>5590.2002</v>
      </c>
      <c r="F52" s="61" t="n">
        <f aca="false">J52+V52+Z52+AD52+AX52+BJ52+CH52+CL52+CX52+DF52+DL52</f>
        <v>15017.4</v>
      </c>
      <c r="G52" s="61" t="n">
        <f aca="false">K52+W52+AA52+AE52+AY52+BK52+CI52+CM52+CY52+DG52+DM52</f>
        <v>6303.6772</v>
      </c>
      <c r="H52" s="61" t="n">
        <f aca="false">L52+X52+AB52+AF52+AZ52+BL52+CJ52+CN52+CZ52+DH52+DN52</f>
        <v>1561.5493</v>
      </c>
      <c r="I52" s="61" t="n">
        <f aca="false">M52+Y52+AC52+AG52+BA52+BM52+CK52+CO52+DA52+DI52+DO52</f>
        <v>-713.477</v>
      </c>
      <c r="J52" s="61" t="n">
        <v>11382.2</v>
      </c>
      <c r="K52" s="61" t="n">
        <v>5613.3574</v>
      </c>
      <c r="L52" s="61" t="n">
        <v>761.5493</v>
      </c>
      <c r="M52" s="61" t="n">
        <v>0</v>
      </c>
      <c r="N52" s="61" t="n">
        <v>11382.2</v>
      </c>
      <c r="O52" s="61" t="n">
        <v>5613.3574</v>
      </c>
      <c r="P52" s="61" t="n">
        <v>761.5493</v>
      </c>
      <c r="Q52" s="61" t="n">
        <v>0</v>
      </c>
      <c r="R52" s="61" t="n">
        <v>0</v>
      </c>
      <c r="S52" s="61" t="n">
        <v>0</v>
      </c>
      <c r="T52" s="61" t="n">
        <v>0</v>
      </c>
      <c r="U52" s="61" t="n">
        <v>0</v>
      </c>
      <c r="V52" s="61" t="n">
        <v>0</v>
      </c>
      <c r="W52" s="61" t="n">
        <v>0</v>
      </c>
      <c r="X52" s="61" t="n">
        <v>0</v>
      </c>
      <c r="Y52" s="61" t="n">
        <v>0</v>
      </c>
      <c r="Z52" s="61" t="n">
        <v>0</v>
      </c>
      <c r="AA52" s="61" t="n">
        <v>0</v>
      </c>
      <c r="AB52" s="61" t="n">
        <v>0</v>
      </c>
      <c r="AC52" s="61" t="n">
        <v>0</v>
      </c>
      <c r="AD52" s="61" t="n">
        <v>688</v>
      </c>
      <c r="AE52" s="61" t="n">
        <v>304.3905</v>
      </c>
      <c r="AF52" s="61" t="n">
        <v>-5000</v>
      </c>
      <c r="AG52" s="61" t="n">
        <v>-713.477</v>
      </c>
      <c r="AH52" s="61" t="n">
        <v>438</v>
      </c>
      <c r="AI52" s="61" t="n">
        <v>219</v>
      </c>
      <c r="AJ52" s="61" t="n">
        <v>0</v>
      </c>
      <c r="AK52" s="61" t="n">
        <v>0</v>
      </c>
      <c r="AL52" s="61" t="n">
        <v>0</v>
      </c>
      <c r="AM52" s="61" t="n">
        <v>0</v>
      </c>
      <c r="AN52" s="61" t="n">
        <v>0</v>
      </c>
      <c r="AO52" s="61" t="n">
        <v>0</v>
      </c>
      <c r="AP52" s="61" t="n">
        <v>250</v>
      </c>
      <c r="AQ52" s="61" t="n">
        <v>85.3905</v>
      </c>
      <c r="AR52" s="61" t="n">
        <v>2000</v>
      </c>
      <c r="AS52" s="61" t="n">
        <v>0</v>
      </c>
      <c r="AT52" s="61" t="n">
        <v>0</v>
      </c>
      <c r="AU52" s="61" t="n">
        <v>0</v>
      </c>
      <c r="AV52" s="61" t="n">
        <v>-7000</v>
      </c>
      <c r="AW52" s="61" t="n">
        <v>-713.477</v>
      </c>
      <c r="AX52" s="61" t="n">
        <v>600</v>
      </c>
      <c r="AY52" s="61" t="n">
        <v>249.9935</v>
      </c>
      <c r="AZ52" s="61" t="n">
        <v>0</v>
      </c>
      <c r="BA52" s="61" t="n">
        <v>0</v>
      </c>
      <c r="BB52" s="61" t="n">
        <v>600</v>
      </c>
      <c r="BC52" s="61" t="n">
        <v>249.9935</v>
      </c>
      <c r="BD52" s="61" t="n">
        <v>0</v>
      </c>
      <c r="BE52" s="61" t="n">
        <v>0</v>
      </c>
      <c r="BF52" s="61" t="n">
        <v>0</v>
      </c>
      <c r="BG52" s="61" t="n">
        <v>0</v>
      </c>
      <c r="BH52" s="61" t="n">
        <v>0</v>
      </c>
      <c r="BI52" s="61" t="n">
        <v>0</v>
      </c>
      <c r="BJ52" s="61" t="n">
        <v>711</v>
      </c>
      <c r="BK52" s="61" t="n">
        <v>31.9358</v>
      </c>
      <c r="BL52" s="61" t="n">
        <v>5100</v>
      </c>
      <c r="BM52" s="61" t="n">
        <v>0</v>
      </c>
      <c r="BN52" s="61" t="n">
        <v>0</v>
      </c>
      <c r="BO52" s="61" t="n">
        <v>0</v>
      </c>
      <c r="BP52" s="61" t="n">
        <v>0</v>
      </c>
      <c r="BQ52" s="61" t="n">
        <v>0</v>
      </c>
      <c r="BR52" s="61" t="n">
        <v>0</v>
      </c>
      <c r="BS52" s="61" t="n">
        <v>0</v>
      </c>
      <c r="BT52" s="61" t="n">
        <v>0</v>
      </c>
      <c r="BU52" s="61" t="n">
        <v>0</v>
      </c>
      <c r="BV52" s="61" t="n">
        <v>11</v>
      </c>
      <c r="BW52" s="61" t="n">
        <v>0</v>
      </c>
      <c r="BX52" s="61" t="n">
        <v>3600</v>
      </c>
      <c r="BY52" s="61" t="n">
        <v>0</v>
      </c>
      <c r="BZ52" s="61" t="n">
        <v>700</v>
      </c>
      <c r="CA52" s="61" t="n">
        <v>31.9358</v>
      </c>
      <c r="CB52" s="61" t="n">
        <v>1500</v>
      </c>
      <c r="CC52" s="61" t="n">
        <v>0</v>
      </c>
      <c r="CD52" s="61" t="n">
        <v>0</v>
      </c>
      <c r="CE52" s="61" t="n">
        <v>0</v>
      </c>
      <c r="CF52" s="61" t="n">
        <v>0</v>
      </c>
      <c r="CG52" s="61" t="n">
        <v>0</v>
      </c>
      <c r="CH52" s="61" t="n">
        <v>0</v>
      </c>
      <c r="CI52" s="61" t="n">
        <v>0</v>
      </c>
      <c r="CJ52" s="61" t="n">
        <v>0</v>
      </c>
      <c r="CK52" s="61" t="n">
        <v>0</v>
      </c>
      <c r="CL52" s="61" t="n">
        <v>40</v>
      </c>
      <c r="CM52" s="61" t="n">
        <v>0</v>
      </c>
      <c r="CN52" s="61" t="n">
        <v>700</v>
      </c>
      <c r="CO52" s="61" t="n">
        <v>0</v>
      </c>
      <c r="CP52" s="61" t="n">
        <v>40</v>
      </c>
      <c r="CQ52" s="61" t="n">
        <v>0</v>
      </c>
      <c r="CR52" s="61" t="n">
        <v>700</v>
      </c>
      <c r="CS52" s="61" t="n">
        <v>0</v>
      </c>
      <c r="CT52" s="61" t="n">
        <v>0</v>
      </c>
      <c r="CU52" s="61" t="n">
        <v>0</v>
      </c>
      <c r="CV52" s="61" t="n">
        <v>0</v>
      </c>
      <c r="CW52" s="61" t="n">
        <v>0</v>
      </c>
      <c r="CX52" s="61" t="n">
        <v>150</v>
      </c>
      <c r="CY52" s="61" t="n">
        <v>104</v>
      </c>
      <c r="CZ52" s="61" t="n">
        <v>0</v>
      </c>
      <c r="DA52" s="61" t="n">
        <v>0</v>
      </c>
      <c r="DB52" s="61" t="n">
        <v>0</v>
      </c>
      <c r="DC52" s="61" t="n">
        <v>0</v>
      </c>
      <c r="DD52" s="61" t="n">
        <v>0</v>
      </c>
      <c r="DE52" s="61" t="n">
        <v>0</v>
      </c>
      <c r="DF52" s="61" t="n">
        <v>100</v>
      </c>
      <c r="DG52" s="61" t="n">
        <v>0</v>
      </c>
      <c r="DH52" s="61" t="n">
        <v>0</v>
      </c>
      <c r="DI52" s="61" t="n">
        <v>0</v>
      </c>
      <c r="DJ52" s="61" t="n">
        <v>46.2</v>
      </c>
      <c r="DK52" s="61" t="n">
        <v>0</v>
      </c>
      <c r="DL52" s="61" t="n">
        <v>1346.2</v>
      </c>
      <c r="DM52" s="61" t="n">
        <v>0</v>
      </c>
      <c r="DN52" s="61" t="n">
        <v>0</v>
      </c>
      <c r="DO52" s="61" t="n">
        <v>0</v>
      </c>
      <c r="DP52" s="61" t="n">
        <v>1300</v>
      </c>
      <c r="DQ52" s="61" t="n">
        <v>0</v>
      </c>
      <c r="DT52" s="32"/>
      <c r="DU52" s="32"/>
      <c r="DV52" s="32"/>
      <c r="DW52" s="32"/>
      <c r="DY52" s="32"/>
      <c r="DZ52" s="32"/>
      <c r="EA52" s="32"/>
      <c r="EB52" s="32"/>
      <c r="EC52" s="32"/>
      <c r="ED52" s="32"/>
    </row>
    <row r="53" s="33" customFormat="true" ht="21" hidden="false" customHeight="true" outlineLevel="0" collapsed="false">
      <c r="B53" s="29" t="n">
        <v>44</v>
      </c>
      <c r="C53" s="30" t="s">
        <v>89</v>
      </c>
      <c r="D53" s="61" t="n">
        <f aca="false">F53+H53-DP53</f>
        <v>568786.5984</v>
      </c>
      <c r="E53" s="61" t="n">
        <f aca="false">G53+I53-DQ53</f>
        <v>190289.6224</v>
      </c>
      <c r="F53" s="61" t="n">
        <f aca="false">J53+V53+Z53+AD53+AX53+BJ53+CH53+CL53+CX53+DF53+DL53</f>
        <v>484452.07</v>
      </c>
      <c r="G53" s="61" t="n">
        <f aca="false">K53+W53+AA53+AE53+AY53+BK53+CI53+CM53+CY53+DG53+DM53</f>
        <v>174435.5974</v>
      </c>
      <c r="H53" s="61" t="n">
        <f aca="false">L53+X53+AB53+AF53+AZ53+BL53+CJ53+CN53+CZ53+DH53+DN53</f>
        <v>103434.5284</v>
      </c>
      <c r="I53" s="61" t="n">
        <f aca="false">M53+Y53+AC53+AG53+BA53+BM53+CK53+CO53+DA53+DI53+DO53</f>
        <v>15854.025</v>
      </c>
      <c r="J53" s="61" t="n">
        <v>145475.27</v>
      </c>
      <c r="K53" s="61" t="n">
        <v>59098.2006</v>
      </c>
      <c r="L53" s="61" t="n">
        <v>38300</v>
      </c>
      <c r="M53" s="61" t="n">
        <v>5476.8</v>
      </c>
      <c r="N53" s="61" t="n">
        <v>133650</v>
      </c>
      <c r="O53" s="61" t="n">
        <v>54719.0686</v>
      </c>
      <c r="P53" s="61" t="n">
        <v>32200</v>
      </c>
      <c r="Q53" s="61" t="n">
        <v>2876.8</v>
      </c>
      <c r="R53" s="61" t="n">
        <v>850</v>
      </c>
      <c r="S53" s="61" t="n">
        <v>250</v>
      </c>
      <c r="T53" s="61" t="n">
        <v>0</v>
      </c>
      <c r="U53" s="61" t="n">
        <v>0</v>
      </c>
      <c r="V53" s="61" t="n">
        <v>2000</v>
      </c>
      <c r="W53" s="61" t="n">
        <v>0</v>
      </c>
      <c r="X53" s="61" t="n">
        <v>0</v>
      </c>
      <c r="Y53" s="61" t="n">
        <v>0</v>
      </c>
      <c r="Z53" s="61" t="n">
        <v>0</v>
      </c>
      <c r="AA53" s="61" t="n">
        <v>0</v>
      </c>
      <c r="AB53" s="61" t="n">
        <v>0</v>
      </c>
      <c r="AC53" s="61" t="n">
        <v>0</v>
      </c>
      <c r="AD53" s="61" t="n">
        <v>3000</v>
      </c>
      <c r="AE53" s="61" t="n">
        <v>1211.5</v>
      </c>
      <c r="AF53" s="61" t="n">
        <v>9000</v>
      </c>
      <c r="AG53" s="61" t="n">
        <v>-1632.775</v>
      </c>
      <c r="AH53" s="61" t="n">
        <v>0</v>
      </c>
      <c r="AI53" s="61" t="n">
        <v>0</v>
      </c>
      <c r="AJ53" s="61" t="n">
        <v>0</v>
      </c>
      <c r="AK53" s="61" t="n">
        <v>0</v>
      </c>
      <c r="AL53" s="61" t="n">
        <v>0</v>
      </c>
      <c r="AM53" s="61" t="n">
        <v>0</v>
      </c>
      <c r="AN53" s="61" t="n">
        <v>0</v>
      </c>
      <c r="AO53" s="61" t="n">
        <v>0</v>
      </c>
      <c r="AP53" s="61" t="n">
        <v>3000</v>
      </c>
      <c r="AQ53" s="61" t="n">
        <v>1211.5</v>
      </c>
      <c r="AR53" s="61" t="n">
        <v>15000</v>
      </c>
      <c r="AS53" s="61" t="n">
        <v>0</v>
      </c>
      <c r="AT53" s="61" t="n">
        <v>0</v>
      </c>
      <c r="AU53" s="61" t="n">
        <v>0</v>
      </c>
      <c r="AV53" s="61" t="n">
        <v>-6000</v>
      </c>
      <c r="AW53" s="61" t="n">
        <v>-1632.775</v>
      </c>
      <c r="AX53" s="61" t="n">
        <v>54000</v>
      </c>
      <c r="AY53" s="61" t="n">
        <v>16847.4119</v>
      </c>
      <c r="AZ53" s="61" t="n">
        <v>6000</v>
      </c>
      <c r="BA53" s="61" t="n">
        <v>1929</v>
      </c>
      <c r="BB53" s="61" t="n">
        <v>45000</v>
      </c>
      <c r="BC53" s="61" t="n">
        <v>16599.9119</v>
      </c>
      <c r="BD53" s="61" t="n">
        <v>0</v>
      </c>
      <c r="BE53" s="61" t="n">
        <v>0</v>
      </c>
      <c r="BF53" s="61" t="n">
        <v>8500</v>
      </c>
      <c r="BG53" s="61" t="n">
        <v>247.5</v>
      </c>
      <c r="BH53" s="61" t="n">
        <v>6000</v>
      </c>
      <c r="BI53" s="61" t="n">
        <v>1929</v>
      </c>
      <c r="BJ53" s="61" t="n">
        <v>69434</v>
      </c>
      <c r="BK53" s="61" t="n">
        <v>31779.7901</v>
      </c>
      <c r="BL53" s="61" t="n">
        <v>50134.5284</v>
      </c>
      <c r="BM53" s="61" t="n">
        <v>10081</v>
      </c>
      <c r="BN53" s="61" t="n">
        <v>2000</v>
      </c>
      <c r="BO53" s="61" t="n">
        <v>434.68</v>
      </c>
      <c r="BP53" s="61" t="n">
        <v>20000</v>
      </c>
      <c r="BQ53" s="61" t="n">
        <v>4122</v>
      </c>
      <c r="BR53" s="61" t="n">
        <v>0</v>
      </c>
      <c r="BS53" s="61" t="n">
        <v>0</v>
      </c>
      <c r="BT53" s="61" t="n">
        <v>0</v>
      </c>
      <c r="BU53" s="61" t="n">
        <v>0</v>
      </c>
      <c r="BV53" s="61" t="n">
        <v>1500</v>
      </c>
      <c r="BW53" s="61" t="n">
        <v>725.81</v>
      </c>
      <c r="BX53" s="61" t="n">
        <v>434.5284</v>
      </c>
      <c r="BY53" s="61" t="n">
        <v>104</v>
      </c>
      <c r="BZ53" s="61" t="n">
        <v>4000</v>
      </c>
      <c r="CA53" s="61" t="n">
        <v>280.3</v>
      </c>
      <c r="CB53" s="61" t="n">
        <v>27200</v>
      </c>
      <c r="CC53" s="61" t="n">
        <v>5500</v>
      </c>
      <c r="CD53" s="61" t="n">
        <v>61934</v>
      </c>
      <c r="CE53" s="61" t="n">
        <v>30339.0001</v>
      </c>
      <c r="CF53" s="61" t="n">
        <v>2500</v>
      </c>
      <c r="CG53" s="61" t="n">
        <v>355</v>
      </c>
      <c r="CH53" s="61" t="n">
        <v>0</v>
      </c>
      <c r="CI53" s="61" t="n">
        <v>0</v>
      </c>
      <c r="CJ53" s="61" t="n">
        <v>0</v>
      </c>
      <c r="CK53" s="61" t="n">
        <v>0</v>
      </c>
      <c r="CL53" s="61" t="n">
        <v>41801</v>
      </c>
      <c r="CM53" s="61" t="n">
        <v>17323.9359</v>
      </c>
      <c r="CN53" s="61" t="n">
        <v>0</v>
      </c>
      <c r="CO53" s="61" t="n">
        <v>0</v>
      </c>
      <c r="CP53" s="61" t="n">
        <v>39551</v>
      </c>
      <c r="CQ53" s="61" t="n">
        <v>17230.3359</v>
      </c>
      <c r="CR53" s="61" t="n">
        <v>0</v>
      </c>
      <c r="CS53" s="61" t="n">
        <v>0</v>
      </c>
      <c r="CT53" s="61" t="n">
        <v>28000</v>
      </c>
      <c r="CU53" s="61" t="n">
        <v>14000</v>
      </c>
      <c r="CV53" s="61" t="n">
        <v>0</v>
      </c>
      <c r="CW53" s="61" t="n">
        <v>0</v>
      </c>
      <c r="CX53" s="61" t="n">
        <v>118787</v>
      </c>
      <c r="CY53" s="61" t="n">
        <v>47369.7589</v>
      </c>
      <c r="CZ53" s="61" t="n">
        <v>0</v>
      </c>
      <c r="DA53" s="61" t="n">
        <v>0</v>
      </c>
      <c r="DB53" s="61" t="n">
        <v>72500</v>
      </c>
      <c r="DC53" s="61" t="n">
        <v>22827.1</v>
      </c>
      <c r="DD53" s="61" t="n">
        <v>0</v>
      </c>
      <c r="DE53" s="61" t="n">
        <v>0</v>
      </c>
      <c r="DF53" s="61" t="n">
        <v>2750</v>
      </c>
      <c r="DG53" s="61" t="n">
        <v>805</v>
      </c>
      <c r="DH53" s="61" t="n">
        <v>0</v>
      </c>
      <c r="DI53" s="61" t="n">
        <v>0</v>
      </c>
      <c r="DJ53" s="61" t="n">
        <v>28104.8</v>
      </c>
      <c r="DK53" s="61" t="n">
        <v>0</v>
      </c>
      <c r="DL53" s="61" t="n">
        <v>47204.8</v>
      </c>
      <c r="DM53" s="61" t="n">
        <v>0</v>
      </c>
      <c r="DN53" s="61" t="n">
        <v>0</v>
      </c>
      <c r="DO53" s="61" t="n">
        <v>0</v>
      </c>
      <c r="DP53" s="61" t="n">
        <v>19100</v>
      </c>
      <c r="DQ53" s="61" t="n">
        <v>0</v>
      </c>
      <c r="DT53" s="32"/>
      <c r="DU53" s="32"/>
      <c r="DV53" s="32"/>
      <c r="DW53" s="32"/>
      <c r="DY53" s="32"/>
      <c r="DZ53" s="32"/>
      <c r="EA53" s="32"/>
      <c r="EB53" s="32"/>
      <c r="EC53" s="32"/>
      <c r="ED53" s="32"/>
    </row>
    <row r="54" s="33" customFormat="true" ht="21" hidden="false" customHeight="true" outlineLevel="0" collapsed="false">
      <c r="B54" s="29" t="n">
        <v>45</v>
      </c>
      <c r="C54" s="30" t="s">
        <v>90</v>
      </c>
      <c r="D54" s="61" t="n">
        <f aca="false">F54+H54-DP54</f>
        <v>232841.8319</v>
      </c>
      <c r="E54" s="61" t="n">
        <f aca="false">G54+I54-DQ54</f>
        <v>86687.4733</v>
      </c>
      <c r="F54" s="61" t="n">
        <f aca="false">J54+V54+Z54+AD54+AX54+BJ54+CH54+CL54+CX54+DF54+DL54</f>
        <v>182686.7</v>
      </c>
      <c r="G54" s="61" t="n">
        <f aca="false">K54+W54+AA54+AE54+AY54+BK54+CI54+CM54+CY54+DG54+DM54</f>
        <v>72442.9433</v>
      </c>
      <c r="H54" s="61" t="n">
        <f aca="false">L54+X54+AB54+AF54+AZ54+BL54+CJ54+CN54+CZ54+DH54+DN54</f>
        <v>88555.0319</v>
      </c>
      <c r="I54" s="61" t="n">
        <f aca="false">M54+Y54+AC54+AG54+BA54+BM54+CK54+CO54+DA54+DI54+DO54</f>
        <v>14244.53</v>
      </c>
      <c r="J54" s="61" t="n">
        <v>78023.6</v>
      </c>
      <c r="K54" s="61" t="n">
        <v>41091.8743</v>
      </c>
      <c r="L54" s="61" t="n">
        <v>5580</v>
      </c>
      <c r="M54" s="61" t="n">
        <v>4320.88</v>
      </c>
      <c r="N54" s="61" t="n">
        <v>69123.6</v>
      </c>
      <c r="O54" s="61" t="n">
        <v>32713.8743</v>
      </c>
      <c r="P54" s="61" t="n">
        <v>2500</v>
      </c>
      <c r="Q54" s="61" t="n">
        <v>1990.88</v>
      </c>
      <c r="R54" s="61" t="n">
        <v>8600</v>
      </c>
      <c r="S54" s="61" t="n">
        <v>8238</v>
      </c>
      <c r="T54" s="61" t="n">
        <v>0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4000</v>
      </c>
      <c r="AE54" s="61" t="n">
        <v>2368.34</v>
      </c>
      <c r="AF54" s="61" t="n">
        <v>9230.0319</v>
      </c>
      <c r="AG54" s="61" t="n">
        <v>100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0</v>
      </c>
      <c r="AP54" s="61" t="n">
        <v>4000</v>
      </c>
      <c r="AQ54" s="61" t="n">
        <v>2368.34</v>
      </c>
      <c r="AR54" s="61" t="n">
        <v>9230.0319</v>
      </c>
      <c r="AS54" s="61" t="n">
        <v>100</v>
      </c>
      <c r="AT54" s="61" t="n">
        <v>0</v>
      </c>
      <c r="AU54" s="61" t="n">
        <v>0</v>
      </c>
      <c r="AV54" s="61" t="n">
        <v>0</v>
      </c>
      <c r="AW54" s="61" t="n">
        <v>0</v>
      </c>
      <c r="AX54" s="61" t="n">
        <v>18200</v>
      </c>
      <c r="AY54" s="61" t="n">
        <v>8857.931</v>
      </c>
      <c r="AZ54" s="61" t="n">
        <v>4555</v>
      </c>
      <c r="BA54" s="61" t="n">
        <v>75</v>
      </c>
      <c r="BB54" s="61" t="n">
        <v>14500</v>
      </c>
      <c r="BC54" s="61" t="n">
        <v>5210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1" t="n">
        <v>4000</v>
      </c>
      <c r="BK54" s="61" t="n">
        <v>2829.41</v>
      </c>
      <c r="BL54" s="61" t="n">
        <v>18140</v>
      </c>
      <c r="BM54" s="61" t="n">
        <v>3213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1" t="n">
        <v>0</v>
      </c>
      <c r="BU54" s="61" t="n">
        <v>0</v>
      </c>
      <c r="BV54" s="61" t="n">
        <v>4000</v>
      </c>
      <c r="BW54" s="61" t="n">
        <v>2829.41</v>
      </c>
      <c r="BX54" s="61" t="n">
        <v>8450</v>
      </c>
      <c r="BY54" s="61" t="n">
        <v>1490</v>
      </c>
      <c r="BZ54" s="61" t="n">
        <v>0</v>
      </c>
      <c r="CA54" s="61" t="n">
        <v>0</v>
      </c>
      <c r="CB54" s="61" t="n">
        <v>9690</v>
      </c>
      <c r="CC54" s="61" t="n">
        <v>1723</v>
      </c>
      <c r="CD54" s="61" t="n">
        <v>0</v>
      </c>
      <c r="CE54" s="61" t="n">
        <v>0</v>
      </c>
      <c r="CF54" s="61" t="n">
        <v>0</v>
      </c>
      <c r="CG54" s="61" t="n">
        <v>0</v>
      </c>
      <c r="CH54" s="61" t="n">
        <v>0</v>
      </c>
      <c r="CI54" s="61" t="n">
        <v>0</v>
      </c>
      <c r="CJ54" s="61" t="n">
        <v>0</v>
      </c>
      <c r="CK54" s="61" t="n">
        <v>0</v>
      </c>
      <c r="CL54" s="61" t="n">
        <v>11613.4</v>
      </c>
      <c r="CM54" s="61" t="n">
        <v>3923.988</v>
      </c>
      <c r="CN54" s="61" t="n">
        <v>0</v>
      </c>
      <c r="CO54" s="61" t="n">
        <v>0</v>
      </c>
      <c r="CP54" s="61" t="n">
        <v>11613.4</v>
      </c>
      <c r="CQ54" s="61" t="n">
        <v>3923.988</v>
      </c>
      <c r="CR54" s="61" t="n">
        <v>0</v>
      </c>
      <c r="CS54" s="61" t="n">
        <v>0</v>
      </c>
      <c r="CT54" s="61" t="n">
        <v>9913.4</v>
      </c>
      <c r="CU54" s="61" t="n">
        <v>3805.988</v>
      </c>
      <c r="CV54" s="61" t="n">
        <v>0</v>
      </c>
      <c r="CW54" s="61" t="n">
        <v>0</v>
      </c>
      <c r="CX54" s="61" t="n">
        <v>23100</v>
      </c>
      <c r="CY54" s="61" t="n">
        <v>11941.4</v>
      </c>
      <c r="CZ54" s="61" t="n">
        <v>51050</v>
      </c>
      <c r="DA54" s="61" t="n">
        <v>6535.65</v>
      </c>
      <c r="DB54" s="61" t="n">
        <v>13300</v>
      </c>
      <c r="DC54" s="61" t="n">
        <v>6798.2</v>
      </c>
      <c r="DD54" s="61" t="n">
        <v>10000</v>
      </c>
      <c r="DE54" s="61" t="n">
        <v>3140.65</v>
      </c>
      <c r="DF54" s="61" t="n">
        <v>3500</v>
      </c>
      <c r="DG54" s="61" t="n">
        <v>1430</v>
      </c>
      <c r="DH54" s="61" t="n">
        <v>0</v>
      </c>
      <c r="DI54" s="61" t="n">
        <v>0</v>
      </c>
      <c r="DJ54" s="61" t="n">
        <v>1849.8</v>
      </c>
      <c r="DK54" s="61" t="n">
        <v>0</v>
      </c>
      <c r="DL54" s="61" t="n">
        <v>40249.7</v>
      </c>
      <c r="DM54" s="61" t="n">
        <v>0</v>
      </c>
      <c r="DN54" s="61" t="n">
        <v>0</v>
      </c>
      <c r="DO54" s="61" t="n">
        <v>0</v>
      </c>
      <c r="DP54" s="61" t="n">
        <v>38399.9</v>
      </c>
      <c r="DQ54" s="61" t="n">
        <v>0</v>
      </c>
      <c r="DT54" s="32"/>
      <c r="DU54" s="32"/>
      <c r="DV54" s="32"/>
      <c r="DW54" s="32"/>
      <c r="DY54" s="32"/>
      <c r="DZ54" s="32"/>
      <c r="EA54" s="32"/>
      <c r="EB54" s="32"/>
      <c r="EC54" s="32"/>
      <c r="ED54" s="32"/>
    </row>
    <row r="55" s="33" customFormat="true" ht="21" hidden="false" customHeight="true" outlineLevel="0" collapsed="false">
      <c r="B55" s="29" t="n">
        <v>46</v>
      </c>
      <c r="C55" s="30" t="s">
        <v>91</v>
      </c>
      <c r="D55" s="61" t="n">
        <f aca="false">F55+H55-DP55</f>
        <v>198336.4</v>
      </c>
      <c r="E55" s="61" t="n">
        <f aca="false">G55+I55-DQ55</f>
        <v>74013.6431</v>
      </c>
      <c r="F55" s="61" t="n">
        <f aca="false">J55+V55+Z55+AD55+AX55+BJ55+CH55+CL55+CX55+DF55+DL55</f>
        <v>163599.7</v>
      </c>
      <c r="G55" s="61" t="n">
        <f aca="false">K55+W55+AA55+AE55+AY55+BK55+CI55+CM55+CY55+DG55+DM55</f>
        <v>58675.6011</v>
      </c>
      <c r="H55" s="61" t="n">
        <f aca="false">L55+X55+AB55+AF55+AZ55+BL55+CJ55+CN55+CZ55+DH55+DN55</f>
        <v>50400</v>
      </c>
      <c r="I55" s="61" t="n">
        <f aca="false">M55+Y55+AC55+AG55+BA55+BM55+CK55+CO55+DA55+DI55+DO55</f>
        <v>15338.042</v>
      </c>
      <c r="J55" s="61" t="n">
        <v>104201</v>
      </c>
      <c r="K55" s="61" t="n">
        <v>47212.6278</v>
      </c>
      <c r="L55" s="61" t="n">
        <v>10800</v>
      </c>
      <c r="M55" s="61" t="n">
        <v>8340.1</v>
      </c>
      <c r="N55" s="61" t="n">
        <v>86201</v>
      </c>
      <c r="O55" s="61" t="n">
        <v>32357.8102</v>
      </c>
      <c r="P55" s="61" t="n">
        <v>1000</v>
      </c>
      <c r="Q55" s="61" t="n">
        <v>591.1</v>
      </c>
      <c r="R55" s="61" t="n">
        <v>18000</v>
      </c>
      <c r="S55" s="61" t="n">
        <v>14854.8176</v>
      </c>
      <c r="T55" s="61" t="n">
        <v>9800</v>
      </c>
      <c r="U55" s="61" t="n">
        <v>7749</v>
      </c>
      <c r="V55" s="61" t="n">
        <v>300</v>
      </c>
      <c r="W55" s="61" t="n">
        <v>269.9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4360</v>
      </c>
      <c r="AE55" s="61" t="n">
        <v>1264.9998</v>
      </c>
      <c r="AF55" s="61" t="n">
        <v>0</v>
      </c>
      <c r="AG55" s="61" t="n">
        <v>-229.916</v>
      </c>
      <c r="AH55" s="61" t="n">
        <v>860</v>
      </c>
      <c r="AI55" s="61" t="n">
        <v>0</v>
      </c>
      <c r="AJ55" s="61" t="n">
        <v>0</v>
      </c>
      <c r="AK55" s="61" t="n">
        <v>0</v>
      </c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3500</v>
      </c>
      <c r="AQ55" s="61" t="n">
        <v>1264.9998</v>
      </c>
      <c r="AR55" s="61" t="n">
        <v>1000</v>
      </c>
      <c r="AS55" s="61" t="n">
        <v>0</v>
      </c>
      <c r="AT55" s="61" t="n">
        <v>0</v>
      </c>
      <c r="AU55" s="61" t="n">
        <v>0</v>
      </c>
      <c r="AV55" s="61" t="n">
        <v>-1000</v>
      </c>
      <c r="AW55" s="61" t="n">
        <v>-229.916</v>
      </c>
      <c r="AX55" s="61" t="n">
        <v>5500</v>
      </c>
      <c r="AY55" s="61" t="n">
        <v>1385</v>
      </c>
      <c r="AZ55" s="61" t="n">
        <v>0</v>
      </c>
      <c r="BA55" s="61" t="n">
        <v>0</v>
      </c>
      <c r="BB55" s="61" t="n">
        <v>5000</v>
      </c>
      <c r="BC55" s="61" t="n">
        <v>1385</v>
      </c>
      <c r="BD55" s="61" t="n">
        <v>0</v>
      </c>
      <c r="BE55" s="61" t="n">
        <v>0</v>
      </c>
      <c r="BF55" s="61" t="n">
        <v>0</v>
      </c>
      <c r="BG55" s="61" t="n">
        <v>0</v>
      </c>
      <c r="BH55" s="61" t="n">
        <v>0</v>
      </c>
      <c r="BI55" s="61" t="n">
        <v>0</v>
      </c>
      <c r="BJ55" s="61" t="n">
        <v>6000</v>
      </c>
      <c r="BK55" s="61" t="n">
        <v>1873.824</v>
      </c>
      <c r="BL55" s="61" t="n">
        <v>0</v>
      </c>
      <c r="BM55" s="61" t="n">
        <v>0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1" t="n">
        <v>0</v>
      </c>
      <c r="BU55" s="61" t="n">
        <v>0</v>
      </c>
      <c r="BV55" s="61" t="n">
        <v>4000</v>
      </c>
      <c r="BW55" s="61" t="n">
        <v>60</v>
      </c>
      <c r="BX55" s="61" t="n">
        <v>0</v>
      </c>
      <c r="BY55" s="61" t="n">
        <v>0</v>
      </c>
      <c r="BZ55" s="61" t="n">
        <v>2000</v>
      </c>
      <c r="CA55" s="61" t="n">
        <v>1813.824</v>
      </c>
      <c r="CB55" s="61" t="n">
        <v>0</v>
      </c>
      <c r="CC55" s="61" t="n">
        <v>0</v>
      </c>
      <c r="CD55" s="61" t="n">
        <v>0</v>
      </c>
      <c r="CE55" s="61" t="n">
        <v>0</v>
      </c>
      <c r="CF55" s="61" t="n">
        <v>0</v>
      </c>
      <c r="CG55" s="61" t="n">
        <v>0</v>
      </c>
      <c r="CH55" s="61" t="n">
        <v>0</v>
      </c>
      <c r="CI55" s="61" t="n">
        <v>0</v>
      </c>
      <c r="CJ55" s="61" t="n">
        <v>0</v>
      </c>
      <c r="CK55" s="61" t="n">
        <v>0</v>
      </c>
      <c r="CL55" s="61" t="n">
        <v>9150</v>
      </c>
      <c r="CM55" s="61" t="n">
        <v>2279.2495</v>
      </c>
      <c r="CN55" s="61" t="n">
        <v>39600</v>
      </c>
      <c r="CO55" s="61" t="n">
        <v>7227.858</v>
      </c>
      <c r="CP55" s="61" t="n">
        <v>8850</v>
      </c>
      <c r="CQ55" s="61" t="n">
        <v>2251.9495</v>
      </c>
      <c r="CR55" s="61" t="n">
        <v>39600</v>
      </c>
      <c r="CS55" s="61" t="n">
        <v>7227.858</v>
      </c>
      <c r="CT55" s="61" t="n">
        <v>3000</v>
      </c>
      <c r="CU55" s="61" t="n">
        <v>1304</v>
      </c>
      <c r="CV55" s="61" t="n">
        <v>39600</v>
      </c>
      <c r="CW55" s="61" t="n">
        <v>7227.858</v>
      </c>
      <c r="CX55" s="61" t="n">
        <v>15000</v>
      </c>
      <c r="CY55" s="61" t="n">
        <v>3400</v>
      </c>
      <c r="CZ55" s="61" t="n">
        <v>0</v>
      </c>
      <c r="DA55" s="61" t="n">
        <v>0</v>
      </c>
      <c r="DB55" s="61" t="n">
        <v>9000</v>
      </c>
      <c r="DC55" s="61" t="n">
        <v>3400</v>
      </c>
      <c r="DD55" s="61" t="n">
        <v>0</v>
      </c>
      <c r="DE55" s="61" t="n">
        <v>0</v>
      </c>
      <c r="DF55" s="61" t="n">
        <v>3000</v>
      </c>
      <c r="DG55" s="61" t="n">
        <v>990</v>
      </c>
      <c r="DH55" s="61" t="n">
        <v>0</v>
      </c>
      <c r="DI55" s="61" t="n">
        <v>0</v>
      </c>
      <c r="DJ55" s="61" t="n">
        <v>425.4</v>
      </c>
      <c r="DK55" s="61" t="n">
        <v>0</v>
      </c>
      <c r="DL55" s="61" t="n">
        <v>16088.7</v>
      </c>
      <c r="DM55" s="61" t="n">
        <v>0</v>
      </c>
      <c r="DN55" s="61" t="n">
        <v>0</v>
      </c>
      <c r="DO55" s="61" t="n">
        <v>0</v>
      </c>
      <c r="DP55" s="61" t="n">
        <v>15663.3</v>
      </c>
      <c r="DQ55" s="61" t="n">
        <v>0</v>
      </c>
      <c r="DT55" s="32"/>
      <c r="DU55" s="32"/>
      <c r="DV55" s="32"/>
      <c r="DW55" s="32"/>
      <c r="DY55" s="32"/>
      <c r="DZ55" s="32"/>
      <c r="EA55" s="32"/>
      <c r="EB55" s="32"/>
      <c r="EC55" s="32"/>
      <c r="ED55" s="32"/>
    </row>
    <row r="56" s="33" customFormat="true" ht="21" hidden="false" customHeight="true" outlineLevel="0" collapsed="false">
      <c r="B56" s="29" t="n">
        <v>47</v>
      </c>
      <c r="C56" s="30" t="s">
        <v>92</v>
      </c>
      <c r="D56" s="61" t="n">
        <f aca="false">F56+H56-DP56</f>
        <v>723809</v>
      </c>
      <c r="E56" s="61" t="n">
        <f aca="false">G56+I56-DQ56</f>
        <v>300078.3274</v>
      </c>
      <c r="F56" s="61" t="n">
        <f aca="false">J56+V56+Z56+AD56+AX56+BJ56+CH56+CL56+CX56+DF56+DL56</f>
        <v>705808.9</v>
      </c>
      <c r="G56" s="61" t="n">
        <f aca="false">K56+W56+AA56+AE56+AY56+BK56+CI56+CM56+CY56+DG56+DM56</f>
        <v>295246.4176</v>
      </c>
      <c r="H56" s="61" t="n">
        <f aca="false">L56+X56+AB56+AF56+AZ56+BL56+CJ56+CN56+CZ56+DH56+DN56</f>
        <v>44500.1</v>
      </c>
      <c r="I56" s="61" t="n">
        <f aca="false">M56+Y56+AC56+AG56+BA56+BM56+CK56+CO56+DA56+DI56+DO56</f>
        <v>4831.9098</v>
      </c>
      <c r="J56" s="61" t="n">
        <v>132347.3</v>
      </c>
      <c r="K56" s="61" t="n">
        <v>66575.1576</v>
      </c>
      <c r="L56" s="61" t="n">
        <v>0</v>
      </c>
      <c r="M56" s="61" t="n">
        <v>0</v>
      </c>
      <c r="N56" s="61" t="n">
        <v>113225</v>
      </c>
      <c r="O56" s="61" t="n">
        <v>53308.4803</v>
      </c>
      <c r="P56" s="61" t="n">
        <v>0</v>
      </c>
      <c r="Q56" s="61" t="n">
        <v>0</v>
      </c>
      <c r="R56" s="61" t="n">
        <v>12923.6</v>
      </c>
      <c r="S56" s="61" t="n">
        <v>10360.4</v>
      </c>
      <c r="T56" s="61" t="n">
        <v>0</v>
      </c>
      <c r="U56" s="61" t="n">
        <v>0</v>
      </c>
      <c r="V56" s="61" t="n">
        <v>1500</v>
      </c>
      <c r="W56" s="61" t="n">
        <v>393.06</v>
      </c>
      <c r="X56" s="61" t="n">
        <v>0</v>
      </c>
      <c r="Y56" s="61" t="n">
        <v>0</v>
      </c>
      <c r="Z56" s="61" t="n">
        <v>0</v>
      </c>
      <c r="AA56" s="61" t="n">
        <v>0</v>
      </c>
      <c r="AB56" s="61" t="n">
        <v>0</v>
      </c>
      <c r="AC56" s="61" t="n">
        <v>0</v>
      </c>
      <c r="AD56" s="61" t="n">
        <v>8585</v>
      </c>
      <c r="AE56" s="61" t="n">
        <v>4292.5</v>
      </c>
      <c r="AF56" s="61" t="n">
        <v>18000.1</v>
      </c>
      <c r="AG56" s="61" t="n">
        <v>4551.9098</v>
      </c>
      <c r="AH56" s="61" t="n">
        <v>0</v>
      </c>
      <c r="AI56" s="61" t="n">
        <v>0</v>
      </c>
      <c r="AJ56" s="61" t="n">
        <v>500</v>
      </c>
      <c r="AK56" s="61" t="n">
        <v>220</v>
      </c>
      <c r="AL56" s="61" t="n">
        <v>0</v>
      </c>
      <c r="AM56" s="61" t="n">
        <v>0</v>
      </c>
      <c r="AN56" s="61" t="n">
        <v>0</v>
      </c>
      <c r="AO56" s="61" t="n">
        <v>0</v>
      </c>
      <c r="AP56" s="61" t="n">
        <v>8585</v>
      </c>
      <c r="AQ56" s="61" t="n">
        <v>4292.5</v>
      </c>
      <c r="AR56" s="61" t="n">
        <v>22300.1</v>
      </c>
      <c r="AS56" s="61" t="n">
        <v>10780.008</v>
      </c>
      <c r="AT56" s="61" t="n">
        <v>0</v>
      </c>
      <c r="AU56" s="61" t="n">
        <v>0</v>
      </c>
      <c r="AV56" s="61" t="n">
        <v>-5000</v>
      </c>
      <c r="AW56" s="61" t="n">
        <v>-6448.0982</v>
      </c>
      <c r="AX56" s="61" t="n">
        <v>103659.6</v>
      </c>
      <c r="AY56" s="61" t="n">
        <v>51829.8</v>
      </c>
      <c r="AZ56" s="61" t="n">
        <v>0</v>
      </c>
      <c r="BA56" s="61" t="n">
        <v>0</v>
      </c>
      <c r="BB56" s="61" t="n">
        <v>89888.6</v>
      </c>
      <c r="BC56" s="61" t="n">
        <v>44944.3</v>
      </c>
      <c r="BD56" s="61" t="n">
        <v>0</v>
      </c>
      <c r="BE56" s="61" t="n">
        <v>0</v>
      </c>
      <c r="BF56" s="61" t="n">
        <v>0</v>
      </c>
      <c r="BG56" s="61" t="n">
        <v>0</v>
      </c>
      <c r="BH56" s="61" t="n">
        <v>0</v>
      </c>
      <c r="BI56" s="61" t="n">
        <v>0</v>
      </c>
      <c r="BJ56" s="61" t="n">
        <v>7311.4</v>
      </c>
      <c r="BK56" s="61" t="n">
        <v>3915.7</v>
      </c>
      <c r="BL56" s="61" t="n">
        <v>26500</v>
      </c>
      <c r="BM56" s="61" t="n">
        <v>280</v>
      </c>
      <c r="BN56" s="61" t="n">
        <v>0</v>
      </c>
      <c r="BO56" s="61" t="n">
        <v>0</v>
      </c>
      <c r="BP56" s="61" t="n">
        <v>0</v>
      </c>
      <c r="BQ56" s="61" t="n">
        <v>0</v>
      </c>
      <c r="BR56" s="61" t="n">
        <v>0</v>
      </c>
      <c r="BS56" s="61" t="n">
        <v>0</v>
      </c>
      <c r="BT56" s="61" t="n">
        <v>0</v>
      </c>
      <c r="BU56" s="61" t="n">
        <v>0</v>
      </c>
      <c r="BV56" s="61" t="n">
        <v>0</v>
      </c>
      <c r="BW56" s="61" t="n">
        <v>0</v>
      </c>
      <c r="BX56" s="61" t="n">
        <v>280</v>
      </c>
      <c r="BY56" s="61" t="n">
        <v>280</v>
      </c>
      <c r="BZ56" s="61" t="n">
        <v>6711.4</v>
      </c>
      <c r="CA56" s="61" t="n">
        <v>3355.7</v>
      </c>
      <c r="CB56" s="61" t="n">
        <v>0</v>
      </c>
      <c r="CC56" s="61" t="n">
        <v>0</v>
      </c>
      <c r="CD56" s="61" t="n">
        <v>600</v>
      </c>
      <c r="CE56" s="61" t="n">
        <v>560</v>
      </c>
      <c r="CF56" s="61" t="n">
        <v>24220</v>
      </c>
      <c r="CG56" s="61" t="n">
        <v>0</v>
      </c>
      <c r="CH56" s="61" t="n">
        <v>0</v>
      </c>
      <c r="CI56" s="61" t="n">
        <v>0</v>
      </c>
      <c r="CJ56" s="61" t="n">
        <v>0</v>
      </c>
      <c r="CK56" s="61" t="n">
        <v>0</v>
      </c>
      <c r="CL56" s="61" t="n">
        <v>65023</v>
      </c>
      <c r="CM56" s="61" t="n">
        <v>24815.9</v>
      </c>
      <c r="CN56" s="61" t="n">
        <v>0</v>
      </c>
      <c r="CO56" s="61" t="n">
        <v>0</v>
      </c>
      <c r="CP56" s="61" t="n">
        <v>63143</v>
      </c>
      <c r="CQ56" s="61" t="n">
        <v>24195.95</v>
      </c>
      <c r="CR56" s="61" t="n">
        <v>0</v>
      </c>
      <c r="CS56" s="61" t="n">
        <v>0</v>
      </c>
      <c r="CT56" s="61" t="n">
        <v>55653</v>
      </c>
      <c r="CU56" s="61" t="n">
        <v>23527.2</v>
      </c>
      <c r="CV56" s="61" t="n">
        <v>0</v>
      </c>
      <c r="CW56" s="61" t="n">
        <v>0</v>
      </c>
      <c r="CX56" s="61" t="n">
        <v>329372.1</v>
      </c>
      <c r="CY56" s="61" t="n">
        <v>139809.3</v>
      </c>
      <c r="CZ56" s="61" t="n">
        <v>0</v>
      </c>
      <c r="DA56" s="61" t="n">
        <v>0</v>
      </c>
      <c r="DB56" s="61" t="n">
        <v>208075.4</v>
      </c>
      <c r="DC56" s="61" t="n">
        <v>82599.6</v>
      </c>
      <c r="DD56" s="61" t="n">
        <v>0</v>
      </c>
      <c r="DE56" s="61" t="n">
        <v>0</v>
      </c>
      <c r="DF56" s="61" t="n">
        <v>7200</v>
      </c>
      <c r="DG56" s="61" t="n">
        <v>3615</v>
      </c>
      <c r="DH56" s="61" t="n">
        <v>0</v>
      </c>
      <c r="DI56" s="61" t="n">
        <v>0</v>
      </c>
      <c r="DJ56" s="61" t="n">
        <v>24310.5</v>
      </c>
      <c r="DK56" s="61" t="n">
        <v>0</v>
      </c>
      <c r="DL56" s="61" t="n">
        <v>50810.5</v>
      </c>
      <c r="DM56" s="61" t="n">
        <v>0</v>
      </c>
      <c r="DN56" s="61" t="n">
        <v>0</v>
      </c>
      <c r="DO56" s="61" t="n">
        <v>0</v>
      </c>
      <c r="DP56" s="61" t="n">
        <v>26500</v>
      </c>
      <c r="DQ56" s="61" t="n">
        <v>0</v>
      </c>
      <c r="DT56" s="32"/>
      <c r="DU56" s="32"/>
      <c r="DV56" s="32"/>
      <c r="DW56" s="32"/>
      <c r="DY56" s="32"/>
      <c r="DZ56" s="32"/>
      <c r="EA56" s="32"/>
      <c r="EB56" s="32"/>
      <c r="EC56" s="32"/>
      <c r="ED56" s="32"/>
    </row>
    <row r="57" s="33" customFormat="true" ht="21" hidden="false" customHeight="true" outlineLevel="0" collapsed="false">
      <c r="B57" s="29" t="n">
        <v>48</v>
      </c>
      <c r="C57" s="30" t="s">
        <v>93</v>
      </c>
      <c r="D57" s="61" t="n">
        <f aca="false">F57+H57-DP57</f>
        <v>473963.5346</v>
      </c>
      <c r="E57" s="61" t="n">
        <f aca="false">G57+I57-DQ57</f>
        <v>174070.809</v>
      </c>
      <c r="F57" s="61" t="n">
        <f aca="false">J57+V57+Z57+AD57+AX57+BJ57+CH57+CL57+CX57+DF57+DL57</f>
        <v>311595.5</v>
      </c>
      <c r="G57" s="61" t="n">
        <f aca="false">K57+W57+AA57+AE57+AY57+BK57+CI57+CM57+CY57+DG57+DM57</f>
        <v>92127.334</v>
      </c>
      <c r="H57" s="61" t="n">
        <f aca="false">L57+X57+AB57+AF57+AZ57+BL57+CJ57+CN57+CZ57+DH57+DN57</f>
        <v>221450.2346</v>
      </c>
      <c r="I57" s="61" t="n">
        <f aca="false">M57+Y57+AC57+AG57+BA57+BM57+CK57+CO57+DA57+DI57+DO57</f>
        <v>81943.475</v>
      </c>
      <c r="J57" s="61" t="n">
        <v>119054.4</v>
      </c>
      <c r="K57" s="61" t="n">
        <v>42400.275</v>
      </c>
      <c r="L57" s="61" t="n">
        <v>400</v>
      </c>
      <c r="M57" s="61" t="n">
        <v>0</v>
      </c>
      <c r="N57" s="61" t="n">
        <v>84171</v>
      </c>
      <c r="O57" s="61" t="n">
        <v>29017.397</v>
      </c>
      <c r="P57" s="61" t="n">
        <v>400</v>
      </c>
      <c r="Q57" s="61" t="n">
        <v>0</v>
      </c>
      <c r="R57" s="61" t="n">
        <v>34883.4</v>
      </c>
      <c r="S57" s="61" t="n">
        <v>13382.878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1" t="n">
        <v>0</v>
      </c>
      <c r="AB57" s="61" t="n">
        <v>0</v>
      </c>
      <c r="AC57" s="61" t="n">
        <v>0</v>
      </c>
      <c r="AD57" s="61" t="n">
        <v>2088</v>
      </c>
      <c r="AE57" s="61" t="n">
        <v>314</v>
      </c>
      <c r="AF57" s="61" t="n">
        <v>80470.3346</v>
      </c>
      <c r="AG57" s="61" t="n">
        <v>32889.788</v>
      </c>
      <c r="AH57" s="61" t="n">
        <v>468</v>
      </c>
      <c r="AI57" s="61" t="n">
        <v>234</v>
      </c>
      <c r="AJ57" s="61" t="n">
        <v>0</v>
      </c>
      <c r="AK57" s="61" t="n">
        <v>0</v>
      </c>
      <c r="AL57" s="61" t="n">
        <v>0</v>
      </c>
      <c r="AM57" s="61" t="n">
        <v>0</v>
      </c>
      <c r="AN57" s="61" t="n">
        <v>24765.8</v>
      </c>
      <c r="AO57" s="61" t="n">
        <v>24747.594</v>
      </c>
      <c r="AP57" s="61" t="n">
        <v>1620</v>
      </c>
      <c r="AQ57" s="61" t="n">
        <v>80</v>
      </c>
      <c r="AR57" s="61" t="n">
        <v>83810.0006</v>
      </c>
      <c r="AS57" s="61" t="n">
        <v>17107</v>
      </c>
      <c r="AT57" s="61" t="n">
        <v>0</v>
      </c>
      <c r="AU57" s="61" t="n">
        <v>0</v>
      </c>
      <c r="AV57" s="61" t="n">
        <v>-28105.466</v>
      </c>
      <c r="AW57" s="61" t="n">
        <v>-8964.806</v>
      </c>
      <c r="AX57" s="61" t="n">
        <v>9012</v>
      </c>
      <c r="AY57" s="61" t="n">
        <v>4066.536</v>
      </c>
      <c r="AZ57" s="61" t="n">
        <v>0</v>
      </c>
      <c r="BA57" s="61" t="n">
        <v>0</v>
      </c>
      <c r="BB57" s="61" t="n">
        <v>9012</v>
      </c>
      <c r="BC57" s="61" t="n">
        <v>4066.536</v>
      </c>
      <c r="BD57" s="61" t="n">
        <v>0</v>
      </c>
      <c r="BE57" s="61" t="n">
        <v>0</v>
      </c>
      <c r="BF57" s="61" t="n">
        <v>0</v>
      </c>
      <c r="BG57" s="61" t="n">
        <v>0</v>
      </c>
      <c r="BH57" s="61" t="n">
        <v>0</v>
      </c>
      <c r="BI57" s="61" t="n">
        <v>0</v>
      </c>
      <c r="BJ57" s="61" t="n">
        <v>33006</v>
      </c>
      <c r="BK57" s="61" t="n">
        <v>13354.415</v>
      </c>
      <c r="BL57" s="61" t="n">
        <v>75175.4</v>
      </c>
      <c r="BM57" s="61" t="n">
        <v>28677.603</v>
      </c>
      <c r="BN57" s="61" t="n">
        <v>900</v>
      </c>
      <c r="BO57" s="61" t="n">
        <v>720</v>
      </c>
      <c r="BP57" s="61" t="n">
        <v>28050</v>
      </c>
      <c r="BQ57" s="61" t="n">
        <v>2606.14</v>
      </c>
      <c r="BR57" s="61" t="n">
        <v>0</v>
      </c>
      <c r="BS57" s="61" t="n">
        <v>0</v>
      </c>
      <c r="BT57" s="61" t="n">
        <v>0</v>
      </c>
      <c r="BU57" s="61" t="n">
        <v>0</v>
      </c>
      <c r="BV57" s="61" t="n">
        <v>28356</v>
      </c>
      <c r="BW57" s="61" t="n">
        <v>11140.409</v>
      </c>
      <c r="BX57" s="61" t="n">
        <v>25768.2</v>
      </c>
      <c r="BY57" s="61" t="n">
        <v>19291.463</v>
      </c>
      <c r="BZ57" s="61" t="n">
        <v>3750</v>
      </c>
      <c r="CA57" s="61" t="n">
        <v>1494.006</v>
      </c>
      <c r="CB57" s="61" t="n">
        <v>21357.2</v>
      </c>
      <c r="CC57" s="61" t="n">
        <v>6780</v>
      </c>
      <c r="CD57" s="61" t="n">
        <v>0</v>
      </c>
      <c r="CE57" s="61" t="n">
        <v>0</v>
      </c>
      <c r="CF57" s="61" t="n">
        <v>0</v>
      </c>
      <c r="CG57" s="61" t="n">
        <v>0</v>
      </c>
      <c r="CH57" s="61" t="n">
        <v>660</v>
      </c>
      <c r="CI57" s="61" t="n">
        <v>275</v>
      </c>
      <c r="CJ57" s="61" t="n">
        <v>0</v>
      </c>
      <c r="CK57" s="61" t="n">
        <v>0</v>
      </c>
      <c r="CL57" s="61" t="n">
        <v>4810</v>
      </c>
      <c r="CM57" s="61" t="n">
        <v>745.6</v>
      </c>
      <c r="CN57" s="61" t="n">
        <v>42918.3</v>
      </c>
      <c r="CO57" s="61" t="n">
        <v>15162.084</v>
      </c>
      <c r="CP57" s="61" t="n">
        <v>2960</v>
      </c>
      <c r="CQ57" s="61" t="n">
        <v>745.6</v>
      </c>
      <c r="CR57" s="61" t="n">
        <v>42918.3</v>
      </c>
      <c r="CS57" s="61" t="n">
        <v>15162.084</v>
      </c>
      <c r="CT57" s="61" t="n">
        <v>240</v>
      </c>
      <c r="CU57" s="61" t="n">
        <v>0</v>
      </c>
      <c r="CV57" s="61" t="n">
        <v>42918.3</v>
      </c>
      <c r="CW57" s="61" t="n">
        <v>15162.084</v>
      </c>
      <c r="CX57" s="61" t="n">
        <v>76415.1</v>
      </c>
      <c r="CY57" s="61" t="n">
        <v>29111.508</v>
      </c>
      <c r="CZ57" s="61" t="n">
        <v>22486.2</v>
      </c>
      <c r="DA57" s="61" t="n">
        <v>5214</v>
      </c>
      <c r="DB57" s="61" t="n">
        <v>62393.1</v>
      </c>
      <c r="DC57" s="61" t="n">
        <v>23217.198</v>
      </c>
      <c r="DD57" s="61" t="n">
        <v>22486.2</v>
      </c>
      <c r="DE57" s="61" t="n">
        <v>5214</v>
      </c>
      <c r="DF57" s="61" t="n">
        <v>6550</v>
      </c>
      <c r="DG57" s="61" t="n">
        <v>1860</v>
      </c>
      <c r="DH57" s="61" t="n">
        <v>0</v>
      </c>
      <c r="DI57" s="61" t="n">
        <v>0</v>
      </c>
      <c r="DJ57" s="61" t="n">
        <v>917.8</v>
      </c>
      <c r="DK57" s="61" t="n">
        <v>0</v>
      </c>
      <c r="DL57" s="61" t="n">
        <v>60000</v>
      </c>
      <c r="DM57" s="61" t="n">
        <v>0</v>
      </c>
      <c r="DN57" s="61" t="n">
        <v>0</v>
      </c>
      <c r="DO57" s="61" t="n">
        <v>0</v>
      </c>
      <c r="DP57" s="61" t="n">
        <v>59082.2</v>
      </c>
      <c r="DQ57" s="61" t="n">
        <v>0</v>
      </c>
      <c r="DT57" s="32"/>
      <c r="DU57" s="32"/>
      <c r="DV57" s="32"/>
      <c r="DW57" s="32"/>
      <c r="DY57" s="32"/>
      <c r="DZ57" s="32"/>
      <c r="EA57" s="32"/>
      <c r="EB57" s="32"/>
      <c r="EC57" s="32"/>
      <c r="ED57" s="32"/>
    </row>
    <row r="58" s="33" customFormat="true" ht="21" hidden="false" customHeight="true" outlineLevel="0" collapsed="false">
      <c r="B58" s="29" t="n">
        <v>49</v>
      </c>
      <c r="C58" s="30" t="s">
        <v>94</v>
      </c>
      <c r="D58" s="61" t="n">
        <f aca="false">F58+H58-DP58</f>
        <v>175070.5765</v>
      </c>
      <c r="E58" s="61" t="n">
        <f aca="false">G58+I58-DQ58</f>
        <v>52483.7786</v>
      </c>
      <c r="F58" s="61" t="n">
        <f aca="false">J58+V58+Z58+AD58+AX58+BJ58+CH58+CL58+CX58+DF58+DL58</f>
        <v>154583.5</v>
      </c>
      <c r="G58" s="61" t="n">
        <f aca="false">K58+W58+AA58+AE58+AY58+BK58+CI58+CM58+CY58+DG58+DM58</f>
        <v>57743.169</v>
      </c>
      <c r="H58" s="61" t="n">
        <f aca="false">L58+X58+AB58+AF58+AZ58+BL58+CJ58+CN58+CZ58+DH58+DN58</f>
        <v>28042.0005</v>
      </c>
      <c r="I58" s="61" t="n">
        <f aca="false">M58+Y58+AC58+AG58+BA58+BM58+CK58+CO58+DA58+DI58+DO58</f>
        <v>-5259.3904</v>
      </c>
      <c r="J58" s="61" t="n">
        <v>69610</v>
      </c>
      <c r="K58" s="61" t="n">
        <v>26678.0601</v>
      </c>
      <c r="L58" s="61" t="n">
        <v>0</v>
      </c>
      <c r="M58" s="61" t="n">
        <v>0</v>
      </c>
      <c r="N58" s="61" t="n">
        <v>64354</v>
      </c>
      <c r="O58" s="61" t="n">
        <v>25915.7301</v>
      </c>
      <c r="P58" s="61" t="n">
        <v>0</v>
      </c>
      <c r="Q58" s="61" t="n">
        <v>0</v>
      </c>
      <c r="R58" s="61" t="n">
        <v>5112</v>
      </c>
      <c r="S58" s="61" t="n">
        <v>690.33</v>
      </c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1" t="n">
        <v>0</v>
      </c>
      <c r="AB58" s="61" t="n">
        <v>0</v>
      </c>
      <c r="AC58" s="61" t="n">
        <v>0</v>
      </c>
      <c r="AD58" s="61" t="n">
        <v>13776</v>
      </c>
      <c r="AE58" s="61" t="n">
        <v>6191.264</v>
      </c>
      <c r="AF58" s="61" t="n">
        <v>3390</v>
      </c>
      <c r="AG58" s="61" t="n">
        <v>-10777.3904</v>
      </c>
      <c r="AH58" s="61" t="n">
        <v>1076</v>
      </c>
      <c r="AI58" s="61" t="n">
        <v>391.264</v>
      </c>
      <c r="AJ58" s="61" t="n">
        <v>0</v>
      </c>
      <c r="AK58" s="61" t="n">
        <v>0</v>
      </c>
      <c r="AL58" s="61" t="n">
        <v>0</v>
      </c>
      <c r="AM58" s="61" t="n">
        <v>0</v>
      </c>
      <c r="AN58" s="61" t="n">
        <v>3390</v>
      </c>
      <c r="AO58" s="61" t="n">
        <v>0</v>
      </c>
      <c r="AP58" s="61" t="n">
        <v>12700</v>
      </c>
      <c r="AQ58" s="61" t="n">
        <v>5800</v>
      </c>
      <c r="AR58" s="61" t="n">
        <v>0</v>
      </c>
      <c r="AS58" s="61" t="n">
        <v>0</v>
      </c>
      <c r="AT58" s="61" t="n">
        <v>0</v>
      </c>
      <c r="AU58" s="61" t="n">
        <v>0</v>
      </c>
      <c r="AV58" s="61" t="n">
        <v>0</v>
      </c>
      <c r="AW58" s="61" t="n">
        <v>-10777.3904</v>
      </c>
      <c r="AX58" s="61" t="n">
        <v>6200</v>
      </c>
      <c r="AY58" s="61" t="n">
        <v>3600</v>
      </c>
      <c r="AZ58" s="61" t="n">
        <v>0</v>
      </c>
      <c r="BA58" s="61" t="n">
        <v>0</v>
      </c>
      <c r="BB58" s="61" t="n">
        <v>6200</v>
      </c>
      <c r="BC58" s="61" t="n">
        <v>3600</v>
      </c>
      <c r="BD58" s="61" t="n">
        <v>0</v>
      </c>
      <c r="BE58" s="61" t="n">
        <v>0</v>
      </c>
      <c r="BF58" s="61" t="n">
        <v>0</v>
      </c>
      <c r="BG58" s="61" t="n">
        <v>0</v>
      </c>
      <c r="BH58" s="61" t="n">
        <v>0</v>
      </c>
      <c r="BI58" s="61" t="n">
        <v>0</v>
      </c>
      <c r="BJ58" s="61" t="n">
        <v>9500</v>
      </c>
      <c r="BK58" s="61" t="n">
        <v>3934.8449</v>
      </c>
      <c r="BL58" s="61" t="n">
        <v>24652.0005</v>
      </c>
      <c r="BM58" s="61" t="n">
        <v>5518</v>
      </c>
      <c r="BN58" s="61" t="n">
        <v>0</v>
      </c>
      <c r="BO58" s="61" t="n">
        <v>0</v>
      </c>
      <c r="BP58" s="61" t="n">
        <v>1600</v>
      </c>
      <c r="BQ58" s="61" t="n">
        <v>0</v>
      </c>
      <c r="BR58" s="61" t="n">
        <v>0</v>
      </c>
      <c r="BS58" s="61" t="n">
        <v>0</v>
      </c>
      <c r="BT58" s="61" t="n">
        <v>0</v>
      </c>
      <c r="BU58" s="61" t="n">
        <v>0</v>
      </c>
      <c r="BV58" s="61" t="n">
        <v>5000</v>
      </c>
      <c r="BW58" s="61" t="n">
        <v>2200</v>
      </c>
      <c r="BX58" s="61" t="n">
        <v>14783</v>
      </c>
      <c r="BY58" s="61" t="n">
        <v>2508</v>
      </c>
      <c r="BZ58" s="61" t="n">
        <v>4500</v>
      </c>
      <c r="CA58" s="61" t="n">
        <v>1734.8449</v>
      </c>
      <c r="CB58" s="61" t="n">
        <v>8269.0005</v>
      </c>
      <c r="CC58" s="61" t="n">
        <v>3010</v>
      </c>
      <c r="CD58" s="61" t="n">
        <v>0</v>
      </c>
      <c r="CE58" s="61" t="n">
        <v>0</v>
      </c>
      <c r="CF58" s="61" t="n">
        <v>0</v>
      </c>
      <c r="CG58" s="61" t="n">
        <v>0</v>
      </c>
      <c r="CH58" s="61" t="n">
        <v>0</v>
      </c>
      <c r="CI58" s="61" t="n">
        <v>0</v>
      </c>
      <c r="CJ58" s="61" t="n">
        <v>0</v>
      </c>
      <c r="CK58" s="61" t="n">
        <v>0</v>
      </c>
      <c r="CL58" s="61" t="n">
        <v>2000</v>
      </c>
      <c r="CM58" s="61" t="n">
        <v>0</v>
      </c>
      <c r="CN58" s="61" t="n">
        <v>0</v>
      </c>
      <c r="CO58" s="61" t="n">
        <v>0</v>
      </c>
      <c r="CP58" s="61" t="n">
        <v>2000</v>
      </c>
      <c r="CQ58" s="61" t="n">
        <v>0</v>
      </c>
      <c r="CR58" s="61" t="n">
        <v>0</v>
      </c>
      <c r="CS58" s="61" t="n">
        <v>0</v>
      </c>
      <c r="CT58" s="61" t="n">
        <v>0</v>
      </c>
      <c r="CU58" s="61" t="n">
        <v>0</v>
      </c>
      <c r="CV58" s="61" t="n">
        <v>0</v>
      </c>
      <c r="CW58" s="61" t="n">
        <v>0</v>
      </c>
      <c r="CX58" s="61" t="n">
        <v>38740</v>
      </c>
      <c r="CY58" s="61" t="n">
        <v>16609</v>
      </c>
      <c r="CZ58" s="61" t="n">
        <v>0</v>
      </c>
      <c r="DA58" s="61" t="n">
        <v>0</v>
      </c>
      <c r="DB58" s="61" t="n">
        <v>32100</v>
      </c>
      <c r="DC58" s="61" t="n">
        <v>13314</v>
      </c>
      <c r="DD58" s="61" t="n">
        <v>0</v>
      </c>
      <c r="DE58" s="61" t="n">
        <v>0</v>
      </c>
      <c r="DF58" s="61" t="n">
        <v>2000</v>
      </c>
      <c r="DG58" s="61" t="n">
        <v>730</v>
      </c>
      <c r="DH58" s="61" t="n">
        <v>0</v>
      </c>
      <c r="DI58" s="61" t="n">
        <v>0</v>
      </c>
      <c r="DJ58" s="61" t="n">
        <v>5202.576</v>
      </c>
      <c r="DK58" s="61" t="n">
        <v>0</v>
      </c>
      <c r="DL58" s="61" t="n">
        <v>12757.5</v>
      </c>
      <c r="DM58" s="61" t="n">
        <v>0</v>
      </c>
      <c r="DN58" s="61" t="n">
        <v>0</v>
      </c>
      <c r="DO58" s="61" t="n">
        <v>0</v>
      </c>
      <c r="DP58" s="61" t="n">
        <v>7554.924</v>
      </c>
      <c r="DQ58" s="61" t="n">
        <v>0</v>
      </c>
      <c r="DT58" s="32"/>
      <c r="DU58" s="32"/>
      <c r="DV58" s="32"/>
      <c r="DW58" s="32"/>
      <c r="DY58" s="32"/>
      <c r="DZ58" s="32"/>
      <c r="EA58" s="32"/>
      <c r="EB58" s="32"/>
      <c r="EC58" s="32"/>
      <c r="ED58" s="32"/>
    </row>
    <row r="59" s="33" customFormat="true" ht="21" hidden="false" customHeight="true" outlineLevel="0" collapsed="false">
      <c r="B59" s="29" t="n">
        <v>50</v>
      </c>
      <c r="C59" s="30" t="s">
        <v>95</v>
      </c>
      <c r="D59" s="61" t="n">
        <f aca="false">F59+H59-DP59</f>
        <v>76248.2942</v>
      </c>
      <c r="E59" s="61" t="n">
        <f aca="false">G59+I59-DQ59</f>
        <v>23238.211</v>
      </c>
      <c r="F59" s="61" t="n">
        <f aca="false">J59+V59+Z59+AD59+AX59+BJ59+CH59+CL59+CX59+DF59+DL59</f>
        <v>58504.6</v>
      </c>
      <c r="G59" s="61" t="n">
        <f aca="false">K59+W59+AA59+AE59+AY59+BK59+CI59+CM59+CY59+DG59+DM59</f>
        <v>19604.681</v>
      </c>
      <c r="H59" s="61" t="n">
        <f aca="false">L59+X59+AB59+AF59+AZ59+BL59+CJ59+CN59+CZ59+DH59+DN59</f>
        <v>22994.3942</v>
      </c>
      <c r="I59" s="61" t="n">
        <f aca="false">M59+Y59+AC59+AG59+BA59+BM59+CK59+CO59+DA59+DI59+DO59</f>
        <v>3633.53</v>
      </c>
      <c r="J59" s="61" t="n">
        <v>36635</v>
      </c>
      <c r="K59" s="61" t="n">
        <v>15344.74</v>
      </c>
      <c r="L59" s="61" t="n">
        <v>9137.6942</v>
      </c>
      <c r="M59" s="61" t="n">
        <v>1916.29</v>
      </c>
      <c r="N59" s="61" t="n">
        <v>32035</v>
      </c>
      <c r="O59" s="61" t="n">
        <v>13986.44</v>
      </c>
      <c r="P59" s="61" t="n">
        <v>0</v>
      </c>
      <c r="Q59" s="61" t="n">
        <v>0</v>
      </c>
      <c r="R59" s="61" t="n">
        <v>4600</v>
      </c>
      <c r="S59" s="61" t="n">
        <v>1358.3</v>
      </c>
      <c r="T59" s="61" t="n">
        <v>9137.6942</v>
      </c>
      <c r="U59" s="61" t="n">
        <v>1916.29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  <c r="AD59" s="61" t="n">
        <v>2100.1</v>
      </c>
      <c r="AE59" s="61" t="n">
        <v>453.192</v>
      </c>
      <c r="AF59" s="61" t="n">
        <v>11376</v>
      </c>
      <c r="AG59" s="61" t="n">
        <v>120</v>
      </c>
      <c r="AH59" s="61" t="n">
        <v>550</v>
      </c>
      <c r="AI59" s="61" t="n">
        <v>270</v>
      </c>
      <c r="AJ59" s="61" t="n">
        <v>0</v>
      </c>
      <c r="AK59" s="61" t="n">
        <v>0</v>
      </c>
      <c r="AL59" s="61" t="n">
        <v>0</v>
      </c>
      <c r="AM59" s="61" t="n">
        <v>0</v>
      </c>
      <c r="AN59" s="61" t="n">
        <v>0</v>
      </c>
      <c r="AO59" s="61" t="n">
        <v>0</v>
      </c>
      <c r="AP59" s="61" t="n">
        <v>1550.1</v>
      </c>
      <c r="AQ59" s="61" t="n">
        <v>183.192</v>
      </c>
      <c r="AR59" s="61" t="n">
        <v>11376</v>
      </c>
      <c r="AS59" s="61" t="n">
        <v>220</v>
      </c>
      <c r="AT59" s="61" t="n">
        <v>0</v>
      </c>
      <c r="AU59" s="61" t="n">
        <v>0</v>
      </c>
      <c r="AV59" s="61" t="n">
        <v>0</v>
      </c>
      <c r="AW59" s="61" t="n">
        <v>-100</v>
      </c>
      <c r="AX59" s="61" t="n">
        <v>2100</v>
      </c>
      <c r="AY59" s="61" t="n">
        <v>870</v>
      </c>
      <c r="AZ59" s="61" t="n">
        <v>0</v>
      </c>
      <c r="BA59" s="61" t="n">
        <v>0</v>
      </c>
      <c r="BB59" s="61" t="n">
        <v>1800</v>
      </c>
      <c r="BC59" s="61" t="n">
        <v>870</v>
      </c>
      <c r="BD59" s="61" t="n">
        <v>0</v>
      </c>
      <c r="BE59" s="61" t="n">
        <v>0</v>
      </c>
      <c r="BF59" s="61" t="n">
        <v>0</v>
      </c>
      <c r="BG59" s="61" t="n">
        <v>0</v>
      </c>
      <c r="BH59" s="61" t="n">
        <v>0</v>
      </c>
      <c r="BI59" s="61" t="n">
        <v>0</v>
      </c>
      <c r="BJ59" s="61" t="n">
        <v>750</v>
      </c>
      <c r="BK59" s="61" t="n">
        <v>20</v>
      </c>
      <c r="BL59" s="61" t="n">
        <v>1630</v>
      </c>
      <c r="BM59" s="61" t="n">
        <v>1517.24</v>
      </c>
      <c r="BN59" s="61" t="n">
        <v>0</v>
      </c>
      <c r="BO59" s="61" t="n">
        <v>0</v>
      </c>
      <c r="BP59" s="61" t="n">
        <v>0</v>
      </c>
      <c r="BQ59" s="61" t="n">
        <v>0</v>
      </c>
      <c r="BR59" s="61" t="n">
        <v>0</v>
      </c>
      <c r="BS59" s="61" t="n">
        <v>0</v>
      </c>
      <c r="BT59" s="61" t="n">
        <v>0</v>
      </c>
      <c r="BU59" s="61" t="n">
        <v>0</v>
      </c>
      <c r="BV59" s="61" t="n">
        <v>450</v>
      </c>
      <c r="BW59" s="61" t="n">
        <v>20</v>
      </c>
      <c r="BX59" s="61" t="n">
        <v>0</v>
      </c>
      <c r="BY59" s="61" t="n">
        <v>0</v>
      </c>
      <c r="BZ59" s="61" t="n">
        <v>300</v>
      </c>
      <c r="CA59" s="61" t="n">
        <v>0</v>
      </c>
      <c r="CB59" s="61" t="n">
        <v>1630</v>
      </c>
      <c r="CC59" s="61" t="n">
        <v>1517.24</v>
      </c>
      <c r="CD59" s="61" t="n">
        <v>0</v>
      </c>
      <c r="CE59" s="61" t="n">
        <v>0</v>
      </c>
      <c r="CF59" s="61" t="n">
        <v>0</v>
      </c>
      <c r="CG59" s="61" t="n">
        <v>0</v>
      </c>
      <c r="CH59" s="61" t="n">
        <v>0</v>
      </c>
      <c r="CI59" s="61" t="n">
        <v>0</v>
      </c>
      <c r="CJ59" s="61" t="n">
        <v>0</v>
      </c>
      <c r="CK59" s="61" t="n">
        <v>0</v>
      </c>
      <c r="CL59" s="61" t="n">
        <v>2600</v>
      </c>
      <c r="CM59" s="61" t="n">
        <v>345.6</v>
      </c>
      <c r="CN59" s="61" t="n">
        <v>850.7</v>
      </c>
      <c r="CO59" s="61" t="n">
        <v>80</v>
      </c>
      <c r="CP59" s="61" t="n">
        <v>2150</v>
      </c>
      <c r="CQ59" s="61" t="n">
        <v>195.6</v>
      </c>
      <c r="CR59" s="61" t="n">
        <v>850.7</v>
      </c>
      <c r="CS59" s="61" t="n">
        <v>80</v>
      </c>
      <c r="CT59" s="61" t="n">
        <v>0</v>
      </c>
      <c r="CU59" s="61" t="n">
        <v>0</v>
      </c>
      <c r="CV59" s="61" t="n">
        <v>0</v>
      </c>
      <c r="CW59" s="61" t="n">
        <v>0</v>
      </c>
      <c r="CX59" s="61" t="n">
        <v>6600</v>
      </c>
      <c r="CY59" s="61" t="n">
        <v>1901.149</v>
      </c>
      <c r="CZ59" s="61" t="n">
        <v>0</v>
      </c>
      <c r="DA59" s="61" t="n">
        <v>0</v>
      </c>
      <c r="DB59" s="61" t="n">
        <v>6600</v>
      </c>
      <c r="DC59" s="61" t="n">
        <v>1901.149</v>
      </c>
      <c r="DD59" s="61" t="n">
        <v>0</v>
      </c>
      <c r="DE59" s="61" t="n">
        <v>0</v>
      </c>
      <c r="DF59" s="61" t="n">
        <v>1400</v>
      </c>
      <c r="DG59" s="61" t="n">
        <v>670</v>
      </c>
      <c r="DH59" s="61" t="n">
        <v>0</v>
      </c>
      <c r="DI59" s="61" t="n">
        <v>0</v>
      </c>
      <c r="DJ59" s="61" t="n">
        <v>1068.8</v>
      </c>
      <c r="DK59" s="61" t="n">
        <v>0</v>
      </c>
      <c r="DL59" s="61" t="n">
        <v>6319.5</v>
      </c>
      <c r="DM59" s="61" t="n">
        <v>0</v>
      </c>
      <c r="DN59" s="61" t="n">
        <v>0</v>
      </c>
      <c r="DO59" s="61" t="n">
        <v>0</v>
      </c>
      <c r="DP59" s="61" t="n">
        <v>5250.7</v>
      </c>
      <c r="DQ59" s="61" t="n">
        <v>0</v>
      </c>
      <c r="DT59" s="32"/>
      <c r="DU59" s="32"/>
      <c r="DV59" s="32"/>
      <c r="DW59" s="32"/>
      <c r="DY59" s="32"/>
      <c r="DZ59" s="32"/>
      <c r="EA59" s="32"/>
      <c r="EB59" s="32"/>
      <c r="EC59" s="32"/>
      <c r="ED59" s="32"/>
    </row>
    <row r="60" s="33" customFormat="true" ht="21" hidden="false" customHeight="true" outlineLevel="0" collapsed="false">
      <c r="B60" s="29" t="n">
        <v>51</v>
      </c>
      <c r="C60" s="30" t="s">
        <v>96</v>
      </c>
      <c r="D60" s="61" t="n">
        <f aca="false">F60+H60-DP60</f>
        <v>392610.4</v>
      </c>
      <c r="E60" s="61" t="n">
        <f aca="false">G60+I60-DQ60</f>
        <v>131954.9336</v>
      </c>
      <c r="F60" s="61" t="n">
        <f aca="false">J60+V60+Z60+AD60+AX60+BJ60+CH60+CL60+CX60+DF60+DL60</f>
        <v>200976.8</v>
      </c>
      <c r="G60" s="61" t="n">
        <f aca="false">K60+W60+AA60+AE60+AY60+BK60+CI60+CM60+CY60+DG60+DM60</f>
        <v>86823.352</v>
      </c>
      <c r="H60" s="61" t="n">
        <f aca="false">L60+X60+AB60+AF60+AZ60+BL60+CJ60+CN60+CZ60+DH60+DN60</f>
        <v>211727</v>
      </c>
      <c r="I60" s="61" t="n">
        <f aca="false">M60+Y60+AC60+AG60+BA60+BM60+CK60+CO60+DA60+DI60+DO60</f>
        <v>51962.2316</v>
      </c>
      <c r="J60" s="61" t="n">
        <v>58310.7</v>
      </c>
      <c r="K60" s="61" t="n">
        <v>26019.165</v>
      </c>
      <c r="L60" s="61" t="n">
        <v>80227</v>
      </c>
      <c r="M60" s="61" t="n">
        <v>42708.048</v>
      </c>
      <c r="N60" s="61" t="n">
        <v>52510.7</v>
      </c>
      <c r="O60" s="61" t="n">
        <v>23339.249</v>
      </c>
      <c r="P60" s="61" t="n">
        <v>16090</v>
      </c>
      <c r="Q60" s="61" t="n">
        <v>512.95</v>
      </c>
      <c r="R60" s="61" t="n">
        <v>5800</v>
      </c>
      <c r="S60" s="61" t="n">
        <v>2679.916</v>
      </c>
      <c r="T60" s="61" t="n">
        <v>64137</v>
      </c>
      <c r="U60" s="61" t="n">
        <v>42195.098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7725</v>
      </c>
      <c r="AE60" s="61" t="n">
        <v>6117.757</v>
      </c>
      <c r="AF60" s="61" t="n">
        <v>126200</v>
      </c>
      <c r="AG60" s="61" t="n">
        <v>5561.534</v>
      </c>
      <c r="AH60" s="61" t="n">
        <v>7225</v>
      </c>
      <c r="AI60" s="61" t="n">
        <v>6061.757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125000</v>
      </c>
      <c r="AO60" s="61" t="n">
        <v>6700</v>
      </c>
      <c r="AP60" s="61" t="n">
        <v>500</v>
      </c>
      <c r="AQ60" s="61" t="n">
        <v>56</v>
      </c>
      <c r="AR60" s="61" t="n">
        <v>1500</v>
      </c>
      <c r="AS60" s="61" t="n">
        <v>0</v>
      </c>
      <c r="AT60" s="61" t="n">
        <v>0</v>
      </c>
      <c r="AU60" s="61" t="n">
        <v>0</v>
      </c>
      <c r="AV60" s="61" t="n">
        <v>-300</v>
      </c>
      <c r="AW60" s="61" t="n">
        <v>-1138.466</v>
      </c>
      <c r="AX60" s="61" t="n">
        <v>9600</v>
      </c>
      <c r="AY60" s="61" t="n">
        <v>3422.5</v>
      </c>
      <c r="AZ60" s="61" t="n">
        <v>0</v>
      </c>
      <c r="BA60" s="61" t="n">
        <v>0</v>
      </c>
      <c r="BB60" s="61" t="n">
        <v>9100</v>
      </c>
      <c r="BC60" s="61" t="n">
        <v>3422.5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1" t="n">
        <v>9482.6</v>
      </c>
      <c r="BK60" s="61" t="n">
        <v>4551.63</v>
      </c>
      <c r="BL60" s="61" t="n">
        <v>5300</v>
      </c>
      <c r="BM60" s="61" t="n">
        <v>3692.6496</v>
      </c>
      <c r="BN60" s="61" t="n">
        <v>0</v>
      </c>
      <c r="BO60" s="61" t="n">
        <v>0</v>
      </c>
      <c r="BP60" s="61" t="n">
        <v>0</v>
      </c>
      <c r="BQ60" s="61" t="n">
        <v>0</v>
      </c>
      <c r="BR60" s="61" t="n">
        <v>0</v>
      </c>
      <c r="BS60" s="61" t="n">
        <v>0</v>
      </c>
      <c r="BT60" s="61" t="n">
        <v>0</v>
      </c>
      <c r="BU60" s="61" t="n">
        <v>0</v>
      </c>
      <c r="BV60" s="61" t="n">
        <v>1500</v>
      </c>
      <c r="BW60" s="61" t="n">
        <v>698.33</v>
      </c>
      <c r="BX60" s="61" t="n">
        <v>5300</v>
      </c>
      <c r="BY60" s="61" t="n">
        <v>3692.6496</v>
      </c>
      <c r="BZ60" s="61" t="n">
        <v>500</v>
      </c>
      <c r="CA60" s="61" t="n">
        <v>153.3</v>
      </c>
      <c r="CB60" s="61" t="n">
        <v>0</v>
      </c>
      <c r="CC60" s="61" t="n">
        <v>0</v>
      </c>
      <c r="CD60" s="61" t="n">
        <v>7482.6</v>
      </c>
      <c r="CE60" s="61" t="n">
        <v>3700</v>
      </c>
      <c r="CF60" s="61" t="n">
        <v>0</v>
      </c>
      <c r="CG60" s="61" t="n">
        <v>0</v>
      </c>
      <c r="CH60" s="61" t="n">
        <v>2100</v>
      </c>
      <c r="CI60" s="61" t="n">
        <v>1200</v>
      </c>
      <c r="CJ60" s="61" t="n">
        <v>0</v>
      </c>
      <c r="CK60" s="61" t="n">
        <v>0</v>
      </c>
      <c r="CL60" s="61" t="n">
        <v>10544.7</v>
      </c>
      <c r="CM60" s="61" t="n">
        <v>4081.65</v>
      </c>
      <c r="CN60" s="61" t="n">
        <v>0</v>
      </c>
      <c r="CO60" s="61" t="n">
        <v>0</v>
      </c>
      <c r="CP60" s="61" t="n">
        <v>9794.7</v>
      </c>
      <c r="CQ60" s="61" t="n">
        <v>4012.65</v>
      </c>
      <c r="CR60" s="61" t="n">
        <v>0</v>
      </c>
      <c r="CS60" s="61" t="n">
        <v>0</v>
      </c>
      <c r="CT60" s="61" t="n">
        <v>8294.7</v>
      </c>
      <c r="CU60" s="61" t="n">
        <v>3697</v>
      </c>
      <c r="CV60" s="61" t="n">
        <v>0</v>
      </c>
      <c r="CW60" s="61" t="n">
        <v>0</v>
      </c>
      <c r="CX60" s="61" t="n">
        <v>76486.8</v>
      </c>
      <c r="CY60" s="61" t="n">
        <v>33030</v>
      </c>
      <c r="CZ60" s="61" t="n">
        <v>0</v>
      </c>
      <c r="DA60" s="61" t="n">
        <v>0</v>
      </c>
      <c r="DB60" s="61" t="n">
        <v>48274.9</v>
      </c>
      <c r="DC60" s="61" t="n">
        <v>20260</v>
      </c>
      <c r="DD60" s="61" t="n">
        <v>0</v>
      </c>
      <c r="DE60" s="61" t="n">
        <v>0</v>
      </c>
      <c r="DF60" s="61" t="n">
        <v>3800</v>
      </c>
      <c r="DG60" s="61" t="n">
        <v>1570</v>
      </c>
      <c r="DH60" s="61" t="n">
        <v>0</v>
      </c>
      <c r="DI60" s="61" t="n">
        <v>0</v>
      </c>
      <c r="DJ60" s="61" t="n">
        <v>2833.6</v>
      </c>
      <c r="DK60" s="61" t="n">
        <v>0</v>
      </c>
      <c r="DL60" s="61" t="n">
        <v>22927</v>
      </c>
      <c r="DM60" s="61" t="n">
        <v>6830.65</v>
      </c>
      <c r="DN60" s="61" t="n">
        <v>0</v>
      </c>
      <c r="DO60" s="61" t="n">
        <v>0</v>
      </c>
      <c r="DP60" s="61" t="n">
        <v>20093.4</v>
      </c>
      <c r="DQ60" s="61" t="n">
        <v>6830.65</v>
      </c>
      <c r="DT60" s="32"/>
      <c r="DU60" s="32"/>
      <c r="DV60" s="32"/>
      <c r="DW60" s="32"/>
      <c r="DY60" s="32"/>
      <c r="DZ60" s="32"/>
      <c r="EA60" s="32"/>
      <c r="EB60" s="32"/>
      <c r="EC60" s="32"/>
      <c r="ED60" s="32"/>
    </row>
    <row r="61" s="33" customFormat="true" ht="21" hidden="false" customHeight="true" outlineLevel="0" collapsed="false">
      <c r="B61" s="29" t="n">
        <v>52</v>
      </c>
      <c r="C61" s="34" t="s">
        <v>97</v>
      </c>
      <c r="D61" s="61" t="n">
        <f aca="false">F61+H61-DP61</f>
        <v>15041</v>
      </c>
      <c r="E61" s="61" t="n">
        <f aca="false">G61+I61-DQ61</f>
        <v>3768.5389</v>
      </c>
      <c r="F61" s="61" t="n">
        <f aca="false">J61+V61+Z61+AD61+AX61+BJ61+CH61+CL61+CX61+DF61+DL61</f>
        <v>10340.7</v>
      </c>
      <c r="G61" s="61" t="n">
        <f aca="false">K61+W61+AA61+AE61+AY61+BK61+CI61+CM61+CY61+DG61+DM61</f>
        <v>3768.5389</v>
      </c>
      <c r="H61" s="61" t="n">
        <f aca="false">L61+X61+AB61+AF61+AZ61+BL61+CJ61+CN61+CZ61+DH61+DN61</f>
        <v>8020.3</v>
      </c>
      <c r="I61" s="61" t="n">
        <f aca="false">M61+Y61+AC61+AG61+BA61+BM61+CK61+CO61+DA61+DI61+DO61</f>
        <v>1129.7</v>
      </c>
      <c r="J61" s="61" t="n">
        <v>6396.5</v>
      </c>
      <c r="K61" s="61" t="n">
        <v>2528.8389</v>
      </c>
      <c r="L61" s="61" t="n">
        <v>820.3</v>
      </c>
      <c r="M61" s="61" t="n">
        <v>399.7</v>
      </c>
      <c r="N61" s="61" t="n">
        <v>4896.5</v>
      </c>
      <c r="O61" s="61" t="n">
        <v>1775.8289</v>
      </c>
      <c r="P61" s="61" t="n">
        <v>0</v>
      </c>
      <c r="Q61" s="61" t="n">
        <v>0</v>
      </c>
      <c r="R61" s="61" t="n">
        <v>1500</v>
      </c>
      <c r="S61" s="61" t="n">
        <v>753.01</v>
      </c>
      <c r="T61" s="61" t="n">
        <v>820.3</v>
      </c>
      <c r="U61" s="61" t="n">
        <v>399.7</v>
      </c>
      <c r="V61" s="61" t="n">
        <v>0</v>
      </c>
      <c r="W61" s="61" t="n">
        <v>0</v>
      </c>
      <c r="X61" s="61" t="n">
        <v>0</v>
      </c>
      <c r="Y61" s="61" t="n">
        <v>0</v>
      </c>
      <c r="Z61" s="61" t="n">
        <v>0</v>
      </c>
      <c r="AA61" s="61" t="n">
        <v>0</v>
      </c>
      <c r="AB61" s="61" t="n">
        <v>0</v>
      </c>
      <c r="AC61" s="61" t="n">
        <v>0</v>
      </c>
      <c r="AD61" s="61" t="n">
        <v>216</v>
      </c>
      <c r="AE61" s="61" t="n">
        <v>90</v>
      </c>
      <c r="AF61" s="61" t="n">
        <v>7200</v>
      </c>
      <c r="AG61" s="61" t="n">
        <v>730</v>
      </c>
      <c r="AH61" s="61" t="n">
        <v>216</v>
      </c>
      <c r="AI61" s="61" t="n">
        <v>90</v>
      </c>
      <c r="AJ61" s="61" t="n">
        <v>0</v>
      </c>
      <c r="AK61" s="61" t="n">
        <v>0</v>
      </c>
      <c r="AL61" s="61" t="n">
        <v>0</v>
      </c>
      <c r="AM61" s="61" t="n">
        <v>0</v>
      </c>
      <c r="AN61" s="61" t="n">
        <v>7700</v>
      </c>
      <c r="AO61" s="61" t="n">
        <v>730</v>
      </c>
      <c r="AP61" s="61" t="n">
        <v>0</v>
      </c>
      <c r="AQ61" s="61" t="n">
        <v>0</v>
      </c>
      <c r="AR61" s="61" t="n">
        <v>0</v>
      </c>
      <c r="AS61" s="61" t="n">
        <v>0</v>
      </c>
      <c r="AT61" s="61" t="n">
        <v>0</v>
      </c>
      <c r="AU61" s="61" t="n">
        <v>0</v>
      </c>
      <c r="AV61" s="61" t="n">
        <v>-500</v>
      </c>
      <c r="AW61" s="61" t="n">
        <v>0</v>
      </c>
      <c r="AX61" s="61" t="n">
        <v>0</v>
      </c>
      <c r="AY61" s="61" t="n">
        <v>0</v>
      </c>
      <c r="AZ61" s="61" t="n">
        <v>0</v>
      </c>
      <c r="BA61" s="61" t="n">
        <v>0</v>
      </c>
      <c r="BB61" s="61" t="n">
        <v>0</v>
      </c>
      <c r="BC61" s="61" t="n">
        <v>0</v>
      </c>
      <c r="BD61" s="61" t="n">
        <v>0</v>
      </c>
      <c r="BE61" s="61" t="n">
        <v>0</v>
      </c>
      <c r="BF61" s="61" t="n">
        <v>0</v>
      </c>
      <c r="BG61" s="61" t="n">
        <v>0</v>
      </c>
      <c r="BH61" s="61" t="n">
        <v>0</v>
      </c>
      <c r="BI61" s="61" t="n">
        <v>0</v>
      </c>
      <c r="BJ61" s="61" t="n">
        <v>100</v>
      </c>
      <c r="BK61" s="61" t="n">
        <v>0</v>
      </c>
      <c r="BL61" s="61" t="n">
        <v>0</v>
      </c>
      <c r="BM61" s="61" t="n">
        <v>0</v>
      </c>
      <c r="BN61" s="61" t="n">
        <v>0</v>
      </c>
      <c r="BO61" s="61" t="n">
        <v>0</v>
      </c>
      <c r="BP61" s="61" t="n">
        <v>0</v>
      </c>
      <c r="BQ61" s="61" t="n">
        <v>0</v>
      </c>
      <c r="BR61" s="61" t="n">
        <v>0</v>
      </c>
      <c r="BS61" s="61" t="n">
        <v>0</v>
      </c>
      <c r="BT61" s="61" t="n">
        <v>0</v>
      </c>
      <c r="BU61" s="61" t="n">
        <v>0</v>
      </c>
      <c r="BV61" s="61" t="n">
        <v>100</v>
      </c>
      <c r="BW61" s="61" t="n">
        <v>0</v>
      </c>
      <c r="BX61" s="61" t="n">
        <v>0</v>
      </c>
      <c r="BY61" s="61" t="n">
        <v>0</v>
      </c>
      <c r="BZ61" s="61" t="n">
        <v>0</v>
      </c>
      <c r="CA61" s="61" t="n">
        <v>0</v>
      </c>
      <c r="CB61" s="61" t="n">
        <v>0</v>
      </c>
      <c r="CC61" s="61" t="n">
        <v>0</v>
      </c>
      <c r="CD61" s="61" t="n">
        <v>0</v>
      </c>
      <c r="CE61" s="61" t="n">
        <v>0</v>
      </c>
      <c r="CF61" s="61" t="n">
        <v>0</v>
      </c>
      <c r="CG61" s="61" t="n">
        <v>0</v>
      </c>
      <c r="CH61" s="61" t="n">
        <v>0</v>
      </c>
      <c r="CI61" s="61" t="n">
        <v>0</v>
      </c>
      <c r="CJ61" s="61" t="n">
        <v>0</v>
      </c>
      <c r="CK61" s="61" t="n">
        <v>0</v>
      </c>
      <c r="CL61" s="61" t="n">
        <v>15</v>
      </c>
      <c r="CM61" s="61" t="n">
        <v>0</v>
      </c>
      <c r="CN61" s="61" t="n">
        <v>0</v>
      </c>
      <c r="CO61" s="61" t="n">
        <v>0</v>
      </c>
      <c r="CP61" s="61" t="n">
        <v>15</v>
      </c>
      <c r="CQ61" s="61" t="n">
        <v>0</v>
      </c>
      <c r="CR61" s="61" t="n">
        <v>0</v>
      </c>
      <c r="CS61" s="61" t="n">
        <v>0</v>
      </c>
      <c r="CT61" s="61" t="n">
        <v>0</v>
      </c>
      <c r="CU61" s="61" t="n">
        <v>0</v>
      </c>
      <c r="CV61" s="61" t="n">
        <v>0</v>
      </c>
      <c r="CW61" s="61" t="n">
        <v>0</v>
      </c>
      <c r="CX61" s="61" t="n">
        <v>100</v>
      </c>
      <c r="CY61" s="61" t="n">
        <v>0</v>
      </c>
      <c r="CZ61" s="61" t="n">
        <v>0</v>
      </c>
      <c r="DA61" s="61" t="n">
        <v>0</v>
      </c>
      <c r="DB61" s="61" t="n">
        <v>0</v>
      </c>
      <c r="DC61" s="61" t="n">
        <v>0</v>
      </c>
      <c r="DD61" s="61" t="n">
        <v>0</v>
      </c>
      <c r="DE61" s="61" t="n">
        <v>0</v>
      </c>
      <c r="DF61" s="61" t="n">
        <v>80</v>
      </c>
      <c r="DG61" s="61" t="n">
        <v>20</v>
      </c>
      <c r="DH61" s="61" t="n">
        <v>0</v>
      </c>
      <c r="DI61" s="61" t="n">
        <v>0</v>
      </c>
      <c r="DJ61" s="61" t="n">
        <v>113.2</v>
      </c>
      <c r="DK61" s="61" t="n">
        <v>0</v>
      </c>
      <c r="DL61" s="61" t="n">
        <v>3433.2</v>
      </c>
      <c r="DM61" s="61" t="n">
        <v>1129.7</v>
      </c>
      <c r="DN61" s="61" t="n">
        <v>0</v>
      </c>
      <c r="DO61" s="61" t="n">
        <v>0</v>
      </c>
      <c r="DP61" s="61" t="n">
        <v>3320</v>
      </c>
      <c r="DQ61" s="61" t="n">
        <v>1129.7</v>
      </c>
      <c r="DT61" s="32"/>
      <c r="DU61" s="32"/>
      <c r="DV61" s="32"/>
      <c r="DW61" s="32"/>
      <c r="DY61" s="32"/>
      <c r="DZ61" s="32"/>
      <c r="EA61" s="32"/>
      <c r="EB61" s="32"/>
      <c r="EC61" s="32"/>
      <c r="ED61" s="32"/>
    </row>
    <row r="62" s="33" customFormat="true" ht="21" hidden="false" customHeight="true" outlineLevel="0" collapsed="false">
      <c r="B62" s="29" t="n">
        <v>53</v>
      </c>
      <c r="C62" s="34" t="s">
        <v>98</v>
      </c>
      <c r="D62" s="61" t="n">
        <f aca="false">F62+H62-DP62</f>
        <v>314313.0802</v>
      </c>
      <c r="E62" s="61" t="n">
        <f aca="false">G62+I62-DQ62</f>
        <v>120566.7099</v>
      </c>
      <c r="F62" s="61" t="n">
        <f aca="false">J62+V62+Z62+AD62+AX62+BJ62+CH62+CL62+CX62+DF62+DL62</f>
        <v>246666.8</v>
      </c>
      <c r="G62" s="61" t="n">
        <f aca="false">K62+W62+AA62+AE62+AY62+BK62+CI62+CM62+CY62+DG62+DM62</f>
        <v>104462.5369</v>
      </c>
      <c r="H62" s="61" t="n">
        <f aca="false">L62+X62+AB62+AF62+AZ62+BL62+CJ62+CN62+CZ62+DH62+DN62</f>
        <v>73755.1122</v>
      </c>
      <c r="I62" s="61" t="n">
        <f aca="false">M62+Y62+AC62+AG62+BA62+BM62+CK62+CO62+DA62+DI62+DO62</f>
        <v>18104.173</v>
      </c>
      <c r="J62" s="61" t="n">
        <v>79812.6</v>
      </c>
      <c r="K62" s="61" t="n">
        <v>40490.6784</v>
      </c>
      <c r="L62" s="61" t="n">
        <v>9900</v>
      </c>
      <c r="M62" s="61" t="n">
        <v>9307</v>
      </c>
      <c r="N62" s="61" t="n">
        <v>79012.6</v>
      </c>
      <c r="O62" s="61" t="n">
        <v>40217.8614</v>
      </c>
      <c r="P62" s="61" t="n">
        <v>9900</v>
      </c>
      <c r="Q62" s="61" t="n">
        <v>9307</v>
      </c>
      <c r="R62" s="61" t="n">
        <v>200</v>
      </c>
      <c r="S62" s="61" t="n">
        <v>88.817</v>
      </c>
      <c r="T62" s="61" t="n">
        <v>0</v>
      </c>
      <c r="U62" s="61" t="n">
        <v>0</v>
      </c>
      <c r="V62" s="61" t="n">
        <v>0</v>
      </c>
      <c r="W62" s="61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 t="n">
        <v>0</v>
      </c>
      <c r="AC62" s="61" t="n">
        <v>0</v>
      </c>
      <c r="AD62" s="61" t="n">
        <v>4100</v>
      </c>
      <c r="AE62" s="61" t="n">
        <v>574.69</v>
      </c>
      <c r="AF62" s="61" t="n">
        <v>12600</v>
      </c>
      <c r="AG62" s="61" t="n">
        <v>-3480.5</v>
      </c>
      <c r="AH62" s="61" t="n">
        <v>1700</v>
      </c>
      <c r="AI62" s="61" t="n">
        <v>382.19</v>
      </c>
      <c r="AJ62" s="61" t="n">
        <v>0</v>
      </c>
      <c r="AK62" s="61" t="n">
        <v>0</v>
      </c>
      <c r="AL62" s="61" t="n">
        <v>0</v>
      </c>
      <c r="AM62" s="61" t="n">
        <v>0</v>
      </c>
      <c r="AN62" s="61" t="n">
        <v>0</v>
      </c>
      <c r="AO62" s="61" t="n">
        <v>0</v>
      </c>
      <c r="AP62" s="61" t="n">
        <v>2000</v>
      </c>
      <c r="AQ62" s="61" t="n">
        <v>0</v>
      </c>
      <c r="AR62" s="61" t="n">
        <v>40000</v>
      </c>
      <c r="AS62" s="61" t="n">
        <v>947</v>
      </c>
      <c r="AT62" s="61" t="n">
        <v>400</v>
      </c>
      <c r="AU62" s="61" t="n">
        <v>192.5</v>
      </c>
      <c r="AV62" s="61" t="n">
        <v>-27400</v>
      </c>
      <c r="AW62" s="61" t="n">
        <v>-4427.5</v>
      </c>
      <c r="AX62" s="61" t="n">
        <v>10000</v>
      </c>
      <c r="AY62" s="61" t="n">
        <v>4698.8564</v>
      </c>
      <c r="AZ62" s="61" t="n">
        <v>23255.1122</v>
      </c>
      <c r="BA62" s="61" t="n">
        <v>12277.673</v>
      </c>
      <c r="BB62" s="61" t="n">
        <v>10000</v>
      </c>
      <c r="BC62" s="61" t="n">
        <v>4698.8564</v>
      </c>
      <c r="BD62" s="61" t="n">
        <v>0</v>
      </c>
      <c r="BE62" s="61" t="n">
        <v>0</v>
      </c>
      <c r="BF62" s="61" t="n">
        <v>0</v>
      </c>
      <c r="BG62" s="61" t="n">
        <v>0</v>
      </c>
      <c r="BH62" s="61" t="n">
        <v>23255.1122</v>
      </c>
      <c r="BI62" s="61" t="n">
        <v>12277.673</v>
      </c>
      <c r="BJ62" s="61" t="n">
        <v>29000</v>
      </c>
      <c r="BK62" s="61" t="n">
        <v>11017.6472</v>
      </c>
      <c r="BL62" s="61" t="n">
        <v>28000</v>
      </c>
      <c r="BM62" s="61" t="n">
        <v>0</v>
      </c>
      <c r="BN62" s="61" t="n">
        <v>0</v>
      </c>
      <c r="BO62" s="61" t="n">
        <v>0</v>
      </c>
      <c r="BP62" s="61" t="n">
        <v>0</v>
      </c>
      <c r="BQ62" s="61" t="n">
        <v>0</v>
      </c>
      <c r="BR62" s="61" t="n">
        <v>0</v>
      </c>
      <c r="BS62" s="61" t="n">
        <v>0</v>
      </c>
      <c r="BT62" s="61" t="n">
        <v>0</v>
      </c>
      <c r="BU62" s="61" t="n">
        <v>0</v>
      </c>
      <c r="BV62" s="61" t="n">
        <v>0</v>
      </c>
      <c r="BW62" s="61" t="n">
        <v>0</v>
      </c>
      <c r="BX62" s="61" t="n">
        <v>0</v>
      </c>
      <c r="BY62" s="61" t="n">
        <v>0</v>
      </c>
      <c r="BZ62" s="61" t="n">
        <v>29000</v>
      </c>
      <c r="CA62" s="61" t="n">
        <v>11017.6472</v>
      </c>
      <c r="CB62" s="61" t="n">
        <v>28000</v>
      </c>
      <c r="CC62" s="61" t="n">
        <v>0</v>
      </c>
      <c r="CD62" s="61" t="n">
        <v>0</v>
      </c>
      <c r="CE62" s="61" t="n">
        <v>0</v>
      </c>
      <c r="CF62" s="61" t="n">
        <v>0</v>
      </c>
      <c r="CG62" s="61" t="n">
        <v>0</v>
      </c>
      <c r="CH62" s="61" t="n">
        <v>0</v>
      </c>
      <c r="CI62" s="61" t="n">
        <v>0</v>
      </c>
      <c r="CJ62" s="61" t="n">
        <v>0</v>
      </c>
      <c r="CK62" s="61" t="n">
        <v>0</v>
      </c>
      <c r="CL62" s="61" t="n">
        <v>19100</v>
      </c>
      <c r="CM62" s="61" t="n">
        <v>7809.8199</v>
      </c>
      <c r="CN62" s="61" t="n">
        <v>0</v>
      </c>
      <c r="CO62" s="61" t="n">
        <v>0</v>
      </c>
      <c r="CP62" s="61" t="n">
        <v>19000</v>
      </c>
      <c r="CQ62" s="61" t="n">
        <v>7809.8199</v>
      </c>
      <c r="CR62" s="61" t="n">
        <v>0</v>
      </c>
      <c r="CS62" s="61" t="n">
        <v>0</v>
      </c>
      <c r="CT62" s="61" t="n">
        <v>8500</v>
      </c>
      <c r="CU62" s="61" t="n">
        <v>4000</v>
      </c>
      <c r="CV62" s="61" t="n">
        <v>0</v>
      </c>
      <c r="CW62" s="61" t="n">
        <v>0</v>
      </c>
      <c r="CX62" s="61" t="n">
        <v>87200</v>
      </c>
      <c r="CY62" s="61" t="n">
        <v>36260.845</v>
      </c>
      <c r="CZ62" s="61" t="n">
        <v>0</v>
      </c>
      <c r="DA62" s="61" t="n">
        <v>0</v>
      </c>
      <c r="DB62" s="61" t="n">
        <v>49000</v>
      </c>
      <c r="DC62" s="61" t="n">
        <v>17951</v>
      </c>
      <c r="DD62" s="61" t="n">
        <v>0</v>
      </c>
      <c r="DE62" s="61" t="n">
        <v>0</v>
      </c>
      <c r="DF62" s="61" t="n">
        <v>4800</v>
      </c>
      <c r="DG62" s="61" t="n">
        <v>1610</v>
      </c>
      <c r="DH62" s="61" t="n">
        <v>0</v>
      </c>
      <c r="DI62" s="61" t="n">
        <v>0</v>
      </c>
      <c r="DJ62" s="61" t="n">
        <v>6545.368</v>
      </c>
      <c r="DK62" s="61" t="n">
        <v>0</v>
      </c>
      <c r="DL62" s="61" t="n">
        <v>12654.2</v>
      </c>
      <c r="DM62" s="61" t="n">
        <v>2000</v>
      </c>
      <c r="DN62" s="61" t="n">
        <v>0</v>
      </c>
      <c r="DO62" s="61" t="n">
        <v>0</v>
      </c>
      <c r="DP62" s="61" t="n">
        <v>6108.832</v>
      </c>
      <c r="DQ62" s="61" t="n">
        <v>2000</v>
      </c>
      <c r="DT62" s="32"/>
      <c r="DU62" s="32"/>
      <c r="DV62" s="32"/>
      <c r="DW62" s="32"/>
      <c r="DY62" s="32"/>
      <c r="DZ62" s="32"/>
      <c r="EA62" s="32"/>
      <c r="EB62" s="32"/>
      <c r="EC62" s="32"/>
      <c r="ED62" s="32"/>
    </row>
    <row r="63" s="33" customFormat="true" ht="21" hidden="false" customHeight="true" outlineLevel="0" collapsed="false">
      <c r="B63" s="29" t="n">
        <v>54</v>
      </c>
      <c r="C63" s="30" t="s">
        <v>99</v>
      </c>
      <c r="D63" s="61" t="n">
        <f aca="false">F63+H63-DP63</f>
        <v>647487.2269</v>
      </c>
      <c r="E63" s="61" t="n">
        <f aca="false">G63+I63-DQ63</f>
        <v>237190.814</v>
      </c>
      <c r="F63" s="61" t="n">
        <f aca="false">J63+V63+Z63+AD63+AX63+BJ63+CH63+CL63+CX63+DF63+DL63</f>
        <v>516150.7478</v>
      </c>
      <c r="G63" s="61" t="n">
        <f aca="false">K63+W63+AA63+AE63+AY63+BK63+CI63+CM63+CY63+DG63+DM63</f>
        <v>230619.3163</v>
      </c>
      <c r="H63" s="61" t="n">
        <f aca="false">L63+X63+AB63+AF63+AZ63+BL63+CJ63+CN63+CZ63+DH63+DN63</f>
        <v>131336.4791</v>
      </c>
      <c r="I63" s="61" t="n">
        <f aca="false">M63+Y63+AC63+AG63+BA63+BM63+CK63+CO63+DA63+DI63+DO63</f>
        <v>6571.4977</v>
      </c>
      <c r="J63" s="61" t="n">
        <v>140857.8733</v>
      </c>
      <c r="K63" s="61" t="n">
        <v>57677.7842</v>
      </c>
      <c r="L63" s="61" t="n">
        <v>2439</v>
      </c>
      <c r="M63" s="61" t="n">
        <v>1020.75</v>
      </c>
      <c r="N63" s="61" t="n">
        <v>128200.5679</v>
      </c>
      <c r="O63" s="61" t="n">
        <v>51874.9214</v>
      </c>
      <c r="P63" s="61" t="n">
        <v>39</v>
      </c>
      <c r="Q63" s="61" t="n">
        <v>39</v>
      </c>
      <c r="R63" s="61" t="n">
        <v>6913</v>
      </c>
      <c r="S63" s="61" t="n">
        <v>3191.224</v>
      </c>
      <c r="T63" s="61" t="n">
        <v>2400</v>
      </c>
      <c r="U63" s="61" t="n">
        <v>981.75</v>
      </c>
      <c r="V63" s="61" t="n">
        <v>0</v>
      </c>
      <c r="W63" s="61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 t="n">
        <v>0</v>
      </c>
      <c r="AC63" s="61" t="n">
        <v>0</v>
      </c>
      <c r="AD63" s="61" t="n">
        <v>39436</v>
      </c>
      <c r="AE63" s="61" t="n">
        <v>18310.524</v>
      </c>
      <c r="AF63" s="61" t="n">
        <v>56560</v>
      </c>
      <c r="AG63" s="61" t="n">
        <v>1121.7477</v>
      </c>
      <c r="AH63" s="61" t="n">
        <v>707</v>
      </c>
      <c r="AI63" s="61" t="n">
        <v>92.617</v>
      </c>
      <c r="AJ63" s="61" t="n">
        <v>0</v>
      </c>
      <c r="AK63" s="61" t="n">
        <v>0</v>
      </c>
      <c r="AL63" s="61" t="n">
        <v>0</v>
      </c>
      <c r="AM63" s="61" t="n">
        <v>0</v>
      </c>
      <c r="AN63" s="61" t="n">
        <v>0</v>
      </c>
      <c r="AO63" s="61" t="n">
        <v>0</v>
      </c>
      <c r="AP63" s="61" t="n">
        <v>38729</v>
      </c>
      <c r="AQ63" s="61" t="n">
        <v>18217.907</v>
      </c>
      <c r="AR63" s="61" t="n">
        <v>65560</v>
      </c>
      <c r="AS63" s="61" t="n">
        <v>4750</v>
      </c>
      <c r="AT63" s="61" t="n">
        <v>0</v>
      </c>
      <c r="AU63" s="61" t="n">
        <v>0</v>
      </c>
      <c r="AV63" s="61" t="n">
        <v>-9000</v>
      </c>
      <c r="AW63" s="61" t="n">
        <v>-3628.2523</v>
      </c>
      <c r="AX63" s="61" t="n">
        <v>65466</v>
      </c>
      <c r="AY63" s="61" t="n">
        <v>31848.546</v>
      </c>
      <c r="AZ63" s="61" t="n">
        <v>0</v>
      </c>
      <c r="BA63" s="61" t="n">
        <v>0</v>
      </c>
      <c r="BB63" s="61" t="n">
        <v>58359</v>
      </c>
      <c r="BC63" s="61" t="n">
        <v>27559.804</v>
      </c>
      <c r="BD63" s="61" t="n">
        <v>0</v>
      </c>
      <c r="BE63" s="61" t="n">
        <v>0</v>
      </c>
      <c r="BF63" s="61" t="n">
        <v>7107</v>
      </c>
      <c r="BG63" s="61" t="n">
        <v>4288.742</v>
      </c>
      <c r="BH63" s="61" t="n">
        <v>0</v>
      </c>
      <c r="BI63" s="61" t="n">
        <v>0</v>
      </c>
      <c r="BJ63" s="61" t="n">
        <v>20980.3248</v>
      </c>
      <c r="BK63" s="61" t="n">
        <v>9373.8074</v>
      </c>
      <c r="BL63" s="61" t="n">
        <v>72337.4791</v>
      </c>
      <c r="BM63" s="61" t="n">
        <v>4429</v>
      </c>
      <c r="BN63" s="61" t="n">
        <v>0</v>
      </c>
      <c r="BO63" s="61" t="n">
        <v>0</v>
      </c>
      <c r="BP63" s="61" t="n">
        <v>66061</v>
      </c>
      <c r="BQ63" s="61" t="n">
        <v>4429</v>
      </c>
      <c r="BR63" s="61" t="n">
        <v>0</v>
      </c>
      <c r="BS63" s="61" t="n">
        <v>0</v>
      </c>
      <c r="BT63" s="61" t="n">
        <v>0</v>
      </c>
      <c r="BU63" s="61" t="n">
        <v>0</v>
      </c>
      <c r="BV63" s="61" t="n">
        <v>0</v>
      </c>
      <c r="BW63" s="61" t="n">
        <v>0</v>
      </c>
      <c r="BX63" s="61" t="n">
        <v>0</v>
      </c>
      <c r="BY63" s="61" t="n">
        <v>0</v>
      </c>
      <c r="BZ63" s="61" t="n">
        <v>20980.3248</v>
      </c>
      <c r="CA63" s="61" t="n">
        <v>9373.8074</v>
      </c>
      <c r="CB63" s="61" t="n">
        <v>6276.4791</v>
      </c>
      <c r="CC63" s="61" t="n">
        <v>0</v>
      </c>
      <c r="CD63" s="61" t="n">
        <v>0</v>
      </c>
      <c r="CE63" s="61" t="n">
        <v>0</v>
      </c>
      <c r="CF63" s="61" t="n">
        <v>0</v>
      </c>
      <c r="CG63" s="61" t="n">
        <v>0</v>
      </c>
      <c r="CH63" s="61" t="n">
        <v>0</v>
      </c>
      <c r="CI63" s="61" t="n">
        <v>0</v>
      </c>
      <c r="CJ63" s="61" t="n">
        <v>0</v>
      </c>
      <c r="CK63" s="61" t="n">
        <v>0</v>
      </c>
      <c r="CL63" s="61" t="n">
        <v>45154.4654</v>
      </c>
      <c r="CM63" s="61" t="n">
        <v>17463.7677</v>
      </c>
      <c r="CN63" s="61" t="n">
        <v>0</v>
      </c>
      <c r="CO63" s="61" t="n">
        <v>0</v>
      </c>
      <c r="CP63" s="61" t="n">
        <v>35382.4654</v>
      </c>
      <c r="CQ63" s="61" t="n">
        <v>16306.3394</v>
      </c>
      <c r="CR63" s="61" t="n">
        <v>0</v>
      </c>
      <c r="CS63" s="61" t="n">
        <v>0</v>
      </c>
      <c r="CT63" s="61" t="n">
        <v>22223.44</v>
      </c>
      <c r="CU63" s="61" t="n">
        <v>10398.2664</v>
      </c>
      <c r="CV63" s="61" t="n">
        <v>0</v>
      </c>
      <c r="CW63" s="61" t="n">
        <v>0</v>
      </c>
      <c r="CX63" s="61" t="n">
        <v>193198.3762</v>
      </c>
      <c r="CY63" s="61" t="n">
        <v>95344.887</v>
      </c>
      <c r="CZ63" s="61" t="n">
        <v>0</v>
      </c>
      <c r="DA63" s="61" t="n">
        <v>0</v>
      </c>
      <c r="DB63" s="61" t="n">
        <v>121782.5752</v>
      </c>
      <c r="DC63" s="61" t="n">
        <v>54995.421</v>
      </c>
      <c r="DD63" s="61" t="n">
        <v>0</v>
      </c>
      <c r="DE63" s="61" t="n">
        <v>0</v>
      </c>
      <c r="DF63" s="61" t="n">
        <v>2500</v>
      </c>
      <c r="DG63" s="61" t="n">
        <v>600</v>
      </c>
      <c r="DH63" s="61" t="n">
        <v>0</v>
      </c>
      <c r="DI63" s="61" t="n">
        <v>0</v>
      </c>
      <c r="DJ63" s="61" t="n">
        <v>8557.7081</v>
      </c>
      <c r="DK63" s="61" t="n">
        <v>0</v>
      </c>
      <c r="DL63" s="61" t="n">
        <v>8557.7081</v>
      </c>
      <c r="DM63" s="61" t="n">
        <v>0</v>
      </c>
      <c r="DN63" s="61" t="n">
        <v>0</v>
      </c>
      <c r="DO63" s="61" t="n">
        <v>0</v>
      </c>
      <c r="DP63" s="61" t="n">
        <v>0</v>
      </c>
      <c r="DQ63" s="61" t="n">
        <v>0</v>
      </c>
      <c r="DT63" s="32"/>
      <c r="DU63" s="32"/>
      <c r="DV63" s="32"/>
      <c r="DW63" s="32"/>
      <c r="DY63" s="32"/>
      <c r="DZ63" s="32"/>
      <c r="EA63" s="32"/>
      <c r="EB63" s="32"/>
      <c r="EC63" s="32"/>
      <c r="ED63" s="32"/>
    </row>
    <row r="64" s="33" customFormat="true" ht="21" hidden="false" customHeight="true" outlineLevel="0" collapsed="false">
      <c r="B64" s="29" t="n">
        <v>55</v>
      </c>
      <c r="C64" s="30" t="s">
        <v>100</v>
      </c>
      <c r="D64" s="61" t="n">
        <f aca="false">F64+H64-DP64</f>
        <v>316151.8635</v>
      </c>
      <c r="E64" s="61" t="n">
        <f aca="false">G64+I64-DQ64</f>
        <v>94858.6977</v>
      </c>
      <c r="F64" s="61" t="n">
        <f aca="false">J64+V64+Z64+AD64+AX64+BJ64+CH64+CL64+CX64+DF64+DL64</f>
        <v>279520.796</v>
      </c>
      <c r="G64" s="61" t="n">
        <f aca="false">K64+W64+AA64+AE64+AY64+BK64+CI64+CM64+CY64+DG64+DM64</f>
        <v>89183.5594</v>
      </c>
      <c r="H64" s="61" t="n">
        <f aca="false">L64+X64+AB64+AF64+AZ64+BL64+CJ64+CN64+CZ64+DH64+DN64</f>
        <v>40650</v>
      </c>
      <c r="I64" s="61" t="n">
        <f aca="false">M64+Y64+AC64+AG64+BA64+BM64+CK64+CO64+DA64+DI64+DO64</f>
        <v>5675.1383</v>
      </c>
      <c r="J64" s="61" t="n">
        <v>100055.196</v>
      </c>
      <c r="K64" s="61" t="n">
        <v>41215.1634</v>
      </c>
      <c r="L64" s="61" t="n">
        <v>8000</v>
      </c>
      <c r="M64" s="61" t="n">
        <v>59.2</v>
      </c>
      <c r="N64" s="61" t="n">
        <v>90675.196</v>
      </c>
      <c r="O64" s="61" t="n">
        <v>37948.0734</v>
      </c>
      <c r="P64" s="61" t="n">
        <v>8000</v>
      </c>
      <c r="Q64" s="61" t="n">
        <v>59.2</v>
      </c>
      <c r="R64" s="61" t="n">
        <v>9380</v>
      </c>
      <c r="S64" s="61" t="n">
        <v>3267.09</v>
      </c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 t="n">
        <v>0</v>
      </c>
      <c r="AC64" s="61" t="n">
        <v>0</v>
      </c>
      <c r="AD64" s="61" t="n">
        <v>5245.8</v>
      </c>
      <c r="AE64" s="61" t="n">
        <v>560.122</v>
      </c>
      <c r="AF64" s="61" t="n">
        <v>27200</v>
      </c>
      <c r="AG64" s="61" t="n">
        <v>2647.942</v>
      </c>
      <c r="AH64" s="61" t="n">
        <v>2545.8</v>
      </c>
      <c r="AI64" s="61" t="n">
        <v>500.122</v>
      </c>
      <c r="AJ64" s="61" t="n">
        <v>2300</v>
      </c>
      <c r="AK64" s="61" t="n">
        <v>0</v>
      </c>
      <c r="AL64" s="61" t="n">
        <v>0</v>
      </c>
      <c r="AM64" s="61" t="n">
        <v>0</v>
      </c>
      <c r="AN64" s="61" t="n">
        <v>0</v>
      </c>
      <c r="AO64" s="61" t="n">
        <v>0</v>
      </c>
      <c r="AP64" s="61" t="n">
        <v>2700</v>
      </c>
      <c r="AQ64" s="61" t="n">
        <v>60</v>
      </c>
      <c r="AR64" s="61" t="n">
        <v>30400</v>
      </c>
      <c r="AS64" s="61" t="n">
        <v>4906.882</v>
      </c>
      <c r="AT64" s="61" t="n">
        <v>0</v>
      </c>
      <c r="AU64" s="61" t="n">
        <v>0</v>
      </c>
      <c r="AV64" s="61" t="n">
        <v>-5500</v>
      </c>
      <c r="AW64" s="61" t="n">
        <v>-2258.94</v>
      </c>
      <c r="AX64" s="61" t="n">
        <v>553</v>
      </c>
      <c r="AY64" s="61" t="n">
        <v>43</v>
      </c>
      <c r="AZ64" s="61" t="n">
        <v>2660</v>
      </c>
      <c r="BA64" s="61" t="n">
        <v>2447.9963</v>
      </c>
      <c r="BB64" s="61" t="n">
        <v>553</v>
      </c>
      <c r="BC64" s="61" t="n">
        <v>43</v>
      </c>
      <c r="BD64" s="61" t="n">
        <v>2660</v>
      </c>
      <c r="BE64" s="61" t="n">
        <v>2447.9963</v>
      </c>
      <c r="BF64" s="61" t="n">
        <v>0</v>
      </c>
      <c r="BG64" s="61" t="n">
        <v>0</v>
      </c>
      <c r="BH64" s="61" t="n">
        <v>0</v>
      </c>
      <c r="BI64" s="61" t="n">
        <v>0</v>
      </c>
      <c r="BJ64" s="61" t="n">
        <v>6220</v>
      </c>
      <c r="BK64" s="61" t="n">
        <v>1077.55</v>
      </c>
      <c r="BL64" s="61" t="n">
        <v>1890</v>
      </c>
      <c r="BM64" s="61" t="n">
        <v>0</v>
      </c>
      <c r="BN64" s="61" t="n">
        <v>0</v>
      </c>
      <c r="BO64" s="61" t="n">
        <v>0</v>
      </c>
      <c r="BP64" s="61" t="n">
        <v>0</v>
      </c>
      <c r="BQ64" s="61" t="n">
        <v>0</v>
      </c>
      <c r="BR64" s="61" t="n">
        <v>0</v>
      </c>
      <c r="BS64" s="61" t="n">
        <v>0</v>
      </c>
      <c r="BT64" s="61" t="n">
        <v>0</v>
      </c>
      <c r="BU64" s="61" t="n">
        <v>0</v>
      </c>
      <c r="BV64" s="61" t="n">
        <v>4320</v>
      </c>
      <c r="BW64" s="61" t="n">
        <v>210</v>
      </c>
      <c r="BX64" s="61" t="n">
        <v>0</v>
      </c>
      <c r="BY64" s="61" t="n">
        <v>0</v>
      </c>
      <c r="BZ64" s="61" t="n">
        <v>1900</v>
      </c>
      <c r="CA64" s="61" t="n">
        <v>867.55</v>
      </c>
      <c r="CB64" s="61" t="n">
        <v>1890</v>
      </c>
      <c r="CC64" s="61" t="n">
        <v>0</v>
      </c>
      <c r="CD64" s="61" t="n">
        <v>0</v>
      </c>
      <c r="CE64" s="61" t="n">
        <v>0</v>
      </c>
      <c r="CF64" s="61" t="n">
        <v>0</v>
      </c>
      <c r="CG64" s="61" t="n">
        <v>0</v>
      </c>
      <c r="CH64" s="61" t="n">
        <v>300</v>
      </c>
      <c r="CI64" s="61" t="n">
        <v>0</v>
      </c>
      <c r="CJ64" s="61" t="n">
        <v>0</v>
      </c>
      <c r="CK64" s="61" t="n">
        <v>0</v>
      </c>
      <c r="CL64" s="61" t="n">
        <v>43606</v>
      </c>
      <c r="CM64" s="61" t="n">
        <v>13096.841</v>
      </c>
      <c r="CN64" s="61" t="n">
        <v>900</v>
      </c>
      <c r="CO64" s="61" t="n">
        <v>520</v>
      </c>
      <c r="CP64" s="61" t="n">
        <v>42556</v>
      </c>
      <c r="CQ64" s="61" t="n">
        <v>12971.841</v>
      </c>
      <c r="CR64" s="61" t="n">
        <v>900</v>
      </c>
      <c r="CS64" s="61" t="n">
        <v>520</v>
      </c>
      <c r="CT64" s="61" t="n">
        <v>39056</v>
      </c>
      <c r="CU64" s="61" t="n">
        <v>12145.941</v>
      </c>
      <c r="CV64" s="61" t="n">
        <v>900</v>
      </c>
      <c r="CW64" s="61" t="n">
        <v>520</v>
      </c>
      <c r="CX64" s="61" t="n">
        <v>77936.858</v>
      </c>
      <c r="CY64" s="61" t="n">
        <v>29285.883</v>
      </c>
      <c r="CZ64" s="61" t="n">
        <v>0</v>
      </c>
      <c r="DA64" s="61" t="n">
        <v>0</v>
      </c>
      <c r="DB64" s="61" t="n">
        <v>62771.858</v>
      </c>
      <c r="DC64" s="61" t="n">
        <v>22418.609</v>
      </c>
      <c r="DD64" s="61" t="n">
        <v>0</v>
      </c>
      <c r="DE64" s="61" t="n">
        <v>0</v>
      </c>
      <c r="DF64" s="61" t="n">
        <v>8225</v>
      </c>
      <c r="DG64" s="61" t="n">
        <v>3905</v>
      </c>
      <c r="DH64" s="61" t="n">
        <v>0</v>
      </c>
      <c r="DI64" s="61" t="n">
        <v>0</v>
      </c>
      <c r="DJ64" s="61" t="n">
        <v>33360.0095</v>
      </c>
      <c r="DK64" s="61" t="n">
        <v>0</v>
      </c>
      <c r="DL64" s="61" t="n">
        <v>37378.942</v>
      </c>
      <c r="DM64" s="61" t="n">
        <v>0</v>
      </c>
      <c r="DN64" s="61" t="n">
        <v>0</v>
      </c>
      <c r="DO64" s="61" t="n">
        <v>0</v>
      </c>
      <c r="DP64" s="61" t="n">
        <v>4018.9325</v>
      </c>
      <c r="DQ64" s="61" t="n">
        <v>0</v>
      </c>
      <c r="DT64" s="32"/>
      <c r="DU64" s="32"/>
      <c r="DV64" s="32"/>
      <c r="DW64" s="32"/>
      <c r="DY64" s="32"/>
      <c r="DZ64" s="32"/>
      <c r="EA64" s="32"/>
      <c r="EB64" s="32"/>
      <c r="EC64" s="32"/>
      <c r="ED64" s="32"/>
    </row>
    <row r="65" s="10" customFormat="true" ht="21" hidden="false" customHeight="true" outlineLevel="0" collapsed="false">
      <c r="B65" s="29" t="n">
        <v>56</v>
      </c>
      <c r="C65" s="30" t="s">
        <v>101</v>
      </c>
      <c r="D65" s="61" t="n">
        <f aca="false">F65+H65-DP65</f>
        <v>229976.618</v>
      </c>
      <c r="E65" s="61" t="n">
        <f aca="false">G65+I65-DQ65</f>
        <v>72956.4467</v>
      </c>
      <c r="F65" s="61" t="n">
        <f aca="false">J65+V65+Z65+AD65+AX65+BJ65+CH65+CL65+CX65+DF65+DL65</f>
        <v>182512.8</v>
      </c>
      <c r="G65" s="61" t="n">
        <f aca="false">K65+W65+AA65+AE65+AY65+BK65+CI65+CM65+CY65+DG65+DM65</f>
        <v>49814.7067</v>
      </c>
      <c r="H65" s="61" t="n">
        <f aca="false">L65+X65+AB65+AF65+AZ65+BL65+CJ65+CN65+CZ65+DH65+DN65</f>
        <v>78985.372</v>
      </c>
      <c r="I65" s="61" t="n">
        <f aca="false">M65+Y65+AC65+AG65+BA65+BM65+CK65+CO65+DA65+DI65+DO65</f>
        <v>23141.74</v>
      </c>
      <c r="J65" s="61" t="n">
        <v>91549</v>
      </c>
      <c r="K65" s="61" t="n">
        <v>36738.2999</v>
      </c>
      <c r="L65" s="61" t="n">
        <v>42939</v>
      </c>
      <c r="M65" s="61" t="n">
        <v>13160.698</v>
      </c>
      <c r="N65" s="61" t="n">
        <v>84005</v>
      </c>
      <c r="O65" s="61" t="n">
        <v>34949.7259</v>
      </c>
      <c r="P65" s="61" t="n">
        <v>2200</v>
      </c>
      <c r="Q65" s="61" t="n">
        <v>14</v>
      </c>
      <c r="R65" s="61" t="n">
        <v>7400</v>
      </c>
      <c r="S65" s="61" t="n">
        <v>1728.574</v>
      </c>
      <c r="T65" s="61" t="n">
        <v>40739</v>
      </c>
      <c r="U65" s="61" t="n">
        <v>13146.698</v>
      </c>
      <c r="V65" s="61" t="n">
        <v>0</v>
      </c>
      <c r="W65" s="61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20007.2</v>
      </c>
      <c r="AE65" s="61" t="n">
        <v>5325.689</v>
      </c>
      <c r="AF65" s="61" t="n">
        <v>5925.4</v>
      </c>
      <c r="AG65" s="61" t="n">
        <v>4010.07</v>
      </c>
      <c r="AH65" s="61" t="n">
        <v>15500</v>
      </c>
      <c r="AI65" s="61" t="n">
        <v>4645.489</v>
      </c>
      <c r="AJ65" s="61" t="n">
        <v>10450</v>
      </c>
      <c r="AK65" s="61" t="n">
        <v>995</v>
      </c>
      <c r="AL65" s="61" t="n">
        <v>0</v>
      </c>
      <c r="AM65" s="61" t="n">
        <v>0</v>
      </c>
      <c r="AN65" s="61" t="n">
        <v>0</v>
      </c>
      <c r="AO65" s="61" t="n">
        <v>0</v>
      </c>
      <c r="AP65" s="61" t="n">
        <v>4507.2</v>
      </c>
      <c r="AQ65" s="61" t="n">
        <v>680.2</v>
      </c>
      <c r="AR65" s="61" t="n">
        <v>8665.4</v>
      </c>
      <c r="AS65" s="61" t="n">
        <v>3505.07</v>
      </c>
      <c r="AT65" s="61" t="n">
        <v>0</v>
      </c>
      <c r="AU65" s="61" t="n">
        <v>0</v>
      </c>
      <c r="AV65" s="61" t="n">
        <v>-13190</v>
      </c>
      <c r="AW65" s="61" t="n">
        <v>-490</v>
      </c>
      <c r="AX65" s="61" t="n">
        <v>5500</v>
      </c>
      <c r="AY65" s="61" t="n">
        <v>2560</v>
      </c>
      <c r="AZ65" s="61" t="n">
        <v>1500</v>
      </c>
      <c r="BA65" s="61" t="n">
        <v>0</v>
      </c>
      <c r="BB65" s="61" t="n">
        <v>5500</v>
      </c>
      <c r="BC65" s="61" t="n">
        <v>2560</v>
      </c>
      <c r="BD65" s="61" t="n">
        <v>1500</v>
      </c>
      <c r="BE65" s="61" t="n">
        <v>0</v>
      </c>
      <c r="BF65" s="61" t="n">
        <v>0</v>
      </c>
      <c r="BG65" s="61" t="n">
        <v>0</v>
      </c>
      <c r="BH65" s="61" t="n">
        <v>0</v>
      </c>
      <c r="BI65" s="61" t="n">
        <v>0</v>
      </c>
      <c r="BJ65" s="61" t="n">
        <v>10689.746</v>
      </c>
      <c r="BK65" s="61" t="n">
        <v>194.9</v>
      </c>
      <c r="BL65" s="61" t="n">
        <v>28520.972</v>
      </c>
      <c r="BM65" s="61" t="n">
        <v>5910.972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1" t="n">
        <v>0</v>
      </c>
      <c r="BU65" s="61" t="n">
        <v>0</v>
      </c>
      <c r="BV65" s="61" t="n">
        <v>6676.3</v>
      </c>
      <c r="BW65" s="61" t="n">
        <v>194.9</v>
      </c>
      <c r="BX65" s="61" t="n">
        <v>28520.972</v>
      </c>
      <c r="BY65" s="61" t="n">
        <v>5910.972</v>
      </c>
      <c r="BZ65" s="61" t="n">
        <v>4013.446</v>
      </c>
      <c r="CA65" s="61" t="n">
        <v>0</v>
      </c>
      <c r="CB65" s="61" t="n">
        <v>0</v>
      </c>
      <c r="CC65" s="61" t="n">
        <v>0</v>
      </c>
      <c r="CD65" s="61" t="n">
        <v>0</v>
      </c>
      <c r="CE65" s="61" t="n">
        <v>0</v>
      </c>
      <c r="CF65" s="61" t="n">
        <v>0</v>
      </c>
      <c r="CG65" s="61" t="n">
        <v>0</v>
      </c>
      <c r="CH65" s="61" t="n">
        <v>700</v>
      </c>
      <c r="CI65" s="61" t="n">
        <v>200</v>
      </c>
      <c r="CJ65" s="61" t="n">
        <v>0</v>
      </c>
      <c r="CK65" s="61" t="n">
        <v>0</v>
      </c>
      <c r="CL65" s="61" t="n">
        <v>7100</v>
      </c>
      <c r="CM65" s="61" t="n">
        <v>729.9998</v>
      </c>
      <c r="CN65" s="61" t="n">
        <v>100</v>
      </c>
      <c r="CO65" s="61" t="n">
        <v>60</v>
      </c>
      <c r="CP65" s="61" t="n">
        <v>6600</v>
      </c>
      <c r="CQ65" s="61" t="n">
        <v>729.9998</v>
      </c>
      <c r="CR65" s="61" t="n">
        <v>100</v>
      </c>
      <c r="CS65" s="61" t="n">
        <v>60</v>
      </c>
      <c r="CT65" s="61" t="n">
        <v>4300</v>
      </c>
      <c r="CU65" s="61" t="n">
        <v>199.9998</v>
      </c>
      <c r="CV65" s="61" t="n">
        <v>100</v>
      </c>
      <c r="CW65" s="61" t="n">
        <v>60</v>
      </c>
      <c r="CX65" s="61" t="n">
        <v>8224</v>
      </c>
      <c r="CY65" s="61" t="n">
        <v>2705.818</v>
      </c>
      <c r="CZ65" s="61" t="n">
        <v>0</v>
      </c>
      <c r="DA65" s="61" t="n">
        <v>0</v>
      </c>
      <c r="DB65" s="61" t="n">
        <v>7224</v>
      </c>
      <c r="DC65" s="61" t="n">
        <v>2705.818</v>
      </c>
      <c r="DD65" s="61" t="n">
        <v>0</v>
      </c>
      <c r="DE65" s="61" t="n">
        <v>0</v>
      </c>
      <c r="DF65" s="61" t="n">
        <v>3500</v>
      </c>
      <c r="DG65" s="61" t="n">
        <v>1360</v>
      </c>
      <c r="DH65" s="61" t="n">
        <v>0</v>
      </c>
      <c r="DI65" s="61" t="n">
        <v>0</v>
      </c>
      <c r="DJ65" s="61" t="n">
        <v>3721.3</v>
      </c>
      <c r="DK65" s="61" t="n">
        <v>0</v>
      </c>
      <c r="DL65" s="61" t="n">
        <v>35242.854</v>
      </c>
      <c r="DM65" s="61" t="n">
        <v>0</v>
      </c>
      <c r="DN65" s="61" t="n">
        <v>0</v>
      </c>
      <c r="DO65" s="61" t="n">
        <v>0</v>
      </c>
      <c r="DP65" s="61" t="n">
        <v>31521.554</v>
      </c>
      <c r="DQ65" s="61" t="n">
        <v>0</v>
      </c>
      <c r="DT65" s="32"/>
      <c r="DU65" s="32"/>
      <c r="DV65" s="32"/>
      <c r="DW65" s="32"/>
      <c r="DY65" s="32"/>
      <c r="DZ65" s="32"/>
      <c r="EA65" s="32"/>
      <c r="EB65" s="32"/>
      <c r="EC65" s="32"/>
      <c r="ED65" s="32"/>
    </row>
    <row r="66" s="38" customFormat="true" ht="21" hidden="false" customHeight="true" outlineLevel="0" collapsed="false">
      <c r="B66" s="35" t="s">
        <v>102</v>
      </c>
      <c r="C66" s="35"/>
      <c r="D66" s="63" t="n">
        <f aca="false">SUM(D10:D65)</f>
        <v>10952476.5184</v>
      </c>
      <c r="E66" s="63" t="n">
        <f aca="false">SUM(E10:E65)</f>
        <v>3544173.7568</v>
      </c>
      <c r="F66" s="63" t="n">
        <f aca="false">SUM(F10:F65)</f>
        <v>8563609.7682</v>
      </c>
      <c r="G66" s="63" t="n">
        <f aca="false">SUM(G10:G65)</f>
        <v>3279373.1874</v>
      </c>
      <c r="H66" s="63" t="n">
        <f aca="false">SUM(H10:H65)</f>
        <v>2825332.8991</v>
      </c>
      <c r="I66" s="63" t="n">
        <f aca="false">SUM(I10:I65)</f>
        <v>278092.9981</v>
      </c>
      <c r="J66" s="63" t="n">
        <f aca="false">SUM(J10:J65)</f>
        <v>2802211.9193</v>
      </c>
      <c r="K66" s="63" t="n">
        <f aca="false">SUM(K10:K65)</f>
        <v>1213513.0128</v>
      </c>
      <c r="L66" s="63" t="n">
        <f aca="false">SUM(L10:L65)</f>
        <v>282943.6002</v>
      </c>
      <c r="M66" s="63" t="n">
        <f aca="false">SUM(M10:M65)</f>
        <v>96140.0012</v>
      </c>
      <c r="N66" s="63" t="n">
        <f aca="false">SUM(N10:N65)</f>
        <v>2378931.2639</v>
      </c>
      <c r="O66" s="63" t="n">
        <f aca="false">SUM(O10:O65)</f>
        <v>1009967.0543</v>
      </c>
      <c r="P66" s="63" t="n">
        <f aca="false">SUM(P10:P65)</f>
        <v>107070.9665</v>
      </c>
      <c r="Q66" s="63" t="n">
        <f aca="false">SUM(Q10:Q65)</f>
        <v>19404.3102</v>
      </c>
      <c r="R66" s="63" t="n">
        <f aca="false">SUM(R10:R65)</f>
        <v>179803.08</v>
      </c>
      <c r="S66" s="63" t="n">
        <f aca="false">SUM(S10:S65)</f>
        <v>81681.4314</v>
      </c>
      <c r="T66" s="63" t="n">
        <f aca="false">SUM(T10:T65)</f>
        <v>166692.6337</v>
      </c>
      <c r="U66" s="63" t="n">
        <f aca="false">SUM(U10:U65)</f>
        <v>71805.691</v>
      </c>
      <c r="V66" s="63" t="n">
        <f aca="false">SUM(V10:V65)</f>
        <v>4410</v>
      </c>
      <c r="W66" s="63" t="n">
        <f aca="false">SUM(W10:W65)</f>
        <v>962.96</v>
      </c>
      <c r="X66" s="63" t="n">
        <f aca="false">SUM(X10:X65)</f>
        <v>0</v>
      </c>
      <c r="Y66" s="63" t="n">
        <f aca="false">SUM(Y10:Y65)</f>
        <v>0</v>
      </c>
      <c r="Z66" s="63" t="n">
        <f aca="false">SUM(Z10:Z65)</f>
        <v>165</v>
      </c>
      <c r="AA66" s="63" t="n">
        <f aca="false">SUM(AA10:AA65)</f>
        <v>0</v>
      </c>
      <c r="AB66" s="63" t="n">
        <f aca="false">SUM(AB10:AB65)</f>
        <v>1000</v>
      </c>
      <c r="AC66" s="63" t="n">
        <f aca="false">SUM(AC10:AC65)</f>
        <v>999.6</v>
      </c>
      <c r="AD66" s="63" t="n">
        <f aca="false">SUM(AD10:AD65)</f>
        <v>295361.528</v>
      </c>
      <c r="AE66" s="63" t="n">
        <f aca="false">SUM(AE10:AE65)</f>
        <v>69407.8352</v>
      </c>
      <c r="AF66" s="63" t="n">
        <f aca="false">SUM(AF10:AF65)</f>
        <v>524230.4019</v>
      </c>
      <c r="AG66" s="63" t="n">
        <f aca="false">SUM(AG10:AG65)</f>
        <v>-30383.1211</v>
      </c>
      <c r="AH66" s="63" t="n">
        <f aca="false">SUM(AH10:AH65)</f>
        <v>62376.128</v>
      </c>
      <c r="AI66" s="63" t="n">
        <f aca="false">SUM(AI10:AI65)</f>
        <v>21689.155</v>
      </c>
      <c r="AJ66" s="63" t="n">
        <f aca="false">SUM(AJ10:AJ65)</f>
        <v>65560.0006</v>
      </c>
      <c r="AK66" s="63" t="n">
        <f aca="false">SUM(AK10:AK65)</f>
        <v>8730.5</v>
      </c>
      <c r="AL66" s="63" t="n">
        <f aca="false">SUM(AL10:AL65)</f>
        <v>0</v>
      </c>
      <c r="AM66" s="63" t="n">
        <f aca="false">SUM(AM10:AM65)</f>
        <v>0</v>
      </c>
      <c r="AN66" s="63" t="n">
        <f aca="false">SUM(AN10:AN65)</f>
        <v>170455.8</v>
      </c>
      <c r="AO66" s="63" t="n">
        <f aca="false">SUM(AO10:AO65)</f>
        <v>32569.074</v>
      </c>
      <c r="AP66" s="63" t="n">
        <f aca="false">SUM(AP10:AP65)</f>
        <v>231625.4</v>
      </c>
      <c r="AQ66" s="63" t="n">
        <f aca="false">SUM(AQ10:AQ65)</f>
        <v>47126.1802</v>
      </c>
      <c r="AR66" s="63" t="n">
        <f aca="false">SUM(AR10:AR65)</f>
        <v>962590.8663</v>
      </c>
      <c r="AS66" s="63" t="n">
        <f aca="false">SUM(AS10:AS65)</f>
        <v>70523.5858</v>
      </c>
      <c r="AT66" s="63" t="n">
        <f aca="false">SUM(AT10:AT65)</f>
        <v>400</v>
      </c>
      <c r="AU66" s="63" t="n">
        <f aca="false">SUM(AU10:AU65)</f>
        <v>192.5</v>
      </c>
      <c r="AV66" s="63" t="n">
        <f aca="false">SUM(AV10:AV65)</f>
        <v>-674576.265</v>
      </c>
      <c r="AW66" s="63" t="n">
        <f aca="false">SUM(AW10:AW65)</f>
        <v>-142206.2809</v>
      </c>
      <c r="AX66" s="63" t="n">
        <f aca="false">SUM(AX10:AX65)</f>
        <v>710968.3</v>
      </c>
      <c r="AY66" s="63" t="n">
        <f aca="false">SUM(AY10:AY65)</f>
        <v>316139.7914</v>
      </c>
      <c r="AZ66" s="63" t="n">
        <f aca="false">SUM(AZ10:AZ65)</f>
        <v>92724.2277</v>
      </c>
      <c r="BA66" s="63" t="n">
        <f aca="false">SUM(BA10:BA65)</f>
        <v>26667.9843</v>
      </c>
      <c r="BB66" s="63" t="n">
        <f aca="false">SUM(BB10:BB65)</f>
        <v>618624.3</v>
      </c>
      <c r="BC66" s="63" t="n">
        <f aca="false">SUM(BC10:BC65)</f>
        <v>278977.2144</v>
      </c>
      <c r="BD66" s="63" t="n">
        <f aca="false">SUM(BD10:BD65)</f>
        <v>18275</v>
      </c>
      <c r="BE66" s="63" t="n">
        <f aca="false">SUM(BE10:BE65)</f>
        <v>3856.9963</v>
      </c>
      <c r="BF66" s="63" t="n">
        <f aca="false">SUM(BF10:BF65)</f>
        <v>26227</v>
      </c>
      <c r="BG66" s="63" t="n">
        <f aca="false">SUM(BG10:BG65)</f>
        <v>6371.383</v>
      </c>
      <c r="BH66" s="63" t="n">
        <f aca="false">SUM(BH10:BH65)</f>
        <v>33555.1122</v>
      </c>
      <c r="BI66" s="63" t="n">
        <f aca="false">SUM(BI10:BI65)</f>
        <v>16131.673</v>
      </c>
      <c r="BJ66" s="63" t="n">
        <f aca="false">SUM(BJ10:BJ65)</f>
        <v>456837.3258</v>
      </c>
      <c r="BK66" s="63" t="n">
        <f aca="false">SUM(BK10:BK65)</f>
        <v>175526.4123</v>
      </c>
      <c r="BL66" s="63" t="n">
        <f aca="false">SUM(BL10:BL65)</f>
        <v>1459605.8883</v>
      </c>
      <c r="BM66" s="63" t="n">
        <f aca="false">SUM(BM10:BM65)</f>
        <v>106675.9477</v>
      </c>
      <c r="BN66" s="63" t="n">
        <f aca="false">SUM(BN10:BN65)</f>
        <v>14072.8</v>
      </c>
      <c r="BO66" s="63" t="n">
        <f aca="false">SUM(BO10:BO65)</f>
        <v>4342.558</v>
      </c>
      <c r="BP66" s="63" t="n">
        <f aca="false">SUM(BP10:BP65)</f>
        <v>730372.153</v>
      </c>
      <c r="BQ66" s="63" t="n">
        <f aca="false">SUM(BQ10:BQ65)</f>
        <v>16212.14</v>
      </c>
      <c r="BR66" s="63" t="n">
        <f aca="false">SUM(BR10:BR65)</f>
        <v>37000</v>
      </c>
      <c r="BS66" s="63" t="n">
        <f aca="false">SUM(BS10:BS65)</f>
        <v>9731.589</v>
      </c>
      <c r="BT66" s="63" t="n">
        <f aca="false">SUM(BT10:BT65)</f>
        <v>0</v>
      </c>
      <c r="BU66" s="63" t="n">
        <f aca="false">SUM(BU10:BU65)</f>
        <v>0</v>
      </c>
      <c r="BV66" s="63" t="n">
        <f aca="false">SUM(BV10:BV65)</f>
        <v>80455.155</v>
      </c>
      <c r="BW66" s="63" t="n">
        <f aca="false">SUM(BW10:BW65)</f>
        <v>26198.9602</v>
      </c>
      <c r="BX66" s="63" t="n">
        <f aca="false">SUM(BX10:BX65)</f>
        <v>140901.1103</v>
      </c>
      <c r="BY66" s="63" t="n">
        <f aca="false">SUM(BY10:BY65)</f>
        <v>45513.5047</v>
      </c>
      <c r="BZ66" s="63" t="n">
        <f aca="false">SUM(BZ10:BZ65)</f>
        <v>219941.1708</v>
      </c>
      <c r="CA66" s="63" t="n">
        <f aca="false">SUM(CA10:CA65)</f>
        <v>91197.963</v>
      </c>
      <c r="CB66" s="63" t="n">
        <f aca="false">SUM(CB10:CB65)</f>
        <v>233236.731</v>
      </c>
      <c r="CC66" s="63" t="n">
        <f aca="false">SUM(CC10:CC65)</f>
        <v>34907.303</v>
      </c>
      <c r="CD66" s="63" t="n">
        <f aca="false">SUM(CD10:CD65)</f>
        <v>105368.2</v>
      </c>
      <c r="CE66" s="63" t="n">
        <f aca="false">SUM(CE10:CE65)</f>
        <v>44055.3421</v>
      </c>
      <c r="CF66" s="63" t="n">
        <f aca="false">SUM(CF10:CF65)</f>
        <v>333095.894</v>
      </c>
      <c r="CG66" s="63" t="n">
        <f aca="false">SUM(CG10:CG65)</f>
        <v>733</v>
      </c>
      <c r="CH66" s="63" t="n">
        <f aca="false">SUM(CH10:CH65)</f>
        <v>4230</v>
      </c>
      <c r="CI66" s="63" t="n">
        <f aca="false">SUM(CI10:CI65)</f>
        <v>1775</v>
      </c>
      <c r="CJ66" s="63" t="n">
        <f aca="false">SUM(CJ10:CJ65)</f>
        <v>0</v>
      </c>
      <c r="CK66" s="63" t="n">
        <f aca="false">SUM(CK10:CK65)</f>
        <v>0</v>
      </c>
      <c r="CL66" s="63" t="n">
        <f aca="false">SUM(CL10:CL65)</f>
        <v>736610.5654</v>
      </c>
      <c r="CM66" s="63" t="n">
        <f aca="false">SUM(CM10:CM65)</f>
        <v>298808.0592</v>
      </c>
      <c r="CN66" s="63" t="n">
        <f aca="false">SUM(CN10:CN65)</f>
        <v>238652.0616</v>
      </c>
      <c r="CO66" s="63" t="n">
        <f aca="false">SUM(CO10:CO65)</f>
        <v>49455.392</v>
      </c>
      <c r="CP66" s="63" t="n">
        <f aca="false">SUM(CP10:CP65)</f>
        <v>649165.4654</v>
      </c>
      <c r="CQ66" s="63" t="n">
        <f aca="false">SUM(CQ10:CQ65)</f>
        <v>281047.0559</v>
      </c>
      <c r="CR66" s="63" t="n">
        <f aca="false">SUM(CR10:CR65)</f>
        <v>171854.8485</v>
      </c>
      <c r="CS66" s="63" t="n">
        <f aca="false">SUM(CS10:CS65)</f>
        <v>32846.692</v>
      </c>
      <c r="CT66" s="63" t="n">
        <f aca="false">SUM(CT10:CT65)</f>
        <v>305881.04</v>
      </c>
      <c r="CU66" s="63" t="n">
        <f aca="false">SUM(CU10:CU65)</f>
        <v>129832.6736</v>
      </c>
      <c r="CV66" s="63" t="n">
        <f aca="false">SUM(CV10:CV65)</f>
        <v>127837.6174</v>
      </c>
      <c r="CW66" s="63" t="n">
        <f aca="false">SUM(CW10:CW65)</f>
        <v>23290.082</v>
      </c>
      <c r="CX66" s="63" t="n">
        <f aca="false">SUM(CX10:CX65)</f>
        <v>2566213.3342</v>
      </c>
      <c r="CY66" s="63" t="n">
        <f aca="false">SUM(CY10:CY65)</f>
        <v>1119758.79</v>
      </c>
      <c r="CZ66" s="63" t="n">
        <f aca="false">SUM(CZ10:CZ65)</f>
        <v>226176.7194</v>
      </c>
      <c r="DA66" s="63" t="n">
        <f aca="false">SUM(DA10:DA65)</f>
        <v>28537.194</v>
      </c>
      <c r="DB66" s="63" t="n">
        <f aca="false">SUM(DB10:DB65)</f>
        <v>1505957.6332</v>
      </c>
      <c r="DC66" s="63" t="n">
        <f aca="false">SUM(DC10:DC65)</f>
        <v>589038.4849</v>
      </c>
      <c r="DD66" s="63" t="n">
        <f aca="false">SUM(DD10:DD65)</f>
        <v>46136.2504</v>
      </c>
      <c r="DE66" s="63" t="n">
        <f aca="false">SUM(DE10:DE65)</f>
        <v>10538.78</v>
      </c>
      <c r="DF66" s="63" t="n">
        <f aca="false">SUM(DF10:DF65)</f>
        <v>181384.4</v>
      </c>
      <c r="DG66" s="63" t="n">
        <f aca="false">SUM(DG10:DG65)</f>
        <v>70188.8978</v>
      </c>
      <c r="DH66" s="63" t="n">
        <f aca="false">SUM(DH10:DH65)</f>
        <v>0</v>
      </c>
      <c r="DI66" s="63" t="n">
        <f aca="false">SUM(DI10:DI65)</f>
        <v>0</v>
      </c>
      <c r="DJ66" s="63" t="n">
        <f aca="false">SUM(DJ10:DJ65)</f>
        <v>368751.2466</v>
      </c>
      <c r="DK66" s="63" t="n">
        <f aca="false">SUM(DK10:DK65)</f>
        <v>0</v>
      </c>
      <c r="DL66" s="63" t="n">
        <f aca="false">SUM(DL10:DL65)</f>
        <v>805217.3955</v>
      </c>
      <c r="DM66" s="63" t="n">
        <f aca="false">SUM(DM10:DM65)</f>
        <v>13292.4287</v>
      </c>
      <c r="DN66" s="63" t="n">
        <f aca="false">SUM(DN10:DN65)</f>
        <v>0</v>
      </c>
      <c r="DO66" s="63" t="n">
        <f aca="false">SUM(DO10:DO65)</f>
        <v>0</v>
      </c>
      <c r="DP66" s="63" t="n">
        <f aca="false">SUM(DP10:DP65)</f>
        <v>436466.1489</v>
      </c>
      <c r="DQ66" s="63" t="n">
        <f aca="false">SUM(DQ10:DQ65)</f>
        <v>13292.4287</v>
      </c>
      <c r="DR66" s="64"/>
      <c r="DS66" s="37"/>
      <c r="DT66" s="37"/>
      <c r="DU66" s="37"/>
      <c r="DV66" s="37"/>
      <c r="DW66" s="37"/>
      <c r="DY66" s="37"/>
      <c r="DZ66" s="37"/>
      <c r="EA66" s="37"/>
      <c r="EB66" s="37"/>
      <c r="EC66" s="37"/>
      <c r="ED66" s="37"/>
    </row>
    <row r="68" customFormat="false" ht="17.25" hidden="false" customHeight="true" outlineLevel="0" collapsed="false">
      <c r="D68" s="39"/>
      <c r="E68" s="39"/>
      <c r="F68" s="39"/>
      <c r="G68" s="39"/>
      <c r="H68" s="39"/>
      <c r="I68" s="39"/>
    </row>
    <row r="69" customFormat="false" ht="17.25" hidden="false" customHeight="true" outlineLevel="0" collapsed="false">
      <c r="D69" s="39"/>
      <c r="E69" s="39"/>
      <c r="F69" s="39"/>
      <c r="G69" s="39"/>
      <c r="H69" s="39"/>
      <c r="I69" s="39"/>
    </row>
    <row r="70" customFormat="false" ht="17.25" hidden="false" customHeight="true" outlineLevel="0" collapsed="false">
      <c r="D70" s="39"/>
      <c r="E70" s="39"/>
      <c r="F70" s="39"/>
      <c r="G70" s="39"/>
      <c r="H70" s="39"/>
      <c r="I70" s="39"/>
    </row>
    <row r="71" customFormat="false" ht="17.25" hidden="false" customHeight="true" outlineLevel="0" collapsed="false">
      <c r="D71" s="39"/>
      <c r="E71" s="39"/>
      <c r="F71" s="39"/>
      <c r="G71" s="39"/>
      <c r="H71" s="39"/>
      <c r="I71" s="39"/>
    </row>
    <row r="72" customFormat="false" ht="13.5" hidden="false" customHeight="false" outlineLevel="0" collapsed="false">
      <c r="D72" s="39"/>
    </row>
    <row r="73" customFormat="false" ht="13.5" hidden="false" customHeight="false" outlineLevel="0" collapsed="false">
      <c r="D73" s="39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1-17T07:12:21Z</cp:lastPrinted>
  <dcterms:modified xsi:type="dcterms:W3CDTF">2020-07-07T11:15:55Z</dcterms:modified>
  <cp:revision>0</cp:revision>
  <dc:subject/>
  <dc:title/>
</cp:coreProperties>
</file>