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6 20" sheetId="2" state="visible" r:id="rId3"/>
    <sheet name="Caxser gorcarnakan 6 20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6 20'!$B:$C,'Caxser gorcarnakan 6 20'!$4:$8</definedName>
    <definedName function="false" hidden="false" localSheetId="1" name="_xlnm.Print_Titles" vbProcedure="false">'Caxser tntesagitakan 6 20'!$B:$C,'Caxser tntesagitakan 6 20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0թ. 6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0թ. 6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O21" activeCellId="0" sqref="O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4.5"/>
    <col collapsed="false" customWidth="true" hidden="false" outlineLevel="0" max="4" min="4" style="54" width="14.24"/>
    <col collapsed="false" customWidth="true" hidden="false" outlineLevel="0" max="5" min="5" style="54" width="13.49"/>
    <col collapsed="false" customWidth="true" hidden="false" outlineLevel="0" max="6" min="6" style="54" width="14.87"/>
    <col collapsed="false" customWidth="true" hidden="false" outlineLevel="0" max="7" min="7" style="54" width="13.12"/>
    <col collapsed="false" customWidth="true" hidden="false" outlineLevel="0" max="8" min="8" style="54" width="14.5"/>
    <col collapsed="false" customWidth="true" hidden="false" outlineLevel="0" max="9" min="9" style="54" width="11.12"/>
    <col collapsed="false" customWidth="true" hidden="false" outlineLevel="0" max="10" min="10" style="54" width="13.99"/>
    <col collapsed="false" customWidth="true" hidden="false" outlineLevel="0" max="11" min="11" style="54" width="12.36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3.24"/>
    <col collapsed="false" customWidth="true" hidden="false" outlineLevel="0" max="15" min="15" style="54" width="12.75"/>
    <col collapsed="false" customWidth="true" hidden="false" outlineLevel="0" max="16" min="16" style="54" width="12.87"/>
    <col collapsed="false" customWidth="true" hidden="false" outlineLevel="0" max="17" min="17" style="54" width="12.12"/>
    <col collapsed="false" customWidth="true" hidden="false" outlineLevel="0" max="18" min="18" style="54" width="13.12"/>
    <col collapsed="false" customWidth="true" hidden="false" outlineLevel="0" max="19" min="19" style="54" width="12.5"/>
    <col collapsed="false" customWidth="true" hidden="false" outlineLevel="0" max="20" min="20" style="54" width="11.36"/>
    <col collapsed="false" customWidth="true" hidden="false" outlineLevel="0" max="21" min="21" style="54" width="11.24"/>
    <col collapsed="false" customWidth="true" hidden="false" outlineLevel="0" max="22" min="22" style="54" width="10.99"/>
    <col collapsed="false" customWidth="true" hidden="false" outlineLevel="0" max="23" min="23" style="54" width="10.49"/>
    <col collapsed="false" customWidth="true" hidden="false" outlineLevel="0" max="24" min="24" style="54" width="13.74"/>
    <col collapsed="false" customWidth="true" hidden="false" outlineLevel="0" max="25" min="25" style="54" width="12.12"/>
    <col collapsed="false" customWidth="true" hidden="false" outlineLevel="0" max="26" min="26" style="54" width="12.99"/>
    <col collapsed="false" customWidth="true" hidden="false" outlineLevel="0" max="27" min="27" style="54" width="11.36"/>
    <col collapsed="false" customWidth="true" hidden="false" outlineLevel="0" max="28" min="28" style="54" width="12.5"/>
    <col collapsed="false" customWidth="true" hidden="false" outlineLevel="0" max="29" min="29" style="54" width="12.36"/>
    <col collapsed="false" customWidth="true" hidden="false" outlineLevel="0" max="31" min="30" style="54" width="12.5"/>
    <col collapsed="false" customWidth="true" hidden="false" outlineLevel="0" max="32" min="32" style="54" width="10.49"/>
    <col collapsed="false" customWidth="true" hidden="false" outlineLevel="0" max="33" min="33" style="54" width="9.36"/>
    <col collapsed="false" customWidth="true" hidden="false" outlineLevel="0" max="34" min="34" style="54" width="14.24"/>
    <col collapsed="false" customWidth="true" hidden="false" outlineLevel="0" max="36" min="35" style="54" width="13.62"/>
    <col collapsed="false" customWidth="true" hidden="false" outlineLevel="0" max="37" min="37" style="54" width="13.49"/>
    <col collapsed="false" customWidth="true" hidden="false" outlineLevel="0" max="38" min="38" style="54" width="12.87"/>
    <col collapsed="false" customWidth="true" hidden="false" outlineLevel="0" max="39" min="39" style="54" width="12.62"/>
    <col collapsed="false" customWidth="true" hidden="false" outlineLevel="0" max="40" min="40" style="54" width="12.75"/>
    <col collapsed="false" customWidth="true" hidden="false" outlineLevel="0" max="41" min="41" style="54" width="12.87"/>
    <col collapsed="false" customWidth="true" hidden="false" outlineLevel="0" max="42" min="42" style="54" width="12.5"/>
    <col collapsed="false" customWidth="true" hidden="false" outlineLevel="0" max="43" min="43" style="54" width="10.87"/>
    <col collapsed="false" customWidth="true" hidden="false" outlineLevel="0" max="44" min="44" style="54" width="13.24"/>
    <col collapsed="false" customWidth="true" hidden="false" outlineLevel="0" max="45" min="45" style="54" width="12.99"/>
    <col collapsed="false" customWidth="true" hidden="false" outlineLevel="0" max="46" min="46" style="54" width="13.99"/>
    <col collapsed="false" customWidth="true" hidden="false" outlineLevel="0" max="48" min="47" style="54" width="12.87"/>
    <col collapsed="false" customWidth="true" hidden="false" outlineLevel="0" max="49" min="49" style="54" width="6.99"/>
    <col collapsed="false" customWidth="true" hidden="false" outlineLevel="0" max="50" min="50" style="54" width="13.87"/>
    <col collapsed="false" customWidth="true" hidden="false" outlineLevel="0" max="51" min="51" style="54" width="12.5"/>
    <col collapsed="false" customWidth="true" hidden="false" outlineLevel="0" max="52" min="52" style="54" width="12.36"/>
    <col collapsed="false" customWidth="true" hidden="false" outlineLevel="0" max="53" min="53" style="54" width="6.99"/>
    <col collapsed="false" customWidth="true" hidden="false" outlineLevel="0" max="54" min="54" style="54" width="13.12"/>
    <col collapsed="false" customWidth="true" hidden="false" outlineLevel="0" max="55" min="55" style="54" width="11.87"/>
    <col collapsed="false" customWidth="true" hidden="false" outlineLevel="0" max="56" min="56" style="54" width="13.62"/>
    <col collapsed="false" customWidth="true" hidden="false" outlineLevel="0" max="57" min="57" style="54" width="12.87"/>
    <col collapsed="false" customWidth="true" hidden="false" outlineLevel="0" max="58" min="58" style="54" width="13.62"/>
    <col collapsed="false" customWidth="true" hidden="false" outlineLevel="0" max="59" min="59" style="54" width="13.37"/>
    <col collapsed="false" customWidth="true" hidden="false" outlineLevel="0" max="60" min="60" style="54" width="11.36"/>
    <col collapsed="false" customWidth="true" hidden="false" outlineLevel="0" max="61" min="61" style="54" width="11.62"/>
    <col collapsed="false" customWidth="true" hidden="false" outlineLevel="0" max="62" min="62" style="54" width="12.87"/>
    <col collapsed="false" customWidth="true" hidden="false" outlineLevel="0" max="63" min="63" style="54" width="12.75"/>
    <col collapsed="false" customWidth="true" hidden="false" outlineLevel="0" max="64" min="64" style="54" width="14.5"/>
    <col collapsed="false" customWidth="true" hidden="false" outlineLevel="0" max="65" min="65" style="54" width="13.87"/>
    <col collapsed="false" customWidth="true" hidden="false" outlineLevel="0" max="66" min="66" style="54" width="11.62"/>
    <col collapsed="false" customWidth="true" hidden="false" outlineLevel="0" max="67" min="67" style="54" width="13.62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55"/>
      <c r="C1" s="55"/>
      <c r="D1" s="56" t="s">
        <v>49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7"/>
      <c r="AK1" s="57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20.25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60"/>
      <c r="K2" s="60"/>
      <c r="L2" s="60"/>
      <c r="M2" s="60"/>
      <c r="N2" s="60"/>
      <c r="O2" s="61"/>
      <c r="P2" s="62"/>
      <c r="Q2" s="62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65" customFormat="true" ht="15" hidden="false" customHeight="true" outlineLevel="0" collapsed="false">
      <c r="B3" s="66" t="s">
        <v>50</v>
      </c>
      <c r="C3" s="67" t="s">
        <v>51</v>
      </c>
      <c r="D3" s="68" t="s">
        <v>52</v>
      </c>
      <c r="E3" s="68"/>
      <c r="F3" s="68"/>
      <c r="G3" s="68"/>
      <c r="H3" s="68"/>
      <c r="I3" s="68"/>
      <c r="J3" s="69" t="s">
        <v>53</v>
      </c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s="65" customFormat="true" ht="25.5" hidden="false" customHeight="true" outlineLevel="0" collapsed="false">
      <c r="B4" s="66"/>
      <c r="C4" s="67"/>
      <c r="D4" s="68"/>
      <c r="E4" s="68"/>
      <c r="F4" s="68"/>
      <c r="G4" s="68"/>
      <c r="H4" s="68"/>
      <c r="I4" s="68"/>
      <c r="J4" s="71" t="s">
        <v>54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2" t="s">
        <v>55</v>
      </c>
      <c r="BE4" s="72"/>
      <c r="BF4" s="72"/>
      <c r="BG4" s="72"/>
      <c r="BH4" s="72"/>
      <c r="BI4" s="72"/>
      <c r="BJ4" s="73" t="s">
        <v>56</v>
      </c>
      <c r="BK4" s="73"/>
      <c r="BL4" s="73"/>
      <c r="BM4" s="73"/>
      <c r="BN4" s="73"/>
      <c r="BO4" s="73"/>
    </row>
    <row r="5" s="65" customFormat="true" ht="20.25" hidden="false" customHeight="true" outlineLevel="0" collapsed="false">
      <c r="B5" s="66"/>
      <c r="C5" s="67"/>
      <c r="D5" s="68"/>
      <c r="E5" s="68"/>
      <c r="F5" s="68"/>
      <c r="G5" s="68"/>
      <c r="H5" s="68"/>
      <c r="I5" s="68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4"/>
      <c r="BE5" s="74"/>
      <c r="BF5" s="74"/>
      <c r="BG5" s="74"/>
      <c r="BH5" s="73" t="s">
        <v>57</v>
      </c>
      <c r="BI5" s="73"/>
      <c r="BJ5" s="73" t="s">
        <v>58</v>
      </c>
      <c r="BK5" s="73"/>
      <c r="BL5" s="73" t="s">
        <v>59</v>
      </c>
      <c r="BM5" s="73"/>
      <c r="BN5" s="73"/>
      <c r="BO5" s="73"/>
    </row>
    <row r="6" s="65" customFormat="true" ht="42" hidden="false" customHeight="true" outlineLevel="0" collapsed="false">
      <c r="B6" s="66"/>
      <c r="C6" s="67"/>
      <c r="D6" s="68"/>
      <c r="E6" s="68"/>
      <c r="F6" s="68"/>
      <c r="G6" s="68"/>
      <c r="H6" s="68"/>
      <c r="I6" s="68"/>
      <c r="J6" s="75" t="s">
        <v>60</v>
      </c>
      <c r="K6" s="75"/>
      <c r="L6" s="75"/>
      <c r="M6" s="75"/>
      <c r="N6" s="75" t="s">
        <v>61</v>
      </c>
      <c r="O6" s="75"/>
      <c r="P6" s="76" t="s">
        <v>62</v>
      </c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7" t="s">
        <v>63</v>
      </c>
      <c r="AG6" s="77"/>
      <c r="AH6" s="77" t="s">
        <v>64</v>
      </c>
      <c r="AI6" s="77"/>
      <c r="AJ6" s="78" t="s">
        <v>65</v>
      </c>
      <c r="AK6" s="78"/>
      <c r="AL6" s="75" t="s">
        <v>66</v>
      </c>
      <c r="AM6" s="75"/>
      <c r="AN6" s="78" t="s">
        <v>65</v>
      </c>
      <c r="AO6" s="78"/>
      <c r="AP6" s="77" t="s">
        <v>67</v>
      </c>
      <c r="AQ6" s="77"/>
      <c r="AR6" s="79" t="s">
        <v>68</v>
      </c>
      <c r="AS6" s="79"/>
      <c r="AT6" s="79"/>
      <c r="AU6" s="79"/>
      <c r="AV6" s="79"/>
      <c r="AW6" s="79"/>
      <c r="AX6" s="76" t="s">
        <v>69</v>
      </c>
      <c r="AY6" s="76"/>
      <c r="AZ6" s="76"/>
      <c r="BA6" s="76"/>
      <c r="BB6" s="76"/>
      <c r="BC6" s="76"/>
      <c r="BD6" s="73" t="s">
        <v>70</v>
      </c>
      <c r="BE6" s="73"/>
      <c r="BF6" s="80" t="s">
        <v>71</v>
      </c>
      <c r="BG6" s="80"/>
      <c r="BH6" s="73"/>
      <c r="BI6" s="73"/>
      <c r="BJ6" s="73"/>
      <c r="BK6" s="73"/>
      <c r="BL6" s="73"/>
      <c r="BM6" s="73"/>
      <c r="BN6" s="73"/>
      <c r="BO6" s="73"/>
    </row>
    <row r="7" s="65" customFormat="true" ht="92.25" hidden="false" customHeight="true" outlineLevel="0" collapsed="false">
      <c r="B7" s="66"/>
      <c r="C7" s="67"/>
      <c r="D7" s="81" t="s">
        <v>72</v>
      </c>
      <c r="E7" s="81"/>
      <c r="F7" s="82" t="s">
        <v>73</v>
      </c>
      <c r="G7" s="82"/>
      <c r="H7" s="83" t="s">
        <v>74</v>
      </c>
      <c r="I7" s="83"/>
      <c r="J7" s="75"/>
      <c r="K7" s="75"/>
      <c r="L7" s="75"/>
      <c r="M7" s="75"/>
      <c r="N7" s="75"/>
      <c r="O7" s="75"/>
      <c r="P7" s="78" t="s">
        <v>75</v>
      </c>
      <c r="Q7" s="78"/>
      <c r="R7" s="77" t="s">
        <v>76</v>
      </c>
      <c r="S7" s="77"/>
      <c r="T7" s="78" t="s">
        <v>77</v>
      </c>
      <c r="U7" s="78"/>
      <c r="V7" s="78" t="s">
        <v>78</v>
      </c>
      <c r="W7" s="78"/>
      <c r="X7" s="78" t="s">
        <v>79</v>
      </c>
      <c r="Y7" s="78"/>
      <c r="Z7" s="84" t="s">
        <v>80</v>
      </c>
      <c r="AA7" s="84"/>
      <c r="AB7" s="77" t="s">
        <v>81</v>
      </c>
      <c r="AC7" s="77"/>
      <c r="AD7" s="77" t="s">
        <v>82</v>
      </c>
      <c r="AE7" s="77"/>
      <c r="AF7" s="77"/>
      <c r="AG7" s="77"/>
      <c r="AH7" s="77"/>
      <c r="AI7" s="77"/>
      <c r="AJ7" s="75" t="s">
        <v>83</v>
      </c>
      <c r="AK7" s="75"/>
      <c r="AL7" s="75"/>
      <c r="AM7" s="75"/>
      <c r="AN7" s="77" t="s">
        <v>84</v>
      </c>
      <c r="AO7" s="77"/>
      <c r="AP7" s="77"/>
      <c r="AQ7" s="77"/>
      <c r="AR7" s="81" t="s">
        <v>72</v>
      </c>
      <c r="AS7" s="81"/>
      <c r="AT7" s="81" t="s">
        <v>73</v>
      </c>
      <c r="AU7" s="81"/>
      <c r="AV7" s="81" t="s">
        <v>74</v>
      </c>
      <c r="AW7" s="81"/>
      <c r="AX7" s="81" t="s">
        <v>85</v>
      </c>
      <c r="AY7" s="81"/>
      <c r="AZ7" s="81" t="s">
        <v>86</v>
      </c>
      <c r="BA7" s="81"/>
      <c r="BB7" s="85" t="s">
        <v>87</v>
      </c>
      <c r="BC7" s="85"/>
      <c r="BD7" s="73"/>
      <c r="BE7" s="73"/>
      <c r="BF7" s="80"/>
      <c r="BG7" s="80"/>
      <c r="BH7" s="73"/>
      <c r="BI7" s="73"/>
      <c r="BJ7" s="73"/>
      <c r="BK7" s="73"/>
      <c r="BL7" s="80" t="s">
        <v>88</v>
      </c>
      <c r="BM7" s="80"/>
      <c r="BN7" s="73" t="s">
        <v>89</v>
      </c>
      <c r="BO7" s="73"/>
    </row>
    <row r="8" s="65" customFormat="true" ht="33" hidden="false" customHeight="true" outlineLevel="0" collapsed="false">
      <c r="B8" s="66"/>
      <c r="C8" s="67"/>
      <c r="D8" s="86" t="s">
        <v>90</v>
      </c>
      <c r="E8" s="87" t="s">
        <v>91</v>
      </c>
      <c r="F8" s="86" t="s">
        <v>90</v>
      </c>
      <c r="G8" s="87" t="s">
        <v>91</v>
      </c>
      <c r="H8" s="86" t="s">
        <v>90</v>
      </c>
      <c r="I8" s="87" t="s">
        <v>91</v>
      </c>
      <c r="J8" s="86" t="s">
        <v>90</v>
      </c>
      <c r="K8" s="87" t="s">
        <v>91</v>
      </c>
      <c r="L8" s="86" t="s">
        <v>90</v>
      </c>
      <c r="M8" s="87" t="s">
        <v>91</v>
      </c>
      <c r="N8" s="86" t="s">
        <v>90</v>
      </c>
      <c r="O8" s="87" t="s">
        <v>91</v>
      </c>
      <c r="P8" s="86" t="s">
        <v>90</v>
      </c>
      <c r="Q8" s="87" t="s">
        <v>91</v>
      </c>
      <c r="R8" s="86" t="s">
        <v>90</v>
      </c>
      <c r="S8" s="87" t="s">
        <v>91</v>
      </c>
      <c r="T8" s="86" t="s">
        <v>90</v>
      </c>
      <c r="U8" s="87" t="s">
        <v>91</v>
      </c>
      <c r="V8" s="86" t="s">
        <v>90</v>
      </c>
      <c r="W8" s="87" t="s">
        <v>91</v>
      </c>
      <c r="X8" s="86" t="s">
        <v>90</v>
      </c>
      <c r="Y8" s="87" t="s">
        <v>91</v>
      </c>
      <c r="Z8" s="86" t="s">
        <v>90</v>
      </c>
      <c r="AA8" s="87" t="s">
        <v>91</v>
      </c>
      <c r="AB8" s="86" t="s">
        <v>90</v>
      </c>
      <c r="AC8" s="87" t="s">
        <v>91</v>
      </c>
      <c r="AD8" s="86" t="s">
        <v>90</v>
      </c>
      <c r="AE8" s="87" t="s">
        <v>91</v>
      </c>
      <c r="AF8" s="86" t="s">
        <v>90</v>
      </c>
      <c r="AG8" s="87" t="s">
        <v>91</v>
      </c>
      <c r="AH8" s="86" t="s">
        <v>90</v>
      </c>
      <c r="AI8" s="87" t="s">
        <v>91</v>
      </c>
      <c r="AJ8" s="86" t="s">
        <v>90</v>
      </c>
      <c r="AK8" s="87" t="s">
        <v>91</v>
      </c>
      <c r="AL8" s="86" t="s">
        <v>90</v>
      </c>
      <c r="AM8" s="87" t="s">
        <v>91</v>
      </c>
      <c r="AN8" s="86" t="s">
        <v>90</v>
      </c>
      <c r="AO8" s="87" t="s">
        <v>91</v>
      </c>
      <c r="AP8" s="86" t="s">
        <v>90</v>
      </c>
      <c r="AQ8" s="87" t="s">
        <v>91</v>
      </c>
      <c r="AR8" s="86" t="s">
        <v>90</v>
      </c>
      <c r="AS8" s="87" t="s">
        <v>91</v>
      </c>
      <c r="AT8" s="86" t="s">
        <v>90</v>
      </c>
      <c r="AU8" s="87" t="s">
        <v>91</v>
      </c>
      <c r="AV8" s="86" t="s">
        <v>90</v>
      </c>
      <c r="AW8" s="87" t="s">
        <v>91</v>
      </c>
      <c r="AX8" s="86" t="s">
        <v>90</v>
      </c>
      <c r="AY8" s="87" t="s">
        <v>91</v>
      </c>
      <c r="AZ8" s="86" t="s">
        <v>90</v>
      </c>
      <c r="BA8" s="87" t="s">
        <v>91</v>
      </c>
      <c r="BB8" s="86" t="s">
        <v>90</v>
      </c>
      <c r="BC8" s="87" t="s">
        <v>91</v>
      </c>
      <c r="BD8" s="86" t="s">
        <v>90</v>
      </c>
      <c r="BE8" s="87" t="s">
        <v>91</v>
      </c>
      <c r="BF8" s="86" t="s">
        <v>90</v>
      </c>
      <c r="BG8" s="87" t="s">
        <v>91</v>
      </c>
      <c r="BH8" s="86" t="s">
        <v>90</v>
      </c>
      <c r="BI8" s="87" t="s">
        <v>91</v>
      </c>
      <c r="BJ8" s="86" t="s">
        <v>90</v>
      </c>
      <c r="BK8" s="87" t="s">
        <v>91</v>
      </c>
      <c r="BL8" s="86" t="s">
        <v>90</v>
      </c>
      <c r="BM8" s="87" t="s">
        <v>91</v>
      </c>
      <c r="BN8" s="86" t="s">
        <v>90</v>
      </c>
      <c r="BO8" s="87" t="s">
        <v>91</v>
      </c>
    </row>
    <row r="9" s="65" customFormat="true" ht="12.75" hidden="false" customHeight="true" outlineLevel="0" collapsed="false">
      <c r="B9" s="88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8" t="n">
        <v>17</v>
      </c>
      <c r="T9" s="88" t="n">
        <v>18</v>
      </c>
      <c r="U9" s="88" t="n">
        <v>19</v>
      </c>
      <c r="V9" s="88" t="n">
        <v>20</v>
      </c>
      <c r="W9" s="88" t="n">
        <v>21</v>
      </c>
      <c r="X9" s="88" t="n">
        <v>22</v>
      </c>
      <c r="Y9" s="88" t="n">
        <v>23</v>
      </c>
      <c r="Z9" s="88" t="n">
        <v>24</v>
      </c>
      <c r="AA9" s="88" t="n">
        <v>25</v>
      </c>
      <c r="AB9" s="88" t="n">
        <v>26</v>
      </c>
      <c r="AC9" s="88" t="n">
        <v>27</v>
      </c>
      <c r="AD9" s="88" t="n">
        <v>28</v>
      </c>
      <c r="AE9" s="88" t="n">
        <v>29</v>
      </c>
      <c r="AF9" s="88" t="n">
        <v>30</v>
      </c>
      <c r="AG9" s="88" t="n">
        <v>31</v>
      </c>
      <c r="AH9" s="88" t="n">
        <v>32</v>
      </c>
      <c r="AI9" s="88" t="n">
        <v>33</v>
      </c>
      <c r="AJ9" s="88" t="n">
        <v>34</v>
      </c>
      <c r="AK9" s="88" t="n">
        <v>35</v>
      </c>
      <c r="AL9" s="88" t="n">
        <v>36</v>
      </c>
      <c r="AM9" s="88" t="n">
        <v>37</v>
      </c>
      <c r="AN9" s="88" t="n">
        <v>38</v>
      </c>
      <c r="AO9" s="88" t="n">
        <v>39</v>
      </c>
      <c r="AP9" s="88" t="n">
        <v>40</v>
      </c>
      <c r="AQ9" s="88" t="n">
        <v>41</v>
      </c>
      <c r="AR9" s="88" t="n">
        <v>42</v>
      </c>
      <c r="AS9" s="88" t="n">
        <v>43</v>
      </c>
      <c r="AT9" s="88" t="n">
        <v>44</v>
      </c>
      <c r="AU9" s="88" t="n">
        <v>45</v>
      </c>
      <c r="AV9" s="88" t="n">
        <v>46</v>
      </c>
      <c r="AW9" s="88" t="n">
        <v>47</v>
      </c>
      <c r="AX9" s="88" t="n">
        <v>48</v>
      </c>
      <c r="AY9" s="88" t="n">
        <v>49</v>
      </c>
      <c r="AZ9" s="88" t="n">
        <v>50</v>
      </c>
      <c r="BA9" s="88" t="n">
        <v>51</v>
      </c>
      <c r="BB9" s="88" t="n">
        <v>52</v>
      </c>
      <c r="BC9" s="88" t="n">
        <v>53</v>
      </c>
      <c r="BD9" s="88" t="n">
        <v>54</v>
      </c>
      <c r="BE9" s="88" t="n">
        <v>55</v>
      </c>
      <c r="BF9" s="88" t="n">
        <v>56</v>
      </c>
      <c r="BG9" s="88" t="n">
        <v>57</v>
      </c>
      <c r="BH9" s="88" t="n">
        <v>58</v>
      </c>
      <c r="BI9" s="88" t="n">
        <v>59</v>
      </c>
      <c r="BJ9" s="88" t="n">
        <v>60</v>
      </c>
      <c r="BK9" s="88" t="n">
        <v>61</v>
      </c>
      <c r="BL9" s="88" t="n">
        <v>62</v>
      </c>
      <c r="BM9" s="88" t="n">
        <v>63</v>
      </c>
      <c r="BN9" s="88" t="n">
        <v>64</v>
      </c>
      <c r="BO9" s="88" t="n">
        <v>65</v>
      </c>
    </row>
    <row r="10" s="89" customFormat="true" ht="21.75" hidden="false" customHeight="true" outlineLevel="0" collapsed="false">
      <c r="B10" s="90" t="n">
        <v>1</v>
      </c>
      <c r="C10" s="91" t="s">
        <v>92</v>
      </c>
      <c r="D10" s="92" t="n">
        <v>125507685.9</v>
      </c>
      <c r="E10" s="92" t="n">
        <v>25907451.7</v>
      </c>
      <c r="F10" s="92" t="n">
        <v>106693162.3</v>
      </c>
      <c r="G10" s="92" t="n">
        <v>26902422.7</v>
      </c>
      <c r="H10" s="92" t="n">
        <v>18814523.6</v>
      </c>
      <c r="I10" s="92" t="n">
        <v>-994971</v>
      </c>
      <c r="J10" s="92" t="n">
        <v>10477891.3</v>
      </c>
      <c r="K10" s="92" t="n">
        <v>3683684.8</v>
      </c>
      <c r="L10" s="92" t="n">
        <v>0</v>
      </c>
      <c r="M10" s="92" t="n">
        <v>0</v>
      </c>
      <c r="N10" s="92" t="n">
        <v>13461877.9</v>
      </c>
      <c r="O10" s="92" t="n">
        <v>2334193.2</v>
      </c>
      <c r="P10" s="92" t="n">
        <v>301503.9</v>
      </c>
      <c r="Q10" s="92" t="n">
        <v>110670</v>
      </c>
      <c r="R10" s="92" t="n">
        <v>1138816.2</v>
      </c>
      <c r="S10" s="92" t="n">
        <v>601486.4</v>
      </c>
      <c r="T10" s="92" t="n">
        <v>157722.8</v>
      </c>
      <c r="U10" s="92" t="n">
        <v>47951.7</v>
      </c>
      <c r="V10" s="92" t="n">
        <v>90523</v>
      </c>
      <c r="W10" s="92" t="n">
        <v>926.3</v>
      </c>
      <c r="X10" s="92" t="n">
        <v>2068976.2</v>
      </c>
      <c r="Y10" s="92" t="n">
        <v>243070.1</v>
      </c>
      <c r="Z10" s="92" t="n">
        <v>1722424.3</v>
      </c>
      <c r="AA10" s="92" t="n">
        <v>215856.7</v>
      </c>
      <c r="AB10" s="92" t="n">
        <v>6946877.4</v>
      </c>
      <c r="AC10" s="92" t="n">
        <v>699989.1</v>
      </c>
      <c r="AD10" s="92" t="n">
        <v>1882639.6</v>
      </c>
      <c r="AE10" s="92" t="n">
        <v>583162.4</v>
      </c>
      <c r="AF10" s="92" t="n">
        <v>0</v>
      </c>
      <c r="AG10" s="92" t="n">
        <v>0</v>
      </c>
      <c r="AH10" s="92" t="n">
        <v>43664611.7</v>
      </c>
      <c r="AI10" s="92" t="n">
        <v>18326065.6</v>
      </c>
      <c r="AJ10" s="92" t="n">
        <v>43414536.7</v>
      </c>
      <c r="AK10" s="92" t="n">
        <v>18277465.7</v>
      </c>
      <c r="AL10" s="92" t="n">
        <v>134503.9</v>
      </c>
      <c r="AM10" s="92" t="n">
        <v>44821.8</v>
      </c>
      <c r="AN10" s="92" t="n">
        <v>55154.2</v>
      </c>
      <c r="AO10" s="92" t="n">
        <v>15907.9</v>
      </c>
      <c r="AP10" s="92" t="n">
        <v>909705.1</v>
      </c>
      <c r="AQ10" s="92" t="n">
        <v>309007.7</v>
      </c>
      <c r="AR10" s="92" t="n">
        <v>39773355.5</v>
      </c>
      <c r="AS10" s="92" t="n">
        <v>2204649.6</v>
      </c>
      <c r="AT10" s="92" t="n">
        <v>38044572.4</v>
      </c>
      <c r="AU10" s="92" t="n">
        <v>2204649.6</v>
      </c>
      <c r="AV10" s="92" t="n">
        <v>1728783.1</v>
      </c>
      <c r="AW10" s="92" t="n">
        <v>0</v>
      </c>
      <c r="AX10" s="92" t="n">
        <v>9857560.2</v>
      </c>
      <c r="AY10" s="92" t="n">
        <v>1232191.8</v>
      </c>
      <c r="AZ10" s="92" t="n">
        <v>1728783.1</v>
      </c>
      <c r="BA10" s="92" t="n">
        <v>0</v>
      </c>
      <c r="BB10" s="92" t="n">
        <v>0</v>
      </c>
      <c r="BC10" s="92" t="n">
        <v>0</v>
      </c>
      <c r="BD10" s="92" t="n">
        <v>11455178.1</v>
      </c>
      <c r="BE10" s="92" t="n">
        <v>270880.8</v>
      </c>
      <c r="BF10" s="92" t="n">
        <v>9525512.4</v>
      </c>
      <c r="BG10" s="92" t="n">
        <v>799882.2</v>
      </c>
      <c r="BH10" s="92" t="n">
        <v>26050</v>
      </c>
      <c r="BI10" s="92" t="n">
        <v>1700</v>
      </c>
      <c r="BJ10" s="92" t="n">
        <v>-521000</v>
      </c>
      <c r="BK10" s="92" t="n">
        <v>-108448.4</v>
      </c>
      <c r="BL10" s="92" t="n">
        <v>-3400000</v>
      </c>
      <c r="BM10" s="92" t="n">
        <v>-1958985.6</v>
      </c>
      <c r="BN10" s="92" t="n">
        <v>0</v>
      </c>
      <c r="BO10" s="92" t="n">
        <v>0</v>
      </c>
    </row>
    <row r="11" s="89" customFormat="true" ht="21.75" hidden="false" customHeight="true" outlineLevel="0" collapsed="false">
      <c r="B11" s="66" t="n">
        <v>2</v>
      </c>
      <c r="C11" s="93" t="s">
        <v>93</v>
      </c>
      <c r="D11" s="92" t="n">
        <v>5767006.814</v>
      </c>
      <c r="E11" s="92" t="n">
        <v>1519055.5676</v>
      </c>
      <c r="F11" s="92" t="n">
        <v>4726719.3018</v>
      </c>
      <c r="G11" s="92" t="n">
        <v>1746908.3007</v>
      </c>
      <c r="H11" s="92" t="n">
        <v>1461631.6122</v>
      </c>
      <c r="I11" s="92" t="n">
        <v>-190069.4652</v>
      </c>
      <c r="J11" s="94" t="n">
        <v>1691059.306</v>
      </c>
      <c r="K11" s="94" t="n">
        <v>729834.632</v>
      </c>
      <c r="L11" s="94" t="n">
        <v>0</v>
      </c>
      <c r="M11" s="94" t="n">
        <v>0</v>
      </c>
      <c r="N11" s="94" t="n">
        <v>687219.0951</v>
      </c>
      <c r="O11" s="94" t="n">
        <v>225357.7738</v>
      </c>
      <c r="P11" s="94" t="n">
        <v>148831.2992</v>
      </c>
      <c r="Q11" s="94" t="n">
        <v>76484.9563</v>
      </c>
      <c r="R11" s="94" t="n">
        <v>47898.5413</v>
      </c>
      <c r="S11" s="94" t="n">
        <v>16157.145</v>
      </c>
      <c r="T11" s="94" t="n">
        <v>20068.5</v>
      </c>
      <c r="U11" s="94" t="n">
        <v>7600.9993</v>
      </c>
      <c r="V11" s="94" t="n">
        <v>16646.1</v>
      </c>
      <c r="W11" s="94" t="n">
        <v>1687.05</v>
      </c>
      <c r="X11" s="94" t="n">
        <v>134597.583</v>
      </c>
      <c r="Y11" s="94" t="n">
        <v>26965.3791</v>
      </c>
      <c r="Z11" s="94" t="n">
        <v>65389.283</v>
      </c>
      <c r="AA11" s="94" t="n">
        <v>11718.141</v>
      </c>
      <c r="AB11" s="94" t="n">
        <v>76563.5</v>
      </c>
      <c r="AC11" s="94" t="n">
        <v>16310.2656</v>
      </c>
      <c r="AD11" s="94" t="n">
        <v>180048.6716</v>
      </c>
      <c r="AE11" s="94" t="n">
        <v>61497.0735</v>
      </c>
      <c r="AF11" s="94" t="n">
        <v>0</v>
      </c>
      <c r="AG11" s="94" t="n">
        <v>0</v>
      </c>
      <c r="AH11" s="94" t="n">
        <v>925744.8</v>
      </c>
      <c r="AI11" s="94" t="n">
        <v>334335.42</v>
      </c>
      <c r="AJ11" s="94" t="n">
        <v>799244.8</v>
      </c>
      <c r="AK11" s="94" t="n">
        <v>291028.669</v>
      </c>
      <c r="AL11" s="94" t="n">
        <v>795975.6</v>
      </c>
      <c r="AM11" s="94" t="n">
        <v>355194.15</v>
      </c>
      <c r="AN11" s="94" t="n">
        <v>725388.4</v>
      </c>
      <c r="AO11" s="94" t="n">
        <v>336412.65</v>
      </c>
      <c r="AP11" s="94" t="n">
        <v>141285.3</v>
      </c>
      <c r="AQ11" s="94" t="n">
        <v>56436.5</v>
      </c>
      <c r="AR11" s="92" t="n">
        <v>64091.1007</v>
      </c>
      <c r="AS11" s="92" t="n">
        <v>7966.557</v>
      </c>
      <c r="AT11" s="94" t="n">
        <v>485435.2007</v>
      </c>
      <c r="AU11" s="94" t="n">
        <v>45749.8249</v>
      </c>
      <c r="AV11" s="94" t="n">
        <v>0</v>
      </c>
      <c r="AW11" s="94" t="n">
        <v>0</v>
      </c>
      <c r="AX11" s="94" t="n">
        <v>455145.5</v>
      </c>
      <c r="AY11" s="94" t="n">
        <v>37783.2679</v>
      </c>
      <c r="AZ11" s="94" t="n">
        <v>0</v>
      </c>
      <c r="BA11" s="94" t="n">
        <v>0</v>
      </c>
      <c r="BB11" s="94" t="n">
        <v>421344.1</v>
      </c>
      <c r="BC11" s="94" t="n">
        <v>37783.2679</v>
      </c>
      <c r="BD11" s="94" t="n">
        <v>2299119.621</v>
      </c>
      <c r="BE11" s="94" t="n">
        <v>261765.0774</v>
      </c>
      <c r="BF11" s="94" t="n">
        <v>293748.3876</v>
      </c>
      <c r="BG11" s="94" t="n">
        <v>73754.2594</v>
      </c>
      <c r="BH11" s="94" t="n">
        <v>0</v>
      </c>
      <c r="BI11" s="94" t="n">
        <v>0</v>
      </c>
      <c r="BJ11" s="94" t="n">
        <v>-24686</v>
      </c>
      <c r="BK11" s="94" t="n">
        <v>-15307.49</v>
      </c>
      <c r="BL11" s="94" t="n">
        <v>-1106550.3964</v>
      </c>
      <c r="BM11" s="94" t="n">
        <v>-510281.312</v>
      </c>
      <c r="BN11" s="94" t="n">
        <v>0</v>
      </c>
      <c r="BO11" s="94" t="n">
        <v>0</v>
      </c>
    </row>
    <row r="12" s="89" customFormat="true" ht="21.75" hidden="false" customHeight="true" outlineLevel="0" collapsed="false">
      <c r="B12" s="90" t="n">
        <v>3</v>
      </c>
      <c r="C12" s="91" t="s">
        <v>94</v>
      </c>
      <c r="D12" s="92" t="n">
        <v>10472347.1594</v>
      </c>
      <c r="E12" s="92" t="n">
        <v>2802907.3831</v>
      </c>
      <c r="F12" s="92" t="n">
        <v>8298305.7929</v>
      </c>
      <c r="G12" s="92" t="n">
        <v>3080082.1768</v>
      </c>
      <c r="H12" s="92" t="n">
        <v>2395913.0226</v>
      </c>
      <c r="I12" s="92" t="n">
        <v>-250021.2099</v>
      </c>
      <c r="J12" s="94" t="n">
        <v>2594354.237</v>
      </c>
      <c r="K12" s="94" t="n">
        <v>1174041.935</v>
      </c>
      <c r="L12" s="94" t="n">
        <v>0</v>
      </c>
      <c r="M12" s="94" t="n">
        <v>0</v>
      </c>
      <c r="N12" s="95" t="n">
        <v>1628301.545</v>
      </c>
      <c r="O12" s="94" t="n">
        <v>600377.7999</v>
      </c>
      <c r="P12" s="94" t="n">
        <v>299901.968</v>
      </c>
      <c r="Q12" s="94" t="n">
        <v>142141.909</v>
      </c>
      <c r="R12" s="94" t="n">
        <v>356478.8</v>
      </c>
      <c r="S12" s="94" t="n">
        <v>162536.2628</v>
      </c>
      <c r="T12" s="94" t="n">
        <v>30153.9</v>
      </c>
      <c r="U12" s="94" t="n">
        <v>11820.8607</v>
      </c>
      <c r="V12" s="94" t="n">
        <v>7099.6</v>
      </c>
      <c r="W12" s="94" t="n">
        <v>516</v>
      </c>
      <c r="X12" s="94" t="n">
        <v>347622.396</v>
      </c>
      <c r="Y12" s="94" t="n">
        <v>98290.5544</v>
      </c>
      <c r="Z12" s="94" t="n">
        <v>287787.396</v>
      </c>
      <c r="AA12" s="94" t="n">
        <v>81027.073</v>
      </c>
      <c r="AB12" s="94" t="n">
        <v>202895.641</v>
      </c>
      <c r="AC12" s="94" t="n">
        <v>51256.7446</v>
      </c>
      <c r="AD12" s="94" t="n">
        <v>288015.98</v>
      </c>
      <c r="AE12" s="94" t="n">
        <v>105955.9029</v>
      </c>
      <c r="AF12" s="94" t="n">
        <v>0</v>
      </c>
      <c r="AG12" s="94" t="n">
        <v>0</v>
      </c>
      <c r="AH12" s="94" t="n">
        <v>1819488.0092</v>
      </c>
      <c r="AI12" s="94" t="n">
        <v>660375.8371</v>
      </c>
      <c r="AJ12" s="94" t="n">
        <v>1819488.0092</v>
      </c>
      <c r="AK12" s="94" t="n">
        <v>660375.8371</v>
      </c>
      <c r="AL12" s="94" t="n">
        <v>1249911.7557</v>
      </c>
      <c r="AM12" s="94" t="n">
        <v>469649.782</v>
      </c>
      <c r="AN12" s="94" t="n">
        <v>279447.3825</v>
      </c>
      <c r="AO12" s="94" t="n">
        <v>89641.192</v>
      </c>
      <c r="AP12" s="94" t="n">
        <v>329620.13</v>
      </c>
      <c r="AQ12" s="94" t="n">
        <v>136113</v>
      </c>
      <c r="AR12" s="92" t="n">
        <v>467857.7892</v>
      </c>
      <c r="AS12" s="92" t="n">
        <v>12370.239</v>
      </c>
      <c r="AT12" s="94" t="n">
        <v>676630.116</v>
      </c>
      <c r="AU12" s="94" t="n">
        <v>39523.8228</v>
      </c>
      <c r="AV12" s="94" t="n">
        <v>13099.3293</v>
      </c>
      <c r="AW12" s="94" t="n">
        <v>0</v>
      </c>
      <c r="AX12" s="94" t="n">
        <v>606772.49</v>
      </c>
      <c r="AY12" s="94" t="n">
        <v>27153.5838</v>
      </c>
      <c r="AZ12" s="94" t="n">
        <v>13099.3293</v>
      </c>
      <c r="BA12" s="94" t="n">
        <v>0</v>
      </c>
      <c r="BB12" s="94" t="n">
        <v>221871.6561</v>
      </c>
      <c r="BC12" s="94" t="n">
        <v>27153.5838</v>
      </c>
      <c r="BD12" s="94" t="n">
        <v>2194205.8581</v>
      </c>
      <c r="BE12" s="94" t="n">
        <v>257379.6754</v>
      </c>
      <c r="BF12" s="94" t="n">
        <v>799157.4645</v>
      </c>
      <c r="BG12" s="94" t="n">
        <v>155060.712</v>
      </c>
      <c r="BH12" s="94" t="n">
        <v>8050</v>
      </c>
      <c r="BI12" s="94" t="n">
        <v>985</v>
      </c>
      <c r="BJ12" s="94" t="n">
        <v>-24959</v>
      </c>
      <c r="BK12" s="94" t="n">
        <v>-58750.398</v>
      </c>
      <c r="BL12" s="94" t="n">
        <v>-593640.6293</v>
      </c>
      <c r="BM12" s="94" t="n">
        <v>-604696.1993</v>
      </c>
      <c r="BN12" s="94" t="n">
        <v>0</v>
      </c>
      <c r="BO12" s="94" t="n">
        <v>0</v>
      </c>
    </row>
    <row r="13" s="89" customFormat="true" ht="21.75" hidden="false" customHeight="true" outlineLevel="0" collapsed="false">
      <c r="B13" s="66" t="n">
        <v>4</v>
      </c>
      <c r="C13" s="91" t="s">
        <v>95</v>
      </c>
      <c r="D13" s="92" t="n">
        <v>10081542.72</v>
      </c>
      <c r="E13" s="92" t="n">
        <v>2988435.57</v>
      </c>
      <c r="F13" s="92" t="n">
        <v>8531870.09999999</v>
      </c>
      <c r="G13" s="92" t="n">
        <v>3078467.4967</v>
      </c>
      <c r="H13" s="92" t="n">
        <v>1726749.62</v>
      </c>
      <c r="I13" s="92" t="n">
        <v>-54693.7024</v>
      </c>
      <c r="J13" s="94" t="n">
        <v>3198169.7</v>
      </c>
      <c r="K13" s="94" t="n">
        <v>1367703.6201</v>
      </c>
      <c r="L13" s="94" t="n">
        <v>0</v>
      </c>
      <c r="M13" s="94" t="n">
        <v>0</v>
      </c>
      <c r="N13" s="94" t="n">
        <v>1883926.9</v>
      </c>
      <c r="O13" s="94" t="n">
        <v>677273.2222</v>
      </c>
      <c r="P13" s="94" t="n">
        <v>488328.8</v>
      </c>
      <c r="Q13" s="94" t="n">
        <v>228971.8978</v>
      </c>
      <c r="R13" s="94" t="n">
        <v>123575.4</v>
      </c>
      <c r="S13" s="94" t="n">
        <v>46205.2755</v>
      </c>
      <c r="T13" s="94" t="n">
        <v>33948.8</v>
      </c>
      <c r="U13" s="94" t="n">
        <v>12990.0695</v>
      </c>
      <c r="V13" s="94" t="n">
        <v>16326</v>
      </c>
      <c r="W13" s="94" t="n">
        <v>1355.6</v>
      </c>
      <c r="X13" s="94" t="n">
        <v>295218.9</v>
      </c>
      <c r="Y13" s="94" t="n">
        <v>81723.6716</v>
      </c>
      <c r="Z13" s="94" t="n">
        <v>203413.9</v>
      </c>
      <c r="AA13" s="94" t="n">
        <v>58670.2421</v>
      </c>
      <c r="AB13" s="94" t="n">
        <v>267387.3</v>
      </c>
      <c r="AC13" s="94" t="n">
        <v>72502.167</v>
      </c>
      <c r="AD13" s="94" t="n">
        <v>564544.1</v>
      </c>
      <c r="AE13" s="94" t="n">
        <v>206784.1165</v>
      </c>
      <c r="AF13" s="94" t="n">
        <v>564.1</v>
      </c>
      <c r="AG13" s="94" t="n">
        <v>244.586</v>
      </c>
      <c r="AH13" s="94" t="n">
        <v>2387662.8</v>
      </c>
      <c r="AI13" s="94" t="n">
        <v>831531.189</v>
      </c>
      <c r="AJ13" s="94" t="n">
        <v>2387462.8</v>
      </c>
      <c r="AK13" s="94" t="n">
        <v>831531.189</v>
      </c>
      <c r="AL13" s="94" t="n">
        <v>285183.8</v>
      </c>
      <c r="AM13" s="94" t="n">
        <v>71097.96</v>
      </c>
      <c r="AN13" s="94" t="n">
        <v>186799.3</v>
      </c>
      <c r="AO13" s="94" t="n">
        <v>56399</v>
      </c>
      <c r="AP13" s="94" t="n">
        <v>263120.8</v>
      </c>
      <c r="AQ13" s="94" t="n">
        <v>88659.5451</v>
      </c>
      <c r="AR13" s="92" t="n">
        <v>342088.1</v>
      </c>
      <c r="AS13" s="92" t="n">
        <v>6619.15</v>
      </c>
      <c r="AT13" s="94" t="n">
        <v>513242</v>
      </c>
      <c r="AU13" s="94" t="n">
        <v>41957.3743</v>
      </c>
      <c r="AV13" s="94" t="n">
        <v>5923.1</v>
      </c>
      <c r="AW13" s="94" t="n">
        <v>0</v>
      </c>
      <c r="AX13" s="94" t="n">
        <v>459933.5</v>
      </c>
      <c r="AY13" s="94" t="n">
        <v>35338.2243</v>
      </c>
      <c r="AZ13" s="94" t="n">
        <v>5923.1</v>
      </c>
      <c r="BA13" s="94" t="n">
        <v>0</v>
      </c>
      <c r="BB13" s="94" t="n">
        <v>177077</v>
      </c>
      <c r="BC13" s="94" t="n">
        <v>35338.2243</v>
      </c>
      <c r="BD13" s="94" t="n">
        <v>1739924.12</v>
      </c>
      <c r="BE13" s="94" t="n">
        <v>128247.326</v>
      </c>
      <c r="BF13" s="94" t="n">
        <v>278565.7</v>
      </c>
      <c r="BG13" s="94" t="n">
        <v>84034.559</v>
      </c>
      <c r="BH13" s="94" t="n">
        <v>5000</v>
      </c>
      <c r="BI13" s="94" t="n">
        <v>2498.88</v>
      </c>
      <c r="BJ13" s="94" t="n">
        <v>-39352</v>
      </c>
      <c r="BK13" s="94" t="n">
        <v>-9943.462</v>
      </c>
      <c r="BL13" s="94" t="n">
        <v>-263311.3</v>
      </c>
      <c r="BM13" s="94" t="n">
        <v>-259531.0054</v>
      </c>
      <c r="BN13" s="94" t="n">
        <v>0</v>
      </c>
      <c r="BO13" s="94" t="n">
        <v>0</v>
      </c>
    </row>
    <row r="14" s="89" customFormat="true" ht="21.75" hidden="false" customHeight="true" outlineLevel="0" collapsed="false">
      <c r="B14" s="90" t="n">
        <v>5</v>
      </c>
      <c r="C14" s="91" t="s">
        <v>96</v>
      </c>
      <c r="D14" s="92" t="n">
        <v>9087450.8463</v>
      </c>
      <c r="E14" s="92" t="n">
        <v>2763452.6926</v>
      </c>
      <c r="F14" s="92" t="n">
        <v>7561135.332</v>
      </c>
      <c r="G14" s="92" t="n">
        <v>2537936.547</v>
      </c>
      <c r="H14" s="92" t="n">
        <v>2393330.0988</v>
      </c>
      <c r="I14" s="92" t="n">
        <v>369862.4373</v>
      </c>
      <c r="J14" s="94" t="n">
        <v>2132286.614</v>
      </c>
      <c r="K14" s="94" t="n">
        <v>913948.595</v>
      </c>
      <c r="L14" s="94" t="n">
        <v>0</v>
      </c>
      <c r="M14" s="94" t="n">
        <v>0</v>
      </c>
      <c r="N14" s="94" t="n">
        <v>1790698.0193</v>
      </c>
      <c r="O14" s="94" t="n">
        <v>560943.9211</v>
      </c>
      <c r="P14" s="94" t="n">
        <v>222113.487</v>
      </c>
      <c r="Q14" s="94" t="n">
        <v>101228.8177</v>
      </c>
      <c r="R14" s="94" t="n">
        <v>214321.8153</v>
      </c>
      <c r="S14" s="94" t="n">
        <v>78045.7938</v>
      </c>
      <c r="T14" s="94" t="n">
        <v>22139.809</v>
      </c>
      <c r="U14" s="94" t="n">
        <v>6780.8768</v>
      </c>
      <c r="V14" s="94" t="n">
        <v>18146.1</v>
      </c>
      <c r="W14" s="94" t="n">
        <v>1170</v>
      </c>
      <c r="X14" s="94" t="n">
        <v>572186.586</v>
      </c>
      <c r="Y14" s="94" t="n">
        <v>194557.1516</v>
      </c>
      <c r="Z14" s="94" t="n">
        <v>493318.294</v>
      </c>
      <c r="AA14" s="94" t="n">
        <v>176661.5815</v>
      </c>
      <c r="AB14" s="94" t="n">
        <v>307931.828</v>
      </c>
      <c r="AC14" s="94" t="n">
        <v>64648.8633</v>
      </c>
      <c r="AD14" s="94" t="n">
        <v>333276.194</v>
      </c>
      <c r="AE14" s="94" t="n">
        <v>93909.9153</v>
      </c>
      <c r="AF14" s="94" t="n">
        <v>0</v>
      </c>
      <c r="AG14" s="94" t="n">
        <v>0</v>
      </c>
      <c r="AH14" s="94" t="n">
        <v>1907330.006</v>
      </c>
      <c r="AI14" s="94" t="n">
        <v>757581.5343</v>
      </c>
      <c r="AJ14" s="94" t="n">
        <v>1905530.006</v>
      </c>
      <c r="AK14" s="94" t="n">
        <v>757481.5343</v>
      </c>
      <c r="AL14" s="94" t="n">
        <v>346539.927</v>
      </c>
      <c r="AM14" s="94" t="n">
        <v>84530.4939</v>
      </c>
      <c r="AN14" s="94" t="n">
        <v>47244.9</v>
      </c>
      <c r="AO14" s="94" t="n">
        <v>12594.3711</v>
      </c>
      <c r="AP14" s="94" t="n">
        <v>135604</v>
      </c>
      <c r="AQ14" s="94" t="n">
        <v>54393.2</v>
      </c>
      <c r="AR14" s="92" t="n">
        <v>381662.1812</v>
      </c>
      <c r="AS14" s="92" t="n">
        <v>22192.511</v>
      </c>
      <c r="AT14" s="94" t="n">
        <v>1248676.7657</v>
      </c>
      <c r="AU14" s="94" t="n">
        <v>166538.8027</v>
      </c>
      <c r="AV14" s="94" t="n">
        <v>0</v>
      </c>
      <c r="AW14" s="94" t="n">
        <v>0</v>
      </c>
      <c r="AX14" s="94" t="n">
        <v>1181096.3447</v>
      </c>
      <c r="AY14" s="94" t="n">
        <v>156270.3767</v>
      </c>
      <c r="AZ14" s="94" t="n">
        <v>0</v>
      </c>
      <c r="BA14" s="94" t="n">
        <v>0</v>
      </c>
      <c r="BB14" s="94" t="n">
        <v>867014.5845</v>
      </c>
      <c r="BC14" s="94" t="n">
        <v>144346.2917</v>
      </c>
      <c r="BD14" s="94" t="n">
        <v>2503695.1816</v>
      </c>
      <c r="BE14" s="94" t="n">
        <v>406982.8426</v>
      </c>
      <c r="BF14" s="94" t="n">
        <v>282668.355</v>
      </c>
      <c r="BG14" s="94" t="n">
        <v>114144.6541</v>
      </c>
      <c r="BH14" s="94" t="n">
        <v>9000.8224</v>
      </c>
      <c r="BI14" s="94" t="n">
        <v>950</v>
      </c>
      <c r="BJ14" s="94" t="n">
        <v>-19500</v>
      </c>
      <c r="BK14" s="94" t="n">
        <v>-486.189999999999</v>
      </c>
      <c r="BL14" s="94" t="n">
        <v>-382534.2602</v>
      </c>
      <c r="BM14" s="94" t="n">
        <v>-151728.8694</v>
      </c>
      <c r="BN14" s="94" t="n">
        <v>0</v>
      </c>
      <c r="BO14" s="94" t="n">
        <v>0</v>
      </c>
    </row>
    <row r="15" s="89" customFormat="true" ht="21.75" hidden="false" customHeight="true" outlineLevel="0" collapsed="false">
      <c r="B15" s="66" t="n">
        <v>6</v>
      </c>
      <c r="C15" s="91" t="s">
        <v>97</v>
      </c>
      <c r="D15" s="92" t="n">
        <v>10952476.5184</v>
      </c>
      <c r="E15" s="92" t="n">
        <v>3544173.7568</v>
      </c>
      <c r="F15" s="92" t="n">
        <v>8563609.7682</v>
      </c>
      <c r="G15" s="92" t="n">
        <v>3279373.1874</v>
      </c>
      <c r="H15" s="92" t="n">
        <v>2825332.8991</v>
      </c>
      <c r="I15" s="92" t="n">
        <v>278092.9981</v>
      </c>
      <c r="J15" s="94" t="n">
        <v>2041164.36</v>
      </c>
      <c r="K15" s="94" t="n">
        <v>902032.899</v>
      </c>
      <c r="L15" s="94" t="n">
        <v>0</v>
      </c>
      <c r="M15" s="94" t="n">
        <v>0</v>
      </c>
      <c r="N15" s="94" t="n">
        <v>1761780.5131</v>
      </c>
      <c r="O15" s="94" t="n">
        <v>612570.9528</v>
      </c>
      <c r="P15" s="94" t="n">
        <v>271695.5552</v>
      </c>
      <c r="Q15" s="94" t="n">
        <v>140418.8532</v>
      </c>
      <c r="R15" s="94" t="n">
        <v>463613.9099</v>
      </c>
      <c r="S15" s="94" t="n">
        <v>198845.5353</v>
      </c>
      <c r="T15" s="94" t="n">
        <v>36496.115</v>
      </c>
      <c r="U15" s="94" t="n">
        <v>13914.5445</v>
      </c>
      <c r="V15" s="94" t="n">
        <v>20995</v>
      </c>
      <c r="W15" s="94" t="n">
        <v>1570.024</v>
      </c>
      <c r="X15" s="94" t="n">
        <v>283254.35</v>
      </c>
      <c r="Y15" s="94" t="n">
        <v>73294.0798</v>
      </c>
      <c r="Z15" s="94" t="n">
        <v>220868.45</v>
      </c>
      <c r="AA15" s="94" t="n">
        <v>58608.0417</v>
      </c>
      <c r="AB15" s="94" t="n">
        <v>236968.1</v>
      </c>
      <c r="AC15" s="94" t="n">
        <v>33371.175</v>
      </c>
      <c r="AD15" s="94" t="n">
        <v>349410.344</v>
      </c>
      <c r="AE15" s="94" t="n">
        <v>122770.921</v>
      </c>
      <c r="AF15" s="94" t="n">
        <v>0</v>
      </c>
      <c r="AG15" s="94" t="n">
        <v>0</v>
      </c>
      <c r="AH15" s="94" t="n">
        <v>1730335.1</v>
      </c>
      <c r="AI15" s="94" t="n">
        <v>816143.163</v>
      </c>
      <c r="AJ15" s="94" t="n">
        <v>1730335.1</v>
      </c>
      <c r="AK15" s="94" t="n">
        <v>816143.163</v>
      </c>
      <c r="AL15" s="94" t="n">
        <v>1991030.8996</v>
      </c>
      <c r="AM15" s="94" t="n">
        <v>862167.6849</v>
      </c>
      <c r="AN15" s="94" t="n">
        <v>1883252.2996</v>
      </c>
      <c r="AO15" s="94" t="n">
        <v>810146.5519</v>
      </c>
      <c r="AP15" s="94" t="n">
        <v>162049.7</v>
      </c>
      <c r="AQ15" s="94" t="n">
        <v>58225.808</v>
      </c>
      <c r="AR15" s="92" t="n">
        <v>440783.0466</v>
      </c>
      <c r="AS15" s="92" t="n">
        <v>14940.251</v>
      </c>
      <c r="AT15" s="94" t="n">
        <v>877249.1955</v>
      </c>
      <c r="AU15" s="94" t="n">
        <v>28232.6797</v>
      </c>
      <c r="AV15" s="94" t="n">
        <v>0</v>
      </c>
      <c r="AW15" s="94" t="n">
        <v>0</v>
      </c>
      <c r="AX15" s="94" t="n">
        <v>805217.3955</v>
      </c>
      <c r="AY15" s="94" t="n">
        <v>13292.4287</v>
      </c>
      <c r="AZ15" s="94" t="n">
        <v>0</v>
      </c>
      <c r="BA15" s="94" t="n">
        <v>0</v>
      </c>
      <c r="BB15" s="94" t="n">
        <v>436466.1489</v>
      </c>
      <c r="BC15" s="94" t="n">
        <v>13292.4287</v>
      </c>
      <c r="BD15" s="94" t="n">
        <v>3108030.0065</v>
      </c>
      <c r="BE15" s="94" t="n">
        <v>251630.8097</v>
      </c>
      <c r="BF15" s="94" t="n">
        <v>379438.1576</v>
      </c>
      <c r="BG15" s="94" t="n">
        <v>156227.4693</v>
      </c>
      <c r="BH15" s="94" t="n">
        <v>12441</v>
      </c>
      <c r="BI15" s="94" t="n">
        <v>12441</v>
      </c>
      <c r="BJ15" s="94" t="n">
        <v>-126130</v>
      </c>
      <c r="BK15" s="94" t="n">
        <v>-23619.993</v>
      </c>
      <c r="BL15" s="94" t="n">
        <v>-548446.265</v>
      </c>
      <c r="BM15" s="94" t="n">
        <v>-118586.2879</v>
      </c>
      <c r="BN15" s="94" t="n">
        <v>0</v>
      </c>
      <c r="BO15" s="94" t="n">
        <v>0</v>
      </c>
    </row>
    <row r="16" s="96" customFormat="true" ht="21.75" hidden="false" customHeight="true" outlineLevel="0" collapsed="false">
      <c r="B16" s="97" t="n">
        <v>7</v>
      </c>
      <c r="C16" s="91" t="s">
        <v>98</v>
      </c>
      <c r="D16" s="98" t="n">
        <v>11825178.7113</v>
      </c>
      <c r="E16" s="98" t="n">
        <v>3376956.0955</v>
      </c>
      <c r="F16" s="98" t="n">
        <v>9396946.8049</v>
      </c>
      <c r="G16" s="98" t="n">
        <v>3721687.8474</v>
      </c>
      <c r="H16" s="98" t="n">
        <v>2542738.6064</v>
      </c>
      <c r="I16" s="98" t="n">
        <v>-319803.8519</v>
      </c>
      <c r="J16" s="99" t="n">
        <v>2397952.6988</v>
      </c>
      <c r="K16" s="99" t="n">
        <v>1061239.0457</v>
      </c>
      <c r="L16" s="99" t="n">
        <v>0</v>
      </c>
      <c r="M16" s="99" t="n">
        <v>0</v>
      </c>
      <c r="N16" s="99" t="n">
        <v>1374214.6673</v>
      </c>
      <c r="O16" s="99" t="n">
        <v>501619.5308</v>
      </c>
      <c r="P16" s="99" t="n">
        <v>278724.682</v>
      </c>
      <c r="Q16" s="99" t="n">
        <v>140665.7072</v>
      </c>
      <c r="R16" s="99" t="n">
        <v>157583.5891</v>
      </c>
      <c r="S16" s="99" t="n">
        <v>57692.7229</v>
      </c>
      <c r="T16" s="99" t="n">
        <v>36738.3979</v>
      </c>
      <c r="U16" s="99" t="n">
        <v>13103.0819</v>
      </c>
      <c r="V16" s="99" t="n">
        <v>9660</v>
      </c>
      <c r="W16" s="99" t="n">
        <v>320.2</v>
      </c>
      <c r="X16" s="99" t="n">
        <v>226072.465</v>
      </c>
      <c r="Y16" s="99" t="n">
        <v>54921.7053</v>
      </c>
      <c r="Z16" s="99" t="n">
        <v>143737.8</v>
      </c>
      <c r="AA16" s="99" t="n">
        <v>34585.6922</v>
      </c>
      <c r="AB16" s="99" t="n">
        <v>219000.2793</v>
      </c>
      <c r="AC16" s="99" t="n">
        <v>73041.5908</v>
      </c>
      <c r="AD16" s="99" t="n">
        <v>316378.231</v>
      </c>
      <c r="AE16" s="99" t="n">
        <v>120855.2307</v>
      </c>
      <c r="AF16" s="99" t="n">
        <v>0</v>
      </c>
      <c r="AG16" s="99" t="n">
        <v>0</v>
      </c>
      <c r="AH16" s="99" t="n">
        <v>3674951.1005</v>
      </c>
      <c r="AI16" s="99" t="n">
        <v>1511883.9287</v>
      </c>
      <c r="AJ16" s="99" t="n">
        <v>3674951.1005</v>
      </c>
      <c r="AK16" s="99" t="n">
        <v>1511883.9287</v>
      </c>
      <c r="AL16" s="99" t="n">
        <v>1150867.702</v>
      </c>
      <c r="AM16" s="99" t="n">
        <v>511905.3812</v>
      </c>
      <c r="AN16" s="99" t="n">
        <v>1021279.302</v>
      </c>
      <c r="AO16" s="99" t="n">
        <v>468888.778</v>
      </c>
      <c r="AP16" s="99" t="n">
        <v>165088.2</v>
      </c>
      <c r="AQ16" s="99" t="n">
        <v>90935.33</v>
      </c>
      <c r="AR16" s="98" t="n">
        <v>536209.9144</v>
      </c>
      <c r="AS16" s="98" t="n">
        <v>19176.731</v>
      </c>
      <c r="AT16" s="99" t="n">
        <v>633872.4363</v>
      </c>
      <c r="AU16" s="99" t="n">
        <v>44104.631</v>
      </c>
      <c r="AV16" s="99" t="n">
        <v>16844.1781</v>
      </c>
      <c r="AW16" s="99" t="n">
        <v>0</v>
      </c>
      <c r="AX16" s="99" t="n">
        <v>551473.1363</v>
      </c>
      <c r="AY16" s="99" t="n">
        <v>24927.9</v>
      </c>
      <c r="AZ16" s="99" t="n">
        <v>16844.1781</v>
      </c>
      <c r="BA16" s="99" t="n">
        <v>0</v>
      </c>
      <c r="BB16" s="99" t="n">
        <v>114506.7</v>
      </c>
      <c r="BC16" s="99" t="n">
        <v>24927.9</v>
      </c>
      <c r="BD16" s="99" t="n">
        <v>4177440.1605</v>
      </c>
      <c r="BE16" s="99" t="n">
        <v>685526.154</v>
      </c>
      <c r="BF16" s="99" t="n">
        <v>675717.5018</v>
      </c>
      <c r="BG16" s="99" t="n">
        <v>189770.1391</v>
      </c>
      <c r="BH16" s="99" t="n">
        <v>20100</v>
      </c>
      <c r="BI16" s="99" t="n">
        <v>3030</v>
      </c>
      <c r="BJ16" s="99" t="n">
        <v>-193646.2</v>
      </c>
      <c r="BK16" s="99" t="n">
        <v>-64605.6772</v>
      </c>
      <c r="BL16" s="99" t="n">
        <v>-2153717.034</v>
      </c>
      <c r="BM16" s="99" t="n">
        <v>-1133524.4678</v>
      </c>
      <c r="BN16" s="99" t="n">
        <v>0</v>
      </c>
      <c r="BO16" s="99" t="n">
        <v>0</v>
      </c>
    </row>
    <row r="17" s="89" customFormat="true" ht="21.75" hidden="false" customHeight="true" outlineLevel="0" collapsed="false">
      <c r="B17" s="66" t="n">
        <v>8</v>
      </c>
      <c r="C17" s="91" t="s">
        <v>99</v>
      </c>
      <c r="D17" s="92" t="n">
        <v>10561509.9406</v>
      </c>
      <c r="E17" s="92" t="n">
        <v>3433221.3758</v>
      </c>
      <c r="F17" s="92" t="n">
        <v>8895785.5311</v>
      </c>
      <c r="G17" s="92" t="n">
        <v>2971760.1585</v>
      </c>
      <c r="H17" s="92" t="n">
        <v>2335866.4095</v>
      </c>
      <c r="I17" s="92" t="n">
        <v>540655.3273</v>
      </c>
      <c r="J17" s="100" t="n">
        <v>2375740.3</v>
      </c>
      <c r="K17" s="100" t="n">
        <v>1001153.6113</v>
      </c>
      <c r="L17" s="100" t="n">
        <v>0</v>
      </c>
      <c r="M17" s="100" t="n">
        <v>0</v>
      </c>
      <c r="N17" s="100" t="n">
        <v>1798111.6191</v>
      </c>
      <c r="O17" s="100" t="n">
        <v>584988.6482</v>
      </c>
      <c r="P17" s="100" t="n">
        <v>408874.9053</v>
      </c>
      <c r="Q17" s="100" t="n">
        <v>188750.0515</v>
      </c>
      <c r="R17" s="100" t="n">
        <v>152147.31</v>
      </c>
      <c r="S17" s="100" t="n">
        <v>56945.9679</v>
      </c>
      <c r="T17" s="100" t="n">
        <v>28706.1</v>
      </c>
      <c r="U17" s="100" t="n">
        <v>11556.541</v>
      </c>
      <c r="V17" s="100" t="n">
        <v>53795.4</v>
      </c>
      <c r="W17" s="100" t="n">
        <v>4292.1</v>
      </c>
      <c r="X17" s="100" t="n">
        <v>206641.7</v>
      </c>
      <c r="Y17" s="100" t="n">
        <v>53866.5465</v>
      </c>
      <c r="Z17" s="100" t="n">
        <v>153080.1</v>
      </c>
      <c r="AA17" s="100" t="n">
        <v>43087.0813</v>
      </c>
      <c r="AB17" s="100" t="n">
        <v>410031.77</v>
      </c>
      <c r="AC17" s="100" t="n">
        <v>119807.9665</v>
      </c>
      <c r="AD17" s="100" t="n">
        <v>433033.4</v>
      </c>
      <c r="AE17" s="100" t="n">
        <v>124984.0128</v>
      </c>
      <c r="AF17" s="100" t="n">
        <v>99379.5</v>
      </c>
      <c r="AG17" s="100" t="n">
        <v>18500</v>
      </c>
      <c r="AH17" s="100" t="n">
        <v>3064146.095</v>
      </c>
      <c r="AI17" s="100" t="n">
        <v>1152017.467</v>
      </c>
      <c r="AJ17" s="100" t="n">
        <v>3021553.095</v>
      </c>
      <c r="AK17" s="100" t="n">
        <v>1152017.467</v>
      </c>
      <c r="AL17" s="100" t="n">
        <v>75766.631</v>
      </c>
      <c r="AM17" s="100" t="n">
        <v>29880.038</v>
      </c>
      <c r="AN17" s="100" t="n">
        <v>11996.51</v>
      </c>
      <c r="AO17" s="100" t="n">
        <v>3990.51</v>
      </c>
      <c r="AP17" s="100" t="n">
        <v>124797.9</v>
      </c>
      <c r="AQ17" s="100" t="n">
        <v>41750.975</v>
      </c>
      <c r="AR17" s="92" t="n">
        <v>687701.486</v>
      </c>
      <c r="AS17" s="92" t="n">
        <v>64275.309</v>
      </c>
      <c r="AT17" s="100" t="n">
        <v>1357843.486</v>
      </c>
      <c r="AU17" s="100" t="n">
        <v>143469.419</v>
      </c>
      <c r="AV17" s="100" t="n">
        <v>0</v>
      </c>
      <c r="AW17" s="100" t="n">
        <v>0</v>
      </c>
      <c r="AX17" s="100" t="n">
        <v>1103271.086</v>
      </c>
      <c r="AY17" s="100" t="n">
        <v>82583.337</v>
      </c>
      <c r="AZ17" s="100" t="n">
        <v>0</v>
      </c>
      <c r="BA17" s="100" t="n">
        <v>0</v>
      </c>
      <c r="BB17" s="100" t="n">
        <v>670142</v>
      </c>
      <c r="BC17" s="100" t="n">
        <v>79194.11</v>
      </c>
      <c r="BD17" s="100" t="n">
        <v>1640461.2244</v>
      </c>
      <c r="BE17" s="100" t="n">
        <v>115381.2416</v>
      </c>
      <c r="BF17" s="100" t="n">
        <v>820168.7133</v>
      </c>
      <c r="BG17" s="100" t="n">
        <v>482161.232</v>
      </c>
      <c r="BH17" s="100" t="n">
        <v>0</v>
      </c>
      <c r="BI17" s="100" t="n">
        <v>0</v>
      </c>
      <c r="BJ17" s="100" t="n">
        <v>-13600</v>
      </c>
      <c r="BK17" s="100" t="n">
        <v>-2143.8404</v>
      </c>
      <c r="BL17" s="100" t="n">
        <v>-111163.5282</v>
      </c>
      <c r="BM17" s="100" t="n">
        <v>-54143.3059</v>
      </c>
      <c r="BN17" s="100" t="n">
        <v>0</v>
      </c>
      <c r="BO17" s="100" t="n">
        <v>-600</v>
      </c>
    </row>
    <row r="18" s="89" customFormat="true" ht="21.75" hidden="false" customHeight="true" outlineLevel="0" collapsed="false">
      <c r="B18" s="90" t="n">
        <v>9</v>
      </c>
      <c r="C18" s="91" t="s">
        <v>100</v>
      </c>
      <c r="D18" s="92" t="n">
        <v>9716764.0988</v>
      </c>
      <c r="E18" s="92" t="n">
        <v>2905590.1831</v>
      </c>
      <c r="F18" s="92" t="n">
        <v>6674268.0379</v>
      </c>
      <c r="G18" s="92" t="n">
        <v>2366055.5939</v>
      </c>
      <c r="H18" s="92" t="n">
        <v>3361259.7834</v>
      </c>
      <c r="I18" s="92" t="n">
        <v>539534.5892</v>
      </c>
      <c r="J18" s="100" t="n">
        <v>1289471.45</v>
      </c>
      <c r="K18" s="100" t="n">
        <v>507772.456</v>
      </c>
      <c r="L18" s="100" t="n">
        <v>0</v>
      </c>
      <c r="M18" s="100" t="n">
        <v>0</v>
      </c>
      <c r="N18" s="100" t="n">
        <v>709371.5709</v>
      </c>
      <c r="O18" s="100" t="n">
        <v>235077.8879</v>
      </c>
      <c r="P18" s="100" t="n">
        <v>130606.5</v>
      </c>
      <c r="Q18" s="100" t="n">
        <v>66922.0358</v>
      </c>
      <c r="R18" s="100" t="n">
        <v>87279.9</v>
      </c>
      <c r="S18" s="100" t="n">
        <v>38806.47</v>
      </c>
      <c r="T18" s="100" t="n">
        <v>16225.4</v>
      </c>
      <c r="U18" s="100" t="n">
        <v>6446.2593</v>
      </c>
      <c r="V18" s="100" t="n">
        <v>20548</v>
      </c>
      <c r="W18" s="100" t="n">
        <v>1833</v>
      </c>
      <c r="X18" s="100" t="n">
        <v>145234.3</v>
      </c>
      <c r="Y18" s="100" t="n">
        <v>30927.805</v>
      </c>
      <c r="Z18" s="100" t="n">
        <v>100048.3</v>
      </c>
      <c r="AA18" s="100" t="n">
        <v>21678.7832</v>
      </c>
      <c r="AB18" s="100" t="n">
        <v>87944.16</v>
      </c>
      <c r="AC18" s="100" t="n">
        <v>22121.846</v>
      </c>
      <c r="AD18" s="100" t="n">
        <v>155448.1</v>
      </c>
      <c r="AE18" s="100" t="n">
        <v>47183.5236</v>
      </c>
      <c r="AF18" s="100" t="n">
        <v>0</v>
      </c>
      <c r="AG18" s="100" t="n">
        <v>0</v>
      </c>
      <c r="AH18" s="100" t="n">
        <v>3671736.989</v>
      </c>
      <c r="AI18" s="100" t="n">
        <v>1525467.551</v>
      </c>
      <c r="AJ18" s="100" t="n">
        <v>3668736.989</v>
      </c>
      <c r="AK18" s="100" t="n">
        <v>1522467.551</v>
      </c>
      <c r="AL18" s="100" t="n">
        <v>123240.23</v>
      </c>
      <c r="AM18" s="100" t="n">
        <v>51869.36</v>
      </c>
      <c r="AN18" s="100" t="n">
        <v>28927.6</v>
      </c>
      <c r="AO18" s="100" t="n">
        <v>7670.56</v>
      </c>
      <c r="AP18" s="100" t="n">
        <v>115700.53</v>
      </c>
      <c r="AQ18" s="100" t="n">
        <v>33613.33</v>
      </c>
      <c r="AR18" s="92" t="n">
        <v>445983.5455</v>
      </c>
      <c r="AS18" s="92" t="n">
        <v>12255.009</v>
      </c>
      <c r="AT18" s="100" t="n">
        <v>764747.268</v>
      </c>
      <c r="AU18" s="100" t="n">
        <v>12255.009</v>
      </c>
      <c r="AV18" s="100" t="n">
        <v>0</v>
      </c>
      <c r="AW18" s="100" t="n">
        <v>0</v>
      </c>
      <c r="AX18" s="100" t="n">
        <v>747493.268</v>
      </c>
      <c r="AY18" s="100" t="n">
        <v>5438.426</v>
      </c>
      <c r="AZ18" s="100" t="n">
        <v>0</v>
      </c>
      <c r="BA18" s="100" t="n">
        <v>0</v>
      </c>
      <c r="BB18" s="100" t="n">
        <v>318763.7225</v>
      </c>
      <c r="BC18" s="100" t="n">
        <v>0</v>
      </c>
      <c r="BD18" s="100" t="n">
        <v>3162547.0954</v>
      </c>
      <c r="BE18" s="100" t="n">
        <v>447676.0072</v>
      </c>
      <c r="BF18" s="100" t="n">
        <v>349693.35</v>
      </c>
      <c r="BG18" s="100" t="n">
        <v>168966.082</v>
      </c>
      <c r="BH18" s="100" t="n">
        <v>0</v>
      </c>
      <c r="BI18" s="100" t="n">
        <v>0</v>
      </c>
      <c r="BJ18" s="100" t="n">
        <v>-12243.918</v>
      </c>
      <c r="BK18" s="100" t="n">
        <v>-7405.497</v>
      </c>
      <c r="BL18" s="100" t="n">
        <v>-138736.744</v>
      </c>
      <c r="BM18" s="100" t="n">
        <v>-69702.003</v>
      </c>
      <c r="BN18" s="100" t="n">
        <v>0</v>
      </c>
      <c r="BO18" s="100" t="n">
        <v>0</v>
      </c>
    </row>
    <row r="19" s="89" customFormat="true" ht="21.75" hidden="false" customHeight="true" outlineLevel="0" collapsed="false">
      <c r="B19" s="66" t="n">
        <v>10</v>
      </c>
      <c r="C19" s="91" t="s">
        <v>101</v>
      </c>
      <c r="D19" s="92" t="n">
        <v>2796423.7646</v>
      </c>
      <c r="E19" s="92" t="n">
        <v>846150.5205</v>
      </c>
      <c r="F19" s="92" t="n">
        <v>2352750.0714</v>
      </c>
      <c r="G19" s="92" t="n">
        <v>899143.2566</v>
      </c>
      <c r="H19" s="92" t="n">
        <v>454333.6932</v>
      </c>
      <c r="I19" s="92" t="n">
        <v>-42332.7361</v>
      </c>
      <c r="J19" s="100" t="n">
        <v>706239.1656</v>
      </c>
      <c r="K19" s="100" t="n">
        <v>333170.4395</v>
      </c>
      <c r="L19" s="100" t="n">
        <v>0</v>
      </c>
      <c r="M19" s="100" t="n">
        <v>0</v>
      </c>
      <c r="N19" s="100" t="n">
        <v>314536.9918</v>
      </c>
      <c r="O19" s="100" t="n">
        <v>103754.1782</v>
      </c>
      <c r="P19" s="100" t="n">
        <v>83279.7558</v>
      </c>
      <c r="Q19" s="100" t="n">
        <v>43581.9422</v>
      </c>
      <c r="R19" s="100" t="n">
        <v>18620</v>
      </c>
      <c r="S19" s="100" t="n">
        <v>8091.6459</v>
      </c>
      <c r="T19" s="100" t="n">
        <v>10288</v>
      </c>
      <c r="U19" s="100" t="n">
        <v>4319.614</v>
      </c>
      <c r="V19" s="100" t="n">
        <v>8804</v>
      </c>
      <c r="W19" s="100" t="n">
        <v>654.2</v>
      </c>
      <c r="X19" s="100" t="n">
        <v>44244</v>
      </c>
      <c r="Y19" s="100" t="n">
        <v>6058.325</v>
      </c>
      <c r="Z19" s="100" t="n">
        <v>29872</v>
      </c>
      <c r="AA19" s="100" t="n">
        <v>2455.45</v>
      </c>
      <c r="AB19" s="100" t="n">
        <v>44447</v>
      </c>
      <c r="AC19" s="100" t="n">
        <v>7860.16</v>
      </c>
      <c r="AD19" s="100" t="n">
        <v>73086.22</v>
      </c>
      <c r="AE19" s="100" t="n">
        <v>24947.607</v>
      </c>
      <c r="AF19" s="100" t="n">
        <v>0</v>
      </c>
      <c r="AG19" s="100" t="n">
        <v>0</v>
      </c>
      <c r="AH19" s="100" t="n">
        <v>194782.08</v>
      </c>
      <c r="AI19" s="100" t="n">
        <v>76419.153</v>
      </c>
      <c r="AJ19" s="100" t="n">
        <v>194782.08</v>
      </c>
      <c r="AK19" s="100" t="n">
        <v>76419.153</v>
      </c>
      <c r="AL19" s="100" t="n">
        <v>806122.704</v>
      </c>
      <c r="AM19" s="100" t="n">
        <v>343659.6689</v>
      </c>
      <c r="AN19" s="100" t="n">
        <v>738214.29</v>
      </c>
      <c r="AO19" s="100" t="n">
        <v>318876.2269</v>
      </c>
      <c r="AP19" s="100" t="n">
        <v>40660.2</v>
      </c>
      <c r="AQ19" s="100" t="n">
        <v>20587.08</v>
      </c>
      <c r="AR19" s="92" t="n">
        <v>279748.93</v>
      </c>
      <c r="AS19" s="92" t="n">
        <v>10892.737</v>
      </c>
      <c r="AT19" s="100" t="n">
        <v>290408.93</v>
      </c>
      <c r="AU19" s="100" t="n">
        <v>21552.737</v>
      </c>
      <c r="AV19" s="100" t="n">
        <v>0</v>
      </c>
      <c r="AW19" s="100" t="n">
        <v>0</v>
      </c>
      <c r="AX19" s="100" t="n">
        <v>239859.848</v>
      </c>
      <c r="AY19" s="100" t="n">
        <v>10660</v>
      </c>
      <c r="AZ19" s="100" t="n">
        <v>0</v>
      </c>
      <c r="BA19" s="100" t="n">
        <v>0</v>
      </c>
      <c r="BB19" s="100" t="n">
        <v>10660</v>
      </c>
      <c r="BC19" s="100" t="n">
        <v>10660</v>
      </c>
      <c r="BD19" s="100" t="n">
        <v>466502.567</v>
      </c>
      <c r="BE19" s="100" t="n">
        <v>15171.175</v>
      </c>
      <c r="BF19" s="100" t="n">
        <v>120556.0435</v>
      </c>
      <c r="BG19" s="100" t="n">
        <v>72500.614</v>
      </c>
      <c r="BH19" s="100" t="n">
        <v>0</v>
      </c>
      <c r="BI19" s="100" t="n">
        <v>0</v>
      </c>
      <c r="BJ19" s="100" t="n">
        <v>-2220</v>
      </c>
      <c r="BK19" s="100" t="n">
        <v>-5422.222</v>
      </c>
      <c r="BL19" s="100" t="n">
        <v>-130504.9173</v>
      </c>
      <c r="BM19" s="100" t="n">
        <v>-124582.3031</v>
      </c>
      <c r="BN19" s="100" t="n">
        <v>0</v>
      </c>
      <c r="BO19" s="100" t="n">
        <v>0</v>
      </c>
    </row>
    <row r="20" s="89" customFormat="true" ht="21.75" hidden="false" customHeight="true" outlineLevel="0" collapsed="false">
      <c r="B20" s="90" t="n">
        <v>11</v>
      </c>
      <c r="C20" s="91" t="s">
        <v>102</v>
      </c>
      <c r="D20" s="92" t="n">
        <v>5099442.2356</v>
      </c>
      <c r="E20" s="92" t="n">
        <v>1941152.7631</v>
      </c>
      <c r="F20" s="92" t="n">
        <v>4602075.211</v>
      </c>
      <c r="G20" s="92" t="n">
        <v>1834540.2895</v>
      </c>
      <c r="H20" s="92" t="n">
        <v>506867.0246</v>
      </c>
      <c r="I20" s="92" t="n">
        <v>106612.4736</v>
      </c>
      <c r="J20" s="100" t="n">
        <v>1388771.889</v>
      </c>
      <c r="K20" s="100" t="n">
        <v>616210.628</v>
      </c>
      <c r="L20" s="100" t="n">
        <v>0</v>
      </c>
      <c r="M20" s="100" t="n">
        <v>0</v>
      </c>
      <c r="N20" s="100" t="n">
        <v>674807.062</v>
      </c>
      <c r="O20" s="100" t="n">
        <v>254559.6872</v>
      </c>
      <c r="P20" s="100" t="n">
        <v>196118.8085</v>
      </c>
      <c r="Q20" s="100" t="n">
        <v>92274.5945</v>
      </c>
      <c r="R20" s="100" t="n">
        <v>26869</v>
      </c>
      <c r="S20" s="100" t="n">
        <v>6682.0182</v>
      </c>
      <c r="T20" s="100" t="n">
        <v>18538.5</v>
      </c>
      <c r="U20" s="100" t="n">
        <v>6857.6568</v>
      </c>
      <c r="V20" s="100" t="n">
        <v>9475</v>
      </c>
      <c r="W20" s="100" t="n">
        <v>889.4</v>
      </c>
      <c r="X20" s="100" t="n">
        <v>62836.834</v>
      </c>
      <c r="Y20" s="100" t="n">
        <v>13108.3426</v>
      </c>
      <c r="Z20" s="100" t="n">
        <v>31336.334</v>
      </c>
      <c r="AA20" s="100" t="n">
        <v>7175.8268</v>
      </c>
      <c r="AB20" s="100" t="n">
        <v>76234.9</v>
      </c>
      <c r="AC20" s="100" t="n">
        <v>17762.548</v>
      </c>
      <c r="AD20" s="100" t="n">
        <v>251667.178</v>
      </c>
      <c r="AE20" s="100" t="n">
        <v>107539.2911</v>
      </c>
      <c r="AF20" s="100" t="n">
        <v>0</v>
      </c>
      <c r="AG20" s="100" t="n">
        <v>0</v>
      </c>
      <c r="AH20" s="100" t="n">
        <v>2239391.15</v>
      </c>
      <c r="AI20" s="100" t="n">
        <v>920863.753</v>
      </c>
      <c r="AJ20" s="100" t="n">
        <v>2229844.45</v>
      </c>
      <c r="AK20" s="100" t="n">
        <v>920835.943</v>
      </c>
      <c r="AL20" s="100" t="n">
        <v>41219.4</v>
      </c>
      <c r="AM20" s="100" t="n">
        <v>10995.575</v>
      </c>
      <c r="AN20" s="100" t="n">
        <v>1505.7</v>
      </c>
      <c r="AO20" s="100" t="n">
        <v>835.7</v>
      </c>
      <c r="AP20" s="100" t="n">
        <v>70378.8</v>
      </c>
      <c r="AQ20" s="100" t="n">
        <v>23764.5</v>
      </c>
      <c r="AR20" s="92" t="n">
        <v>177935.61</v>
      </c>
      <c r="AS20" s="92" t="n">
        <v>8146.1463</v>
      </c>
      <c r="AT20" s="100" t="n">
        <v>186935.61</v>
      </c>
      <c r="AU20" s="100" t="n">
        <v>8146.1463</v>
      </c>
      <c r="AV20" s="100" t="n">
        <v>500</v>
      </c>
      <c r="AW20" s="100" t="n">
        <v>0</v>
      </c>
      <c r="AX20" s="100" t="n">
        <v>166818.61</v>
      </c>
      <c r="AY20" s="100" t="n">
        <v>1005.73</v>
      </c>
      <c r="AZ20" s="100" t="n">
        <v>500</v>
      </c>
      <c r="BA20" s="100" t="n">
        <v>0</v>
      </c>
      <c r="BB20" s="100" t="n">
        <v>9500</v>
      </c>
      <c r="BC20" s="100" t="n">
        <v>0</v>
      </c>
      <c r="BD20" s="100" t="n">
        <v>860653.5944</v>
      </c>
      <c r="BE20" s="100" t="n">
        <v>180686.5748</v>
      </c>
      <c r="BF20" s="100" t="n">
        <v>118901.5498</v>
      </c>
      <c r="BG20" s="100" t="n">
        <v>36031.5224</v>
      </c>
      <c r="BH20" s="100" t="n">
        <v>1082.7104</v>
      </c>
      <c r="BI20" s="100" t="n">
        <v>834.6</v>
      </c>
      <c r="BJ20" s="100" t="n">
        <v>-22853.62</v>
      </c>
      <c r="BK20" s="100" t="n">
        <v>-36233.891</v>
      </c>
      <c r="BL20" s="100" t="n">
        <v>-451417.21</v>
      </c>
      <c r="BM20" s="100" t="n">
        <v>-74706.3326</v>
      </c>
      <c r="BN20" s="100" t="n">
        <v>0</v>
      </c>
      <c r="BO20" s="100" t="n">
        <v>0</v>
      </c>
    </row>
    <row r="21" s="101" customFormat="true" ht="21.75" hidden="false" customHeight="true" outlineLevel="0" collapsed="false">
      <c r="B21" s="102"/>
      <c r="C21" s="103" t="s">
        <v>103</v>
      </c>
      <c r="D21" s="104" t="n">
        <f aca="false">SUM(D10:D20)</f>
        <v>211867828.709</v>
      </c>
      <c r="E21" s="104" t="n">
        <f aca="false">SUM(E10:E20)</f>
        <v>52028547.6081</v>
      </c>
      <c r="F21" s="104" t="n">
        <f aca="false">SUM(F10:F20)</f>
        <v>176296628.2512</v>
      </c>
      <c r="G21" s="104" t="n">
        <f aca="false">SUM(G10:G20)</f>
        <v>52418377.5545</v>
      </c>
      <c r="H21" s="104" t="n">
        <f aca="false">SUM(H10:H20)</f>
        <v>38818546.3698</v>
      </c>
      <c r="I21" s="104" t="n">
        <f aca="false">SUM(I10:I20)</f>
        <v>-17134.1399999999</v>
      </c>
      <c r="J21" s="104" t="n">
        <f aca="false">SUM(J10:J20)</f>
        <v>30293101.0204</v>
      </c>
      <c r="K21" s="104" t="n">
        <f aca="false">SUM(K10:K20)</f>
        <v>12290792.6616</v>
      </c>
      <c r="L21" s="104" t="n">
        <f aca="false">SUM(L10:L20)</f>
        <v>0</v>
      </c>
      <c r="M21" s="104" t="n">
        <f aca="false">SUM(M10:M20)</f>
        <v>0</v>
      </c>
      <c r="N21" s="104" t="n">
        <f aca="false">SUM(N10:N20)</f>
        <v>26084845.8836</v>
      </c>
      <c r="O21" s="104" t="n">
        <f aca="false">SUM(O10:O20)</f>
        <v>6690716.8021</v>
      </c>
      <c r="P21" s="104" t="n">
        <f aca="false">SUM(P10:P20)</f>
        <v>2829979.661</v>
      </c>
      <c r="Q21" s="104" t="n">
        <f aca="false">SUM(Q10:Q20)</f>
        <v>1332110.7652</v>
      </c>
      <c r="R21" s="104" t="n">
        <f aca="false">SUM(R10:R20)</f>
        <v>2787204.4656</v>
      </c>
      <c r="S21" s="104" t="n">
        <f aca="false">SUM(S10:S20)</f>
        <v>1271495.2373</v>
      </c>
      <c r="T21" s="104" t="n">
        <f aca="false">SUM(T10:T20)</f>
        <v>411026.3219</v>
      </c>
      <c r="U21" s="104" t="n">
        <f aca="false">SUM(U10:U20)</f>
        <v>143342.2038</v>
      </c>
      <c r="V21" s="104" t="n">
        <f aca="false">SUM(V10:V20)</f>
        <v>272018.2</v>
      </c>
      <c r="W21" s="104" t="n">
        <f aca="false">SUM(W10:W20)</f>
        <v>15213.874</v>
      </c>
      <c r="X21" s="104" t="n">
        <f aca="false">SUM(X10:X20)</f>
        <v>4386885.314</v>
      </c>
      <c r="Y21" s="104" t="n">
        <f aca="false">SUM(Y10:Y20)</f>
        <v>876783.6609</v>
      </c>
      <c r="Z21" s="104" t="n">
        <f aca="false">SUM(Z10:Z20)</f>
        <v>3451276.157</v>
      </c>
      <c r="AA21" s="104" t="n">
        <f aca="false">SUM(AA10:AA20)</f>
        <v>711524.6128</v>
      </c>
      <c r="AB21" s="104" t="n">
        <f aca="false">SUM(AB10:AB20)</f>
        <v>8876281.8783</v>
      </c>
      <c r="AC21" s="104" t="n">
        <f aca="false">SUM(AC10:AC20)</f>
        <v>1178672.4268</v>
      </c>
      <c r="AD21" s="104" t="n">
        <f aca="false">SUM(AD10:AD20)</f>
        <v>4827548.0186</v>
      </c>
      <c r="AE21" s="104" t="n">
        <f aca="false">SUM(AE10:AE20)</f>
        <v>1599589.9944</v>
      </c>
      <c r="AF21" s="104" t="n">
        <f aca="false">SUM(AF10:AF20)</f>
        <v>99943.6</v>
      </c>
      <c r="AG21" s="104" t="n">
        <f aca="false">SUM(AG10:AG20)</f>
        <v>18744.586</v>
      </c>
      <c r="AH21" s="104" t="n">
        <f aca="false">SUM(AH10:AH20)</f>
        <v>65280179.8297</v>
      </c>
      <c r="AI21" s="104" t="n">
        <f aca="false">SUM(AI10:AI20)</f>
        <v>26912684.5961</v>
      </c>
      <c r="AJ21" s="104" t="n">
        <f aca="false">SUM(AJ10:AJ20)</f>
        <v>64846465.1297</v>
      </c>
      <c r="AK21" s="104" t="n">
        <f aca="false">SUM(AK10:AK20)</f>
        <v>26817650.1351</v>
      </c>
      <c r="AL21" s="104" t="n">
        <f aca="false">SUM(AL10:AL20)</f>
        <v>7000362.5493</v>
      </c>
      <c r="AM21" s="104" t="n">
        <f aca="false">SUM(AM10:AM20)</f>
        <v>2835771.8939</v>
      </c>
      <c r="AN21" s="104" t="n">
        <f aca="false">SUM(AN10:AN20)</f>
        <v>4979209.8841</v>
      </c>
      <c r="AO21" s="104" t="n">
        <f aca="false">SUM(AO10:AO20)</f>
        <v>2121363.4399</v>
      </c>
      <c r="AP21" s="104" t="n">
        <f aca="false">SUM(AP10:AP20)</f>
        <v>2458010.66</v>
      </c>
      <c r="AQ21" s="104" t="n">
        <f aca="false">SUM(AQ10:AQ20)</f>
        <v>913486.9681</v>
      </c>
      <c r="AR21" s="104" t="n">
        <f aca="false">SUM(AR10:AR20)</f>
        <v>43597417.2036</v>
      </c>
      <c r="AS21" s="104" t="n">
        <f aca="false">SUM(AS10:AS20)</f>
        <v>2383484.2403</v>
      </c>
      <c r="AT21" s="104" t="n">
        <f aca="false">SUM(AT10:AT20)</f>
        <v>45079613.4082</v>
      </c>
      <c r="AU21" s="104" t="n">
        <f aca="false">SUM(AU10:AU20)</f>
        <v>2756180.0467</v>
      </c>
      <c r="AV21" s="104" t="n">
        <f aca="false">SUM(AV10:AV20)</f>
        <v>1765149.7074</v>
      </c>
      <c r="AW21" s="104" t="n">
        <f aca="false">SUM(AW10:AW20)</f>
        <v>0</v>
      </c>
      <c r="AX21" s="104" t="n">
        <f aca="false">SUM(AX10:AX20)</f>
        <v>16174641.3785</v>
      </c>
      <c r="AY21" s="104" t="n">
        <f aca="false">SUM(AY10:AY20)</f>
        <v>1626645.0744</v>
      </c>
      <c r="AZ21" s="104" t="n">
        <f aca="false">SUM(AZ10:AZ20)</f>
        <v>1765149.7074</v>
      </c>
      <c r="BA21" s="104" t="n">
        <f aca="false">SUM(BA10:BA20)</f>
        <v>0</v>
      </c>
      <c r="BB21" s="104" t="n">
        <f aca="false">SUM(BB10:BB20)</f>
        <v>3247345.912</v>
      </c>
      <c r="BC21" s="104" t="n">
        <f aca="false">SUM(BC10:BC20)</f>
        <v>372695.8064</v>
      </c>
      <c r="BD21" s="104" t="n">
        <f aca="false">SUM(BD10:BD20)</f>
        <v>33607757.5289</v>
      </c>
      <c r="BE21" s="104" t="n">
        <f aca="false">SUM(BE10:BE20)</f>
        <v>3021327.6837</v>
      </c>
      <c r="BF21" s="104" t="n">
        <f aca="false">SUM(BF10:BF20)</f>
        <v>13644127.6231</v>
      </c>
      <c r="BG21" s="104" t="n">
        <f aca="false">SUM(BG10:BG20)</f>
        <v>2332533.4433</v>
      </c>
      <c r="BH21" s="104" t="n">
        <f aca="false">SUM(BH10:BH20)</f>
        <v>81724.5328</v>
      </c>
      <c r="BI21" s="104" t="n">
        <f aca="false">SUM(BI10:BI20)</f>
        <v>22439.48</v>
      </c>
      <c r="BJ21" s="104" t="n">
        <f aca="false">SUM(BJ10:BJ20)</f>
        <v>-1000190.738</v>
      </c>
      <c r="BK21" s="104" t="n">
        <f aca="false">SUM(BK10:BK20)</f>
        <v>-332367.0606</v>
      </c>
      <c r="BL21" s="104" t="n">
        <f aca="false">SUM(BL10:BL20)</f>
        <v>-9280022.2844</v>
      </c>
      <c r="BM21" s="104" t="n">
        <f aca="false">SUM(BM10:BM20)</f>
        <v>-5060467.6864</v>
      </c>
      <c r="BN21" s="104" t="n">
        <f aca="false">SUM(BN10:BN20)</f>
        <v>0</v>
      </c>
      <c r="BO21" s="104" t="n">
        <f aca="false">SUM(BO10:BO20)</f>
        <v>-600</v>
      </c>
    </row>
    <row r="22" s="105" customFormat="true" ht="21.75" hidden="false" customHeight="true" outlineLevel="0" collapsed="false"/>
    <row r="23" s="105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6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6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6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6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G2" activeCellId="0" sqref="DG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3" min="32" style="54" width="13.49"/>
    <col collapsed="false" customWidth="true" hidden="false" outlineLevel="0" max="35" min="34" style="54" width="11.87"/>
    <col collapsed="false" customWidth="true" hidden="false" outlineLevel="0" max="36" min="36" style="54" width="12.62"/>
    <col collapsed="false" customWidth="true" hidden="false" outlineLevel="0" max="37" min="37" style="54" width="11.36"/>
    <col collapsed="false" customWidth="true" hidden="false" outlineLevel="0" max="38" min="38" style="54" width="10.62"/>
    <col collapsed="false" customWidth="true" hidden="false" outlineLevel="0" max="39" min="39" style="54" width="9.99"/>
    <col collapsed="false" customWidth="true" hidden="false" outlineLevel="0" max="40" min="40" style="54" width="12.87"/>
    <col collapsed="false" customWidth="true" hidden="false" outlineLevel="0" max="41" min="41" style="54" width="10.99"/>
    <col collapsed="false" customWidth="true" hidden="false" outlineLevel="0" max="42" min="42" style="54" width="13.99"/>
    <col collapsed="false" customWidth="true" hidden="false" outlineLevel="0" max="43" min="43" style="54" width="12.87"/>
    <col collapsed="false" customWidth="true" hidden="false" outlineLevel="0" max="44" min="44" style="54" width="12.75"/>
    <col collapsed="false" customWidth="true" hidden="false" outlineLevel="0" max="45" min="45" style="54" width="12.24"/>
    <col collapsed="false" customWidth="true" hidden="false" outlineLevel="0" max="46" min="46" style="54" width="12.75"/>
    <col collapsed="false" customWidth="true" hidden="false" outlineLevel="0" max="47" min="47" style="54" width="11.62"/>
    <col collapsed="false" customWidth="true" hidden="false" outlineLevel="0" max="48" min="48" style="54" width="13.99"/>
    <col collapsed="false" customWidth="true" hidden="false" outlineLevel="0" max="50" min="49" style="54" width="13.74"/>
    <col collapsed="false" customWidth="true" hidden="false" outlineLevel="0" max="51" min="51" style="54" width="13.12"/>
    <col collapsed="false" customWidth="true" hidden="false" outlineLevel="0" max="52" min="52" style="54" width="11.74"/>
    <col collapsed="false" customWidth="true" hidden="false" outlineLevel="0" max="53" min="53" style="54" width="11.87"/>
    <col collapsed="false" customWidth="true" hidden="false" outlineLevel="0" max="54" min="54" style="54" width="13.37"/>
    <col collapsed="false" customWidth="true" hidden="false" outlineLevel="0" max="55" min="55" style="54" width="12.87"/>
    <col collapsed="false" customWidth="true" hidden="false" outlineLevel="0" max="56" min="56" style="54" width="12.5"/>
    <col collapsed="false" customWidth="true" hidden="false" outlineLevel="0" max="57" min="57" style="54" width="10.99"/>
    <col collapsed="false" customWidth="true" hidden="false" outlineLevel="0" max="58" min="58" style="54" width="12.36"/>
    <col collapsed="false" customWidth="true" hidden="false" outlineLevel="0" max="59" min="59" style="54" width="12.75"/>
    <col collapsed="false" customWidth="true" hidden="false" outlineLevel="0" max="60" min="60" style="54" width="12.12"/>
    <col collapsed="false" customWidth="true" hidden="false" outlineLevel="0" max="61" min="61" style="54" width="11.12"/>
    <col collapsed="false" customWidth="true" hidden="false" outlineLevel="0" max="62" min="62" style="54" width="13.12"/>
    <col collapsed="false" customWidth="true" hidden="false" outlineLevel="0" max="63" min="63" style="54" width="12.24"/>
    <col collapsed="false" customWidth="true" hidden="false" outlineLevel="0" max="64" min="64" style="54" width="12.36"/>
    <col collapsed="false" customWidth="true" hidden="false" outlineLevel="0" max="65" min="65" style="54" width="11.62"/>
    <col collapsed="false" customWidth="true" hidden="false" outlineLevel="0" max="67" min="66" style="54" width="11.36"/>
    <col collapsed="false" customWidth="true" hidden="false" outlineLevel="0" max="68" min="68" style="54" width="11.74"/>
    <col collapsed="false" customWidth="true" hidden="false" outlineLevel="0" max="69" min="69" style="54" width="11.12"/>
    <col collapsed="false" customWidth="true" hidden="false" outlineLevel="0" max="70" min="70" style="54" width="11.87"/>
    <col collapsed="false" customWidth="true" hidden="false" outlineLevel="0" max="71" min="71" style="54" width="11.12"/>
    <col collapsed="false" customWidth="true" hidden="false" outlineLevel="0" max="72" min="72" style="54" width="11.24"/>
    <col collapsed="false" customWidth="true" hidden="false" outlineLevel="0" max="73" min="73" style="54" width="10.12"/>
    <col collapsed="false" customWidth="true" hidden="false" outlineLevel="0" max="74" min="74" style="54" width="11.36"/>
    <col collapsed="false" customWidth="true" hidden="false" outlineLevel="0" max="75" min="75" style="54" width="10.62"/>
    <col collapsed="false" customWidth="true" hidden="false" outlineLevel="0" max="76" min="76" style="54" width="12.12"/>
    <col collapsed="false" customWidth="true" hidden="false" outlineLevel="0" max="77" min="77" style="54" width="11.5"/>
    <col collapsed="false" customWidth="true" hidden="false" outlineLevel="0" max="78" min="78" style="54" width="12.87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11.12"/>
    <col collapsed="false" customWidth="true" hidden="false" outlineLevel="0" max="82" min="82" style="54" width="12.87"/>
    <col collapsed="false" customWidth="true" hidden="false" outlineLevel="0" max="83" min="83" style="54" width="11.12"/>
    <col collapsed="false" customWidth="true" hidden="false" outlineLevel="0" max="84" min="84" style="54" width="12.24"/>
    <col collapsed="false" customWidth="true" hidden="false" outlineLevel="0" max="85" min="85" style="54" width="11.36"/>
    <col collapsed="false" customWidth="true" hidden="false" outlineLevel="0" max="86" min="86" style="54" width="10.99"/>
    <col collapsed="false" customWidth="true" hidden="false" outlineLevel="0" max="87" min="87" style="54" width="9.62"/>
    <col collapsed="false" customWidth="true" hidden="false" outlineLevel="0" max="89" min="88" style="54" width="10.49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2.24"/>
    <col collapsed="false" customWidth="true" hidden="false" outlineLevel="0" max="93" min="93" style="54" width="11.5"/>
    <col collapsed="false" customWidth="true" hidden="false" outlineLevel="0" max="94" min="94" style="54" width="12.99"/>
    <col collapsed="false" customWidth="true" hidden="false" outlineLevel="0" max="95" min="95" style="54" width="12.7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2.12"/>
    <col collapsed="false" customWidth="true" hidden="false" outlineLevel="0" max="100" min="100" style="54" width="11.62"/>
    <col collapsed="false" customWidth="true" hidden="false" outlineLevel="0" max="101" min="101" style="54" width="11.24"/>
    <col collapsed="false" customWidth="true" hidden="false" outlineLevel="0" max="102" min="102" style="54" width="13.37"/>
    <col collapsed="false" customWidth="true" hidden="false" outlineLevel="0" max="103" min="103" style="54" width="12.99"/>
    <col collapsed="false" customWidth="true" hidden="false" outlineLevel="0" max="104" min="104" style="54" width="12.62"/>
    <col collapsed="false" customWidth="true" hidden="false" outlineLevel="0" max="105" min="105" style="54" width="10.62"/>
    <col collapsed="false" customWidth="true" hidden="false" outlineLevel="0" max="106" min="106" style="54" width="13.62"/>
    <col collapsed="false" customWidth="true" hidden="false" outlineLevel="0" max="107" min="107" style="54" width="12.99"/>
    <col collapsed="false" customWidth="true" hidden="false" outlineLevel="0" max="108" min="108" style="54" width="12.12"/>
    <col collapsed="false" customWidth="true" hidden="false" outlineLevel="0" max="109" min="109" style="54" width="11.12"/>
    <col collapsed="false" customWidth="true" hidden="false" outlineLevel="0" max="110" min="110" style="54" width="12.24"/>
    <col collapsed="false" customWidth="true" hidden="false" outlineLevel="0" max="111" min="111" style="54" width="11.99"/>
    <col collapsed="false" customWidth="true" hidden="false" outlineLevel="0" max="112" min="112" style="54" width="9.24"/>
    <col collapsed="false" customWidth="true" hidden="false" outlineLevel="0" max="113" min="113" style="54" width="7.87"/>
    <col collapsed="false" customWidth="true" hidden="false" outlineLevel="0" max="114" min="114" style="54" width="12.99"/>
    <col collapsed="false" customWidth="true" hidden="false" outlineLevel="0" max="115" min="115" style="54" width="12.87"/>
    <col collapsed="false" customWidth="true" hidden="false" outlineLevel="0" max="116" min="116" style="54" width="12.62"/>
    <col collapsed="false" customWidth="true" hidden="false" outlineLevel="0" max="117" min="117" style="54" width="12.36"/>
    <col collapsed="false" customWidth="true" hidden="false" outlineLevel="0" max="118" min="118" style="54" width="11.99"/>
    <col collapsed="false" customWidth="true" hidden="false" outlineLevel="0" max="119" min="119" style="54" width="8.36"/>
    <col collapsed="false" customWidth="true" hidden="false" outlineLevel="0" max="120" min="120" style="54" width="12.5"/>
    <col collapsed="false" customWidth="true" hidden="false" outlineLevel="0" max="121" min="121" style="54" width="11.62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4.5" hidden="false" customHeight="true" outlineLevel="0" collapsed="false">
      <c r="B2" s="108"/>
      <c r="C2" s="108"/>
      <c r="D2" s="109" t="s">
        <v>104</v>
      </c>
      <c r="E2" s="109"/>
      <c r="F2" s="109"/>
      <c r="G2" s="109"/>
      <c r="H2" s="109"/>
      <c r="I2" s="109"/>
      <c r="J2" s="109"/>
      <c r="K2" s="109"/>
      <c r="L2" s="109"/>
      <c r="M2" s="109"/>
      <c r="N2" s="108"/>
      <c r="O2" s="108"/>
      <c r="P2" s="108"/>
      <c r="Q2" s="108"/>
      <c r="R2" s="110"/>
      <c r="S2" s="110"/>
      <c r="T2" s="110"/>
      <c r="U2" s="110"/>
      <c r="V2" s="108"/>
      <c r="W2" s="108"/>
      <c r="X2" s="108"/>
      <c r="Y2" s="108"/>
      <c r="Z2" s="108"/>
      <c r="AA2" s="108"/>
      <c r="AB2" s="108"/>
      <c r="AC2" s="108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111"/>
      <c r="DG2" s="111"/>
      <c r="DH2" s="111"/>
      <c r="DI2" s="111"/>
      <c r="DJ2" s="111"/>
      <c r="DK2" s="111"/>
      <c r="DL2" s="111"/>
      <c r="DM2" s="111"/>
      <c r="DN2" s="111"/>
      <c r="DO2" s="111"/>
    </row>
    <row r="3" customFormat="false" ht="18" hidden="false" customHeight="true" outlineLevel="0" collapsed="false">
      <c r="C3" s="112"/>
      <c r="D3" s="112"/>
      <c r="E3" s="112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4"/>
      <c r="AC3" s="114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5"/>
      <c r="DC3" s="115"/>
      <c r="DD3" s="115"/>
      <c r="DE3" s="115"/>
    </row>
    <row r="4" s="116" customFormat="true" ht="16.5" hidden="false" customHeight="true" outlineLevel="0" collapsed="false">
      <c r="B4" s="117" t="s">
        <v>50</v>
      </c>
      <c r="C4" s="67" t="s">
        <v>51</v>
      </c>
      <c r="D4" s="118" t="s">
        <v>105</v>
      </c>
      <c r="E4" s="118"/>
      <c r="F4" s="118"/>
      <c r="G4" s="118"/>
      <c r="H4" s="118"/>
      <c r="I4" s="118"/>
      <c r="J4" s="119" t="s">
        <v>106</v>
      </c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</row>
    <row r="5" s="116" customFormat="true" ht="15.75" hidden="false" customHeight="true" outlineLevel="0" collapsed="false">
      <c r="B5" s="117"/>
      <c r="C5" s="67"/>
      <c r="D5" s="118"/>
      <c r="E5" s="118"/>
      <c r="F5" s="118"/>
      <c r="G5" s="118"/>
      <c r="H5" s="118"/>
      <c r="I5" s="118"/>
      <c r="J5" s="120" t="s">
        <v>107</v>
      </c>
      <c r="K5" s="120"/>
      <c r="L5" s="120"/>
      <c r="M5" s="120"/>
      <c r="N5" s="121" t="s">
        <v>108</v>
      </c>
      <c r="O5" s="121"/>
      <c r="P5" s="121"/>
      <c r="Q5" s="121"/>
      <c r="R5" s="121"/>
      <c r="S5" s="121"/>
      <c r="T5" s="121"/>
      <c r="U5" s="121"/>
      <c r="V5" s="122" t="s">
        <v>109</v>
      </c>
      <c r="W5" s="122"/>
      <c r="X5" s="122"/>
      <c r="Y5" s="122"/>
      <c r="Z5" s="122" t="s">
        <v>110</v>
      </c>
      <c r="AA5" s="122"/>
      <c r="AB5" s="122"/>
      <c r="AC5" s="122"/>
      <c r="AD5" s="122" t="s">
        <v>111</v>
      </c>
      <c r="AE5" s="122"/>
      <c r="AF5" s="122"/>
      <c r="AG5" s="122"/>
      <c r="AH5" s="123" t="s">
        <v>106</v>
      </c>
      <c r="AI5" s="123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5"/>
      <c r="AX5" s="122" t="s">
        <v>112</v>
      </c>
      <c r="AY5" s="122"/>
      <c r="AZ5" s="122"/>
      <c r="BA5" s="122"/>
      <c r="BB5" s="126" t="s">
        <v>65</v>
      </c>
      <c r="BC5" s="126"/>
      <c r="BD5" s="126"/>
      <c r="BE5" s="126"/>
      <c r="BF5" s="126"/>
      <c r="BG5" s="126"/>
      <c r="BH5" s="126"/>
      <c r="BI5" s="126"/>
      <c r="BJ5" s="122" t="s">
        <v>113</v>
      </c>
      <c r="BK5" s="122"/>
      <c r="BL5" s="122"/>
      <c r="BM5" s="122"/>
      <c r="BN5" s="127" t="s">
        <v>114</v>
      </c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8"/>
      <c r="CC5" s="128"/>
      <c r="CD5" s="128"/>
      <c r="CE5" s="128"/>
      <c r="CF5" s="128"/>
      <c r="CG5" s="128"/>
      <c r="CH5" s="122" t="s">
        <v>115</v>
      </c>
      <c r="CI5" s="122"/>
      <c r="CJ5" s="122"/>
      <c r="CK5" s="122"/>
      <c r="CL5" s="122" t="s">
        <v>116</v>
      </c>
      <c r="CM5" s="122"/>
      <c r="CN5" s="122"/>
      <c r="CO5" s="122"/>
      <c r="CP5" s="129" t="s">
        <v>114</v>
      </c>
      <c r="CQ5" s="129"/>
      <c r="CR5" s="129"/>
      <c r="CS5" s="129"/>
      <c r="CT5" s="129"/>
      <c r="CU5" s="129"/>
      <c r="CV5" s="129"/>
      <c r="CW5" s="129"/>
      <c r="CX5" s="122" t="s">
        <v>117</v>
      </c>
      <c r="CY5" s="122"/>
      <c r="CZ5" s="122"/>
      <c r="DA5" s="122"/>
      <c r="DB5" s="130" t="s">
        <v>114</v>
      </c>
      <c r="DC5" s="130"/>
      <c r="DD5" s="130"/>
      <c r="DE5" s="130"/>
      <c r="DF5" s="122" t="s">
        <v>118</v>
      </c>
      <c r="DG5" s="122"/>
      <c r="DH5" s="122"/>
      <c r="DI5" s="122"/>
      <c r="DJ5" s="122" t="s">
        <v>119</v>
      </c>
      <c r="DK5" s="122"/>
      <c r="DL5" s="122"/>
      <c r="DM5" s="122"/>
      <c r="DN5" s="122"/>
      <c r="DO5" s="122"/>
      <c r="DP5" s="131" t="s">
        <v>120</v>
      </c>
      <c r="DQ5" s="131"/>
    </row>
    <row r="6" s="116" customFormat="true" ht="97.5" hidden="false" customHeight="true" outlineLevel="0" collapsed="false">
      <c r="B6" s="117"/>
      <c r="C6" s="67"/>
      <c r="D6" s="118"/>
      <c r="E6" s="118"/>
      <c r="F6" s="118"/>
      <c r="G6" s="118"/>
      <c r="H6" s="118"/>
      <c r="I6" s="118"/>
      <c r="J6" s="120"/>
      <c r="K6" s="120"/>
      <c r="L6" s="120"/>
      <c r="M6" s="120"/>
      <c r="N6" s="132" t="s">
        <v>121</v>
      </c>
      <c r="O6" s="132"/>
      <c r="P6" s="132"/>
      <c r="Q6" s="132"/>
      <c r="R6" s="132" t="s">
        <v>122</v>
      </c>
      <c r="S6" s="132"/>
      <c r="T6" s="132"/>
      <c r="U6" s="13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32" t="s">
        <v>123</v>
      </c>
      <c r="AI6" s="132"/>
      <c r="AJ6" s="132"/>
      <c r="AK6" s="132"/>
      <c r="AL6" s="132" t="s">
        <v>124</v>
      </c>
      <c r="AM6" s="132"/>
      <c r="AN6" s="132"/>
      <c r="AO6" s="132"/>
      <c r="AP6" s="132" t="s">
        <v>125</v>
      </c>
      <c r="AQ6" s="132"/>
      <c r="AR6" s="132"/>
      <c r="AS6" s="132"/>
      <c r="AT6" s="132" t="s">
        <v>126</v>
      </c>
      <c r="AU6" s="132"/>
      <c r="AV6" s="132"/>
      <c r="AW6" s="132"/>
      <c r="AX6" s="122"/>
      <c r="AY6" s="122"/>
      <c r="AZ6" s="122"/>
      <c r="BA6" s="122"/>
      <c r="BB6" s="133" t="s">
        <v>127</v>
      </c>
      <c r="BC6" s="133"/>
      <c r="BD6" s="133"/>
      <c r="BE6" s="133"/>
      <c r="BF6" s="133" t="s">
        <v>128</v>
      </c>
      <c r="BG6" s="133"/>
      <c r="BH6" s="133"/>
      <c r="BI6" s="133"/>
      <c r="BJ6" s="122"/>
      <c r="BK6" s="122"/>
      <c r="BL6" s="122"/>
      <c r="BM6" s="122"/>
      <c r="BN6" s="132" t="s">
        <v>129</v>
      </c>
      <c r="BO6" s="132"/>
      <c r="BP6" s="132"/>
      <c r="BQ6" s="132"/>
      <c r="BR6" s="132" t="s">
        <v>130</v>
      </c>
      <c r="BS6" s="132"/>
      <c r="BT6" s="132"/>
      <c r="BU6" s="132"/>
      <c r="BV6" s="133" t="s">
        <v>131</v>
      </c>
      <c r="BW6" s="133"/>
      <c r="BX6" s="133"/>
      <c r="BY6" s="133"/>
      <c r="BZ6" s="132" t="s">
        <v>132</v>
      </c>
      <c r="CA6" s="132"/>
      <c r="CB6" s="132"/>
      <c r="CC6" s="132"/>
      <c r="CD6" s="132" t="s">
        <v>133</v>
      </c>
      <c r="CE6" s="132"/>
      <c r="CF6" s="132"/>
      <c r="CG6" s="132"/>
      <c r="CH6" s="122"/>
      <c r="CI6" s="122"/>
      <c r="CJ6" s="122"/>
      <c r="CK6" s="122"/>
      <c r="CL6" s="122"/>
      <c r="CM6" s="122"/>
      <c r="CN6" s="122"/>
      <c r="CO6" s="122"/>
      <c r="CP6" s="133" t="s">
        <v>134</v>
      </c>
      <c r="CQ6" s="133"/>
      <c r="CR6" s="133"/>
      <c r="CS6" s="133"/>
      <c r="CT6" s="133" t="s">
        <v>135</v>
      </c>
      <c r="CU6" s="133"/>
      <c r="CV6" s="133"/>
      <c r="CW6" s="133"/>
      <c r="CX6" s="122"/>
      <c r="CY6" s="122"/>
      <c r="CZ6" s="122"/>
      <c r="DA6" s="122"/>
      <c r="DB6" s="134" t="s">
        <v>136</v>
      </c>
      <c r="DC6" s="134"/>
      <c r="DD6" s="134"/>
      <c r="DE6" s="134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31"/>
      <c r="DQ6" s="131"/>
    </row>
    <row r="7" s="135" customFormat="true" ht="29.25" hidden="false" customHeight="true" outlineLevel="0" collapsed="false">
      <c r="B7" s="117"/>
      <c r="C7" s="67"/>
      <c r="D7" s="136" t="s">
        <v>137</v>
      </c>
      <c r="E7" s="136"/>
      <c r="F7" s="137" t="s">
        <v>73</v>
      </c>
      <c r="G7" s="137"/>
      <c r="H7" s="137" t="s">
        <v>74</v>
      </c>
      <c r="I7" s="137"/>
      <c r="J7" s="137" t="s">
        <v>73</v>
      </c>
      <c r="K7" s="137"/>
      <c r="L7" s="137" t="s">
        <v>74</v>
      </c>
      <c r="M7" s="137"/>
      <c r="N7" s="137" t="s">
        <v>73</v>
      </c>
      <c r="O7" s="137"/>
      <c r="P7" s="137" t="s">
        <v>74</v>
      </c>
      <c r="Q7" s="137"/>
      <c r="R7" s="137" t="s">
        <v>73</v>
      </c>
      <c r="S7" s="137"/>
      <c r="T7" s="137" t="s">
        <v>74</v>
      </c>
      <c r="U7" s="137"/>
      <c r="V7" s="137" t="s">
        <v>73</v>
      </c>
      <c r="W7" s="137"/>
      <c r="X7" s="137" t="s">
        <v>74</v>
      </c>
      <c r="Y7" s="137"/>
      <c r="Z7" s="137" t="s">
        <v>73</v>
      </c>
      <c r="AA7" s="137"/>
      <c r="AB7" s="137" t="s">
        <v>74</v>
      </c>
      <c r="AC7" s="137"/>
      <c r="AD7" s="137" t="s">
        <v>73</v>
      </c>
      <c r="AE7" s="137"/>
      <c r="AF7" s="137" t="s">
        <v>74</v>
      </c>
      <c r="AG7" s="137"/>
      <c r="AH7" s="137" t="s">
        <v>73</v>
      </c>
      <c r="AI7" s="137"/>
      <c r="AJ7" s="137" t="s">
        <v>74</v>
      </c>
      <c r="AK7" s="137"/>
      <c r="AL7" s="137" t="s">
        <v>73</v>
      </c>
      <c r="AM7" s="137"/>
      <c r="AN7" s="137" t="s">
        <v>74</v>
      </c>
      <c r="AO7" s="137"/>
      <c r="AP7" s="137" t="s">
        <v>73</v>
      </c>
      <c r="AQ7" s="137"/>
      <c r="AR7" s="137" t="s">
        <v>74</v>
      </c>
      <c r="AS7" s="137"/>
      <c r="AT7" s="137" t="s">
        <v>73</v>
      </c>
      <c r="AU7" s="137"/>
      <c r="AV7" s="137" t="s">
        <v>74</v>
      </c>
      <c r="AW7" s="137"/>
      <c r="AX7" s="137" t="s">
        <v>73</v>
      </c>
      <c r="AY7" s="137"/>
      <c r="AZ7" s="137" t="s">
        <v>74</v>
      </c>
      <c r="BA7" s="137"/>
      <c r="BB7" s="137" t="s">
        <v>73</v>
      </c>
      <c r="BC7" s="137"/>
      <c r="BD7" s="137" t="s">
        <v>74</v>
      </c>
      <c r="BE7" s="137"/>
      <c r="BF7" s="137" t="s">
        <v>73</v>
      </c>
      <c r="BG7" s="137"/>
      <c r="BH7" s="137" t="s">
        <v>74</v>
      </c>
      <c r="BI7" s="137"/>
      <c r="BJ7" s="137" t="s">
        <v>73</v>
      </c>
      <c r="BK7" s="137"/>
      <c r="BL7" s="137" t="s">
        <v>74</v>
      </c>
      <c r="BM7" s="137"/>
      <c r="BN7" s="137" t="s">
        <v>73</v>
      </c>
      <c r="BO7" s="137"/>
      <c r="BP7" s="137" t="s">
        <v>74</v>
      </c>
      <c r="BQ7" s="137"/>
      <c r="BR7" s="137" t="s">
        <v>73</v>
      </c>
      <c r="BS7" s="137"/>
      <c r="BT7" s="137" t="s">
        <v>74</v>
      </c>
      <c r="BU7" s="137"/>
      <c r="BV7" s="137" t="s">
        <v>73</v>
      </c>
      <c r="BW7" s="137"/>
      <c r="BX7" s="137" t="s">
        <v>74</v>
      </c>
      <c r="BY7" s="137"/>
      <c r="BZ7" s="137" t="s">
        <v>73</v>
      </c>
      <c r="CA7" s="137"/>
      <c r="CB7" s="137" t="s">
        <v>74</v>
      </c>
      <c r="CC7" s="137"/>
      <c r="CD7" s="137" t="s">
        <v>73</v>
      </c>
      <c r="CE7" s="137"/>
      <c r="CF7" s="137" t="s">
        <v>74</v>
      </c>
      <c r="CG7" s="137"/>
      <c r="CH7" s="137" t="s">
        <v>73</v>
      </c>
      <c r="CI7" s="137"/>
      <c r="CJ7" s="137" t="s">
        <v>74</v>
      </c>
      <c r="CK7" s="137"/>
      <c r="CL7" s="137" t="s">
        <v>73</v>
      </c>
      <c r="CM7" s="137"/>
      <c r="CN7" s="137" t="s">
        <v>74</v>
      </c>
      <c r="CO7" s="137"/>
      <c r="CP7" s="137" t="s">
        <v>73</v>
      </c>
      <c r="CQ7" s="137"/>
      <c r="CR7" s="137" t="s">
        <v>74</v>
      </c>
      <c r="CS7" s="137"/>
      <c r="CT7" s="137" t="s">
        <v>73</v>
      </c>
      <c r="CU7" s="137"/>
      <c r="CV7" s="137" t="s">
        <v>74</v>
      </c>
      <c r="CW7" s="137"/>
      <c r="CX7" s="137" t="s">
        <v>73</v>
      </c>
      <c r="CY7" s="137"/>
      <c r="CZ7" s="137" t="s">
        <v>74</v>
      </c>
      <c r="DA7" s="137"/>
      <c r="DB7" s="137" t="s">
        <v>73</v>
      </c>
      <c r="DC7" s="137"/>
      <c r="DD7" s="137" t="s">
        <v>74</v>
      </c>
      <c r="DE7" s="137"/>
      <c r="DF7" s="137" t="s">
        <v>73</v>
      </c>
      <c r="DG7" s="137"/>
      <c r="DH7" s="137" t="s">
        <v>74</v>
      </c>
      <c r="DI7" s="137"/>
      <c r="DJ7" s="137" t="s">
        <v>103</v>
      </c>
      <c r="DK7" s="137"/>
      <c r="DL7" s="137" t="s">
        <v>73</v>
      </c>
      <c r="DM7" s="137"/>
      <c r="DN7" s="137" t="s">
        <v>74</v>
      </c>
      <c r="DO7" s="137"/>
      <c r="DP7" s="137" t="s">
        <v>74</v>
      </c>
      <c r="DQ7" s="137"/>
    </row>
    <row r="8" s="135" customFormat="true" ht="32.25" hidden="false" customHeight="true" outlineLevel="0" collapsed="false">
      <c r="B8" s="117"/>
      <c r="C8" s="67"/>
      <c r="D8" s="138" t="s">
        <v>90</v>
      </c>
      <c r="E8" s="139" t="s">
        <v>91</v>
      </c>
      <c r="F8" s="138" t="s">
        <v>90</v>
      </c>
      <c r="G8" s="139" t="s">
        <v>91</v>
      </c>
      <c r="H8" s="138" t="s">
        <v>90</v>
      </c>
      <c r="I8" s="139" t="s">
        <v>91</v>
      </c>
      <c r="J8" s="138" t="s">
        <v>90</v>
      </c>
      <c r="K8" s="139" t="s">
        <v>91</v>
      </c>
      <c r="L8" s="138" t="s">
        <v>90</v>
      </c>
      <c r="M8" s="139" t="s">
        <v>91</v>
      </c>
      <c r="N8" s="138" t="s">
        <v>90</v>
      </c>
      <c r="O8" s="139" t="s">
        <v>91</v>
      </c>
      <c r="P8" s="138" t="s">
        <v>90</v>
      </c>
      <c r="Q8" s="139" t="s">
        <v>91</v>
      </c>
      <c r="R8" s="138" t="s">
        <v>90</v>
      </c>
      <c r="S8" s="139" t="s">
        <v>91</v>
      </c>
      <c r="T8" s="138" t="s">
        <v>90</v>
      </c>
      <c r="U8" s="139" t="s">
        <v>91</v>
      </c>
      <c r="V8" s="138" t="s">
        <v>90</v>
      </c>
      <c r="W8" s="139" t="s">
        <v>91</v>
      </c>
      <c r="X8" s="138" t="s">
        <v>90</v>
      </c>
      <c r="Y8" s="139" t="s">
        <v>91</v>
      </c>
      <c r="Z8" s="138" t="s">
        <v>90</v>
      </c>
      <c r="AA8" s="139" t="s">
        <v>91</v>
      </c>
      <c r="AB8" s="138" t="s">
        <v>90</v>
      </c>
      <c r="AC8" s="139" t="s">
        <v>91</v>
      </c>
      <c r="AD8" s="138" t="s">
        <v>90</v>
      </c>
      <c r="AE8" s="139" t="s">
        <v>91</v>
      </c>
      <c r="AF8" s="138" t="s">
        <v>90</v>
      </c>
      <c r="AG8" s="139" t="s">
        <v>91</v>
      </c>
      <c r="AH8" s="138" t="s">
        <v>90</v>
      </c>
      <c r="AI8" s="139" t="s">
        <v>91</v>
      </c>
      <c r="AJ8" s="138" t="s">
        <v>90</v>
      </c>
      <c r="AK8" s="139" t="s">
        <v>91</v>
      </c>
      <c r="AL8" s="138" t="s">
        <v>90</v>
      </c>
      <c r="AM8" s="139" t="s">
        <v>91</v>
      </c>
      <c r="AN8" s="138" t="s">
        <v>90</v>
      </c>
      <c r="AO8" s="139" t="s">
        <v>91</v>
      </c>
      <c r="AP8" s="138" t="s">
        <v>90</v>
      </c>
      <c r="AQ8" s="139" t="s">
        <v>91</v>
      </c>
      <c r="AR8" s="138" t="s">
        <v>90</v>
      </c>
      <c r="AS8" s="139" t="s">
        <v>91</v>
      </c>
      <c r="AT8" s="138" t="s">
        <v>90</v>
      </c>
      <c r="AU8" s="139" t="s">
        <v>91</v>
      </c>
      <c r="AV8" s="138" t="s">
        <v>90</v>
      </c>
      <c r="AW8" s="139" t="s">
        <v>91</v>
      </c>
      <c r="AX8" s="138" t="s">
        <v>90</v>
      </c>
      <c r="AY8" s="139" t="s">
        <v>91</v>
      </c>
      <c r="AZ8" s="138" t="s">
        <v>90</v>
      </c>
      <c r="BA8" s="139" t="s">
        <v>91</v>
      </c>
      <c r="BB8" s="138" t="s">
        <v>90</v>
      </c>
      <c r="BC8" s="139" t="s">
        <v>91</v>
      </c>
      <c r="BD8" s="138" t="s">
        <v>90</v>
      </c>
      <c r="BE8" s="139" t="s">
        <v>91</v>
      </c>
      <c r="BF8" s="138" t="s">
        <v>90</v>
      </c>
      <c r="BG8" s="139" t="s">
        <v>91</v>
      </c>
      <c r="BH8" s="138" t="s">
        <v>90</v>
      </c>
      <c r="BI8" s="139" t="s">
        <v>91</v>
      </c>
      <c r="BJ8" s="138" t="s">
        <v>90</v>
      </c>
      <c r="BK8" s="139" t="s">
        <v>91</v>
      </c>
      <c r="BL8" s="138" t="s">
        <v>90</v>
      </c>
      <c r="BM8" s="139" t="s">
        <v>91</v>
      </c>
      <c r="BN8" s="138" t="s">
        <v>90</v>
      </c>
      <c r="BO8" s="139" t="s">
        <v>91</v>
      </c>
      <c r="BP8" s="138" t="s">
        <v>90</v>
      </c>
      <c r="BQ8" s="139" t="s">
        <v>91</v>
      </c>
      <c r="BR8" s="138" t="s">
        <v>90</v>
      </c>
      <c r="BS8" s="139" t="s">
        <v>91</v>
      </c>
      <c r="BT8" s="138" t="s">
        <v>90</v>
      </c>
      <c r="BU8" s="139" t="s">
        <v>91</v>
      </c>
      <c r="BV8" s="138" t="s">
        <v>90</v>
      </c>
      <c r="BW8" s="139" t="s">
        <v>91</v>
      </c>
      <c r="BX8" s="138" t="s">
        <v>90</v>
      </c>
      <c r="BY8" s="139" t="s">
        <v>91</v>
      </c>
      <c r="BZ8" s="138" t="s">
        <v>90</v>
      </c>
      <c r="CA8" s="139" t="s">
        <v>91</v>
      </c>
      <c r="CB8" s="138" t="s">
        <v>90</v>
      </c>
      <c r="CC8" s="139" t="s">
        <v>91</v>
      </c>
      <c r="CD8" s="138" t="s">
        <v>90</v>
      </c>
      <c r="CE8" s="139" t="s">
        <v>91</v>
      </c>
      <c r="CF8" s="138" t="s">
        <v>90</v>
      </c>
      <c r="CG8" s="139" t="s">
        <v>91</v>
      </c>
      <c r="CH8" s="138" t="s">
        <v>90</v>
      </c>
      <c r="CI8" s="139" t="s">
        <v>91</v>
      </c>
      <c r="CJ8" s="138" t="s">
        <v>90</v>
      </c>
      <c r="CK8" s="139" t="s">
        <v>91</v>
      </c>
      <c r="CL8" s="138" t="s">
        <v>90</v>
      </c>
      <c r="CM8" s="139" t="s">
        <v>91</v>
      </c>
      <c r="CN8" s="138" t="s">
        <v>90</v>
      </c>
      <c r="CO8" s="139" t="s">
        <v>91</v>
      </c>
      <c r="CP8" s="138" t="s">
        <v>90</v>
      </c>
      <c r="CQ8" s="139" t="s">
        <v>91</v>
      </c>
      <c r="CR8" s="138" t="s">
        <v>90</v>
      </c>
      <c r="CS8" s="139" t="s">
        <v>91</v>
      </c>
      <c r="CT8" s="138" t="s">
        <v>90</v>
      </c>
      <c r="CU8" s="139" t="s">
        <v>91</v>
      </c>
      <c r="CV8" s="138" t="s">
        <v>90</v>
      </c>
      <c r="CW8" s="139" t="s">
        <v>91</v>
      </c>
      <c r="CX8" s="138" t="s">
        <v>90</v>
      </c>
      <c r="CY8" s="139" t="s">
        <v>91</v>
      </c>
      <c r="CZ8" s="138" t="s">
        <v>90</v>
      </c>
      <c r="DA8" s="139" t="s">
        <v>91</v>
      </c>
      <c r="DB8" s="138" t="s">
        <v>90</v>
      </c>
      <c r="DC8" s="139" t="s">
        <v>91</v>
      </c>
      <c r="DD8" s="138" t="s">
        <v>90</v>
      </c>
      <c r="DE8" s="139" t="s">
        <v>91</v>
      </c>
      <c r="DF8" s="138" t="s">
        <v>90</v>
      </c>
      <c r="DG8" s="139" t="s">
        <v>91</v>
      </c>
      <c r="DH8" s="138" t="s">
        <v>90</v>
      </c>
      <c r="DI8" s="139" t="s">
        <v>91</v>
      </c>
      <c r="DJ8" s="138" t="s">
        <v>90</v>
      </c>
      <c r="DK8" s="139" t="s">
        <v>91</v>
      </c>
      <c r="DL8" s="138" t="s">
        <v>90</v>
      </c>
      <c r="DM8" s="139" t="s">
        <v>91</v>
      </c>
      <c r="DN8" s="138" t="s">
        <v>90</v>
      </c>
      <c r="DO8" s="139" t="s">
        <v>91</v>
      </c>
      <c r="DP8" s="138" t="s">
        <v>90</v>
      </c>
      <c r="DQ8" s="139" t="s">
        <v>91</v>
      </c>
    </row>
    <row r="9" s="135" customFormat="true" ht="15" hidden="false" customHeight="true" outlineLevel="0" collapsed="false">
      <c r="B9" s="140"/>
      <c r="C9" s="141" t="n">
        <v>1</v>
      </c>
      <c r="D9" s="141" t="n">
        <f aca="false">C9+1</f>
        <v>2</v>
      </c>
      <c r="E9" s="141" t="n">
        <f aca="false">D9+1</f>
        <v>3</v>
      </c>
      <c r="F9" s="141" t="n">
        <f aca="false">E9+1</f>
        <v>4</v>
      </c>
      <c r="G9" s="141" t="n">
        <f aca="false">F9+1</f>
        <v>5</v>
      </c>
      <c r="H9" s="141" t="n">
        <f aca="false">G9+1</f>
        <v>6</v>
      </c>
      <c r="I9" s="141" t="n">
        <f aca="false">H9+1</f>
        <v>7</v>
      </c>
      <c r="J9" s="141" t="n">
        <f aca="false">I9+1</f>
        <v>8</v>
      </c>
      <c r="K9" s="141" t="n">
        <f aca="false">J9+1</f>
        <v>9</v>
      </c>
      <c r="L9" s="141" t="n">
        <f aca="false">K9+1</f>
        <v>10</v>
      </c>
      <c r="M9" s="141" t="n">
        <f aca="false">L9+1</f>
        <v>11</v>
      </c>
      <c r="N9" s="141" t="n">
        <f aca="false">M9+1</f>
        <v>12</v>
      </c>
      <c r="O9" s="141" t="n">
        <f aca="false">N9+1</f>
        <v>13</v>
      </c>
      <c r="P9" s="141" t="n">
        <f aca="false">O9+1</f>
        <v>14</v>
      </c>
      <c r="Q9" s="141" t="n">
        <f aca="false">P9+1</f>
        <v>15</v>
      </c>
      <c r="R9" s="141" t="n">
        <f aca="false">Q9+1</f>
        <v>16</v>
      </c>
      <c r="S9" s="141" t="n">
        <f aca="false">R9+1</f>
        <v>17</v>
      </c>
      <c r="T9" s="141" t="n">
        <f aca="false">S9+1</f>
        <v>18</v>
      </c>
      <c r="U9" s="141" t="n">
        <f aca="false">T9+1</f>
        <v>19</v>
      </c>
      <c r="V9" s="141" t="n">
        <f aca="false">U9+1</f>
        <v>20</v>
      </c>
      <c r="W9" s="141" t="n">
        <f aca="false">V9+1</f>
        <v>21</v>
      </c>
      <c r="X9" s="141" t="n">
        <f aca="false">W9+1</f>
        <v>22</v>
      </c>
      <c r="Y9" s="141" t="n">
        <f aca="false">X9+1</f>
        <v>23</v>
      </c>
      <c r="Z9" s="141" t="n">
        <f aca="false">Y9+1</f>
        <v>24</v>
      </c>
      <c r="AA9" s="141" t="n">
        <f aca="false">Z9+1</f>
        <v>25</v>
      </c>
      <c r="AB9" s="141" t="n">
        <f aca="false">AA9+1</f>
        <v>26</v>
      </c>
      <c r="AC9" s="141" t="n">
        <f aca="false">AB9+1</f>
        <v>27</v>
      </c>
      <c r="AD9" s="141" t="n">
        <f aca="false">AC9+1</f>
        <v>28</v>
      </c>
      <c r="AE9" s="141" t="n">
        <f aca="false">AD9+1</f>
        <v>29</v>
      </c>
      <c r="AF9" s="141" t="n">
        <f aca="false">AE9+1</f>
        <v>30</v>
      </c>
      <c r="AG9" s="141" t="n">
        <f aca="false">AF9+1</f>
        <v>31</v>
      </c>
      <c r="AH9" s="141" t="n">
        <f aca="false">AG9+1</f>
        <v>32</v>
      </c>
      <c r="AI9" s="141" t="n">
        <f aca="false">AH9+1</f>
        <v>33</v>
      </c>
      <c r="AJ9" s="141" t="n">
        <f aca="false">AI9+1</f>
        <v>34</v>
      </c>
      <c r="AK9" s="141" t="n">
        <f aca="false">AJ9+1</f>
        <v>35</v>
      </c>
      <c r="AL9" s="141" t="n">
        <f aca="false">AK9+1</f>
        <v>36</v>
      </c>
      <c r="AM9" s="141" t="n">
        <f aca="false">AL9+1</f>
        <v>37</v>
      </c>
      <c r="AN9" s="141" t="n">
        <f aca="false">AM9+1</f>
        <v>38</v>
      </c>
      <c r="AO9" s="141" t="n">
        <f aca="false">AN9+1</f>
        <v>39</v>
      </c>
      <c r="AP9" s="141" t="n">
        <f aca="false">AO9+1</f>
        <v>40</v>
      </c>
      <c r="AQ9" s="141" t="n">
        <f aca="false">AP9+1</f>
        <v>41</v>
      </c>
      <c r="AR9" s="141" t="n">
        <f aca="false">AQ9+1</f>
        <v>42</v>
      </c>
      <c r="AS9" s="141" t="n">
        <f aca="false">AR9+1</f>
        <v>43</v>
      </c>
      <c r="AT9" s="141" t="n">
        <f aca="false">AS9+1</f>
        <v>44</v>
      </c>
      <c r="AU9" s="141" t="n">
        <f aca="false">AT9+1</f>
        <v>45</v>
      </c>
      <c r="AV9" s="141" t="n">
        <f aca="false">AU9+1</f>
        <v>46</v>
      </c>
      <c r="AW9" s="141" t="n">
        <f aca="false">AV9+1</f>
        <v>47</v>
      </c>
      <c r="AX9" s="141" t="n">
        <f aca="false">AW9+1</f>
        <v>48</v>
      </c>
      <c r="AY9" s="141" t="n">
        <f aca="false">AX9+1</f>
        <v>49</v>
      </c>
      <c r="AZ9" s="141" t="n">
        <f aca="false">AY9+1</f>
        <v>50</v>
      </c>
      <c r="BA9" s="141" t="n">
        <f aca="false">AZ9+1</f>
        <v>51</v>
      </c>
      <c r="BB9" s="141" t="n">
        <f aca="false">BA9+1</f>
        <v>52</v>
      </c>
      <c r="BC9" s="141" t="n">
        <f aca="false">BB9+1</f>
        <v>53</v>
      </c>
      <c r="BD9" s="141" t="n">
        <f aca="false">BC9+1</f>
        <v>54</v>
      </c>
      <c r="BE9" s="141" t="n">
        <f aca="false">BD9+1</f>
        <v>55</v>
      </c>
      <c r="BF9" s="141" t="n">
        <f aca="false">BE9+1</f>
        <v>56</v>
      </c>
      <c r="BG9" s="141" t="n">
        <f aca="false">BF9+1</f>
        <v>57</v>
      </c>
      <c r="BH9" s="141" t="n">
        <f aca="false">BG9+1</f>
        <v>58</v>
      </c>
      <c r="BI9" s="141" t="n">
        <f aca="false">BH9+1</f>
        <v>59</v>
      </c>
      <c r="BJ9" s="141" t="n">
        <f aca="false">BI9+1</f>
        <v>60</v>
      </c>
      <c r="BK9" s="141" t="n">
        <f aca="false">BJ9+1</f>
        <v>61</v>
      </c>
      <c r="BL9" s="141" t="n">
        <f aca="false">BK9+1</f>
        <v>62</v>
      </c>
      <c r="BM9" s="141" t="n">
        <f aca="false">BL9+1</f>
        <v>63</v>
      </c>
      <c r="BN9" s="141" t="n">
        <f aca="false">BM9+1</f>
        <v>64</v>
      </c>
      <c r="BO9" s="141" t="n">
        <f aca="false">BN9+1</f>
        <v>65</v>
      </c>
      <c r="BP9" s="141" t="n">
        <f aca="false">BO9+1</f>
        <v>66</v>
      </c>
      <c r="BQ9" s="141" t="n">
        <f aca="false">BP9+1</f>
        <v>67</v>
      </c>
      <c r="BR9" s="141" t="n">
        <f aca="false">BQ9+1</f>
        <v>68</v>
      </c>
      <c r="BS9" s="141" t="n">
        <f aca="false">BR9+1</f>
        <v>69</v>
      </c>
      <c r="BT9" s="141" t="n">
        <f aca="false">BS9+1</f>
        <v>70</v>
      </c>
      <c r="BU9" s="141" t="n">
        <f aca="false">BT9+1</f>
        <v>71</v>
      </c>
      <c r="BV9" s="141" t="n">
        <f aca="false">BU9+1</f>
        <v>72</v>
      </c>
      <c r="BW9" s="141" t="n">
        <f aca="false">BV9+1</f>
        <v>73</v>
      </c>
      <c r="BX9" s="141" t="n">
        <f aca="false">BW9+1</f>
        <v>74</v>
      </c>
      <c r="BY9" s="141" t="n">
        <f aca="false">BX9+1</f>
        <v>75</v>
      </c>
      <c r="BZ9" s="141" t="n">
        <f aca="false">BY9+1</f>
        <v>76</v>
      </c>
      <c r="CA9" s="141" t="n">
        <f aca="false">BZ9+1</f>
        <v>77</v>
      </c>
      <c r="CB9" s="141" t="n">
        <f aca="false">CA9+1</f>
        <v>78</v>
      </c>
      <c r="CC9" s="141" t="n">
        <f aca="false">CB9+1</f>
        <v>79</v>
      </c>
      <c r="CD9" s="141" t="n">
        <f aca="false">CC9+1</f>
        <v>80</v>
      </c>
      <c r="CE9" s="141" t="n">
        <f aca="false">CD9+1</f>
        <v>81</v>
      </c>
      <c r="CF9" s="141" t="n">
        <f aca="false">CE9+1</f>
        <v>82</v>
      </c>
      <c r="CG9" s="141" t="n">
        <f aca="false">CF9+1</f>
        <v>83</v>
      </c>
      <c r="CH9" s="141" t="n">
        <f aca="false">CG9+1</f>
        <v>84</v>
      </c>
      <c r="CI9" s="141" t="n">
        <f aca="false">CH9+1</f>
        <v>85</v>
      </c>
      <c r="CJ9" s="141" t="n">
        <f aca="false">CI9+1</f>
        <v>86</v>
      </c>
      <c r="CK9" s="141" t="n">
        <f aca="false">CJ9+1</f>
        <v>87</v>
      </c>
      <c r="CL9" s="141" t="n">
        <f aca="false">CK9+1</f>
        <v>88</v>
      </c>
      <c r="CM9" s="141" t="n">
        <f aca="false">CL9+1</f>
        <v>89</v>
      </c>
      <c r="CN9" s="141" t="n">
        <f aca="false">CM9+1</f>
        <v>90</v>
      </c>
      <c r="CO9" s="141" t="n">
        <f aca="false">CN9+1</f>
        <v>91</v>
      </c>
      <c r="CP9" s="141" t="n">
        <f aca="false">CO9+1</f>
        <v>92</v>
      </c>
      <c r="CQ9" s="141" t="n">
        <f aca="false">CP9+1</f>
        <v>93</v>
      </c>
      <c r="CR9" s="141" t="n">
        <f aca="false">CQ9+1</f>
        <v>94</v>
      </c>
      <c r="CS9" s="141" t="n">
        <f aca="false">CR9+1</f>
        <v>95</v>
      </c>
      <c r="CT9" s="141" t="n">
        <f aca="false">CS9+1</f>
        <v>96</v>
      </c>
      <c r="CU9" s="141" t="n">
        <f aca="false">CT9+1</f>
        <v>97</v>
      </c>
      <c r="CV9" s="141" t="n">
        <f aca="false">CU9+1</f>
        <v>98</v>
      </c>
      <c r="CW9" s="141" t="n">
        <f aca="false">CV9+1</f>
        <v>99</v>
      </c>
      <c r="CX9" s="141" t="n">
        <f aca="false">CW9+1</f>
        <v>100</v>
      </c>
      <c r="CY9" s="141" t="n">
        <f aca="false">CX9+1</f>
        <v>101</v>
      </c>
      <c r="CZ9" s="141" t="n">
        <f aca="false">CY9+1</f>
        <v>102</v>
      </c>
      <c r="DA9" s="141" t="n">
        <f aca="false">CZ9+1</f>
        <v>103</v>
      </c>
      <c r="DB9" s="141" t="n">
        <f aca="false">DA9+1</f>
        <v>104</v>
      </c>
      <c r="DC9" s="141" t="n">
        <f aca="false">DB9+1</f>
        <v>105</v>
      </c>
      <c r="DD9" s="141" t="n">
        <f aca="false">DC9+1</f>
        <v>106</v>
      </c>
      <c r="DE9" s="141" t="n">
        <f aca="false">DD9+1</f>
        <v>107</v>
      </c>
      <c r="DF9" s="141" t="n">
        <f aca="false">DE9+1</f>
        <v>108</v>
      </c>
      <c r="DG9" s="141" t="n">
        <f aca="false">DF9+1</f>
        <v>109</v>
      </c>
      <c r="DH9" s="141" t="n">
        <f aca="false">DG9+1</f>
        <v>110</v>
      </c>
      <c r="DI9" s="141" t="n">
        <f aca="false">DH9+1</f>
        <v>111</v>
      </c>
      <c r="DJ9" s="141" t="n">
        <f aca="false">DI9+1</f>
        <v>112</v>
      </c>
      <c r="DK9" s="141" t="n">
        <f aca="false">DJ9+1</f>
        <v>113</v>
      </c>
      <c r="DL9" s="141" t="n">
        <f aca="false">DK9+1</f>
        <v>114</v>
      </c>
      <c r="DM9" s="141" t="n">
        <f aca="false">DL9+1</f>
        <v>115</v>
      </c>
      <c r="DN9" s="141" t="n">
        <f aca="false">DM9+1</f>
        <v>116</v>
      </c>
      <c r="DO9" s="141" t="n">
        <f aca="false">DN9+1</f>
        <v>117</v>
      </c>
      <c r="DP9" s="141" t="n">
        <f aca="false">DO9+1</f>
        <v>118</v>
      </c>
      <c r="DQ9" s="141" t="n">
        <f aca="false">DP9+1</f>
        <v>119</v>
      </c>
    </row>
    <row r="10" s="142" customFormat="true" ht="23.1" hidden="false" customHeight="true" outlineLevel="0" collapsed="false">
      <c r="B10" s="141" t="n">
        <v>1</v>
      </c>
      <c r="C10" s="91" t="s">
        <v>92</v>
      </c>
      <c r="D10" s="143" t="n">
        <v>125507685.9</v>
      </c>
      <c r="E10" s="143" t="n">
        <v>25907451.8</v>
      </c>
      <c r="F10" s="143" t="n">
        <v>106693162.3</v>
      </c>
      <c r="G10" s="143" t="n">
        <v>26902422.8</v>
      </c>
      <c r="H10" s="143" t="n">
        <v>18814523.6</v>
      </c>
      <c r="I10" s="143" t="n">
        <v>-994971</v>
      </c>
      <c r="J10" s="143" t="n">
        <v>9471442.4</v>
      </c>
      <c r="K10" s="143" t="n">
        <v>3282426.7</v>
      </c>
      <c r="L10" s="143" t="n">
        <v>681470.6</v>
      </c>
      <c r="M10" s="143" t="n">
        <v>39839.2</v>
      </c>
      <c r="N10" s="143" t="n">
        <v>9266660.3</v>
      </c>
      <c r="O10" s="143" t="n">
        <v>3208790.5</v>
      </c>
      <c r="P10" s="143" t="n">
        <v>313097</v>
      </c>
      <c r="Q10" s="143" t="n">
        <v>11914.6</v>
      </c>
      <c r="R10" s="143" t="n">
        <v>111150</v>
      </c>
      <c r="S10" s="143" t="n">
        <v>42067.3</v>
      </c>
      <c r="T10" s="143" t="n">
        <v>0</v>
      </c>
      <c r="U10" s="143" t="n">
        <v>0</v>
      </c>
      <c r="V10" s="143" t="n">
        <v>46250</v>
      </c>
      <c r="W10" s="143" t="n">
        <v>5580</v>
      </c>
      <c r="X10" s="143" t="n">
        <v>0</v>
      </c>
      <c r="Y10" s="143" t="n">
        <v>0</v>
      </c>
      <c r="Z10" s="143" t="n">
        <v>0</v>
      </c>
      <c r="AA10" s="143" t="n">
        <v>0</v>
      </c>
      <c r="AB10" s="143" t="n">
        <v>0</v>
      </c>
      <c r="AC10" s="143" t="n">
        <v>0</v>
      </c>
      <c r="AD10" s="143" t="n">
        <v>23034849.7</v>
      </c>
      <c r="AE10" s="143" t="n">
        <v>3266925.1</v>
      </c>
      <c r="AF10" s="143" t="n">
        <v>7699527.1</v>
      </c>
      <c r="AG10" s="143" t="n">
        <v>-2008761.4</v>
      </c>
      <c r="AH10" s="143" t="n">
        <v>0</v>
      </c>
      <c r="AI10" s="143" t="n">
        <v>0</v>
      </c>
      <c r="AJ10" s="143" t="n">
        <v>283536.5</v>
      </c>
      <c r="AK10" s="143" t="n">
        <v>8536.5</v>
      </c>
      <c r="AL10" s="143" t="n">
        <v>20000</v>
      </c>
      <c r="AM10" s="143" t="n">
        <v>5580.6</v>
      </c>
      <c r="AN10" s="143" t="n">
        <v>4859999.7</v>
      </c>
      <c r="AO10" s="143" t="n">
        <v>0</v>
      </c>
      <c r="AP10" s="143" t="n">
        <v>21290098.8</v>
      </c>
      <c r="AQ10" s="143" t="n">
        <v>2830117.5</v>
      </c>
      <c r="AR10" s="143" t="n">
        <v>6448562.3</v>
      </c>
      <c r="AS10" s="143" t="n">
        <v>48707.8</v>
      </c>
      <c r="AT10" s="143" t="n">
        <v>1624800.9</v>
      </c>
      <c r="AU10" s="143" t="n">
        <v>431227</v>
      </c>
      <c r="AV10" s="143" t="n">
        <v>-3892571.4</v>
      </c>
      <c r="AW10" s="143" t="n">
        <v>-2066005.7</v>
      </c>
      <c r="AX10" s="143" t="n">
        <v>19636746.8</v>
      </c>
      <c r="AY10" s="143" t="n">
        <v>3056985.9</v>
      </c>
      <c r="AZ10" s="143" t="n">
        <v>2632846.2</v>
      </c>
      <c r="BA10" s="143" t="n">
        <v>802041.8</v>
      </c>
      <c r="BB10" s="143" t="n">
        <v>15507074.2</v>
      </c>
      <c r="BC10" s="143" t="n">
        <v>1819088.7</v>
      </c>
      <c r="BD10" s="143" t="n">
        <v>1409850.1</v>
      </c>
      <c r="BE10" s="143" t="n">
        <v>630968.8</v>
      </c>
      <c r="BF10" s="143" t="n">
        <v>4090989.6</v>
      </c>
      <c r="BG10" s="143" t="n">
        <v>1199214.3</v>
      </c>
      <c r="BH10" s="143" t="n">
        <v>948749.7</v>
      </c>
      <c r="BI10" s="143" t="n">
        <v>164001.8</v>
      </c>
      <c r="BJ10" s="143" t="n">
        <v>7054213</v>
      </c>
      <c r="BK10" s="143" t="n">
        <v>1110430</v>
      </c>
      <c r="BL10" s="143" t="n">
        <v>1893418.6</v>
      </c>
      <c r="BM10" s="143" t="n">
        <v>28609.8</v>
      </c>
      <c r="BN10" s="143" t="n">
        <v>27362</v>
      </c>
      <c r="BO10" s="143" t="n">
        <v>21942</v>
      </c>
      <c r="BP10" s="143" t="n">
        <v>90000</v>
      </c>
      <c r="BQ10" s="143" t="n">
        <v>0</v>
      </c>
      <c r="BR10" s="143" t="n">
        <v>0</v>
      </c>
      <c r="BS10" s="143" t="n">
        <v>0</v>
      </c>
      <c r="BT10" s="143" t="n">
        <v>0</v>
      </c>
      <c r="BU10" s="143" t="n">
        <v>0</v>
      </c>
      <c r="BV10" s="143" t="n">
        <v>0</v>
      </c>
      <c r="BW10" s="143" t="n">
        <v>0</v>
      </c>
      <c r="BX10" s="143" t="n">
        <v>0</v>
      </c>
      <c r="BY10" s="143" t="n">
        <v>0</v>
      </c>
      <c r="BZ10" s="143" t="n">
        <v>4802497.4</v>
      </c>
      <c r="CA10" s="143" t="n">
        <v>964515.5</v>
      </c>
      <c r="CB10" s="143" t="n">
        <v>115000</v>
      </c>
      <c r="CC10" s="143" t="n">
        <v>0</v>
      </c>
      <c r="CD10" s="143" t="n">
        <v>2224353.6</v>
      </c>
      <c r="CE10" s="143" t="n">
        <v>123972.5</v>
      </c>
      <c r="CF10" s="143" t="n">
        <v>150921.7</v>
      </c>
      <c r="CG10" s="143" t="n">
        <v>26949.2</v>
      </c>
      <c r="CH10" s="143" t="n">
        <v>13250</v>
      </c>
      <c r="CI10" s="143" t="n">
        <v>4175</v>
      </c>
      <c r="CJ10" s="143" t="n">
        <v>497906</v>
      </c>
      <c r="CK10" s="143" t="n">
        <v>5725.5</v>
      </c>
      <c r="CL10" s="143" t="n">
        <v>3604445.9</v>
      </c>
      <c r="CM10" s="143" t="n">
        <v>1068702.1</v>
      </c>
      <c r="CN10" s="143" t="n">
        <v>840755.1</v>
      </c>
      <c r="CO10" s="143" t="n">
        <v>74790.6</v>
      </c>
      <c r="CP10" s="143" t="n">
        <v>3327675</v>
      </c>
      <c r="CQ10" s="143" t="n">
        <v>1029212.8</v>
      </c>
      <c r="CR10" s="143" t="n">
        <v>137702.3</v>
      </c>
      <c r="CS10" s="143" t="n">
        <v>73637.8</v>
      </c>
      <c r="CT10" s="143" t="n">
        <v>474142.3</v>
      </c>
      <c r="CU10" s="143" t="n">
        <v>186938.8</v>
      </c>
      <c r="CV10" s="143" t="n">
        <v>0</v>
      </c>
      <c r="CW10" s="143" t="n">
        <v>0</v>
      </c>
      <c r="CX10" s="143" t="n">
        <v>31593789.6</v>
      </c>
      <c r="CY10" s="143" t="n">
        <v>13407478.5</v>
      </c>
      <c r="CZ10" s="143" t="n">
        <v>2838730.3</v>
      </c>
      <c r="DA10" s="143" t="n">
        <v>62783.5</v>
      </c>
      <c r="DB10" s="143" t="n">
        <v>9136457.6</v>
      </c>
      <c r="DC10" s="143" t="n">
        <v>3166254.7</v>
      </c>
      <c r="DD10" s="143" t="n">
        <v>159700</v>
      </c>
      <c r="DE10" s="143" t="n">
        <v>8166.5</v>
      </c>
      <c r="DF10" s="143" t="n">
        <v>2380614.7</v>
      </c>
      <c r="DG10" s="143" t="n">
        <v>467527.7</v>
      </c>
      <c r="DH10" s="143" t="n">
        <v>1086.6</v>
      </c>
      <c r="DI10" s="143" t="n">
        <v>0</v>
      </c>
      <c r="DJ10" s="143" t="n">
        <v>11586343.3</v>
      </c>
      <c r="DK10" s="143" t="n">
        <v>1232191.8</v>
      </c>
      <c r="DL10" s="143" t="n">
        <v>9857560.2</v>
      </c>
      <c r="DM10" s="143" t="n">
        <v>1232191.8</v>
      </c>
      <c r="DN10" s="143" t="n">
        <v>1728783.1</v>
      </c>
      <c r="DO10" s="143" t="n">
        <v>0</v>
      </c>
      <c r="DP10" s="143" t="n">
        <v>0</v>
      </c>
      <c r="DQ10" s="143" t="n">
        <v>0</v>
      </c>
    </row>
    <row r="11" s="142" customFormat="true" ht="23.1" hidden="false" customHeight="true" outlineLevel="0" collapsed="false">
      <c r="B11" s="141" t="n">
        <v>2</v>
      </c>
      <c r="C11" s="93" t="s">
        <v>93</v>
      </c>
      <c r="D11" s="143" t="n">
        <v>5767006.814</v>
      </c>
      <c r="E11" s="143" t="n">
        <v>1519055.5676</v>
      </c>
      <c r="F11" s="143" t="n">
        <v>4726719.3018</v>
      </c>
      <c r="G11" s="143" t="n">
        <v>1746908.3007</v>
      </c>
      <c r="H11" s="143" t="n">
        <v>1461631.6122</v>
      </c>
      <c r="I11" s="143" t="n">
        <v>-190069.4652</v>
      </c>
      <c r="J11" s="143" t="n">
        <v>2077155.0011</v>
      </c>
      <c r="K11" s="143" t="n">
        <v>864329.0226</v>
      </c>
      <c r="L11" s="143" t="n">
        <v>562263.8126</v>
      </c>
      <c r="M11" s="143" t="n">
        <v>92613.5839</v>
      </c>
      <c r="N11" s="143" t="n">
        <v>1909153.3795</v>
      </c>
      <c r="O11" s="143" t="n">
        <v>811557.4975</v>
      </c>
      <c r="P11" s="143" t="n">
        <v>188130.5854</v>
      </c>
      <c r="Q11" s="143" t="n">
        <v>13851.07</v>
      </c>
      <c r="R11" s="143" t="n">
        <v>108826.9</v>
      </c>
      <c r="S11" s="143" t="n">
        <v>34559.7544</v>
      </c>
      <c r="T11" s="143" t="n">
        <v>360703.7272</v>
      </c>
      <c r="U11" s="143" t="n">
        <v>77124.5039</v>
      </c>
      <c r="V11" s="143" t="n">
        <v>1500</v>
      </c>
      <c r="W11" s="143" t="n">
        <v>0</v>
      </c>
      <c r="X11" s="143" t="n">
        <v>2000</v>
      </c>
      <c r="Y11" s="143" t="n">
        <v>0</v>
      </c>
      <c r="Z11" s="143" t="n">
        <v>0</v>
      </c>
      <c r="AA11" s="143" t="n">
        <v>0</v>
      </c>
      <c r="AB11" s="143" t="n">
        <v>0</v>
      </c>
      <c r="AC11" s="143" t="n">
        <v>0</v>
      </c>
      <c r="AD11" s="143" t="n">
        <v>89567.5</v>
      </c>
      <c r="AE11" s="143" t="n">
        <v>17123.0561</v>
      </c>
      <c r="AF11" s="143" t="n">
        <v>-108242.4223</v>
      </c>
      <c r="AG11" s="143" t="n">
        <v>-421590.9875</v>
      </c>
      <c r="AH11" s="143" t="n">
        <v>57454.2</v>
      </c>
      <c r="AI11" s="143" t="n">
        <v>11588.778</v>
      </c>
      <c r="AJ11" s="143" t="n">
        <v>147670.9557</v>
      </c>
      <c r="AK11" s="143" t="n">
        <v>66569.071</v>
      </c>
      <c r="AL11" s="143" t="n">
        <v>6000</v>
      </c>
      <c r="AM11" s="143" t="n">
        <v>0</v>
      </c>
      <c r="AN11" s="143" t="n">
        <v>83731.8529</v>
      </c>
      <c r="AO11" s="143" t="n">
        <v>9550</v>
      </c>
      <c r="AP11" s="143" t="n">
        <v>26113.3</v>
      </c>
      <c r="AQ11" s="143" t="n">
        <v>5534.2781</v>
      </c>
      <c r="AR11" s="143" t="n">
        <v>790671.1655</v>
      </c>
      <c r="AS11" s="143" t="n">
        <v>26958.7435</v>
      </c>
      <c r="AT11" s="143" t="n">
        <v>0</v>
      </c>
      <c r="AU11" s="143" t="n">
        <v>0</v>
      </c>
      <c r="AV11" s="143" t="n">
        <v>-1131236.3964</v>
      </c>
      <c r="AW11" s="143" t="n">
        <v>-525588.802</v>
      </c>
      <c r="AX11" s="143" t="n">
        <v>214854.1</v>
      </c>
      <c r="AY11" s="143" t="n">
        <v>103919.1434</v>
      </c>
      <c r="AZ11" s="143" t="n">
        <v>2500</v>
      </c>
      <c r="BA11" s="143" t="n">
        <v>1999.8244</v>
      </c>
      <c r="BB11" s="143" t="n">
        <v>207084.3</v>
      </c>
      <c r="BC11" s="143" t="n">
        <v>101370.1434</v>
      </c>
      <c r="BD11" s="143" t="n">
        <v>2000</v>
      </c>
      <c r="BE11" s="143" t="n">
        <v>1999.8244</v>
      </c>
      <c r="BF11" s="143" t="n">
        <v>4970</v>
      </c>
      <c r="BG11" s="143" t="n">
        <v>1925</v>
      </c>
      <c r="BH11" s="143" t="n">
        <v>500</v>
      </c>
      <c r="BI11" s="143" t="n">
        <v>0</v>
      </c>
      <c r="BJ11" s="143" t="n">
        <v>451820.7007</v>
      </c>
      <c r="BK11" s="143" t="n">
        <v>213087.1123</v>
      </c>
      <c r="BL11" s="143" t="n">
        <v>564165.8399</v>
      </c>
      <c r="BM11" s="143" t="n">
        <v>100233.986</v>
      </c>
      <c r="BN11" s="143" t="n">
        <v>73000</v>
      </c>
      <c r="BO11" s="143" t="n">
        <v>39362.885</v>
      </c>
      <c r="BP11" s="143" t="n">
        <v>89917.2</v>
      </c>
      <c r="BQ11" s="143" t="n">
        <v>24050.053</v>
      </c>
      <c r="BR11" s="143" t="n">
        <v>0</v>
      </c>
      <c r="BS11" s="143" t="n">
        <v>0</v>
      </c>
      <c r="BT11" s="143" t="n">
        <v>0</v>
      </c>
      <c r="BU11" s="143" t="n">
        <v>0</v>
      </c>
      <c r="BV11" s="143" t="n">
        <v>96156.9007</v>
      </c>
      <c r="BW11" s="143" t="n">
        <v>34016.8274</v>
      </c>
      <c r="BX11" s="143" t="n">
        <v>175995.5019</v>
      </c>
      <c r="BY11" s="143" t="n">
        <v>25891.332</v>
      </c>
      <c r="BZ11" s="143" t="n">
        <v>51428.7</v>
      </c>
      <c r="CA11" s="143" t="n">
        <v>22248.6719</v>
      </c>
      <c r="CB11" s="143" t="n">
        <v>291053.138</v>
      </c>
      <c r="CC11" s="143" t="n">
        <v>50292.601</v>
      </c>
      <c r="CD11" s="143" t="n">
        <v>231235.1</v>
      </c>
      <c r="CE11" s="143" t="n">
        <v>117458.728</v>
      </c>
      <c r="CF11" s="143" t="n">
        <v>7000</v>
      </c>
      <c r="CG11" s="143" t="n">
        <v>0</v>
      </c>
      <c r="CH11" s="143" t="n">
        <v>250</v>
      </c>
      <c r="CI11" s="143" t="n">
        <v>100</v>
      </c>
      <c r="CJ11" s="143" t="n">
        <v>500</v>
      </c>
      <c r="CK11" s="143" t="n">
        <v>430</v>
      </c>
      <c r="CL11" s="143" t="n">
        <v>272974</v>
      </c>
      <c r="CM11" s="143" t="n">
        <v>98307.6952</v>
      </c>
      <c r="CN11" s="143" t="n">
        <v>248938.6132</v>
      </c>
      <c r="CO11" s="143" t="n">
        <v>25814.988</v>
      </c>
      <c r="CP11" s="143" t="n">
        <v>230774</v>
      </c>
      <c r="CQ11" s="143" t="n">
        <v>91129.2852</v>
      </c>
      <c r="CR11" s="143" t="n">
        <v>95847.5863</v>
      </c>
      <c r="CS11" s="143" t="n">
        <v>20494.988</v>
      </c>
      <c r="CT11" s="143" t="n">
        <v>172289</v>
      </c>
      <c r="CU11" s="143" t="n">
        <v>74075.8372</v>
      </c>
      <c r="CV11" s="143" t="n">
        <v>83131.0306</v>
      </c>
      <c r="CW11" s="143" t="n">
        <v>17917.988</v>
      </c>
      <c r="CX11" s="143" t="n">
        <v>1037617.2</v>
      </c>
      <c r="CY11" s="143" t="n">
        <v>361847.5032</v>
      </c>
      <c r="CZ11" s="143" t="n">
        <v>189505.7688</v>
      </c>
      <c r="DA11" s="143" t="n">
        <v>10429.14</v>
      </c>
      <c r="DB11" s="143" t="n">
        <v>759290.8</v>
      </c>
      <c r="DC11" s="143" t="n">
        <v>236097.72</v>
      </c>
      <c r="DD11" s="143" t="n">
        <v>137867.3238</v>
      </c>
      <c r="DE11" s="143" t="n">
        <v>7929.14</v>
      </c>
      <c r="DF11" s="143" t="n">
        <v>125835.3</v>
      </c>
      <c r="DG11" s="143" t="n">
        <v>50411.5</v>
      </c>
      <c r="DH11" s="143" t="n">
        <v>0</v>
      </c>
      <c r="DI11" s="143" t="n">
        <v>0</v>
      </c>
      <c r="DJ11" s="143" t="n">
        <v>33801.4</v>
      </c>
      <c r="DK11" s="143" t="n">
        <v>0</v>
      </c>
      <c r="DL11" s="143" t="n">
        <v>455145.5</v>
      </c>
      <c r="DM11" s="143" t="n">
        <v>37783.2679</v>
      </c>
      <c r="DN11" s="143" t="n">
        <v>0</v>
      </c>
      <c r="DO11" s="143" t="n">
        <v>0</v>
      </c>
      <c r="DP11" s="143" t="n">
        <v>421344.1</v>
      </c>
      <c r="DQ11" s="143" t="n">
        <v>37783.2679</v>
      </c>
    </row>
    <row r="12" s="142" customFormat="true" ht="23.1" hidden="false" customHeight="true" outlineLevel="0" collapsed="false">
      <c r="B12" s="141" t="n">
        <v>3</v>
      </c>
      <c r="C12" s="91" t="s">
        <v>94</v>
      </c>
      <c r="D12" s="143" t="n">
        <v>10472347.1594</v>
      </c>
      <c r="E12" s="143" t="n">
        <v>2802907.3831</v>
      </c>
      <c r="F12" s="143" t="n">
        <v>8298305.7929</v>
      </c>
      <c r="G12" s="143" t="n">
        <v>3080082.1768</v>
      </c>
      <c r="H12" s="143" t="n">
        <v>2395913.0226</v>
      </c>
      <c r="I12" s="143" t="n">
        <v>-250021.2099</v>
      </c>
      <c r="J12" s="143" t="n">
        <v>2706927.508</v>
      </c>
      <c r="K12" s="143" t="n">
        <v>1181329.4986</v>
      </c>
      <c r="L12" s="143" t="n">
        <v>618546.0793</v>
      </c>
      <c r="M12" s="143" t="n">
        <v>50027.005</v>
      </c>
      <c r="N12" s="143" t="n">
        <v>2557200.322</v>
      </c>
      <c r="O12" s="143" t="n">
        <v>1132946.3033</v>
      </c>
      <c r="P12" s="143" t="n">
        <v>148828.3312</v>
      </c>
      <c r="Q12" s="143" t="n">
        <v>38266.852</v>
      </c>
      <c r="R12" s="143" t="n">
        <v>97011.566</v>
      </c>
      <c r="S12" s="143" t="n">
        <v>28332.5432</v>
      </c>
      <c r="T12" s="143" t="n">
        <v>455700.2818</v>
      </c>
      <c r="U12" s="143" t="n">
        <v>10097.235</v>
      </c>
      <c r="V12" s="143" t="n">
        <v>20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43" t="n">
        <v>301014.2757</v>
      </c>
      <c r="AE12" s="143" t="n">
        <v>122979.4579</v>
      </c>
      <c r="AF12" s="143" t="n">
        <v>803606.3819</v>
      </c>
      <c r="AG12" s="143" t="n">
        <v>-474230.8989</v>
      </c>
      <c r="AH12" s="143" t="n">
        <v>144204.5557</v>
      </c>
      <c r="AI12" s="143" t="n">
        <v>81302.3795</v>
      </c>
      <c r="AJ12" s="143" t="n">
        <v>129692.1092</v>
      </c>
      <c r="AK12" s="143" t="n">
        <v>39938.2114</v>
      </c>
      <c r="AL12" s="143" t="n">
        <v>8722.6</v>
      </c>
      <c r="AM12" s="143" t="n">
        <v>2799.095</v>
      </c>
      <c r="AN12" s="143" t="n">
        <v>133551.214</v>
      </c>
      <c r="AO12" s="143" t="n">
        <v>42487.515</v>
      </c>
      <c r="AP12" s="143" t="n">
        <v>69580.2</v>
      </c>
      <c r="AQ12" s="143" t="n">
        <v>13020.8912</v>
      </c>
      <c r="AR12" s="143" t="n">
        <v>1090465.688</v>
      </c>
      <c r="AS12" s="143" t="n">
        <v>101923.851</v>
      </c>
      <c r="AT12" s="143" t="n">
        <v>0</v>
      </c>
      <c r="AU12" s="143" t="n">
        <v>0</v>
      </c>
      <c r="AV12" s="143" t="n">
        <v>-615599.6293</v>
      </c>
      <c r="AW12" s="143" t="n">
        <v>-663446.5973</v>
      </c>
      <c r="AX12" s="143" t="n">
        <v>424755</v>
      </c>
      <c r="AY12" s="143" t="n">
        <v>187432.5107</v>
      </c>
      <c r="AZ12" s="143" t="n">
        <v>35109.7447</v>
      </c>
      <c r="BA12" s="143" t="n">
        <v>15204</v>
      </c>
      <c r="BB12" s="143" t="n">
        <v>384322.2</v>
      </c>
      <c r="BC12" s="143" t="n">
        <v>169544.9392</v>
      </c>
      <c r="BD12" s="143" t="n">
        <v>27083.637</v>
      </c>
      <c r="BE12" s="143" t="n">
        <v>14150</v>
      </c>
      <c r="BF12" s="143" t="n">
        <v>25585</v>
      </c>
      <c r="BG12" s="143" t="n">
        <v>10579.054</v>
      </c>
      <c r="BH12" s="143" t="n">
        <v>500</v>
      </c>
      <c r="BI12" s="143" t="n">
        <v>0</v>
      </c>
      <c r="BJ12" s="143" t="n">
        <v>577474.675</v>
      </c>
      <c r="BK12" s="143" t="n">
        <v>233276.8667</v>
      </c>
      <c r="BL12" s="143" t="n">
        <v>363573.3462</v>
      </c>
      <c r="BM12" s="143" t="n">
        <v>50115.114</v>
      </c>
      <c r="BN12" s="143" t="n">
        <v>11000</v>
      </c>
      <c r="BO12" s="143" t="n">
        <v>3632.66</v>
      </c>
      <c r="BP12" s="143" t="n">
        <v>312.33</v>
      </c>
      <c r="BQ12" s="143" t="n">
        <v>290</v>
      </c>
      <c r="BR12" s="143" t="n">
        <v>0</v>
      </c>
      <c r="BS12" s="143" t="n">
        <v>0</v>
      </c>
      <c r="BT12" s="143" t="n">
        <v>0</v>
      </c>
      <c r="BU12" s="143" t="n">
        <v>0</v>
      </c>
      <c r="BV12" s="143" t="n">
        <v>16135</v>
      </c>
      <c r="BW12" s="143" t="n">
        <v>5701.9163</v>
      </c>
      <c r="BX12" s="143" t="n">
        <v>20635.75</v>
      </c>
      <c r="BY12" s="143" t="n">
        <v>3015.758</v>
      </c>
      <c r="BZ12" s="143" t="n">
        <v>189062.99</v>
      </c>
      <c r="CA12" s="143" t="n">
        <v>70841.0214</v>
      </c>
      <c r="CB12" s="143" t="n">
        <v>219001.8753</v>
      </c>
      <c r="CC12" s="143" t="n">
        <v>36361.0812</v>
      </c>
      <c r="CD12" s="143" t="n">
        <v>361276.685</v>
      </c>
      <c r="CE12" s="143" t="n">
        <v>153101.269</v>
      </c>
      <c r="CF12" s="143" t="n">
        <v>123623.3909</v>
      </c>
      <c r="CG12" s="143" t="n">
        <v>10448.2748</v>
      </c>
      <c r="CH12" s="143" t="n">
        <v>11133</v>
      </c>
      <c r="CI12" s="143" t="n">
        <v>4672</v>
      </c>
      <c r="CJ12" s="143" t="n">
        <v>28635.5056</v>
      </c>
      <c r="CK12" s="143" t="n">
        <v>640.33</v>
      </c>
      <c r="CL12" s="143" t="n">
        <v>482019.273</v>
      </c>
      <c r="CM12" s="143" t="n">
        <v>171456.9153</v>
      </c>
      <c r="CN12" s="143" t="n">
        <v>227800.918</v>
      </c>
      <c r="CO12" s="143" t="n">
        <v>47848.731</v>
      </c>
      <c r="CP12" s="143" t="n">
        <v>357787.96</v>
      </c>
      <c r="CQ12" s="143" t="n">
        <v>139872.9963</v>
      </c>
      <c r="CR12" s="143" t="n">
        <v>131664.3248</v>
      </c>
      <c r="CS12" s="143" t="n">
        <v>39014.811</v>
      </c>
      <c r="CT12" s="143" t="n">
        <v>158002.1</v>
      </c>
      <c r="CU12" s="143" t="n">
        <v>68791.446</v>
      </c>
      <c r="CV12" s="143" t="n">
        <v>115201.9958</v>
      </c>
      <c r="CW12" s="143" t="n">
        <v>36389.361</v>
      </c>
      <c r="CX12" s="143" t="n">
        <v>2851374.3412</v>
      </c>
      <c r="CY12" s="143" t="n">
        <v>1014342.3727</v>
      </c>
      <c r="CZ12" s="143" t="n">
        <v>305541.7176</v>
      </c>
      <c r="DA12" s="143" t="n">
        <v>60374.509</v>
      </c>
      <c r="DB12" s="143" t="n">
        <v>2094168.0532</v>
      </c>
      <c r="DC12" s="143" t="n">
        <v>687492.0797</v>
      </c>
      <c r="DD12" s="143" t="n">
        <v>160508.2392</v>
      </c>
      <c r="DE12" s="143" t="n">
        <v>10365.423</v>
      </c>
      <c r="DF12" s="143" t="n">
        <v>336635.23</v>
      </c>
      <c r="DG12" s="143" t="n">
        <v>137438.9711</v>
      </c>
      <c r="DH12" s="143" t="n">
        <v>0</v>
      </c>
      <c r="DI12" s="143" t="n">
        <v>0</v>
      </c>
      <c r="DJ12" s="143" t="n">
        <v>398000.1632</v>
      </c>
      <c r="DK12" s="143" t="n">
        <v>0</v>
      </c>
      <c r="DL12" s="143" t="n">
        <v>606772.49</v>
      </c>
      <c r="DM12" s="143" t="n">
        <v>27153.5838</v>
      </c>
      <c r="DN12" s="143" t="n">
        <v>13099.3293</v>
      </c>
      <c r="DO12" s="143" t="n">
        <v>0</v>
      </c>
      <c r="DP12" s="143" t="n">
        <v>221871.6561</v>
      </c>
      <c r="DQ12" s="143" t="n">
        <v>27153.5838</v>
      </c>
    </row>
    <row r="13" s="144" customFormat="true" ht="23.1" hidden="false" customHeight="true" outlineLevel="0" collapsed="false">
      <c r="B13" s="141" t="n">
        <v>4</v>
      </c>
      <c r="C13" s="91" t="s">
        <v>95</v>
      </c>
      <c r="D13" s="143" t="n">
        <v>10081542.72</v>
      </c>
      <c r="E13" s="143" t="n">
        <v>2988435.57</v>
      </c>
      <c r="F13" s="143" t="n">
        <v>8531870.09999999</v>
      </c>
      <c r="G13" s="143" t="n">
        <v>3078467.4967</v>
      </c>
      <c r="H13" s="143" t="n">
        <v>1726749.62</v>
      </c>
      <c r="I13" s="143" t="n">
        <v>-54693.7024</v>
      </c>
      <c r="J13" s="143" t="n">
        <v>3218053.2</v>
      </c>
      <c r="K13" s="143" t="n">
        <v>1296280.5308</v>
      </c>
      <c r="L13" s="143" t="n">
        <v>489813.62</v>
      </c>
      <c r="M13" s="143" t="n">
        <v>86162.559</v>
      </c>
      <c r="N13" s="143" t="n">
        <v>2910218.9</v>
      </c>
      <c r="O13" s="143" t="n">
        <v>1186980.6532</v>
      </c>
      <c r="P13" s="143" t="n">
        <v>166241.1</v>
      </c>
      <c r="Q13" s="143" t="n">
        <v>22058.067</v>
      </c>
      <c r="R13" s="143" t="n">
        <v>265544.6</v>
      </c>
      <c r="S13" s="143" t="n">
        <v>93198.2459</v>
      </c>
      <c r="T13" s="143" t="n">
        <v>322962.52</v>
      </c>
      <c r="U13" s="143" t="n">
        <v>63995.492</v>
      </c>
      <c r="V13" s="143" t="n">
        <v>10890.6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43" t="n">
        <v>317257.4</v>
      </c>
      <c r="AE13" s="143" t="n">
        <v>96326.5842</v>
      </c>
      <c r="AF13" s="143" t="n">
        <v>441359.9</v>
      </c>
      <c r="AG13" s="143" t="n">
        <v>-229737.2734</v>
      </c>
      <c r="AH13" s="143" t="n">
        <v>148089.9</v>
      </c>
      <c r="AI13" s="143" t="n">
        <v>42249.967</v>
      </c>
      <c r="AJ13" s="143" t="n">
        <v>27067.8</v>
      </c>
      <c r="AK13" s="143" t="n">
        <v>6320.148</v>
      </c>
      <c r="AL13" s="143" t="n">
        <v>500</v>
      </c>
      <c r="AM13" s="143" t="n">
        <v>0</v>
      </c>
      <c r="AN13" s="143" t="n">
        <v>56564.3</v>
      </c>
      <c r="AO13" s="143" t="n">
        <v>4185</v>
      </c>
      <c r="AP13" s="143" t="n">
        <v>168667.5</v>
      </c>
      <c r="AQ13" s="143" t="n">
        <v>54076.6172</v>
      </c>
      <c r="AR13" s="143" t="n">
        <v>660391.1</v>
      </c>
      <c r="AS13" s="143" t="n">
        <v>29232.046</v>
      </c>
      <c r="AT13" s="143" t="n">
        <v>0</v>
      </c>
      <c r="AU13" s="143" t="n">
        <v>0</v>
      </c>
      <c r="AV13" s="143" t="n">
        <v>-302663.3</v>
      </c>
      <c r="AW13" s="143" t="n">
        <v>-269474.4674</v>
      </c>
      <c r="AX13" s="143" t="n">
        <v>668944</v>
      </c>
      <c r="AY13" s="143" t="n">
        <v>290521.7538</v>
      </c>
      <c r="AZ13" s="143" t="n">
        <v>106131</v>
      </c>
      <c r="BA13" s="143" t="n">
        <v>7745</v>
      </c>
      <c r="BB13" s="143" t="n">
        <v>663702</v>
      </c>
      <c r="BC13" s="143" t="n">
        <v>288085.1076</v>
      </c>
      <c r="BD13" s="143" t="n">
        <v>21185</v>
      </c>
      <c r="BE13" s="143" t="n">
        <v>7445</v>
      </c>
      <c r="BF13" s="143" t="n">
        <v>0</v>
      </c>
      <c r="BG13" s="143" t="n">
        <v>0</v>
      </c>
      <c r="BH13" s="143" t="n">
        <v>0</v>
      </c>
      <c r="BI13" s="143" t="n">
        <v>0</v>
      </c>
      <c r="BJ13" s="143" t="n">
        <v>710506</v>
      </c>
      <c r="BK13" s="143" t="n">
        <v>307993.6636</v>
      </c>
      <c r="BL13" s="143" t="n">
        <v>266043.7</v>
      </c>
      <c r="BM13" s="143" t="n">
        <v>46227.853</v>
      </c>
      <c r="BN13" s="143" t="n">
        <v>72776</v>
      </c>
      <c r="BO13" s="143" t="n">
        <v>29309.105</v>
      </c>
      <c r="BP13" s="143" t="n">
        <v>23137.1</v>
      </c>
      <c r="BQ13" s="143" t="n">
        <v>0</v>
      </c>
      <c r="BR13" s="143" t="n">
        <v>154717</v>
      </c>
      <c r="BS13" s="143" t="n">
        <v>74312.0931</v>
      </c>
      <c r="BT13" s="143" t="n">
        <v>43794</v>
      </c>
      <c r="BU13" s="143" t="n">
        <v>1583.497</v>
      </c>
      <c r="BV13" s="143" t="n">
        <v>262643.5</v>
      </c>
      <c r="BW13" s="143" t="n">
        <v>110449.7595</v>
      </c>
      <c r="BX13" s="143" t="n">
        <v>173044.8</v>
      </c>
      <c r="BY13" s="143" t="n">
        <v>38605.46</v>
      </c>
      <c r="BZ13" s="143" t="n">
        <v>170259.5</v>
      </c>
      <c r="CA13" s="143" t="n">
        <v>72331.081</v>
      </c>
      <c r="CB13" s="143" t="n">
        <v>26067.8</v>
      </c>
      <c r="CC13" s="143" t="n">
        <v>6038.896</v>
      </c>
      <c r="CD13" s="143" t="n">
        <v>50110</v>
      </c>
      <c r="CE13" s="143" t="n">
        <v>21591.625</v>
      </c>
      <c r="CF13" s="143" t="n">
        <v>0</v>
      </c>
      <c r="CG13" s="143" t="n">
        <v>0</v>
      </c>
      <c r="CH13" s="143" t="n">
        <v>5548</v>
      </c>
      <c r="CI13" s="143" t="n">
        <v>1187.417</v>
      </c>
      <c r="CJ13" s="143" t="n">
        <v>619.5</v>
      </c>
      <c r="CK13" s="143" t="n">
        <v>0</v>
      </c>
      <c r="CL13" s="143" t="n">
        <v>731883.2</v>
      </c>
      <c r="CM13" s="143" t="n">
        <v>256706.2469</v>
      </c>
      <c r="CN13" s="143" t="n">
        <v>87311.9</v>
      </c>
      <c r="CO13" s="143" t="n">
        <v>7662.871</v>
      </c>
      <c r="CP13" s="143" t="n">
        <v>636369.2</v>
      </c>
      <c r="CQ13" s="143" t="n">
        <v>221124.6549</v>
      </c>
      <c r="CR13" s="143" t="n">
        <v>60902.4</v>
      </c>
      <c r="CS13" s="143" t="n">
        <v>5411.871</v>
      </c>
      <c r="CT13" s="143" t="n">
        <v>334733.8</v>
      </c>
      <c r="CU13" s="143" t="n">
        <v>128134.4104</v>
      </c>
      <c r="CV13" s="143" t="n">
        <v>57672.4</v>
      </c>
      <c r="CW13" s="143" t="n">
        <v>5411.871</v>
      </c>
      <c r="CX13" s="143" t="n">
        <v>2154096.2</v>
      </c>
      <c r="CY13" s="143" t="n">
        <v>709344.931</v>
      </c>
      <c r="CZ13" s="143" t="n">
        <v>329546.9</v>
      </c>
      <c r="DA13" s="143" t="n">
        <v>27245.288</v>
      </c>
      <c r="DB13" s="143" t="n">
        <v>1608789.5</v>
      </c>
      <c r="DC13" s="143" t="n">
        <v>455122.458</v>
      </c>
      <c r="DD13" s="143" t="n">
        <v>305335.9</v>
      </c>
      <c r="DE13" s="143" t="n">
        <v>22393.276</v>
      </c>
      <c r="DF13" s="143" t="n">
        <v>254758</v>
      </c>
      <c r="DG13" s="143" t="n">
        <v>84768.1451</v>
      </c>
      <c r="DH13" s="143" t="n">
        <v>0</v>
      </c>
      <c r="DI13" s="143" t="n">
        <v>0</v>
      </c>
      <c r="DJ13" s="143" t="n">
        <v>288779.6</v>
      </c>
      <c r="DK13" s="143" t="n">
        <v>0</v>
      </c>
      <c r="DL13" s="143" t="n">
        <v>459933.5</v>
      </c>
      <c r="DM13" s="143" t="n">
        <v>35338.2243</v>
      </c>
      <c r="DN13" s="143" t="n">
        <v>5923.1</v>
      </c>
      <c r="DO13" s="143" t="n">
        <v>0</v>
      </c>
      <c r="DP13" s="143" t="n">
        <v>177077</v>
      </c>
      <c r="DQ13" s="143" t="n">
        <v>35338.2243</v>
      </c>
    </row>
    <row r="14" s="142" customFormat="true" ht="23.1" hidden="false" customHeight="true" outlineLevel="0" collapsed="false">
      <c r="B14" s="141" t="n">
        <v>5</v>
      </c>
      <c r="C14" s="91" t="s">
        <v>96</v>
      </c>
      <c r="D14" s="143" t="n">
        <v>9087450.8443</v>
      </c>
      <c r="E14" s="143" t="n">
        <v>2763452.6926</v>
      </c>
      <c r="F14" s="143" t="n">
        <v>7561135.332</v>
      </c>
      <c r="G14" s="143" t="n">
        <v>2537936.547</v>
      </c>
      <c r="H14" s="143" t="n">
        <v>2393330.0968</v>
      </c>
      <c r="I14" s="143" t="n">
        <v>369862.4373</v>
      </c>
      <c r="J14" s="143" t="n">
        <v>2809456.32</v>
      </c>
      <c r="K14" s="143" t="n">
        <v>1100364.1494</v>
      </c>
      <c r="L14" s="143" t="n">
        <v>699049.0949</v>
      </c>
      <c r="M14" s="143" t="n">
        <v>145421.5321</v>
      </c>
      <c r="N14" s="143" t="n">
        <v>2405219.372</v>
      </c>
      <c r="O14" s="143" t="n">
        <v>996005.9757</v>
      </c>
      <c r="P14" s="143" t="n">
        <v>99127.8667</v>
      </c>
      <c r="Q14" s="143" t="n">
        <v>15286.256</v>
      </c>
      <c r="R14" s="143" t="n">
        <v>364985.554</v>
      </c>
      <c r="S14" s="143" t="n">
        <v>89170.7842</v>
      </c>
      <c r="T14" s="143" t="n">
        <v>586707.4582</v>
      </c>
      <c r="U14" s="143" t="n">
        <v>124570.2801</v>
      </c>
      <c r="V14" s="143" t="n">
        <v>4900</v>
      </c>
      <c r="W14" s="143" t="n">
        <v>678.08</v>
      </c>
      <c r="X14" s="143" t="n">
        <v>0</v>
      </c>
      <c r="Y14" s="143" t="n">
        <v>0</v>
      </c>
      <c r="Z14" s="143" t="n">
        <v>1200</v>
      </c>
      <c r="AA14" s="143" t="n">
        <v>0</v>
      </c>
      <c r="AB14" s="143" t="n">
        <v>0</v>
      </c>
      <c r="AC14" s="143" t="n">
        <v>0</v>
      </c>
      <c r="AD14" s="143" t="n">
        <v>417496.328</v>
      </c>
      <c r="AE14" s="143" t="n">
        <v>109126.1271</v>
      </c>
      <c r="AF14" s="143" t="n">
        <v>854033.3799</v>
      </c>
      <c r="AG14" s="143" t="n">
        <v>7129.3156</v>
      </c>
      <c r="AH14" s="143" t="n">
        <v>187509.8</v>
      </c>
      <c r="AI14" s="143" t="n">
        <v>45889.8758</v>
      </c>
      <c r="AJ14" s="143" t="n">
        <v>114777.5535</v>
      </c>
      <c r="AK14" s="143" t="n">
        <v>31656.544</v>
      </c>
      <c r="AL14" s="143" t="n">
        <v>800</v>
      </c>
      <c r="AM14" s="143" t="n">
        <v>367</v>
      </c>
      <c r="AN14" s="143" t="n">
        <v>39660.9621</v>
      </c>
      <c r="AO14" s="143" t="n">
        <v>248</v>
      </c>
      <c r="AP14" s="143" t="n">
        <v>229186.528</v>
      </c>
      <c r="AQ14" s="143" t="n">
        <v>62869.2513</v>
      </c>
      <c r="AR14" s="143" t="n">
        <v>1101629.1245</v>
      </c>
      <c r="AS14" s="143" t="n">
        <v>127439.831</v>
      </c>
      <c r="AT14" s="143" t="n">
        <v>0</v>
      </c>
      <c r="AU14" s="143" t="n">
        <v>0</v>
      </c>
      <c r="AV14" s="143" t="n">
        <v>-402034.2602</v>
      </c>
      <c r="AW14" s="143" t="n">
        <v>-152215.0594</v>
      </c>
      <c r="AX14" s="143" t="n">
        <v>409429.0453</v>
      </c>
      <c r="AY14" s="143" t="n">
        <v>167988.935</v>
      </c>
      <c r="AZ14" s="143" t="n">
        <v>14132.3715</v>
      </c>
      <c r="BA14" s="143" t="n">
        <v>4007</v>
      </c>
      <c r="BB14" s="143" t="n">
        <v>374973.4453</v>
      </c>
      <c r="BC14" s="143" t="n">
        <v>151094.818</v>
      </c>
      <c r="BD14" s="143" t="n">
        <v>11332.3715</v>
      </c>
      <c r="BE14" s="143" t="n">
        <v>3207</v>
      </c>
      <c r="BF14" s="143" t="n">
        <v>20048.6</v>
      </c>
      <c r="BG14" s="143" t="n">
        <v>10873.292</v>
      </c>
      <c r="BH14" s="143" t="n">
        <v>800</v>
      </c>
      <c r="BI14" s="143" t="n">
        <v>800</v>
      </c>
      <c r="BJ14" s="143" t="n">
        <v>340732.6</v>
      </c>
      <c r="BK14" s="143" t="n">
        <v>113391.6884</v>
      </c>
      <c r="BL14" s="143" t="n">
        <v>331768.1188</v>
      </c>
      <c r="BM14" s="143" t="n">
        <v>93824.57</v>
      </c>
      <c r="BN14" s="143" t="n">
        <v>12000</v>
      </c>
      <c r="BO14" s="143" t="n">
        <v>1142.88</v>
      </c>
      <c r="BP14" s="143" t="n">
        <v>4900</v>
      </c>
      <c r="BQ14" s="143" t="n">
        <v>1560</v>
      </c>
      <c r="BR14" s="143" t="n">
        <v>0</v>
      </c>
      <c r="BS14" s="143" t="n">
        <v>0</v>
      </c>
      <c r="BT14" s="143" t="n">
        <v>0</v>
      </c>
      <c r="BU14" s="143" t="n">
        <v>0</v>
      </c>
      <c r="BV14" s="143" t="n">
        <v>129982.5</v>
      </c>
      <c r="BW14" s="143" t="n">
        <v>29835.775</v>
      </c>
      <c r="BX14" s="143" t="n">
        <v>151966.3727</v>
      </c>
      <c r="BY14" s="143" t="n">
        <v>49173.995</v>
      </c>
      <c r="BZ14" s="143" t="n">
        <v>137864.8</v>
      </c>
      <c r="CA14" s="143" t="n">
        <v>49599.5904</v>
      </c>
      <c r="CB14" s="143" t="n">
        <v>171901.7461</v>
      </c>
      <c r="CC14" s="143" t="n">
        <v>43090.575</v>
      </c>
      <c r="CD14" s="143" t="n">
        <v>60885.3</v>
      </c>
      <c r="CE14" s="143" t="n">
        <v>32813.443</v>
      </c>
      <c r="CF14" s="143" t="n">
        <v>3000</v>
      </c>
      <c r="CG14" s="143" t="n">
        <v>0</v>
      </c>
      <c r="CH14" s="143" t="n">
        <v>1600</v>
      </c>
      <c r="CI14" s="143" t="n">
        <v>275.4</v>
      </c>
      <c r="CJ14" s="143" t="n">
        <v>0</v>
      </c>
      <c r="CK14" s="143" t="n">
        <v>0</v>
      </c>
      <c r="CL14" s="143" t="n">
        <v>422678.4</v>
      </c>
      <c r="CM14" s="143" t="n">
        <v>147349.6046</v>
      </c>
      <c r="CN14" s="143" t="n">
        <v>205697.1925</v>
      </c>
      <c r="CO14" s="143" t="n">
        <v>35729.536</v>
      </c>
      <c r="CP14" s="143" t="n">
        <v>383561.4</v>
      </c>
      <c r="CQ14" s="143" t="n">
        <v>139624.4886</v>
      </c>
      <c r="CR14" s="143" t="n">
        <v>161865.5112</v>
      </c>
      <c r="CS14" s="143" t="n">
        <v>31855.306</v>
      </c>
      <c r="CT14" s="143" t="n">
        <v>256559.9</v>
      </c>
      <c r="CU14" s="143" t="n">
        <v>95291.2966</v>
      </c>
      <c r="CV14" s="143" t="n">
        <v>107633.3112</v>
      </c>
      <c r="CW14" s="143" t="n">
        <v>10618.99</v>
      </c>
      <c r="CX14" s="143" t="n">
        <v>1847234.294</v>
      </c>
      <c r="CY14" s="143" t="n">
        <v>692758.9858</v>
      </c>
      <c r="CZ14" s="143" t="n">
        <v>288649.9392</v>
      </c>
      <c r="DA14" s="143" t="n">
        <v>83750.4836</v>
      </c>
      <c r="DB14" s="143" t="n">
        <v>1171159.594</v>
      </c>
      <c r="DC14" s="143" t="n">
        <v>391300.9248</v>
      </c>
      <c r="DD14" s="143" t="n">
        <v>281952.3199</v>
      </c>
      <c r="DE14" s="143" t="n">
        <v>78234.4836</v>
      </c>
      <c r="DF14" s="143" t="n">
        <v>125312</v>
      </c>
      <c r="DG14" s="143" t="n">
        <v>49733.2</v>
      </c>
      <c r="DH14" s="143" t="n">
        <v>0</v>
      </c>
      <c r="DI14" s="143" t="n">
        <v>0</v>
      </c>
      <c r="DJ14" s="143" t="n">
        <v>314081.7602</v>
      </c>
      <c r="DK14" s="143" t="n">
        <v>11924.085</v>
      </c>
      <c r="DL14" s="143" t="n">
        <v>1181096.3447</v>
      </c>
      <c r="DM14" s="143" t="n">
        <v>156270.3767</v>
      </c>
      <c r="DN14" s="143" t="n">
        <v>0</v>
      </c>
      <c r="DO14" s="143" t="n">
        <v>0</v>
      </c>
      <c r="DP14" s="143" t="n">
        <v>867014.5845</v>
      </c>
      <c r="DQ14" s="143" t="n">
        <v>144346.2917</v>
      </c>
    </row>
    <row r="15" s="142" customFormat="true" ht="23.1" hidden="false" customHeight="true" outlineLevel="0" collapsed="false">
      <c r="B15" s="141" t="n">
        <v>6</v>
      </c>
      <c r="C15" s="91" t="s">
        <v>97</v>
      </c>
      <c r="D15" s="143" t="n">
        <v>10952476.5184</v>
      </c>
      <c r="E15" s="143" t="n">
        <v>3544173.7568</v>
      </c>
      <c r="F15" s="143" t="n">
        <v>8563609.7682</v>
      </c>
      <c r="G15" s="143" t="n">
        <v>3279373.1874</v>
      </c>
      <c r="H15" s="143" t="n">
        <v>2825332.8991</v>
      </c>
      <c r="I15" s="143" t="n">
        <v>278092.9981</v>
      </c>
      <c r="J15" s="143" t="n">
        <v>2802211.9193</v>
      </c>
      <c r="K15" s="143" t="n">
        <v>1213513.0128</v>
      </c>
      <c r="L15" s="143" t="n">
        <v>282943.6002</v>
      </c>
      <c r="M15" s="143" t="n">
        <v>96140.0012</v>
      </c>
      <c r="N15" s="143" t="n">
        <v>2378931.2639</v>
      </c>
      <c r="O15" s="143" t="n">
        <v>1009967.0543</v>
      </c>
      <c r="P15" s="143" t="n">
        <v>107070.9665</v>
      </c>
      <c r="Q15" s="143" t="n">
        <v>19404.3102</v>
      </c>
      <c r="R15" s="143" t="n">
        <v>179803.08</v>
      </c>
      <c r="S15" s="143" t="n">
        <v>81681.4314</v>
      </c>
      <c r="T15" s="143" t="n">
        <v>166692.6337</v>
      </c>
      <c r="U15" s="143" t="n">
        <v>71805.691</v>
      </c>
      <c r="V15" s="143" t="n">
        <v>4410</v>
      </c>
      <c r="W15" s="143" t="n">
        <v>962.96</v>
      </c>
      <c r="X15" s="143" t="n">
        <v>0</v>
      </c>
      <c r="Y15" s="143" t="n">
        <v>0</v>
      </c>
      <c r="Z15" s="143" t="n">
        <v>165</v>
      </c>
      <c r="AA15" s="143" t="n">
        <v>0</v>
      </c>
      <c r="AB15" s="143" t="n">
        <v>1000</v>
      </c>
      <c r="AC15" s="143" t="n">
        <v>999.6</v>
      </c>
      <c r="AD15" s="143" t="n">
        <v>295361.528</v>
      </c>
      <c r="AE15" s="143" t="n">
        <v>69407.8352</v>
      </c>
      <c r="AF15" s="143" t="n">
        <v>524230.4019</v>
      </c>
      <c r="AG15" s="143" t="n">
        <v>-30383.1211</v>
      </c>
      <c r="AH15" s="143" t="n">
        <v>62376.128</v>
      </c>
      <c r="AI15" s="143" t="n">
        <v>21689.155</v>
      </c>
      <c r="AJ15" s="143" t="n">
        <v>65560.0006</v>
      </c>
      <c r="AK15" s="143" t="n">
        <v>8730.5</v>
      </c>
      <c r="AL15" s="143" t="n">
        <v>0</v>
      </c>
      <c r="AM15" s="143" t="n">
        <v>0</v>
      </c>
      <c r="AN15" s="143" t="n">
        <v>170455.8</v>
      </c>
      <c r="AO15" s="143" t="n">
        <v>32569.074</v>
      </c>
      <c r="AP15" s="143" t="n">
        <v>231625.4</v>
      </c>
      <c r="AQ15" s="143" t="n">
        <v>47126.1802</v>
      </c>
      <c r="AR15" s="143" t="n">
        <v>962590.8663</v>
      </c>
      <c r="AS15" s="143" t="n">
        <v>70523.5858</v>
      </c>
      <c r="AT15" s="143" t="n">
        <v>400</v>
      </c>
      <c r="AU15" s="143" t="n">
        <v>192.5</v>
      </c>
      <c r="AV15" s="143" t="n">
        <v>-674576.265</v>
      </c>
      <c r="AW15" s="143" t="n">
        <v>-142206.2809</v>
      </c>
      <c r="AX15" s="143" t="n">
        <v>710968.3</v>
      </c>
      <c r="AY15" s="143" t="n">
        <v>316139.7914</v>
      </c>
      <c r="AZ15" s="143" t="n">
        <v>92724.2277</v>
      </c>
      <c r="BA15" s="143" t="n">
        <v>26667.9843</v>
      </c>
      <c r="BB15" s="143" t="n">
        <v>618624.3</v>
      </c>
      <c r="BC15" s="143" t="n">
        <v>278977.2144</v>
      </c>
      <c r="BD15" s="143" t="n">
        <v>18275</v>
      </c>
      <c r="BE15" s="143" t="n">
        <v>3856.9963</v>
      </c>
      <c r="BF15" s="143" t="n">
        <v>26227</v>
      </c>
      <c r="BG15" s="143" t="n">
        <v>6371.383</v>
      </c>
      <c r="BH15" s="143" t="n">
        <v>33555.1122</v>
      </c>
      <c r="BI15" s="143" t="n">
        <v>16131.673</v>
      </c>
      <c r="BJ15" s="143" t="n">
        <v>456837.3258</v>
      </c>
      <c r="BK15" s="143" t="n">
        <v>175526.4123</v>
      </c>
      <c r="BL15" s="143" t="n">
        <v>1459605.8883</v>
      </c>
      <c r="BM15" s="143" t="n">
        <v>106675.9477</v>
      </c>
      <c r="BN15" s="143" t="n">
        <v>14072.8</v>
      </c>
      <c r="BO15" s="143" t="n">
        <v>4342.558</v>
      </c>
      <c r="BP15" s="143" t="n">
        <v>730372.153</v>
      </c>
      <c r="BQ15" s="143" t="n">
        <v>16212.14</v>
      </c>
      <c r="BR15" s="143" t="n">
        <v>37000</v>
      </c>
      <c r="BS15" s="143" t="n">
        <v>9731.589</v>
      </c>
      <c r="BT15" s="143" t="n">
        <v>0</v>
      </c>
      <c r="BU15" s="143" t="n">
        <v>0</v>
      </c>
      <c r="BV15" s="143" t="n">
        <v>80455.155</v>
      </c>
      <c r="BW15" s="143" t="n">
        <v>26198.9602</v>
      </c>
      <c r="BX15" s="143" t="n">
        <v>140901.1103</v>
      </c>
      <c r="BY15" s="143" t="n">
        <v>45513.5047</v>
      </c>
      <c r="BZ15" s="143" t="n">
        <v>219941.1708</v>
      </c>
      <c r="CA15" s="143" t="n">
        <v>91197.963</v>
      </c>
      <c r="CB15" s="143" t="n">
        <v>233236.731</v>
      </c>
      <c r="CC15" s="143" t="n">
        <v>34907.303</v>
      </c>
      <c r="CD15" s="143" t="n">
        <v>105368.2</v>
      </c>
      <c r="CE15" s="143" t="n">
        <v>44055.3421</v>
      </c>
      <c r="CF15" s="143" t="n">
        <v>333095.894</v>
      </c>
      <c r="CG15" s="143" t="n">
        <v>733</v>
      </c>
      <c r="CH15" s="143" t="n">
        <v>4230</v>
      </c>
      <c r="CI15" s="143" t="n">
        <v>1775</v>
      </c>
      <c r="CJ15" s="143" t="n">
        <v>0</v>
      </c>
      <c r="CK15" s="143" t="n">
        <v>0</v>
      </c>
      <c r="CL15" s="143" t="n">
        <v>736610.5654</v>
      </c>
      <c r="CM15" s="143" t="n">
        <v>298808.0592</v>
      </c>
      <c r="CN15" s="143" t="n">
        <v>238652.0616</v>
      </c>
      <c r="CO15" s="143" t="n">
        <v>49455.392</v>
      </c>
      <c r="CP15" s="143" t="n">
        <v>649165.4654</v>
      </c>
      <c r="CQ15" s="143" t="n">
        <v>281047.0559</v>
      </c>
      <c r="CR15" s="143" t="n">
        <v>171854.8485</v>
      </c>
      <c r="CS15" s="143" t="n">
        <v>32846.692</v>
      </c>
      <c r="CT15" s="143" t="n">
        <v>305881.04</v>
      </c>
      <c r="CU15" s="143" t="n">
        <v>129832.6736</v>
      </c>
      <c r="CV15" s="143" t="n">
        <v>127837.6174</v>
      </c>
      <c r="CW15" s="143" t="n">
        <v>23290.082</v>
      </c>
      <c r="CX15" s="143" t="n">
        <v>2566213.3342</v>
      </c>
      <c r="CY15" s="143" t="n">
        <v>1119758.79</v>
      </c>
      <c r="CZ15" s="143" t="n">
        <v>226176.7194</v>
      </c>
      <c r="DA15" s="143" t="n">
        <v>28537.194</v>
      </c>
      <c r="DB15" s="143" t="n">
        <v>1505957.6332</v>
      </c>
      <c r="DC15" s="143" t="n">
        <v>589038.4849</v>
      </c>
      <c r="DD15" s="143" t="n">
        <v>46136.2504</v>
      </c>
      <c r="DE15" s="143" t="n">
        <v>10538.78</v>
      </c>
      <c r="DF15" s="143" t="n">
        <v>181384.4</v>
      </c>
      <c r="DG15" s="143" t="n">
        <v>70188.8978</v>
      </c>
      <c r="DH15" s="143" t="n">
        <v>0</v>
      </c>
      <c r="DI15" s="143" t="n">
        <v>0</v>
      </c>
      <c r="DJ15" s="143" t="n">
        <v>368751.2466</v>
      </c>
      <c r="DK15" s="143" t="n">
        <v>0</v>
      </c>
      <c r="DL15" s="143" t="n">
        <v>805217.3955</v>
      </c>
      <c r="DM15" s="143" t="n">
        <v>13292.4287</v>
      </c>
      <c r="DN15" s="143" t="n">
        <v>0</v>
      </c>
      <c r="DO15" s="143" t="n">
        <v>0</v>
      </c>
      <c r="DP15" s="143" t="n">
        <v>436466.1489</v>
      </c>
      <c r="DQ15" s="143" t="n">
        <v>13292.4287</v>
      </c>
    </row>
    <row r="16" s="145" customFormat="true" ht="23.1" hidden="false" customHeight="true" outlineLevel="0" collapsed="false">
      <c r="B16" s="146" t="n">
        <v>7</v>
      </c>
      <c r="C16" s="91" t="s">
        <v>98</v>
      </c>
      <c r="D16" s="147" t="n">
        <v>11825178.7113</v>
      </c>
      <c r="E16" s="147" t="n">
        <v>3376956.0955</v>
      </c>
      <c r="F16" s="147" t="n">
        <v>9396946.8049</v>
      </c>
      <c r="G16" s="147" t="n">
        <v>3721687.8474</v>
      </c>
      <c r="H16" s="147" t="n">
        <v>2542738.6064</v>
      </c>
      <c r="I16" s="147" t="n">
        <v>-319803.8519</v>
      </c>
      <c r="J16" s="147" t="n">
        <v>2840954.8351</v>
      </c>
      <c r="K16" s="147" t="n">
        <v>1177866.0654</v>
      </c>
      <c r="L16" s="147" t="n">
        <v>576500.4738</v>
      </c>
      <c r="M16" s="147" t="n">
        <v>151704.8295</v>
      </c>
      <c r="N16" s="147" t="n">
        <v>2501645.482</v>
      </c>
      <c r="O16" s="147" t="n">
        <v>1038321.5061</v>
      </c>
      <c r="P16" s="147" t="n">
        <v>299282.2738</v>
      </c>
      <c r="Q16" s="147" t="n">
        <v>114179.6428</v>
      </c>
      <c r="R16" s="147" t="n">
        <v>286342.7031</v>
      </c>
      <c r="S16" s="147" t="n">
        <v>120784.8878</v>
      </c>
      <c r="T16" s="147" t="n">
        <v>276218.2</v>
      </c>
      <c r="U16" s="147" t="n">
        <v>37335.1867</v>
      </c>
      <c r="V16" s="147" t="n">
        <v>16652</v>
      </c>
      <c r="W16" s="147" t="n">
        <v>606.8801</v>
      </c>
      <c r="X16" s="147" t="n">
        <v>0</v>
      </c>
      <c r="Y16" s="147" t="n">
        <v>0</v>
      </c>
      <c r="Z16" s="147" t="n">
        <v>20435</v>
      </c>
      <c r="AA16" s="147" t="n">
        <v>300</v>
      </c>
      <c r="AB16" s="147" t="n">
        <v>0</v>
      </c>
      <c r="AC16" s="147" t="n">
        <v>0</v>
      </c>
      <c r="AD16" s="147" t="n">
        <v>173021.4</v>
      </c>
      <c r="AE16" s="147" t="n">
        <v>79292.4749</v>
      </c>
      <c r="AF16" s="147" t="n">
        <v>-505241.94</v>
      </c>
      <c r="AG16" s="147" t="n">
        <v>-848784.992</v>
      </c>
      <c r="AH16" s="147" t="n">
        <v>57168.4</v>
      </c>
      <c r="AI16" s="147" t="n">
        <v>23518.31</v>
      </c>
      <c r="AJ16" s="147" t="n">
        <v>98961.356</v>
      </c>
      <c r="AK16" s="147" t="n">
        <v>5282.831</v>
      </c>
      <c r="AL16" s="147" t="n">
        <v>0</v>
      </c>
      <c r="AM16" s="147" t="n">
        <v>0</v>
      </c>
      <c r="AN16" s="147" t="n">
        <v>54499.4</v>
      </c>
      <c r="AO16" s="147" t="n">
        <v>14048.08</v>
      </c>
      <c r="AP16" s="147" t="n">
        <v>115583</v>
      </c>
      <c r="AQ16" s="147" t="n">
        <v>55774.1649</v>
      </c>
      <c r="AR16" s="147" t="n">
        <v>1688660.538</v>
      </c>
      <c r="AS16" s="147" t="n">
        <v>330014.242</v>
      </c>
      <c r="AT16" s="147" t="n">
        <v>0</v>
      </c>
      <c r="AU16" s="147" t="n">
        <v>0</v>
      </c>
      <c r="AV16" s="147" t="n">
        <v>-2347363.234</v>
      </c>
      <c r="AW16" s="147" t="n">
        <v>-1198130.145</v>
      </c>
      <c r="AX16" s="147" t="n">
        <v>1412892.64</v>
      </c>
      <c r="AY16" s="147" t="n">
        <v>660604.2267</v>
      </c>
      <c r="AZ16" s="147" t="n">
        <v>258463.8852</v>
      </c>
      <c r="BA16" s="147" t="n">
        <v>39928.196</v>
      </c>
      <c r="BB16" s="147" t="n">
        <v>1344201.24</v>
      </c>
      <c r="BC16" s="147" t="n">
        <v>640756.9415</v>
      </c>
      <c r="BD16" s="147" t="n">
        <v>189027.8852</v>
      </c>
      <c r="BE16" s="147" t="n">
        <v>32923.565</v>
      </c>
      <c r="BF16" s="147" t="n">
        <v>48890.8</v>
      </c>
      <c r="BG16" s="147" t="n">
        <v>15261.6712</v>
      </c>
      <c r="BH16" s="147" t="n">
        <v>8620</v>
      </c>
      <c r="BI16" s="147" t="n">
        <v>2944.8</v>
      </c>
      <c r="BJ16" s="147" t="n">
        <v>463374.2961</v>
      </c>
      <c r="BK16" s="147" t="n">
        <v>210599.7444</v>
      </c>
      <c r="BL16" s="147" t="n">
        <v>703944.9127</v>
      </c>
      <c r="BM16" s="147" t="n">
        <v>168786.0705</v>
      </c>
      <c r="BN16" s="147" t="n">
        <v>83500</v>
      </c>
      <c r="BO16" s="147" t="n">
        <v>34312.53</v>
      </c>
      <c r="BP16" s="147" t="n">
        <v>74080</v>
      </c>
      <c r="BQ16" s="147" t="n">
        <v>31288.9654</v>
      </c>
      <c r="BR16" s="147" t="n">
        <v>500</v>
      </c>
      <c r="BS16" s="147" t="n">
        <v>48.053</v>
      </c>
      <c r="BT16" s="147" t="n">
        <v>8400</v>
      </c>
      <c r="BU16" s="147" t="n">
        <v>1371</v>
      </c>
      <c r="BV16" s="147" t="n">
        <v>58425.9</v>
      </c>
      <c r="BW16" s="147" t="n">
        <v>19130.5159</v>
      </c>
      <c r="BX16" s="147" t="n">
        <v>226866.4592</v>
      </c>
      <c r="BY16" s="147" t="n">
        <v>84816.5541</v>
      </c>
      <c r="BZ16" s="147" t="n">
        <v>225713.9168</v>
      </c>
      <c r="CA16" s="147" t="n">
        <v>101217.5355</v>
      </c>
      <c r="CB16" s="147" t="n">
        <v>289925.9535</v>
      </c>
      <c r="CC16" s="147" t="n">
        <v>30850.088</v>
      </c>
      <c r="CD16" s="147" t="n">
        <v>95234.4793</v>
      </c>
      <c r="CE16" s="147" t="n">
        <v>55891.11</v>
      </c>
      <c r="CF16" s="147" t="n">
        <v>104272.5</v>
      </c>
      <c r="CG16" s="147" t="n">
        <v>20059.463</v>
      </c>
      <c r="CH16" s="147" t="n">
        <v>11100</v>
      </c>
      <c r="CI16" s="147" t="n">
        <v>3874.25</v>
      </c>
      <c r="CJ16" s="147" t="n">
        <v>37000</v>
      </c>
      <c r="CK16" s="147" t="n">
        <v>1800</v>
      </c>
      <c r="CL16" s="147" t="n">
        <v>458893.295</v>
      </c>
      <c r="CM16" s="147" t="n">
        <v>172829.2659</v>
      </c>
      <c r="CN16" s="147" t="n">
        <v>393446.0434</v>
      </c>
      <c r="CO16" s="147" t="n">
        <v>27265.7861</v>
      </c>
      <c r="CP16" s="147" t="n">
        <v>417750.495</v>
      </c>
      <c r="CQ16" s="147" t="n">
        <v>161913.8515</v>
      </c>
      <c r="CR16" s="147" t="n">
        <v>196970.0434</v>
      </c>
      <c r="CS16" s="147" t="n">
        <v>7260.7321</v>
      </c>
      <c r="CT16" s="147" t="n">
        <v>283528.06</v>
      </c>
      <c r="CU16" s="147" t="n">
        <v>115306.1304</v>
      </c>
      <c r="CV16" s="147" t="n">
        <v>155146.0434</v>
      </c>
      <c r="CW16" s="147" t="n">
        <v>4819.7321</v>
      </c>
      <c r="CX16" s="147" t="n">
        <v>3298687.0024</v>
      </c>
      <c r="CY16" s="147" t="n">
        <v>1308505.555</v>
      </c>
      <c r="CZ16" s="147" t="n">
        <v>1061781.0532</v>
      </c>
      <c r="DA16" s="147" t="n">
        <v>139496.258</v>
      </c>
      <c r="DB16" s="147" t="n">
        <v>2220389.802</v>
      </c>
      <c r="DC16" s="147" t="n">
        <v>777515.8223</v>
      </c>
      <c r="DD16" s="147" t="n">
        <v>950431.928</v>
      </c>
      <c r="DE16" s="147" t="n">
        <v>120179.826</v>
      </c>
      <c r="DF16" s="147" t="n">
        <v>149463.2</v>
      </c>
      <c r="DG16" s="147" t="n">
        <v>82281.485</v>
      </c>
      <c r="DH16" s="147" t="n">
        <v>0</v>
      </c>
      <c r="DI16" s="147" t="n">
        <v>0</v>
      </c>
      <c r="DJ16" s="147" t="n">
        <v>453810.6144</v>
      </c>
      <c r="DK16" s="147" t="n">
        <v>0</v>
      </c>
      <c r="DL16" s="147" t="n">
        <v>551473.1363</v>
      </c>
      <c r="DM16" s="147" t="n">
        <v>24927.9</v>
      </c>
      <c r="DN16" s="147" t="n">
        <v>16844.1781</v>
      </c>
      <c r="DO16" s="147" t="n">
        <v>0</v>
      </c>
      <c r="DP16" s="147" t="n">
        <v>114506.7</v>
      </c>
      <c r="DQ16" s="147" t="n">
        <v>24927.9</v>
      </c>
    </row>
    <row r="17" s="142" customFormat="true" ht="23.1" hidden="false" customHeight="true" outlineLevel="0" collapsed="false">
      <c r="B17" s="141" t="n">
        <v>8</v>
      </c>
      <c r="C17" s="91" t="s">
        <v>99</v>
      </c>
      <c r="D17" s="143" t="n">
        <v>10561509.9406</v>
      </c>
      <c r="E17" s="143" t="n">
        <v>3433221.3758</v>
      </c>
      <c r="F17" s="143" t="n">
        <v>8895785.5311</v>
      </c>
      <c r="G17" s="143" t="n">
        <v>2971760.1585</v>
      </c>
      <c r="H17" s="143" t="n">
        <v>2335866.4095</v>
      </c>
      <c r="I17" s="143" t="n">
        <v>540655.3273</v>
      </c>
      <c r="J17" s="143" t="n">
        <v>2510244.2153</v>
      </c>
      <c r="K17" s="143" t="n">
        <v>981044.39</v>
      </c>
      <c r="L17" s="143" t="n">
        <v>483285.446</v>
      </c>
      <c r="M17" s="143" t="n">
        <v>79809.266</v>
      </c>
      <c r="N17" s="143" t="n">
        <v>2050045.2053</v>
      </c>
      <c r="O17" s="143" t="n">
        <v>837092.6319</v>
      </c>
      <c r="P17" s="143" t="n">
        <v>248692.6399</v>
      </c>
      <c r="Q17" s="143" t="n">
        <v>31487.922</v>
      </c>
      <c r="R17" s="143" t="n">
        <v>300357.71</v>
      </c>
      <c r="S17" s="143" t="n">
        <v>82639.2568</v>
      </c>
      <c r="T17" s="143" t="n">
        <v>210615.2737</v>
      </c>
      <c r="U17" s="143" t="n">
        <v>40741.344</v>
      </c>
      <c r="V17" s="143" t="n">
        <v>1600</v>
      </c>
      <c r="W17" s="143" t="n">
        <v>0</v>
      </c>
      <c r="X17" s="143" t="n">
        <v>0</v>
      </c>
      <c r="Y17" s="143" t="n">
        <v>0</v>
      </c>
      <c r="Z17" s="143" t="n">
        <v>2250</v>
      </c>
      <c r="AA17" s="143" t="n">
        <v>541.99</v>
      </c>
      <c r="AB17" s="143" t="n">
        <v>0</v>
      </c>
      <c r="AC17" s="143" t="n">
        <v>0</v>
      </c>
      <c r="AD17" s="143" t="n">
        <v>374608.741</v>
      </c>
      <c r="AE17" s="143" t="n">
        <v>119929.4576</v>
      </c>
      <c r="AF17" s="143" t="n">
        <v>1391627.4735</v>
      </c>
      <c r="AG17" s="143" t="n">
        <v>409295.2087</v>
      </c>
      <c r="AH17" s="143" t="n">
        <v>65505.021</v>
      </c>
      <c r="AI17" s="143" t="n">
        <v>16429.9736</v>
      </c>
      <c r="AJ17" s="143" t="n">
        <v>86135.4615</v>
      </c>
      <c r="AK17" s="143" t="n">
        <v>24883.6</v>
      </c>
      <c r="AL17" s="143" t="n">
        <v>0</v>
      </c>
      <c r="AM17" s="143" t="n">
        <v>0</v>
      </c>
      <c r="AN17" s="143" t="n">
        <v>68180.2</v>
      </c>
      <c r="AO17" s="143" t="n">
        <v>2200</v>
      </c>
      <c r="AP17" s="143" t="n">
        <v>308753.72</v>
      </c>
      <c r="AQ17" s="143" t="n">
        <v>103499.484</v>
      </c>
      <c r="AR17" s="143" t="n">
        <v>1362075.3402</v>
      </c>
      <c r="AS17" s="143" t="n">
        <v>439098.755</v>
      </c>
      <c r="AT17" s="143" t="n">
        <v>350</v>
      </c>
      <c r="AU17" s="143" t="n">
        <v>0</v>
      </c>
      <c r="AV17" s="143" t="n">
        <v>-124763.5282</v>
      </c>
      <c r="AW17" s="143" t="n">
        <v>-56887.1463</v>
      </c>
      <c r="AX17" s="143" t="n">
        <v>728184.26</v>
      </c>
      <c r="AY17" s="143" t="n">
        <v>278821.1041</v>
      </c>
      <c r="AZ17" s="143" t="n">
        <v>55555</v>
      </c>
      <c r="BA17" s="143" t="n">
        <v>6194.4</v>
      </c>
      <c r="BB17" s="143" t="n">
        <v>565024.16</v>
      </c>
      <c r="BC17" s="143" t="n">
        <v>232433.763</v>
      </c>
      <c r="BD17" s="143" t="n">
        <v>49115</v>
      </c>
      <c r="BE17" s="143" t="n">
        <v>4496.6</v>
      </c>
      <c r="BF17" s="143" t="n">
        <v>117360.1</v>
      </c>
      <c r="BG17" s="143" t="n">
        <v>29361.5591</v>
      </c>
      <c r="BH17" s="143" t="n">
        <v>6440</v>
      </c>
      <c r="BI17" s="143" t="n">
        <v>1697.8</v>
      </c>
      <c r="BJ17" s="143" t="n">
        <v>579232.9</v>
      </c>
      <c r="BK17" s="143" t="n">
        <v>211596.8708</v>
      </c>
      <c r="BL17" s="143" t="n">
        <v>271804.481</v>
      </c>
      <c r="BM17" s="143" t="n">
        <v>33623.7076</v>
      </c>
      <c r="BN17" s="143" t="n">
        <v>5000</v>
      </c>
      <c r="BO17" s="143" t="n">
        <v>0</v>
      </c>
      <c r="BP17" s="143" t="n">
        <v>1000</v>
      </c>
      <c r="BQ17" s="143" t="n">
        <v>0</v>
      </c>
      <c r="BR17" s="143" t="n">
        <v>0</v>
      </c>
      <c r="BS17" s="143" t="n">
        <v>0</v>
      </c>
      <c r="BT17" s="143" t="n">
        <v>0</v>
      </c>
      <c r="BU17" s="143" t="n">
        <v>0</v>
      </c>
      <c r="BV17" s="143" t="n">
        <v>64463</v>
      </c>
      <c r="BW17" s="143" t="n">
        <v>21092.181</v>
      </c>
      <c r="BX17" s="143" t="n">
        <v>13654.6042</v>
      </c>
      <c r="BY17" s="143" t="n">
        <v>5819.3486</v>
      </c>
      <c r="BZ17" s="143" t="n">
        <v>333076.4</v>
      </c>
      <c r="CA17" s="143" t="n">
        <v>142449.8762</v>
      </c>
      <c r="CB17" s="143" t="n">
        <v>88965.3768</v>
      </c>
      <c r="CC17" s="143" t="n">
        <v>6853.891</v>
      </c>
      <c r="CD17" s="143" t="n">
        <v>176693.5</v>
      </c>
      <c r="CE17" s="143" t="n">
        <v>48054.8136</v>
      </c>
      <c r="CF17" s="143" t="n">
        <v>168184.5</v>
      </c>
      <c r="CG17" s="143" t="n">
        <v>20950.468</v>
      </c>
      <c r="CH17" s="143" t="n">
        <v>0</v>
      </c>
      <c r="CI17" s="143" t="n">
        <v>0</v>
      </c>
      <c r="CJ17" s="143" t="n">
        <v>0</v>
      </c>
      <c r="CK17" s="143" t="n">
        <v>0</v>
      </c>
      <c r="CL17" s="143" t="n">
        <v>1592991.2338</v>
      </c>
      <c r="CM17" s="143" t="n">
        <v>558956.7192</v>
      </c>
      <c r="CN17" s="143" t="n">
        <v>82786.309</v>
      </c>
      <c r="CO17" s="143" t="n">
        <v>7198.165</v>
      </c>
      <c r="CP17" s="143" t="n">
        <v>944035.8</v>
      </c>
      <c r="CQ17" s="143" t="n">
        <v>334502.5633</v>
      </c>
      <c r="CR17" s="143" t="n">
        <v>65036.309</v>
      </c>
      <c r="CS17" s="143" t="n">
        <v>3667.67</v>
      </c>
      <c r="CT17" s="143" t="n">
        <v>629593.4</v>
      </c>
      <c r="CU17" s="143" t="n">
        <v>235166.7419</v>
      </c>
      <c r="CV17" s="143" t="n">
        <v>16496.3064</v>
      </c>
      <c r="CW17" s="143" t="n">
        <v>1680</v>
      </c>
      <c r="CX17" s="143" t="n">
        <v>1783123.795</v>
      </c>
      <c r="CY17" s="143" t="n">
        <v>661251.5067</v>
      </c>
      <c r="CZ17" s="143" t="n">
        <v>50210</v>
      </c>
      <c r="DA17" s="143" t="n">
        <v>4534.58</v>
      </c>
      <c r="DB17" s="143" t="n">
        <v>1339434.743</v>
      </c>
      <c r="DC17" s="143" t="n">
        <v>455258.183</v>
      </c>
      <c r="DD17" s="143" t="n">
        <v>30500</v>
      </c>
      <c r="DE17" s="143" t="n">
        <v>940</v>
      </c>
      <c r="DF17" s="143" t="n">
        <v>220279.3</v>
      </c>
      <c r="DG17" s="143" t="n">
        <v>77034.7831</v>
      </c>
      <c r="DH17" s="143" t="n">
        <v>597.7</v>
      </c>
      <c r="DI17" s="143" t="n">
        <v>0</v>
      </c>
      <c r="DJ17" s="143" t="n">
        <v>433129.086</v>
      </c>
      <c r="DK17" s="143" t="n">
        <v>3389.227</v>
      </c>
      <c r="DL17" s="143" t="n">
        <v>1103271.086</v>
      </c>
      <c r="DM17" s="143" t="n">
        <v>82583.337</v>
      </c>
      <c r="DN17" s="143" t="n">
        <v>0</v>
      </c>
      <c r="DO17" s="143" t="n">
        <v>0</v>
      </c>
      <c r="DP17" s="143" t="n">
        <v>670142</v>
      </c>
      <c r="DQ17" s="143" t="n">
        <v>79194.11</v>
      </c>
    </row>
    <row r="18" s="142" customFormat="true" ht="27" hidden="false" customHeight="true" outlineLevel="0" collapsed="false">
      <c r="B18" s="141" t="n">
        <v>9</v>
      </c>
      <c r="C18" s="91" t="s">
        <v>100</v>
      </c>
      <c r="D18" s="143" t="n">
        <v>9716764.0988</v>
      </c>
      <c r="E18" s="143" t="n">
        <v>2905590.1831</v>
      </c>
      <c r="F18" s="143" t="n">
        <v>6674268.0379</v>
      </c>
      <c r="G18" s="143" t="n">
        <v>2366055.5939</v>
      </c>
      <c r="H18" s="143" t="n">
        <v>3361259.7834</v>
      </c>
      <c r="I18" s="143" t="n">
        <v>539534.5892</v>
      </c>
      <c r="J18" s="143" t="n">
        <v>1657281.24</v>
      </c>
      <c r="K18" s="143" t="n">
        <v>632006.242</v>
      </c>
      <c r="L18" s="143" t="n">
        <v>122190.0893</v>
      </c>
      <c r="M18" s="143" t="n">
        <v>28141.342</v>
      </c>
      <c r="N18" s="143" t="n">
        <v>1483751.6</v>
      </c>
      <c r="O18" s="143" t="n">
        <v>575262.6221</v>
      </c>
      <c r="P18" s="143" t="n">
        <v>26445</v>
      </c>
      <c r="Q18" s="143" t="n">
        <v>13079.296</v>
      </c>
      <c r="R18" s="143" t="n">
        <v>62824.99</v>
      </c>
      <c r="S18" s="143" t="n">
        <v>19575.1264</v>
      </c>
      <c r="T18" s="143" t="n">
        <v>41212.6893</v>
      </c>
      <c r="U18" s="143" t="n">
        <v>9687.816</v>
      </c>
      <c r="V18" s="143" t="n">
        <v>135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3" t="n">
        <v>152951.4</v>
      </c>
      <c r="AE18" s="143" t="n">
        <v>63031.8328</v>
      </c>
      <c r="AF18" s="143" t="n">
        <v>1684519.622</v>
      </c>
      <c r="AG18" s="143" t="n">
        <v>204004.6762</v>
      </c>
      <c r="AH18" s="143" t="n">
        <v>59890</v>
      </c>
      <c r="AI18" s="143" t="n">
        <v>26064.2688</v>
      </c>
      <c r="AJ18" s="143" t="n">
        <v>188967.384</v>
      </c>
      <c r="AK18" s="143" t="n">
        <v>33552.178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83061.4</v>
      </c>
      <c r="AQ18" s="143" t="n">
        <v>36967.564</v>
      </c>
      <c r="AR18" s="143" t="n">
        <v>1646532.9</v>
      </c>
      <c r="AS18" s="143" t="n">
        <v>247559.9982</v>
      </c>
      <c r="AT18" s="143" t="n">
        <v>0</v>
      </c>
      <c r="AU18" s="143" t="n">
        <v>0</v>
      </c>
      <c r="AV18" s="143" t="n">
        <v>-150980.662</v>
      </c>
      <c r="AW18" s="143" t="n">
        <v>-77107.5</v>
      </c>
      <c r="AX18" s="143" t="n">
        <v>966266.478</v>
      </c>
      <c r="AY18" s="143" t="n">
        <v>430726.8894</v>
      </c>
      <c r="AZ18" s="143" t="n">
        <v>299126.742</v>
      </c>
      <c r="BA18" s="143" t="n">
        <v>142788.6164</v>
      </c>
      <c r="BB18" s="143" t="n">
        <v>827786.08</v>
      </c>
      <c r="BC18" s="143" t="n">
        <v>367419.5434</v>
      </c>
      <c r="BD18" s="143" t="n">
        <v>123355.2</v>
      </c>
      <c r="BE18" s="143" t="n">
        <v>51934.332</v>
      </c>
      <c r="BF18" s="143" t="n">
        <v>134279.95</v>
      </c>
      <c r="BG18" s="143" t="n">
        <v>62441.012</v>
      </c>
      <c r="BH18" s="143" t="n">
        <v>175771.542</v>
      </c>
      <c r="BI18" s="143" t="n">
        <v>90854.2844</v>
      </c>
      <c r="BJ18" s="143" t="n">
        <v>292359.6809</v>
      </c>
      <c r="BK18" s="143" t="n">
        <v>107714.0539</v>
      </c>
      <c r="BL18" s="143" t="n">
        <v>609998.2943</v>
      </c>
      <c r="BM18" s="143" t="n">
        <v>132488.2096</v>
      </c>
      <c r="BN18" s="143" t="n">
        <v>38717</v>
      </c>
      <c r="BO18" s="143" t="n">
        <v>4976.59</v>
      </c>
      <c r="BP18" s="143" t="n">
        <v>225371.6</v>
      </c>
      <c r="BQ18" s="143" t="n">
        <v>55985.867</v>
      </c>
      <c r="BR18" s="143" t="n">
        <v>4000</v>
      </c>
      <c r="BS18" s="143" t="n">
        <v>670</v>
      </c>
      <c r="BT18" s="143" t="n">
        <v>0</v>
      </c>
      <c r="BU18" s="143" t="n">
        <v>0</v>
      </c>
      <c r="BV18" s="143" t="n">
        <v>19722.7109</v>
      </c>
      <c r="BW18" s="143" t="n">
        <v>3388.3563</v>
      </c>
      <c r="BX18" s="143" t="n">
        <v>259810.6</v>
      </c>
      <c r="BY18" s="143" t="n">
        <v>18152.677</v>
      </c>
      <c r="BZ18" s="143" t="n">
        <v>175006.17</v>
      </c>
      <c r="CA18" s="143" t="n">
        <v>77463.8326</v>
      </c>
      <c r="CB18" s="143" t="n">
        <v>15847.5</v>
      </c>
      <c r="CC18" s="143" t="n">
        <v>7606.6456</v>
      </c>
      <c r="CD18" s="143" t="n">
        <v>54913.8</v>
      </c>
      <c r="CE18" s="143" t="n">
        <v>21215.275</v>
      </c>
      <c r="CF18" s="143" t="n">
        <v>108968.5943</v>
      </c>
      <c r="CG18" s="143" t="n">
        <v>50743.02</v>
      </c>
      <c r="CH18" s="143" t="n">
        <v>8400</v>
      </c>
      <c r="CI18" s="143" t="n">
        <v>6215</v>
      </c>
      <c r="CJ18" s="143" t="n">
        <v>0</v>
      </c>
      <c r="CK18" s="143" t="n">
        <v>0</v>
      </c>
      <c r="CL18" s="143" t="n">
        <v>527646.316</v>
      </c>
      <c r="CM18" s="143" t="n">
        <v>188701.6933</v>
      </c>
      <c r="CN18" s="143" t="n">
        <v>138700.365</v>
      </c>
      <c r="CO18" s="143" t="n">
        <v>4598.303</v>
      </c>
      <c r="CP18" s="143" t="n">
        <v>477880.316</v>
      </c>
      <c r="CQ18" s="143" t="n">
        <v>183017.8433</v>
      </c>
      <c r="CR18" s="143" t="n">
        <v>109626.8</v>
      </c>
      <c r="CS18" s="143" t="n">
        <v>257</v>
      </c>
      <c r="CT18" s="143" t="n">
        <v>254490.916</v>
      </c>
      <c r="CU18" s="143" t="n">
        <v>107167.678</v>
      </c>
      <c r="CV18" s="143" t="n">
        <v>0</v>
      </c>
      <c r="CW18" s="143" t="n">
        <v>0</v>
      </c>
      <c r="CX18" s="143" t="n">
        <v>2222220.625</v>
      </c>
      <c r="CY18" s="143" t="n">
        <v>899126.69</v>
      </c>
      <c r="CZ18" s="143" t="n">
        <v>506724.6708</v>
      </c>
      <c r="DA18" s="143" t="n">
        <v>27513.442</v>
      </c>
      <c r="DB18" s="143" t="n">
        <v>1425760.806</v>
      </c>
      <c r="DC18" s="143" t="n">
        <v>564347.598</v>
      </c>
      <c r="DD18" s="143" t="n">
        <v>474619.6708</v>
      </c>
      <c r="DE18" s="143" t="n">
        <v>21672.75</v>
      </c>
      <c r="DF18" s="143" t="n">
        <v>98299.03</v>
      </c>
      <c r="DG18" s="143" t="n">
        <v>33094.7665</v>
      </c>
      <c r="DH18" s="143" t="n">
        <v>0</v>
      </c>
      <c r="DI18" s="143" t="n">
        <v>0</v>
      </c>
      <c r="DJ18" s="143" t="n">
        <v>428729.5455</v>
      </c>
      <c r="DK18" s="143" t="n">
        <v>5438.426</v>
      </c>
      <c r="DL18" s="143" t="n">
        <v>747493.268</v>
      </c>
      <c r="DM18" s="143" t="n">
        <v>5438.426</v>
      </c>
      <c r="DN18" s="143" t="n">
        <v>0</v>
      </c>
      <c r="DO18" s="143" t="n">
        <v>0</v>
      </c>
      <c r="DP18" s="143" t="n">
        <v>318763.7225</v>
      </c>
      <c r="DQ18" s="143" t="n">
        <v>0</v>
      </c>
    </row>
    <row r="19" s="142" customFormat="true" ht="27" hidden="false" customHeight="true" outlineLevel="0" collapsed="false">
      <c r="B19" s="141" t="n">
        <v>10</v>
      </c>
      <c r="C19" s="91" t="s">
        <v>101</v>
      </c>
      <c r="D19" s="143" t="n">
        <v>2796423.7646</v>
      </c>
      <c r="E19" s="143" t="n">
        <v>846150.5205</v>
      </c>
      <c r="F19" s="143" t="n">
        <v>2352750.0714</v>
      </c>
      <c r="G19" s="143" t="n">
        <v>899143.2566</v>
      </c>
      <c r="H19" s="143" t="n">
        <v>454333.6932</v>
      </c>
      <c r="I19" s="143" t="n">
        <v>-42332.7361</v>
      </c>
      <c r="J19" s="143" t="n">
        <v>914284.6633</v>
      </c>
      <c r="K19" s="143" t="n">
        <v>413063.1393</v>
      </c>
      <c r="L19" s="143" t="n">
        <v>120881.0145</v>
      </c>
      <c r="M19" s="143" t="n">
        <v>42315.655</v>
      </c>
      <c r="N19" s="143" t="n">
        <v>791483.3333</v>
      </c>
      <c r="O19" s="143" t="n">
        <v>355109.3239</v>
      </c>
      <c r="P19" s="143" t="n">
        <v>43275.8145</v>
      </c>
      <c r="Q19" s="143" t="n">
        <v>9284.23</v>
      </c>
      <c r="R19" s="143" t="n">
        <v>101712.13</v>
      </c>
      <c r="S19" s="143" t="n">
        <v>47838.5555</v>
      </c>
      <c r="T19" s="143" t="n">
        <v>75383.2</v>
      </c>
      <c r="U19" s="143" t="n">
        <v>32434.425</v>
      </c>
      <c r="V19" s="143" t="n">
        <v>400</v>
      </c>
      <c r="W19" s="143" t="n">
        <v>0</v>
      </c>
      <c r="X19" s="143" t="n">
        <v>0</v>
      </c>
      <c r="Y19" s="143" t="n">
        <v>0</v>
      </c>
      <c r="Z19" s="143" t="n">
        <v>1666.75</v>
      </c>
      <c r="AA19" s="143" t="n">
        <v>0</v>
      </c>
      <c r="AB19" s="143" t="n">
        <v>1198</v>
      </c>
      <c r="AC19" s="143" t="n">
        <v>0</v>
      </c>
      <c r="AD19" s="143" t="n">
        <v>166455.52</v>
      </c>
      <c r="AE19" s="143" t="n">
        <v>57869.6509</v>
      </c>
      <c r="AF19" s="143" t="n">
        <v>55394.9399</v>
      </c>
      <c r="AG19" s="143" t="n">
        <v>-123683.5251</v>
      </c>
      <c r="AH19" s="143" t="n">
        <v>101267.82</v>
      </c>
      <c r="AI19" s="143" t="n">
        <v>29539.94</v>
      </c>
      <c r="AJ19" s="143" t="n">
        <v>40448.0572</v>
      </c>
      <c r="AK19" s="143" t="n">
        <v>800</v>
      </c>
      <c r="AL19" s="143" t="n">
        <v>120</v>
      </c>
      <c r="AM19" s="143" t="n">
        <v>0</v>
      </c>
      <c r="AN19" s="143" t="n">
        <v>0</v>
      </c>
      <c r="AO19" s="143" t="n">
        <v>0</v>
      </c>
      <c r="AP19" s="143" t="n">
        <v>63793.7</v>
      </c>
      <c r="AQ19" s="143" t="n">
        <v>27923.7109</v>
      </c>
      <c r="AR19" s="143" t="n">
        <v>113471.8</v>
      </c>
      <c r="AS19" s="143" t="n">
        <v>3160</v>
      </c>
      <c r="AT19" s="143" t="n">
        <v>0</v>
      </c>
      <c r="AU19" s="143" t="n">
        <v>0</v>
      </c>
      <c r="AV19" s="143" t="n">
        <v>-132724.9173</v>
      </c>
      <c r="AW19" s="143" t="n">
        <v>-130004.5251</v>
      </c>
      <c r="AX19" s="143" t="n">
        <v>213242.675</v>
      </c>
      <c r="AY19" s="143" t="n">
        <v>100431.0829</v>
      </c>
      <c r="AZ19" s="143" t="n">
        <v>500</v>
      </c>
      <c r="BA19" s="143" t="n">
        <v>0</v>
      </c>
      <c r="BB19" s="143" t="n">
        <v>194798.675</v>
      </c>
      <c r="BC19" s="143" t="n">
        <v>92099.6669</v>
      </c>
      <c r="BD19" s="143" t="n">
        <v>500</v>
      </c>
      <c r="BE19" s="143" t="n">
        <v>0</v>
      </c>
      <c r="BF19" s="143" t="n">
        <v>16444</v>
      </c>
      <c r="BG19" s="143" t="n">
        <v>7676.486</v>
      </c>
      <c r="BH19" s="143" t="n">
        <v>0</v>
      </c>
      <c r="BI19" s="143" t="n">
        <v>0</v>
      </c>
      <c r="BJ19" s="143" t="n">
        <v>80679.4201</v>
      </c>
      <c r="BK19" s="143" t="n">
        <v>29572.6363</v>
      </c>
      <c r="BL19" s="143" t="n">
        <v>199045.9098</v>
      </c>
      <c r="BM19" s="143" t="n">
        <v>7746.5</v>
      </c>
      <c r="BN19" s="143" t="n">
        <v>2474</v>
      </c>
      <c r="BO19" s="143" t="n">
        <v>400</v>
      </c>
      <c r="BP19" s="143" t="n">
        <v>0</v>
      </c>
      <c r="BQ19" s="143" t="n">
        <v>0</v>
      </c>
      <c r="BR19" s="143" t="n">
        <v>6055.6</v>
      </c>
      <c r="BS19" s="143" t="n">
        <v>250</v>
      </c>
      <c r="BT19" s="143" t="n">
        <v>65891</v>
      </c>
      <c r="BU19" s="143" t="n">
        <v>2736.5</v>
      </c>
      <c r="BV19" s="143" t="n">
        <v>26386.1</v>
      </c>
      <c r="BW19" s="143" t="n">
        <v>9548.4176</v>
      </c>
      <c r="BX19" s="143" t="n">
        <v>78885.9098</v>
      </c>
      <c r="BY19" s="143" t="n">
        <v>2250</v>
      </c>
      <c r="BZ19" s="143" t="n">
        <v>45763.7201</v>
      </c>
      <c r="CA19" s="143" t="n">
        <v>19374.2187</v>
      </c>
      <c r="CB19" s="143" t="n">
        <v>54269</v>
      </c>
      <c r="CC19" s="143" t="n">
        <v>2760</v>
      </c>
      <c r="CD19" s="143" t="n">
        <v>0</v>
      </c>
      <c r="CE19" s="143" t="n">
        <v>0</v>
      </c>
      <c r="CF19" s="143" t="n">
        <v>0</v>
      </c>
      <c r="CG19" s="143" t="n">
        <v>0</v>
      </c>
      <c r="CH19" s="143" t="n">
        <v>2480</v>
      </c>
      <c r="CI19" s="143" t="n">
        <v>480</v>
      </c>
      <c r="CJ19" s="143" t="n">
        <v>0</v>
      </c>
      <c r="CK19" s="143" t="n">
        <v>0</v>
      </c>
      <c r="CL19" s="143" t="n">
        <v>130072.77</v>
      </c>
      <c r="CM19" s="143" t="n">
        <v>51657.5342</v>
      </c>
      <c r="CN19" s="143" t="n">
        <v>41304.829</v>
      </c>
      <c r="CO19" s="143" t="n">
        <v>15557.774</v>
      </c>
      <c r="CP19" s="143" t="n">
        <v>101112.9</v>
      </c>
      <c r="CQ19" s="143" t="n">
        <v>37952.0542</v>
      </c>
      <c r="CR19" s="143" t="n">
        <v>26493.829</v>
      </c>
      <c r="CS19" s="143" t="n">
        <v>1945.024</v>
      </c>
      <c r="CT19" s="143" t="n">
        <v>25650</v>
      </c>
      <c r="CU19" s="143" t="n">
        <v>9770</v>
      </c>
      <c r="CV19" s="143" t="n">
        <v>25593.8</v>
      </c>
      <c r="CW19" s="143" t="n">
        <v>1660</v>
      </c>
      <c r="CX19" s="143" t="n">
        <v>551211.205</v>
      </c>
      <c r="CY19" s="143" t="n">
        <v>210551.413</v>
      </c>
      <c r="CZ19" s="143" t="n">
        <v>36009</v>
      </c>
      <c r="DA19" s="143" t="n">
        <v>15730.86</v>
      </c>
      <c r="DB19" s="143" t="n">
        <v>400100.605</v>
      </c>
      <c r="DC19" s="143" t="n">
        <v>135891.175</v>
      </c>
      <c r="DD19" s="143" t="n">
        <v>33509</v>
      </c>
      <c r="DE19" s="143" t="n">
        <v>14736.86</v>
      </c>
      <c r="DF19" s="143" t="n">
        <v>52397.22</v>
      </c>
      <c r="DG19" s="143" t="n">
        <v>24857.8</v>
      </c>
      <c r="DH19" s="143" t="n">
        <v>0</v>
      </c>
      <c r="DI19" s="143" t="n">
        <v>0</v>
      </c>
      <c r="DJ19" s="143" t="n">
        <v>229199.848</v>
      </c>
      <c r="DK19" s="143" t="n">
        <v>0</v>
      </c>
      <c r="DL19" s="143" t="n">
        <v>239859.848</v>
      </c>
      <c r="DM19" s="143" t="n">
        <v>10660</v>
      </c>
      <c r="DN19" s="143" t="n">
        <v>0</v>
      </c>
      <c r="DO19" s="143" t="n">
        <v>0</v>
      </c>
      <c r="DP19" s="143" t="n">
        <v>10660</v>
      </c>
      <c r="DQ19" s="143" t="n">
        <v>10660</v>
      </c>
    </row>
    <row r="20" s="142" customFormat="true" ht="25.5" hidden="false" customHeight="true" outlineLevel="0" collapsed="false">
      <c r="B20" s="141" t="n">
        <v>11</v>
      </c>
      <c r="C20" s="91" t="s">
        <v>102</v>
      </c>
      <c r="D20" s="143" t="n">
        <v>5099442.1941</v>
      </c>
      <c r="E20" s="143" t="n">
        <v>1941152.7498</v>
      </c>
      <c r="F20" s="143" t="n">
        <v>4602075.1695</v>
      </c>
      <c r="G20" s="143" t="n">
        <v>1834540.2762</v>
      </c>
      <c r="H20" s="143" t="n">
        <v>506867.0246</v>
      </c>
      <c r="I20" s="143" t="n">
        <v>106612.4736</v>
      </c>
      <c r="J20" s="143" t="n">
        <v>1481845.06</v>
      </c>
      <c r="K20" s="143" t="n">
        <v>623299.5889</v>
      </c>
      <c r="L20" s="143" t="n">
        <v>93351.2983</v>
      </c>
      <c r="M20" s="143" t="n">
        <v>22055.4249</v>
      </c>
      <c r="N20" s="143" t="n">
        <v>1354020.74</v>
      </c>
      <c r="O20" s="143" t="n">
        <v>574669.2103</v>
      </c>
      <c r="P20" s="143" t="n">
        <v>75932.7612</v>
      </c>
      <c r="Q20" s="143" t="n">
        <v>21063.4249</v>
      </c>
      <c r="R20" s="143" t="n">
        <v>105779.85</v>
      </c>
      <c r="S20" s="143" t="n">
        <v>40580.6261</v>
      </c>
      <c r="T20" s="143" t="n">
        <v>17418.5371</v>
      </c>
      <c r="U20" s="143" t="n">
        <v>992</v>
      </c>
      <c r="V20" s="143" t="n">
        <v>2850</v>
      </c>
      <c r="W20" s="143" t="n">
        <v>11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3" t="n">
        <v>61054</v>
      </c>
      <c r="AE20" s="143" t="n">
        <v>14108.22</v>
      </c>
      <c r="AF20" s="143" t="n">
        <v>120119.7692</v>
      </c>
      <c r="AG20" s="143" t="n">
        <v>26298.2068</v>
      </c>
      <c r="AH20" s="143" t="n">
        <v>11780</v>
      </c>
      <c r="AI20" s="143" t="n">
        <v>1015.82</v>
      </c>
      <c r="AJ20" s="143" t="n">
        <v>1758.0942</v>
      </c>
      <c r="AK20" s="143" t="n">
        <v>865.6354</v>
      </c>
      <c r="AL20" s="143" t="n">
        <v>0</v>
      </c>
      <c r="AM20" s="143" t="n">
        <v>0</v>
      </c>
      <c r="AN20" s="143" t="n">
        <v>5000</v>
      </c>
      <c r="AO20" s="143" t="n">
        <v>0</v>
      </c>
      <c r="AP20" s="143" t="n">
        <v>44374</v>
      </c>
      <c r="AQ20" s="143" t="n">
        <v>12236.4</v>
      </c>
      <c r="AR20" s="143" t="n">
        <v>576682.505</v>
      </c>
      <c r="AS20" s="143" t="n">
        <v>136372.795</v>
      </c>
      <c r="AT20" s="143" t="n">
        <v>0</v>
      </c>
      <c r="AU20" s="143" t="n">
        <v>0</v>
      </c>
      <c r="AV20" s="143" t="n">
        <v>-474270.83</v>
      </c>
      <c r="AW20" s="143" t="n">
        <v>-110940.2236</v>
      </c>
      <c r="AX20" s="143" t="n">
        <v>693204.498</v>
      </c>
      <c r="AY20" s="143" t="n">
        <v>306698.8129</v>
      </c>
      <c r="AZ20" s="143" t="n">
        <v>8883</v>
      </c>
      <c r="BA20" s="143" t="n">
        <v>2075.276</v>
      </c>
      <c r="BB20" s="143" t="n">
        <v>680504.498</v>
      </c>
      <c r="BC20" s="143" t="n">
        <v>302287.1129</v>
      </c>
      <c r="BD20" s="143" t="n">
        <v>6983</v>
      </c>
      <c r="BE20" s="143" t="n">
        <v>1725.276</v>
      </c>
      <c r="BF20" s="143" t="n">
        <v>12400</v>
      </c>
      <c r="BG20" s="143" t="n">
        <v>4411.7</v>
      </c>
      <c r="BH20" s="143" t="n">
        <v>0</v>
      </c>
      <c r="BI20" s="143" t="n">
        <v>0</v>
      </c>
      <c r="BJ20" s="143" t="n">
        <v>187050.4015</v>
      </c>
      <c r="BK20" s="143" t="n">
        <v>81888.0253</v>
      </c>
      <c r="BL20" s="143" t="n">
        <v>182420.4571</v>
      </c>
      <c r="BM20" s="143" t="n">
        <v>41668.0142</v>
      </c>
      <c r="BN20" s="143" t="n">
        <v>0</v>
      </c>
      <c r="BO20" s="143" t="n">
        <v>0</v>
      </c>
      <c r="BP20" s="143" t="n">
        <v>74500</v>
      </c>
      <c r="BQ20" s="143" t="n">
        <v>220</v>
      </c>
      <c r="BR20" s="143" t="n">
        <v>4590.743</v>
      </c>
      <c r="BS20" s="143" t="n">
        <v>3323.9602</v>
      </c>
      <c r="BT20" s="143" t="n">
        <v>16307.762</v>
      </c>
      <c r="BU20" s="143" t="n">
        <v>12230.348</v>
      </c>
      <c r="BV20" s="143" t="n">
        <v>49186.15</v>
      </c>
      <c r="BW20" s="143" t="n">
        <v>20398.1717</v>
      </c>
      <c r="BX20" s="143" t="n">
        <v>32132.6951</v>
      </c>
      <c r="BY20" s="143" t="n">
        <v>11573.44</v>
      </c>
      <c r="BZ20" s="143" t="n">
        <v>108877.5085</v>
      </c>
      <c r="CA20" s="143" t="n">
        <v>47585.4024</v>
      </c>
      <c r="CB20" s="143" t="n">
        <v>40180</v>
      </c>
      <c r="CC20" s="143" t="n">
        <v>17554.2262</v>
      </c>
      <c r="CD20" s="143" t="n">
        <v>24396</v>
      </c>
      <c r="CE20" s="143" t="n">
        <v>10580.491</v>
      </c>
      <c r="CF20" s="143" t="n">
        <v>19300</v>
      </c>
      <c r="CG20" s="143" t="n">
        <v>90</v>
      </c>
      <c r="CH20" s="143" t="n">
        <v>1500</v>
      </c>
      <c r="CI20" s="143" t="n">
        <v>1250</v>
      </c>
      <c r="CJ20" s="143" t="n">
        <v>0</v>
      </c>
      <c r="CK20" s="143" t="n">
        <v>0</v>
      </c>
      <c r="CL20" s="143" t="n">
        <v>327087.1</v>
      </c>
      <c r="CM20" s="143" t="n">
        <v>130558.2662</v>
      </c>
      <c r="CN20" s="143" t="n">
        <v>30377</v>
      </c>
      <c r="CO20" s="143" t="n">
        <v>2742</v>
      </c>
      <c r="CP20" s="143" t="n">
        <v>308365.1</v>
      </c>
      <c r="CQ20" s="143" t="n">
        <v>129475.7272</v>
      </c>
      <c r="CR20" s="143" t="n">
        <v>15377</v>
      </c>
      <c r="CS20" s="143" t="n">
        <v>2742</v>
      </c>
      <c r="CT20" s="143" t="n">
        <v>186030</v>
      </c>
      <c r="CU20" s="143" t="n">
        <v>81314.2922</v>
      </c>
      <c r="CV20" s="143" t="n">
        <v>8377</v>
      </c>
      <c r="CW20" s="143" t="n">
        <v>2742</v>
      </c>
      <c r="CX20" s="143" t="n">
        <v>1600905.15</v>
      </c>
      <c r="CY20" s="143" t="n">
        <v>648067.4229</v>
      </c>
      <c r="CZ20" s="143" t="n">
        <v>71215.5</v>
      </c>
      <c r="DA20" s="143" t="n">
        <v>11773.5517</v>
      </c>
      <c r="DB20" s="143" t="n">
        <v>1112381.55</v>
      </c>
      <c r="DC20" s="143" t="n">
        <v>436963.838</v>
      </c>
      <c r="DD20" s="143" t="n">
        <v>65715.5</v>
      </c>
      <c r="DE20" s="143" t="n">
        <v>11573.5517</v>
      </c>
      <c r="DF20" s="143" t="n">
        <v>79189.05</v>
      </c>
      <c r="DG20" s="143" t="n">
        <v>27554.21</v>
      </c>
      <c r="DH20" s="143" t="n">
        <v>0</v>
      </c>
      <c r="DI20" s="143" t="n">
        <v>0</v>
      </c>
      <c r="DJ20" s="143" t="n">
        <v>157818.61</v>
      </c>
      <c r="DK20" s="143" t="n">
        <v>1005.73</v>
      </c>
      <c r="DL20" s="143" t="n">
        <v>166818.61</v>
      </c>
      <c r="DM20" s="143" t="n">
        <v>1005.73</v>
      </c>
      <c r="DN20" s="143" t="n">
        <v>500</v>
      </c>
      <c r="DO20" s="143" t="n">
        <v>0</v>
      </c>
      <c r="DP20" s="143" t="n">
        <v>9500</v>
      </c>
      <c r="DQ20" s="143" t="n">
        <v>0</v>
      </c>
    </row>
    <row r="21" s="148" customFormat="true" ht="24.75" hidden="false" customHeight="true" outlineLevel="0" collapsed="false">
      <c r="B21" s="102"/>
      <c r="C21" s="103" t="s">
        <v>103</v>
      </c>
      <c r="D21" s="149" t="n">
        <f aca="false">SUM(D10:D20)</f>
        <v>211867828.6655</v>
      </c>
      <c r="E21" s="149" t="n">
        <f aca="false">SUM(E10:E20)</f>
        <v>52028547.6948</v>
      </c>
      <c r="F21" s="149" t="n">
        <f aca="false">SUM(F10:F20)</f>
        <v>176296628.2097</v>
      </c>
      <c r="G21" s="149" t="n">
        <f aca="false">SUM(G10:G20)</f>
        <v>52418377.6412</v>
      </c>
      <c r="H21" s="149" t="n">
        <f aca="false">SUM(H10:H20)</f>
        <v>38818546.3678</v>
      </c>
      <c r="I21" s="149" t="n">
        <f aca="false">SUM(I10:I20)</f>
        <v>-17134.1399999998</v>
      </c>
      <c r="J21" s="149" t="n">
        <f aca="false">SUM(J10:J20)</f>
        <v>32489856.3621</v>
      </c>
      <c r="K21" s="149" t="n">
        <f aca="false">SUM(K10:K20)</f>
        <v>12765522.3398</v>
      </c>
      <c r="L21" s="149" t="n">
        <f aca="false">SUM(L10:L20)</f>
        <v>4730295.1289</v>
      </c>
      <c r="M21" s="149" t="n">
        <f aca="false">SUM(M10:M20)</f>
        <v>834230.3986</v>
      </c>
      <c r="N21" s="149" t="n">
        <f aca="false">SUM(N10:N20)</f>
        <v>29608329.898</v>
      </c>
      <c r="O21" s="149" t="n">
        <f aca="false">SUM(O10:O20)</f>
        <v>11726703.2783</v>
      </c>
      <c r="P21" s="149" t="n">
        <f aca="false">SUM(P10:P20)</f>
        <v>1716124.3392</v>
      </c>
      <c r="Q21" s="149" t="n">
        <f aca="false">SUM(Q10:Q20)</f>
        <v>309875.6709</v>
      </c>
      <c r="R21" s="149" t="n">
        <f aca="false">SUM(R10:R20)</f>
        <v>1984339.0831</v>
      </c>
      <c r="S21" s="149" t="n">
        <f aca="false">SUM(S10:S20)</f>
        <v>680428.5117</v>
      </c>
      <c r="T21" s="149" t="n">
        <f aca="false">SUM(T10:T20)</f>
        <v>2513614.521</v>
      </c>
      <c r="U21" s="149" t="n">
        <f aca="false">SUM(U10:U20)</f>
        <v>468783.9737</v>
      </c>
      <c r="V21" s="149" t="n">
        <f aca="false">SUM(V10:V20)</f>
        <v>91002.6</v>
      </c>
      <c r="W21" s="149" t="n">
        <f aca="false">SUM(W10:W20)</f>
        <v>7937.9201</v>
      </c>
      <c r="X21" s="149" t="n">
        <f aca="false">SUM(X10:X20)</f>
        <v>2000</v>
      </c>
      <c r="Y21" s="149" t="n">
        <f aca="false">SUM(Y10:Y20)</f>
        <v>0</v>
      </c>
      <c r="Z21" s="149" t="n">
        <f aca="false">SUM(Z10:Z20)</f>
        <v>25716.75</v>
      </c>
      <c r="AA21" s="149" t="n">
        <f aca="false">SUM(AA10:AA20)</f>
        <v>841.99</v>
      </c>
      <c r="AB21" s="149" t="n">
        <f aca="false">SUM(AB10:AB20)</f>
        <v>2198</v>
      </c>
      <c r="AC21" s="149" t="n">
        <f aca="false">SUM(AC10:AC20)</f>
        <v>999.6</v>
      </c>
      <c r="AD21" s="149" t="n">
        <f aca="false">SUM(AD10:AD20)</f>
        <v>25383637.7927</v>
      </c>
      <c r="AE21" s="149" t="n">
        <f aca="false">SUM(AE10:AE20)</f>
        <v>4016119.7967</v>
      </c>
      <c r="AF21" s="149" t="n">
        <f aca="false">SUM(AF10:AF20)</f>
        <v>12960934.606</v>
      </c>
      <c r="AG21" s="149" t="n">
        <f aca="false">SUM(AG10:AG20)</f>
        <v>-3490444.7907</v>
      </c>
      <c r="AH21" s="149" t="n">
        <f aca="false">SUM(AH10:AH20)</f>
        <v>895245.8247</v>
      </c>
      <c r="AI21" s="149" t="n">
        <f aca="false">SUM(AI10:AI20)</f>
        <v>299288.4677</v>
      </c>
      <c r="AJ21" s="149" t="n">
        <f aca="false">SUM(AJ10:AJ20)</f>
        <v>1184575.2719</v>
      </c>
      <c r="AK21" s="149" t="n">
        <f aca="false">SUM(AK10:AK20)</f>
        <v>227135.2188</v>
      </c>
      <c r="AL21" s="149" t="n">
        <f aca="false">SUM(AL10:AL20)</f>
        <v>36142.6</v>
      </c>
      <c r="AM21" s="149" t="n">
        <f aca="false">SUM(AM10:AM20)</f>
        <v>8746.695</v>
      </c>
      <c r="AN21" s="149" t="n">
        <f aca="false">SUM(AN10:AN20)</f>
        <v>5471643.429</v>
      </c>
      <c r="AO21" s="149" t="n">
        <f aca="false">SUM(AO10:AO20)</f>
        <v>105287.669</v>
      </c>
      <c r="AP21" s="149" t="n">
        <f aca="false">SUM(AP10:AP20)</f>
        <v>22630837.548</v>
      </c>
      <c r="AQ21" s="149" t="n">
        <f aca="false">SUM(AQ10:AQ20)</f>
        <v>3249146.0418</v>
      </c>
      <c r="AR21" s="149" t="n">
        <f aca="false">SUM(AR10:AR20)</f>
        <v>16441733.3275</v>
      </c>
      <c r="AS21" s="149" t="n">
        <f aca="false">SUM(AS10:AS20)</f>
        <v>1560991.6475</v>
      </c>
      <c r="AT21" s="149" t="n">
        <f aca="false">SUM(AT10:AT20)</f>
        <v>1625550.9</v>
      </c>
      <c r="AU21" s="149" t="n">
        <f aca="false">SUM(AU10:AU20)</f>
        <v>431419.5</v>
      </c>
      <c r="AV21" s="149" t="n">
        <f aca="false">SUM(AV10:AV20)</f>
        <v>-10248784.4224</v>
      </c>
      <c r="AW21" s="149" t="n">
        <f aca="false">SUM(AW10:AW20)</f>
        <v>-5392006.447</v>
      </c>
      <c r="AX21" s="149" t="n">
        <f aca="false">SUM(AX10:AX20)</f>
        <v>26079487.7963</v>
      </c>
      <c r="AY21" s="149" t="n">
        <f aca="false">SUM(AY10:AY20)</f>
        <v>5900270.1503</v>
      </c>
      <c r="AZ21" s="149" t="n">
        <f aca="false">SUM(AZ10:AZ20)</f>
        <v>3505972.1711</v>
      </c>
      <c r="BA21" s="149" t="n">
        <f aca="false">SUM(BA10:BA20)</f>
        <v>1048652.0971</v>
      </c>
      <c r="BB21" s="149" t="n">
        <f aca="false">SUM(BB10:BB20)</f>
        <v>21368095.0983</v>
      </c>
      <c r="BC21" s="149" t="n">
        <f aca="false">SUM(BC10:BC20)</f>
        <v>4443157.9503</v>
      </c>
      <c r="BD21" s="149" t="n">
        <f aca="false">SUM(BD10:BD20)</f>
        <v>1858707.1937</v>
      </c>
      <c r="BE21" s="149" t="n">
        <f aca="false">SUM(BE10:BE20)</f>
        <v>752707.3937</v>
      </c>
      <c r="BF21" s="149" t="n">
        <f aca="false">SUM(BF10:BF20)</f>
        <v>4497195.05</v>
      </c>
      <c r="BG21" s="149" t="n">
        <f aca="false">SUM(BG10:BG20)</f>
        <v>1348115.4573</v>
      </c>
      <c r="BH21" s="149" t="n">
        <f aca="false">SUM(BH10:BH20)</f>
        <v>1174936.3542</v>
      </c>
      <c r="BI21" s="149" t="n">
        <f aca="false">SUM(BI10:BI20)</f>
        <v>276430.3574</v>
      </c>
      <c r="BJ21" s="149" t="n">
        <f aca="false">SUM(BJ10:BJ20)</f>
        <v>11194281.0001</v>
      </c>
      <c r="BK21" s="149" t="n">
        <f aca="false">SUM(BK10:BK20)</f>
        <v>2795077.074</v>
      </c>
      <c r="BL21" s="149" t="n">
        <f aca="false">SUM(BL10:BL20)</f>
        <v>6845789.5481</v>
      </c>
      <c r="BM21" s="149" t="n">
        <f aca="false">SUM(BM10:BM20)</f>
        <v>809999.7726</v>
      </c>
      <c r="BN21" s="149" t="n">
        <f aca="false">SUM(BN10:BN20)</f>
        <v>339901.8</v>
      </c>
      <c r="BO21" s="149" t="n">
        <f aca="false">SUM(BO10:BO20)</f>
        <v>139421.208</v>
      </c>
      <c r="BP21" s="149" t="n">
        <f aca="false">SUM(BP10:BP20)</f>
        <v>1313590.383</v>
      </c>
      <c r="BQ21" s="149" t="n">
        <f aca="false">SUM(BQ10:BQ20)</f>
        <v>129607.0254</v>
      </c>
      <c r="BR21" s="149" t="n">
        <f aca="false">SUM(BR10:BR20)</f>
        <v>206863.343</v>
      </c>
      <c r="BS21" s="149" t="n">
        <f aca="false">SUM(BS10:BS20)</f>
        <v>88335.6953</v>
      </c>
      <c r="BT21" s="149" t="n">
        <f aca="false">SUM(BT10:BT20)</f>
        <v>134392.762</v>
      </c>
      <c r="BU21" s="149" t="n">
        <f aca="false">SUM(BU10:BU20)</f>
        <v>17921.345</v>
      </c>
      <c r="BV21" s="149" t="n">
        <f aca="false">SUM(BV10:BV20)</f>
        <v>803556.9166</v>
      </c>
      <c r="BW21" s="149" t="n">
        <f aca="false">SUM(BW10:BW20)</f>
        <v>279760.8809</v>
      </c>
      <c r="BX21" s="149" t="n">
        <f aca="false">SUM(BX10:BX20)</f>
        <v>1273893.8032</v>
      </c>
      <c r="BY21" s="149" t="n">
        <f aca="false">SUM(BY10:BY20)</f>
        <v>284812.0694</v>
      </c>
      <c r="BZ21" s="149" t="n">
        <f aca="false">SUM(BZ10:BZ20)</f>
        <v>6459492.2762</v>
      </c>
      <c r="CA21" s="149" t="n">
        <f aca="false">SUM(CA10:CA20)</f>
        <v>1658824.6931</v>
      </c>
      <c r="CB21" s="149" t="n">
        <f aca="false">SUM(CB10:CB20)</f>
        <v>1545449.1207</v>
      </c>
      <c r="CC21" s="149" t="n">
        <f aca="false">SUM(CC10:CC20)</f>
        <v>236315.307</v>
      </c>
      <c r="CD21" s="149" t="n">
        <f aca="false">SUM(CD10:CD20)</f>
        <v>3384466.6643</v>
      </c>
      <c r="CE21" s="149" t="n">
        <f aca="false">SUM(CE10:CE20)</f>
        <v>628734.5967</v>
      </c>
      <c r="CF21" s="149" t="n">
        <f aca="false">SUM(CF10:CF20)</f>
        <v>1018366.5792</v>
      </c>
      <c r="CG21" s="149" t="n">
        <f aca="false">SUM(CG10:CG20)</f>
        <v>129973.4258</v>
      </c>
      <c r="CH21" s="149" t="n">
        <f aca="false">SUM(CH10:CH20)</f>
        <v>59491</v>
      </c>
      <c r="CI21" s="149" t="n">
        <f aca="false">SUM(CI10:CI20)</f>
        <v>24004.067</v>
      </c>
      <c r="CJ21" s="149" t="n">
        <f aca="false">SUM(CJ10:CJ20)</f>
        <v>564661.0056</v>
      </c>
      <c r="CK21" s="149" t="n">
        <f aca="false">SUM(CK10:CK20)</f>
        <v>8595.83</v>
      </c>
      <c r="CL21" s="149" t="n">
        <f aca="false">SUM(CL10:CL20)</f>
        <v>9287302.0532</v>
      </c>
      <c r="CM21" s="149" t="n">
        <f aca="false">SUM(CM10:CM20)</f>
        <v>3144034.1</v>
      </c>
      <c r="CN21" s="149" t="n">
        <f aca="false">SUM(CN10:CN20)</f>
        <v>2535770.3317</v>
      </c>
      <c r="CO21" s="149" t="n">
        <f aca="false">SUM(CO10:CO20)</f>
        <v>298664.1461</v>
      </c>
      <c r="CP21" s="149" t="n">
        <f aca="false">SUM(CP10:CP20)</f>
        <v>7834477.6364</v>
      </c>
      <c r="CQ21" s="149" t="n">
        <f aca="false">SUM(CQ10:CQ20)</f>
        <v>2748873.3204</v>
      </c>
      <c r="CR21" s="149" t="n">
        <f aca="false">SUM(CR10:CR20)</f>
        <v>1173340.9522</v>
      </c>
      <c r="CS21" s="149" t="n">
        <f aca="false">SUM(CS10:CS20)</f>
        <v>219133.8941</v>
      </c>
      <c r="CT21" s="149" t="n">
        <f aca="false">SUM(CT10:CT20)</f>
        <v>3080900.516</v>
      </c>
      <c r="CU21" s="149" t="n">
        <f aca="false">SUM(CU10:CU20)</f>
        <v>1231789.3063</v>
      </c>
      <c r="CV21" s="149" t="n">
        <f aca="false">SUM(CV10:CV20)</f>
        <v>697089.5048</v>
      </c>
      <c r="CW21" s="149" t="n">
        <f aca="false">SUM(CW10:CW20)</f>
        <v>104530.0241</v>
      </c>
      <c r="CX21" s="149" t="n">
        <f aca="false">SUM(CX10:CX20)</f>
        <v>51506472.7468</v>
      </c>
      <c r="CY21" s="149" t="n">
        <f aca="false">SUM(CY10:CY20)</f>
        <v>21033033.6703</v>
      </c>
      <c r="CZ21" s="149" t="n">
        <f aca="false">SUM(CZ10:CZ20)</f>
        <v>5904091.569</v>
      </c>
      <c r="DA21" s="149" t="n">
        <f aca="false">SUM(DA10:DA20)</f>
        <v>472168.8063</v>
      </c>
      <c r="DB21" s="149" t="n">
        <f aca="false">SUM(DB10:DB20)</f>
        <v>22773890.6864</v>
      </c>
      <c r="DC21" s="149" t="n">
        <f aca="false">SUM(DC10:DC20)</f>
        <v>7895282.9837</v>
      </c>
      <c r="DD21" s="149" t="n">
        <f aca="false">SUM(DD10:DD20)</f>
        <v>2646276.1321</v>
      </c>
      <c r="DE21" s="149" t="n">
        <f aca="false">SUM(DE10:DE20)</f>
        <v>306730.5903</v>
      </c>
      <c r="DF21" s="149" t="n">
        <f aca="false">SUM(DF10:DF20)</f>
        <v>4004167.43</v>
      </c>
      <c r="DG21" s="149" t="n">
        <f aca="false">SUM(DG10:DG20)</f>
        <v>1104891.4586</v>
      </c>
      <c r="DH21" s="149" t="n">
        <f aca="false">SUM(DH10:DH20)</f>
        <v>1684.3</v>
      </c>
      <c r="DI21" s="149" t="n">
        <f aca="false">SUM(DI10:DI20)</f>
        <v>0</v>
      </c>
      <c r="DJ21" s="149" t="n">
        <f aca="false">SUM(DJ10:DJ20)</f>
        <v>14692445.1739</v>
      </c>
      <c r="DK21" s="149" t="n">
        <f aca="false">SUM(DK10:DK20)</f>
        <v>1253949.268</v>
      </c>
      <c r="DL21" s="149" t="n">
        <f aca="false">SUM(DL10:DL20)</f>
        <v>16174641.3785</v>
      </c>
      <c r="DM21" s="149" t="n">
        <f aca="false">SUM(DM10:DM20)</f>
        <v>1626645.0744</v>
      </c>
      <c r="DN21" s="149" t="n">
        <f aca="false">SUM(DN10:DN20)</f>
        <v>1765149.7074</v>
      </c>
      <c r="DO21" s="149" t="n">
        <f aca="false">SUM(DO10:DO20)</f>
        <v>0</v>
      </c>
      <c r="DP21" s="149" t="n">
        <f aca="false">SUM(DP10:DP20)</f>
        <v>3247345.912</v>
      </c>
      <c r="DQ21" s="149" t="n">
        <f aca="false">SUM(DQ10:DQ20)</f>
        <v>372695.8064</v>
      </c>
    </row>
    <row r="22" customFormat="false" ht="16.5" hidden="false" customHeight="true" outlineLevel="0" collapsed="false">
      <c r="A22" s="150"/>
    </row>
    <row r="23" customFormat="false" ht="16.5" hidden="false" customHeight="true" outlineLevel="0" collapsed="false">
      <c r="A23" s="150"/>
    </row>
    <row r="24" customFormat="false" ht="16.5" hidden="false" customHeight="true" outlineLevel="0" collapsed="false">
      <c r="A24" s="150"/>
    </row>
    <row r="25" customFormat="false" ht="16.5" hidden="false" customHeight="true" outlineLevel="0" collapsed="false">
      <c r="A25" s="150"/>
    </row>
    <row r="26" customFormat="false" ht="16.5" hidden="false" customHeight="true" outlineLevel="0" collapsed="false">
      <c r="A26" s="150"/>
    </row>
    <row r="27" customFormat="false" ht="16.5" hidden="false" customHeight="true" outlineLevel="0" collapsed="false">
      <c r="A27" s="150"/>
    </row>
    <row r="28" customFormat="false" ht="16.5" hidden="false" customHeight="true" outlineLevel="0" collapsed="false">
      <c r="A28" s="150"/>
    </row>
    <row r="29" customFormat="false" ht="16.5" hidden="false" customHeight="true" outlineLevel="0" collapsed="false">
      <c r="A29" s="150"/>
    </row>
    <row r="30" customFormat="false" ht="16.5" hidden="false" customHeight="true" outlineLevel="0" collapsed="false">
      <c r="A30" s="150"/>
    </row>
    <row r="31" customFormat="false" ht="16.5" hidden="false" customHeight="true" outlineLevel="0" collapsed="false">
      <c r="A31" s="150"/>
    </row>
    <row r="32" customFormat="false" ht="16.5" hidden="false" customHeight="true" outlineLevel="0" collapsed="false">
      <c r="A32" s="150"/>
    </row>
    <row r="33" customFormat="false" ht="16.5" hidden="false" customHeight="true" outlineLevel="0" collapsed="false">
      <c r="A33" s="150"/>
    </row>
    <row r="34" customFormat="false" ht="16.5" hidden="false" customHeight="true" outlineLevel="0" collapsed="false">
      <c r="A34" s="150"/>
    </row>
    <row r="35" customFormat="false" ht="16.5" hidden="false" customHeight="true" outlineLevel="0" collapsed="false">
      <c r="A35" s="150"/>
    </row>
    <row r="36" customFormat="false" ht="16.5" hidden="false" customHeight="true" outlineLevel="0" collapsed="false">
      <c r="A36" s="150"/>
    </row>
    <row r="37" customFormat="false" ht="16.5" hidden="false" customHeight="true" outlineLevel="0" collapsed="false">
      <c r="A37" s="150"/>
    </row>
    <row r="38" customFormat="false" ht="16.5" hidden="false" customHeight="true" outlineLevel="0" collapsed="false">
      <c r="A38" s="150"/>
    </row>
    <row r="39" customFormat="false" ht="16.5" hidden="false" customHeight="true" outlineLevel="0" collapsed="false">
      <c r="A39" s="150"/>
    </row>
    <row r="40" customFormat="false" ht="16.5" hidden="false" customHeight="true" outlineLevel="0" collapsed="false">
      <c r="A40" s="150"/>
    </row>
    <row r="41" customFormat="false" ht="16.5" hidden="false" customHeight="true" outlineLevel="0" collapsed="false">
      <c r="A41" s="150"/>
    </row>
    <row r="42" customFormat="false" ht="16.5" hidden="false" customHeight="true" outlineLevel="0" collapsed="false">
      <c r="A42" s="150"/>
    </row>
    <row r="43" customFormat="false" ht="16.5" hidden="false" customHeight="true" outlineLevel="0" collapsed="false">
      <c r="A43" s="150"/>
    </row>
    <row r="44" customFormat="false" ht="16.5" hidden="false" customHeight="true" outlineLevel="0" collapsed="false">
      <c r="A44" s="150"/>
    </row>
    <row r="45" customFormat="false" ht="16.5" hidden="false" customHeight="true" outlineLevel="0" collapsed="false">
      <c r="A45" s="150"/>
    </row>
    <row r="46" customFormat="false" ht="16.5" hidden="false" customHeight="true" outlineLevel="0" collapsed="false">
      <c r="A46" s="150"/>
    </row>
    <row r="47" customFormat="false" ht="16.5" hidden="false" customHeight="true" outlineLevel="0" collapsed="false">
      <c r="A47" s="150"/>
    </row>
    <row r="48" customFormat="false" ht="16.5" hidden="false" customHeight="true" outlineLevel="0" collapsed="false">
      <c r="A48" s="150"/>
    </row>
    <row r="49" customFormat="false" ht="16.5" hidden="false" customHeight="true" outlineLevel="0" collapsed="false">
      <c r="A49" s="150"/>
    </row>
    <row r="50" customFormat="false" ht="16.5" hidden="false" customHeight="true" outlineLevel="0" collapsed="false">
      <c r="A50" s="150"/>
    </row>
    <row r="51" customFormat="false" ht="16.5" hidden="false" customHeight="true" outlineLevel="0" collapsed="false">
      <c r="A51" s="150"/>
    </row>
    <row r="52" customFormat="false" ht="16.5" hidden="false" customHeight="true" outlineLevel="0" collapsed="false">
      <c r="A52" s="150"/>
    </row>
    <row r="53" customFormat="false" ht="16.5" hidden="false" customHeight="true" outlineLevel="0" collapsed="false">
      <c r="A53" s="150"/>
    </row>
    <row r="54" customFormat="false" ht="16.5" hidden="false" customHeight="true" outlineLevel="0" collapsed="false">
      <c r="A54" s="150"/>
    </row>
    <row r="55" customFormat="false" ht="16.5" hidden="false" customHeight="true" outlineLevel="0" collapsed="false">
      <c r="A55" s="150"/>
    </row>
    <row r="56" customFormat="false" ht="16.5" hidden="false" customHeight="true" outlineLevel="0" collapsed="false">
      <c r="A56" s="150"/>
    </row>
    <row r="57" customFormat="false" ht="16.5" hidden="false" customHeight="true" outlineLevel="0" collapsed="false">
      <c r="A57" s="150"/>
    </row>
    <row r="58" customFormat="false" ht="16.5" hidden="false" customHeight="true" outlineLevel="0" collapsed="false">
      <c r="A58" s="150"/>
    </row>
    <row r="59" customFormat="false" ht="16.5" hidden="false" customHeight="true" outlineLevel="0" collapsed="false">
      <c r="A59" s="150"/>
    </row>
    <row r="60" customFormat="false" ht="16.5" hidden="false" customHeight="true" outlineLevel="0" collapsed="false">
      <c r="A60" s="150"/>
    </row>
    <row r="61" customFormat="false" ht="16.5" hidden="false" customHeight="true" outlineLevel="0" collapsed="false">
      <c r="A61" s="150"/>
    </row>
    <row r="62" customFormat="false" ht="16.5" hidden="false" customHeight="true" outlineLevel="0" collapsed="false">
      <c r="A62" s="150"/>
    </row>
    <row r="63" customFormat="false" ht="16.5" hidden="false" customHeight="true" outlineLevel="0" collapsed="false">
      <c r="A63" s="150"/>
    </row>
    <row r="64" customFormat="false" ht="16.5" hidden="false" customHeight="true" outlineLevel="0" collapsed="false">
      <c r="A64" s="150"/>
    </row>
    <row r="65" customFormat="false" ht="16.5" hidden="false" customHeight="true" outlineLevel="0" collapsed="false">
      <c r="A65" s="150"/>
    </row>
    <row r="66" customFormat="false" ht="16.5" hidden="false" customHeight="true" outlineLevel="0" collapsed="false">
      <c r="A66" s="150"/>
    </row>
    <row r="67" customFormat="false" ht="16.5" hidden="false" customHeight="true" outlineLevel="0" collapsed="false">
      <c r="A67" s="150"/>
    </row>
    <row r="68" customFormat="false" ht="16.5" hidden="false" customHeight="true" outlineLevel="0" collapsed="false">
      <c r="A68" s="150"/>
    </row>
    <row r="69" customFormat="false" ht="16.5" hidden="false" customHeight="true" outlineLevel="0" collapsed="false">
      <c r="A69" s="150"/>
    </row>
    <row r="70" customFormat="false" ht="16.5" hidden="false" customHeight="true" outlineLevel="0" collapsed="false">
      <c r="A70" s="150"/>
    </row>
    <row r="71" customFormat="false" ht="16.5" hidden="false" customHeight="true" outlineLevel="0" collapsed="false">
      <c r="A71" s="150"/>
    </row>
    <row r="72" customFormat="false" ht="16.5" hidden="false" customHeight="true" outlineLevel="0" collapsed="false">
      <c r="A72" s="150"/>
    </row>
    <row r="73" customFormat="false" ht="16.5" hidden="false" customHeight="true" outlineLevel="0" collapsed="false">
      <c r="A73" s="150"/>
    </row>
    <row r="74" customFormat="false" ht="16.5" hidden="false" customHeight="true" outlineLevel="0" collapsed="false">
      <c r="A74" s="150"/>
    </row>
    <row r="75" customFormat="false" ht="16.5" hidden="false" customHeight="true" outlineLevel="0" collapsed="false">
      <c r="A75" s="150"/>
    </row>
    <row r="76" customFormat="false" ht="16.5" hidden="false" customHeight="true" outlineLevel="0" collapsed="false">
      <c r="A76" s="150"/>
    </row>
    <row r="77" customFormat="false" ht="16.5" hidden="false" customHeight="true" outlineLevel="0" collapsed="false">
      <c r="A77" s="150"/>
    </row>
    <row r="78" s="106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6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6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6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16T05:30:59Z</cp:lastPrinted>
  <dcterms:modified xsi:type="dcterms:W3CDTF">2020-07-28T05:45:24Z</dcterms:modified>
  <cp:revision>0</cp:revision>
  <dc:subject/>
  <dc:title/>
</cp:coreProperties>
</file>