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6">
  <si>
    <t xml:space="preserve">ՀՀ Կոտայքի մարզի համայնքների 2020թվականի 4-րդ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0թվականի 4-րդ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CW46" activePane="bottomRight" state="frozen"/>
      <selection pane="topLeft" activeCell="B1" activeCellId="0" sqref="B1"/>
      <selection pane="topRight" activeCell="CW1" activeCellId="0" sqref="CW1"/>
      <selection pane="bottomLeft" activeCell="B46" activeCellId="0" sqref="B46"/>
      <selection pane="bottomRight" activeCell="D52" activeCellId="0" sqref="D52:DQ5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1637325.5906</v>
      </c>
      <c r="E10" s="42" t="n">
        <v>1312762.5639</v>
      </c>
      <c r="F10" s="42" t="n">
        <v>1401422.7504</v>
      </c>
      <c r="G10" s="42" t="n">
        <v>1083708.2039</v>
      </c>
      <c r="H10" s="42" t="n">
        <v>235902.8402</v>
      </c>
      <c r="I10" s="42" t="n">
        <v>229054.36</v>
      </c>
      <c r="J10" s="42" t="n">
        <v>306033.95</v>
      </c>
      <c r="K10" s="42" t="n">
        <v>210614.8808</v>
      </c>
      <c r="L10" s="42" t="n">
        <v>22600</v>
      </c>
      <c r="M10" s="42" t="n">
        <v>21386.285</v>
      </c>
      <c r="N10" s="42" t="n">
        <v>253570</v>
      </c>
      <c r="O10" s="42" t="n">
        <v>174119.7888</v>
      </c>
      <c r="P10" s="42" t="n">
        <v>22600</v>
      </c>
      <c r="Q10" s="42" t="n">
        <v>21386.285</v>
      </c>
      <c r="R10" s="42" t="n">
        <v>44540.4</v>
      </c>
      <c r="S10" s="42" t="n">
        <v>29775.3163</v>
      </c>
      <c r="T10" s="42" t="n">
        <v>0</v>
      </c>
      <c r="U10" s="42" t="n">
        <v>0</v>
      </c>
      <c r="V10" s="42" t="n">
        <v>3400</v>
      </c>
      <c r="W10" s="42" t="n">
        <v>898.1869</v>
      </c>
      <c r="X10" s="42" t="n">
        <v>0</v>
      </c>
      <c r="Y10" s="42" t="n">
        <v>0</v>
      </c>
      <c r="Z10" s="42" t="n">
        <v>500</v>
      </c>
      <c r="AA10" s="42" t="n">
        <v>0</v>
      </c>
      <c r="AB10" s="42" t="n">
        <v>1800</v>
      </c>
      <c r="AC10" s="42" t="n">
        <v>0</v>
      </c>
      <c r="AD10" s="42" t="n">
        <v>37570</v>
      </c>
      <c r="AE10" s="42" t="n">
        <v>37440.6508</v>
      </c>
      <c r="AF10" s="42" t="n">
        <v>63748.2</v>
      </c>
      <c r="AG10" s="42" t="n">
        <v>84085.39</v>
      </c>
      <c r="AH10" s="42" t="n">
        <v>940</v>
      </c>
      <c r="AI10" s="42" t="n">
        <v>812.46</v>
      </c>
      <c r="AJ10" s="42" t="n">
        <v>200</v>
      </c>
      <c r="AK10" s="42" t="n">
        <v>17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36630</v>
      </c>
      <c r="AQ10" s="42" t="n">
        <v>36628.1908</v>
      </c>
      <c r="AR10" s="42" t="n">
        <v>228548.2</v>
      </c>
      <c r="AS10" s="42" t="n">
        <v>201340.12</v>
      </c>
      <c r="AT10" s="42" t="n">
        <v>0</v>
      </c>
      <c r="AU10" s="42" t="n">
        <v>0</v>
      </c>
      <c r="AV10" s="42" t="n">
        <v>-165000</v>
      </c>
      <c r="AW10" s="42" t="n">
        <v>-117424.73</v>
      </c>
      <c r="AX10" s="42" t="n">
        <v>242326</v>
      </c>
      <c r="AY10" s="42" t="n">
        <v>225739.5161</v>
      </c>
      <c r="AZ10" s="42" t="n">
        <v>1200</v>
      </c>
      <c r="BA10" s="42" t="n">
        <v>875.68</v>
      </c>
      <c r="BB10" s="42" t="n">
        <v>242326</v>
      </c>
      <c r="BC10" s="42" t="n">
        <v>225739.5161</v>
      </c>
      <c r="BD10" s="42" t="n">
        <v>1200</v>
      </c>
      <c r="BE10" s="42" t="n">
        <v>875.68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84784.1</v>
      </c>
      <c r="BK10" s="42" t="n">
        <v>75143.1571</v>
      </c>
      <c r="BL10" s="42" t="n">
        <v>115882.285</v>
      </c>
      <c r="BM10" s="42" t="n">
        <v>104577.033</v>
      </c>
      <c r="BN10" s="42" t="n">
        <v>0</v>
      </c>
      <c r="BO10" s="42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700</v>
      </c>
      <c r="BY10" s="42" t="n">
        <v>0</v>
      </c>
      <c r="BZ10" s="42" t="n">
        <v>75784.1</v>
      </c>
      <c r="CA10" s="42" t="n">
        <v>67127.3572</v>
      </c>
      <c r="CB10" s="42" t="n">
        <v>1000</v>
      </c>
      <c r="CC10" s="42" t="n">
        <v>0</v>
      </c>
      <c r="CD10" s="42" t="n">
        <v>9000</v>
      </c>
      <c r="CE10" s="42" t="n">
        <v>8015.7999</v>
      </c>
      <c r="CF10" s="42" t="n">
        <v>114182.285</v>
      </c>
      <c r="CG10" s="42" t="n">
        <v>104577.033</v>
      </c>
      <c r="CH10" s="42" t="n">
        <v>300</v>
      </c>
      <c r="CI10" s="42" t="n">
        <v>115</v>
      </c>
      <c r="CJ10" s="42" t="n">
        <v>0</v>
      </c>
      <c r="CK10" s="42" t="n">
        <v>0</v>
      </c>
      <c r="CL10" s="42" t="n">
        <v>63840.135</v>
      </c>
      <c r="CM10" s="42" t="n">
        <v>28647.62</v>
      </c>
      <c r="CN10" s="42" t="n">
        <v>18750</v>
      </c>
      <c r="CO10" s="42" t="n">
        <v>13767.74</v>
      </c>
      <c r="CP10" s="42" t="n">
        <v>49852.335</v>
      </c>
      <c r="CQ10" s="42" t="n">
        <v>27204.62</v>
      </c>
      <c r="CR10" s="42" t="n">
        <v>0</v>
      </c>
      <c r="CS10" s="42" t="n">
        <v>0</v>
      </c>
      <c r="CT10" s="42" t="n">
        <v>40862</v>
      </c>
      <c r="CU10" s="42" t="n">
        <v>20262.672</v>
      </c>
      <c r="CV10" s="42" t="n">
        <v>0</v>
      </c>
      <c r="CW10" s="42" t="n">
        <v>0</v>
      </c>
      <c r="CX10" s="42" t="n">
        <v>599825.8004</v>
      </c>
      <c r="CY10" s="42" t="n">
        <v>479562.8782</v>
      </c>
      <c r="CZ10" s="42" t="n">
        <v>11922.3552</v>
      </c>
      <c r="DA10" s="42" t="n">
        <v>4362.232</v>
      </c>
      <c r="DB10" s="42" t="n">
        <v>422507.5</v>
      </c>
      <c r="DC10" s="42" t="n">
        <v>313523.9098</v>
      </c>
      <c r="DD10" s="42" t="n">
        <v>4144.33</v>
      </c>
      <c r="DE10" s="42" t="n">
        <v>4144.33</v>
      </c>
      <c r="DF10" s="42" t="n">
        <v>32803.2</v>
      </c>
      <c r="DG10" s="42" t="n">
        <v>25546.314</v>
      </c>
      <c r="DH10" s="42" t="n">
        <v>0</v>
      </c>
      <c r="DI10" s="42" t="n">
        <v>0</v>
      </c>
      <c r="DJ10" s="42" t="n">
        <v>30039.565</v>
      </c>
      <c r="DK10" s="42" t="n">
        <v>0</v>
      </c>
      <c r="DL10" s="42" t="n">
        <v>30039.565</v>
      </c>
      <c r="DM10" s="42" t="n">
        <v>0</v>
      </c>
      <c r="DN10" s="42" t="n">
        <v>0</v>
      </c>
      <c r="DO10" s="42" t="n">
        <v>0</v>
      </c>
      <c r="DP10" s="42" t="n">
        <v>0</v>
      </c>
      <c r="DQ10" s="42" t="n">
        <v>0</v>
      </c>
    </row>
    <row r="11" s="39" customFormat="true" ht="21" hidden="false" customHeight="true" outlineLevel="0" collapsed="false">
      <c r="B11" s="40" t="n">
        <v>2</v>
      </c>
      <c r="C11" s="43" t="s">
        <v>44</v>
      </c>
      <c r="D11" s="42" t="n">
        <v>706387.3921</v>
      </c>
      <c r="E11" s="42" t="n">
        <v>289187.8218</v>
      </c>
      <c r="F11" s="42" t="n">
        <v>227657.1096</v>
      </c>
      <c r="G11" s="42" t="n">
        <v>211170.6736</v>
      </c>
      <c r="H11" s="42" t="n">
        <v>478730.2825</v>
      </c>
      <c r="I11" s="42" t="n">
        <v>78017.1482</v>
      </c>
      <c r="J11" s="42" t="n">
        <v>92894.4096</v>
      </c>
      <c r="K11" s="42" t="n">
        <v>85810.2085</v>
      </c>
      <c r="L11" s="42" t="n">
        <v>36300</v>
      </c>
      <c r="M11" s="42" t="n">
        <v>4119.948</v>
      </c>
      <c r="N11" s="42" t="n">
        <v>86184.4096</v>
      </c>
      <c r="O11" s="42" t="n">
        <v>80693.2395</v>
      </c>
      <c r="P11" s="42" t="n">
        <v>4500</v>
      </c>
      <c r="Q11" s="42" t="n">
        <v>2239.7</v>
      </c>
      <c r="R11" s="42" t="n">
        <v>4360</v>
      </c>
      <c r="S11" s="42" t="n">
        <v>3826.219</v>
      </c>
      <c r="T11" s="42" t="n">
        <v>31800</v>
      </c>
      <c r="U11" s="42" t="n">
        <v>1880.248</v>
      </c>
      <c r="V11" s="42" t="n">
        <v>5522.2</v>
      </c>
      <c r="W11" s="42" t="n">
        <v>148</v>
      </c>
      <c r="X11" s="42" t="n">
        <v>0</v>
      </c>
      <c r="Y11" s="42" t="n">
        <v>0</v>
      </c>
      <c r="Z11" s="42" t="n">
        <v>3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155847.3825</v>
      </c>
      <c r="AG11" s="42" t="n">
        <v>-49069.5458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349774.5825</v>
      </c>
      <c r="AS11" s="42" t="n">
        <v>201852.678</v>
      </c>
      <c r="AT11" s="42" t="n">
        <v>0</v>
      </c>
      <c r="AU11" s="42" t="n">
        <v>0</v>
      </c>
      <c r="AV11" s="42" t="n">
        <v>-193927.2</v>
      </c>
      <c r="AW11" s="42" t="n">
        <v>-250922.2238</v>
      </c>
      <c r="AX11" s="42" t="n">
        <v>62785</v>
      </c>
      <c r="AY11" s="42" t="n">
        <v>62685.6463</v>
      </c>
      <c r="AZ11" s="42" t="n">
        <v>6000</v>
      </c>
      <c r="BA11" s="42" t="n">
        <v>1460</v>
      </c>
      <c r="BB11" s="42" t="n">
        <v>57400</v>
      </c>
      <c r="BC11" s="42" t="n">
        <v>57321.933</v>
      </c>
      <c r="BD11" s="42" t="n">
        <v>6000</v>
      </c>
      <c r="BE11" s="42" t="n">
        <v>1460</v>
      </c>
      <c r="BF11" s="42" t="n">
        <v>5385</v>
      </c>
      <c r="BG11" s="42" t="n">
        <v>5363.7133</v>
      </c>
      <c r="BH11" s="42" t="n">
        <v>0</v>
      </c>
      <c r="BI11" s="42" t="n">
        <v>0</v>
      </c>
      <c r="BJ11" s="42" t="n">
        <v>11340</v>
      </c>
      <c r="BK11" s="42" t="n">
        <v>11293.9046</v>
      </c>
      <c r="BL11" s="42" t="n">
        <v>26510</v>
      </c>
      <c r="BM11" s="42" t="n">
        <v>4702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11340</v>
      </c>
      <c r="CA11" s="42" t="n">
        <v>11293.9046</v>
      </c>
      <c r="CB11" s="42" t="n">
        <v>20500</v>
      </c>
      <c r="CC11" s="42" t="n">
        <v>1000</v>
      </c>
      <c r="CD11" s="42" t="n">
        <v>0</v>
      </c>
      <c r="CE11" s="42" t="n">
        <v>0</v>
      </c>
      <c r="CF11" s="42" t="n">
        <v>6010</v>
      </c>
      <c r="CG11" s="42" t="n">
        <v>3702</v>
      </c>
      <c r="CH11" s="42" t="n">
        <v>3000</v>
      </c>
      <c r="CI11" s="42" t="n">
        <v>1852.21</v>
      </c>
      <c r="CJ11" s="42" t="n">
        <v>0</v>
      </c>
      <c r="CK11" s="42" t="n">
        <v>0</v>
      </c>
      <c r="CL11" s="42" t="n">
        <v>8585.5</v>
      </c>
      <c r="CM11" s="42" t="n">
        <v>6711.9932</v>
      </c>
      <c r="CN11" s="42" t="n">
        <v>130900</v>
      </c>
      <c r="CO11" s="42" t="n">
        <v>20640.222</v>
      </c>
      <c r="CP11" s="42" t="n">
        <v>3085.5</v>
      </c>
      <c r="CQ11" s="42" t="n">
        <v>1401.9932</v>
      </c>
      <c r="CR11" s="42" t="n">
        <v>3510</v>
      </c>
      <c r="CS11" s="42" t="n">
        <v>300</v>
      </c>
      <c r="CT11" s="42" t="n">
        <v>0</v>
      </c>
      <c r="CU11" s="42" t="n">
        <v>0</v>
      </c>
      <c r="CV11" s="42" t="n">
        <v>0</v>
      </c>
      <c r="CW11" s="42" t="n">
        <v>0</v>
      </c>
      <c r="CX11" s="42" t="n">
        <v>41000</v>
      </c>
      <c r="CY11" s="42" t="n">
        <v>40858.711</v>
      </c>
      <c r="CZ11" s="42" t="n">
        <v>123172.9</v>
      </c>
      <c r="DA11" s="42" t="n">
        <v>96164.524</v>
      </c>
      <c r="DB11" s="42" t="n">
        <v>28000</v>
      </c>
      <c r="DC11" s="42" t="n">
        <v>28000</v>
      </c>
      <c r="DD11" s="42" t="n">
        <v>48200</v>
      </c>
      <c r="DE11" s="42" t="n">
        <v>48179.201</v>
      </c>
      <c r="DF11" s="42" t="n">
        <v>2500</v>
      </c>
      <c r="DG11" s="42" t="n">
        <v>1810</v>
      </c>
      <c r="DH11" s="42" t="n">
        <v>0</v>
      </c>
      <c r="DI11" s="42" t="n">
        <v>0</v>
      </c>
      <c r="DJ11" s="42" t="n">
        <v>0</v>
      </c>
      <c r="DK11" s="42" t="n">
        <v>0</v>
      </c>
      <c r="DL11" s="42" t="n">
        <v>0</v>
      </c>
      <c r="DM11" s="42" t="n">
        <v>0</v>
      </c>
      <c r="DN11" s="42" t="n">
        <v>0</v>
      </c>
      <c r="DO11" s="42" t="n">
        <v>0</v>
      </c>
      <c r="DP11" s="42" t="n">
        <v>0</v>
      </c>
      <c r="DQ11" s="42" t="n">
        <v>0</v>
      </c>
    </row>
    <row r="12" s="39" customFormat="true" ht="21.75" hidden="false" customHeight="true" outlineLevel="0" collapsed="false">
      <c r="B12" s="40" t="n">
        <v>3</v>
      </c>
      <c r="C12" s="43" t="s">
        <v>45</v>
      </c>
      <c r="D12" s="42" t="n">
        <v>24709.1858</v>
      </c>
      <c r="E12" s="42" t="n">
        <v>20516.7819</v>
      </c>
      <c r="F12" s="42" t="n">
        <v>15478.7</v>
      </c>
      <c r="G12" s="42" t="n">
        <v>13576.3919</v>
      </c>
      <c r="H12" s="42" t="n">
        <v>9230.4858</v>
      </c>
      <c r="I12" s="42" t="n">
        <v>6940.39</v>
      </c>
      <c r="J12" s="42" t="n">
        <v>12768.7</v>
      </c>
      <c r="K12" s="42" t="n">
        <v>12174.0237</v>
      </c>
      <c r="L12" s="42" t="n">
        <v>11108.7358</v>
      </c>
      <c r="M12" s="42" t="n">
        <v>10818.64</v>
      </c>
      <c r="N12" s="42" t="n">
        <v>12321.7</v>
      </c>
      <c r="O12" s="42" t="n">
        <v>12061.6237</v>
      </c>
      <c r="P12" s="42" t="n">
        <v>11108.7358</v>
      </c>
      <c r="Q12" s="42" t="n">
        <v>10818.64</v>
      </c>
      <c r="R12" s="42" t="n">
        <v>205</v>
      </c>
      <c r="S12" s="42" t="n">
        <v>26</v>
      </c>
      <c r="T12" s="42" t="n">
        <v>0</v>
      </c>
      <c r="U12" s="42" t="n">
        <v>0</v>
      </c>
      <c r="V12" s="42" t="n">
        <v>100</v>
      </c>
      <c r="W12" s="42" t="n">
        <v>0</v>
      </c>
      <c r="X12" s="42" t="n">
        <v>0</v>
      </c>
      <c r="Y12" s="42" t="n">
        <v>0</v>
      </c>
      <c r="Z12" s="42" t="n">
        <v>50</v>
      </c>
      <c r="AA12" s="42" t="n">
        <v>0</v>
      </c>
      <c r="AB12" s="42" t="n">
        <v>0</v>
      </c>
      <c r="AC12" s="42" t="n">
        <v>0</v>
      </c>
      <c r="AD12" s="42" t="n">
        <v>200</v>
      </c>
      <c r="AE12" s="42" t="n">
        <v>199.98</v>
      </c>
      <c r="AF12" s="42" t="n">
        <v>-1878.25</v>
      </c>
      <c r="AG12" s="42" t="n">
        <v>-3878.25</v>
      </c>
      <c r="AH12" s="42" t="n">
        <v>0</v>
      </c>
      <c r="AI12" s="42" t="n">
        <v>0</v>
      </c>
      <c r="AJ12" s="42" t="n">
        <v>2000</v>
      </c>
      <c r="AK12" s="42" t="n">
        <v>0</v>
      </c>
      <c r="AL12" s="42" t="n">
        <v>0</v>
      </c>
      <c r="AM12" s="42" t="n">
        <v>0</v>
      </c>
      <c r="AN12" s="42" t="n">
        <v>0</v>
      </c>
      <c r="AO12" s="42" t="n">
        <v>0</v>
      </c>
      <c r="AP12" s="42" t="n">
        <v>200</v>
      </c>
      <c r="AQ12" s="42" t="n">
        <v>199.98</v>
      </c>
      <c r="AR12" s="42" t="n">
        <v>0</v>
      </c>
      <c r="AS12" s="42" t="n">
        <v>0</v>
      </c>
      <c r="AT12" s="42" t="n">
        <v>0</v>
      </c>
      <c r="AU12" s="42" t="n">
        <v>0</v>
      </c>
      <c r="AV12" s="42" t="n">
        <v>-3878.25</v>
      </c>
      <c r="AW12" s="42" t="n">
        <v>-3878.25</v>
      </c>
      <c r="AX12" s="42" t="n">
        <v>890</v>
      </c>
      <c r="AY12" s="42" t="n">
        <v>720</v>
      </c>
      <c r="AZ12" s="42" t="n">
        <v>0</v>
      </c>
      <c r="BA12" s="42" t="n">
        <v>0</v>
      </c>
      <c r="BB12" s="42" t="n">
        <v>890</v>
      </c>
      <c r="BC12" s="42" t="n">
        <v>72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640</v>
      </c>
      <c r="BK12" s="42" t="n">
        <v>436.5582</v>
      </c>
      <c r="BL12" s="42" t="n">
        <v>0</v>
      </c>
      <c r="BM12" s="42" t="n">
        <v>0</v>
      </c>
      <c r="BN12" s="42" t="n">
        <v>0</v>
      </c>
      <c r="BO12" s="42" t="n">
        <v>0</v>
      </c>
      <c r="BP12" s="42" t="n">
        <v>0</v>
      </c>
      <c r="BQ12" s="42" t="n">
        <v>0</v>
      </c>
      <c r="BR12" s="42" t="n">
        <v>0</v>
      </c>
      <c r="BS12" s="42" t="n">
        <v>0</v>
      </c>
      <c r="BT12" s="42" t="n">
        <v>0</v>
      </c>
      <c r="BU12" s="42" t="n">
        <v>0</v>
      </c>
      <c r="BV12" s="42" t="n">
        <v>0</v>
      </c>
      <c r="BW12" s="42" t="n">
        <v>0</v>
      </c>
      <c r="BX12" s="42" t="n">
        <v>0</v>
      </c>
      <c r="BY12" s="42" t="n">
        <v>0</v>
      </c>
      <c r="BZ12" s="42" t="n">
        <v>640</v>
      </c>
      <c r="CA12" s="42" t="n">
        <v>436.5582</v>
      </c>
      <c r="CB12" s="42" t="n">
        <v>0</v>
      </c>
      <c r="CC12" s="42" t="n">
        <v>0</v>
      </c>
      <c r="CD12" s="42" t="n">
        <v>0</v>
      </c>
      <c r="CE12" s="42" t="n">
        <v>0</v>
      </c>
      <c r="CF12" s="42" t="n">
        <v>0</v>
      </c>
      <c r="CG12" s="42" t="n">
        <v>0</v>
      </c>
      <c r="CH12" s="42" t="n">
        <v>200</v>
      </c>
      <c r="CI12" s="42" t="n">
        <v>45.83</v>
      </c>
      <c r="CJ12" s="42" t="n">
        <v>0</v>
      </c>
      <c r="CK12" s="42" t="n">
        <v>0</v>
      </c>
      <c r="CL12" s="42" t="n">
        <v>100</v>
      </c>
      <c r="CM12" s="42" t="n">
        <v>0</v>
      </c>
      <c r="CN12" s="42" t="n">
        <v>0</v>
      </c>
      <c r="CO12" s="42" t="n">
        <v>0</v>
      </c>
      <c r="CP12" s="42" t="n">
        <v>0</v>
      </c>
      <c r="CQ12" s="42" t="n">
        <v>0</v>
      </c>
      <c r="CR12" s="42" t="n">
        <v>0</v>
      </c>
      <c r="CS12" s="42" t="n">
        <v>0</v>
      </c>
      <c r="CT12" s="42" t="n">
        <v>0</v>
      </c>
      <c r="CU12" s="42" t="n">
        <v>0</v>
      </c>
      <c r="CV12" s="42" t="n">
        <v>0</v>
      </c>
      <c r="CW12" s="42" t="n">
        <v>0</v>
      </c>
      <c r="CX12" s="42" t="n">
        <v>0</v>
      </c>
      <c r="CY12" s="42" t="n">
        <v>0</v>
      </c>
      <c r="CZ12" s="42" t="n">
        <v>0</v>
      </c>
      <c r="DA12" s="42" t="n">
        <v>0</v>
      </c>
      <c r="DB12" s="42" t="n">
        <v>0</v>
      </c>
      <c r="DC12" s="42" t="n">
        <v>0</v>
      </c>
      <c r="DD12" s="42" t="n">
        <v>0</v>
      </c>
      <c r="DE12" s="42" t="n">
        <v>0</v>
      </c>
      <c r="DF12" s="42" t="n">
        <v>30</v>
      </c>
      <c r="DG12" s="42" t="n">
        <v>0</v>
      </c>
      <c r="DH12" s="42" t="n">
        <v>0</v>
      </c>
      <c r="DI12" s="42" t="n">
        <v>0</v>
      </c>
      <c r="DJ12" s="42" t="n">
        <v>500</v>
      </c>
      <c r="DK12" s="42" t="n">
        <v>0</v>
      </c>
      <c r="DL12" s="42" t="n">
        <v>500</v>
      </c>
      <c r="DM12" s="42" t="n">
        <v>0</v>
      </c>
      <c r="DN12" s="42" t="n">
        <v>0</v>
      </c>
      <c r="DO12" s="42" t="n">
        <v>0</v>
      </c>
      <c r="DP12" s="42" t="n">
        <v>0</v>
      </c>
      <c r="DQ12" s="42" t="n">
        <v>0</v>
      </c>
    </row>
    <row r="13" s="39" customFormat="true" ht="20.25" hidden="false" customHeight="true" outlineLevel="0" collapsed="false">
      <c r="B13" s="40" t="n">
        <v>4</v>
      </c>
      <c r="C13" s="43" t="s">
        <v>46</v>
      </c>
      <c r="D13" s="42" t="n">
        <v>109190.4383</v>
      </c>
      <c r="E13" s="42" t="n">
        <v>103804.2199</v>
      </c>
      <c r="F13" s="42" t="n">
        <v>79393.4</v>
      </c>
      <c r="G13" s="42" t="n">
        <v>74532.5204</v>
      </c>
      <c r="H13" s="42" t="n">
        <v>35062.1383</v>
      </c>
      <c r="I13" s="42" t="n">
        <v>34536.7995</v>
      </c>
      <c r="J13" s="42" t="n">
        <v>40845.4</v>
      </c>
      <c r="K13" s="42" t="n">
        <v>38873.967</v>
      </c>
      <c r="L13" s="42" t="n">
        <v>1089.7</v>
      </c>
      <c r="M13" s="42" t="n">
        <v>1060.5</v>
      </c>
      <c r="N13" s="42" t="n">
        <v>39444.4</v>
      </c>
      <c r="O13" s="42" t="n">
        <v>37901.537</v>
      </c>
      <c r="P13" s="42" t="n">
        <v>1089.7</v>
      </c>
      <c r="Q13" s="42" t="n">
        <v>1060.5</v>
      </c>
      <c r="R13" s="42" t="n">
        <v>956</v>
      </c>
      <c r="S13" s="42" t="n">
        <v>625.23</v>
      </c>
      <c r="T13" s="42" t="n">
        <v>0</v>
      </c>
      <c r="U13" s="42" t="n">
        <v>0</v>
      </c>
      <c r="V13" s="42" t="n">
        <v>801.4</v>
      </c>
      <c r="W13" s="42" t="n">
        <v>510.7007</v>
      </c>
      <c r="X13" s="42" t="n">
        <v>0</v>
      </c>
      <c r="Y13" s="42" t="n">
        <v>0</v>
      </c>
      <c r="Z13" s="42" t="n">
        <v>100</v>
      </c>
      <c r="AA13" s="42" t="n">
        <v>0</v>
      </c>
      <c r="AB13" s="42" t="n">
        <v>0</v>
      </c>
      <c r="AC13" s="42" t="n">
        <v>0</v>
      </c>
      <c r="AD13" s="42" t="n">
        <v>5101</v>
      </c>
      <c r="AE13" s="42" t="n">
        <v>4736.1395</v>
      </c>
      <c r="AF13" s="42" t="n">
        <v>22326.4383</v>
      </c>
      <c r="AG13" s="42" t="n">
        <v>21830.2995</v>
      </c>
      <c r="AH13" s="42" t="n">
        <v>1120</v>
      </c>
      <c r="AI13" s="42" t="n">
        <v>1000</v>
      </c>
      <c r="AJ13" s="42" t="n">
        <v>0</v>
      </c>
      <c r="AK13" s="42" t="n">
        <v>0</v>
      </c>
      <c r="AL13" s="42" t="n">
        <v>0</v>
      </c>
      <c r="AM13" s="42" t="n">
        <v>0</v>
      </c>
      <c r="AN13" s="42" t="n">
        <v>0</v>
      </c>
      <c r="AO13" s="42" t="n">
        <v>0</v>
      </c>
      <c r="AP13" s="42" t="n">
        <v>3981</v>
      </c>
      <c r="AQ13" s="42" t="n">
        <v>3736.1395</v>
      </c>
      <c r="AR13" s="42" t="n">
        <v>22739.4383</v>
      </c>
      <c r="AS13" s="42" t="n">
        <v>22506.794</v>
      </c>
      <c r="AT13" s="42" t="n">
        <v>0</v>
      </c>
      <c r="AU13" s="42" t="n">
        <v>0</v>
      </c>
      <c r="AV13" s="42" t="n">
        <v>-413</v>
      </c>
      <c r="AW13" s="42" t="n">
        <v>-676.4945</v>
      </c>
      <c r="AX13" s="42" t="n">
        <v>3694</v>
      </c>
      <c r="AY13" s="42" t="n">
        <v>3605.8759</v>
      </c>
      <c r="AZ13" s="42" t="n">
        <v>0</v>
      </c>
      <c r="BA13" s="42" t="n">
        <v>0</v>
      </c>
      <c r="BB13" s="42" t="n">
        <v>3694</v>
      </c>
      <c r="BC13" s="42" t="n">
        <v>3605.8759</v>
      </c>
      <c r="BD13" s="42" t="n">
        <v>0</v>
      </c>
      <c r="BE13" s="42" t="n">
        <v>0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2565.5</v>
      </c>
      <c r="BK13" s="42" t="n">
        <v>2428.6873</v>
      </c>
      <c r="BL13" s="42" t="n">
        <v>11646</v>
      </c>
      <c r="BM13" s="42" t="n">
        <v>11646</v>
      </c>
      <c r="BN13" s="42" t="n">
        <v>0</v>
      </c>
      <c r="BO13" s="42" t="n">
        <v>0</v>
      </c>
      <c r="BP13" s="42" t="n">
        <v>0</v>
      </c>
      <c r="BQ13" s="42" t="n">
        <v>0</v>
      </c>
      <c r="BR13" s="42" t="n">
        <v>0</v>
      </c>
      <c r="BS13" s="42" t="n">
        <v>0</v>
      </c>
      <c r="BT13" s="42" t="n">
        <v>0</v>
      </c>
      <c r="BU13" s="42" t="n">
        <v>0</v>
      </c>
      <c r="BV13" s="42" t="n">
        <v>100</v>
      </c>
      <c r="BW13" s="42" t="n">
        <v>100</v>
      </c>
      <c r="BX13" s="42" t="n">
        <v>11646</v>
      </c>
      <c r="BY13" s="42" t="n">
        <v>11646</v>
      </c>
      <c r="BZ13" s="42" t="n">
        <v>2465.5</v>
      </c>
      <c r="CA13" s="42" t="n">
        <v>2328.6873</v>
      </c>
      <c r="CB13" s="42" t="n">
        <v>0</v>
      </c>
      <c r="CC13" s="42" t="n">
        <v>0</v>
      </c>
      <c r="CD13" s="42" t="n">
        <v>0</v>
      </c>
      <c r="CE13" s="42" t="n">
        <v>0</v>
      </c>
      <c r="CF13" s="42" t="n">
        <v>0</v>
      </c>
      <c r="CG13" s="42" t="n">
        <v>0</v>
      </c>
      <c r="CH13" s="42" t="n">
        <v>0</v>
      </c>
      <c r="CI13" s="42" t="n">
        <v>0</v>
      </c>
      <c r="CJ13" s="42" t="n">
        <v>0</v>
      </c>
      <c r="CK13" s="42" t="n">
        <v>0</v>
      </c>
      <c r="CL13" s="42" t="n">
        <v>1700</v>
      </c>
      <c r="CM13" s="42" t="n">
        <v>890.25</v>
      </c>
      <c r="CN13" s="42" t="n">
        <v>0</v>
      </c>
      <c r="CO13" s="42" t="n">
        <v>0</v>
      </c>
      <c r="CP13" s="42" t="n">
        <v>1700</v>
      </c>
      <c r="CQ13" s="42" t="n">
        <v>890.25</v>
      </c>
      <c r="CR13" s="42" t="n">
        <v>0</v>
      </c>
      <c r="CS13" s="42" t="n">
        <v>0</v>
      </c>
      <c r="CT13" s="42" t="n">
        <v>0</v>
      </c>
      <c r="CU13" s="42" t="n">
        <v>0</v>
      </c>
      <c r="CV13" s="42" t="n">
        <v>0</v>
      </c>
      <c r="CW13" s="42" t="n">
        <v>0</v>
      </c>
      <c r="CX13" s="42" t="n">
        <v>15921</v>
      </c>
      <c r="CY13" s="42" t="n">
        <v>15368.2</v>
      </c>
      <c r="CZ13" s="42" t="n">
        <v>0</v>
      </c>
      <c r="DA13" s="42" t="n">
        <v>0</v>
      </c>
      <c r="DB13" s="42" t="n">
        <v>14321</v>
      </c>
      <c r="DC13" s="42" t="n">
        <v>14121</v>
      </c>
      <c r="DD13" s="42" t="n">
        <v>0</v>
      </c>
      <c r="DE13" s="42" t="n">
        <v>0</v>
      </c>
      <c r="DF13" s="42" t="n">
        <v>3400</v>
      </c>
      <c r="DG13" s="42" t="n">
        <v>2853.6</v>
      </c>
      <c r="DH13" s="42" t="n">
        <v>0</v>
      </c>
      <c r="DI13" s="42" t="n">
        <v>0</v>
      </c>
      <c r="DJ13" s="42" t="n">
        <v>0</v>
      </c>
      <c r="DK13" s="42" t="n">
        <v>0</v>
      </c>
      <c r="DL13" s="42" t="n">
        <v>5265.1</v>
      </c>
      <c r="DM13" s="42" t="n">
        <v>5265.1</v>
      </c>
      <c r="DN13" s="42" t="n">
        <v>0</v>
      </c>
      <c r="DO13" s="42" t="n">
        <v>0</v>
      </c>
      <c r="DP13" s="42" t="n">
        <v>5265.1</v>
      </c>
      <c r="DQ13" s="42" t="n">
        <v>5265.1</v>
      </c>
    </row>
    <row r="14" s="39" customFormat="true" ht="21" hidden="false" customHeight="true" outlineLevel="0" collapsed="false">
      <c r="B14" s="40" t="n">
        <v>5</v>
      </c>
      <c r="C14" s="43" t="s">
        <v>47</v>
      </c>
      <c r="D14" s="42" t="n">
        <v>289982.3991</v>
      </c>
      <c r="E14" s="42" t="n">
        <v>143546.1411</v>
      </c>
      <c r="F14" s="42" t="n">
        <v>200771.1051</v>
      </c>
      <c r="G14" s="42" t="n">
        <v>181380.8641</v>
      </c>
      <c r="H14" s="42" t="n">
        <v>89211.294</v>
      </c>
      <c r="I14" s="42" t="n">
        <v>-37834.723</v>
      </c>
      <c r="J14" s="42" t="n">
        <v>123493.1051</v>
      </c>
      <c r="K14" s="42" t="n">
        <v>119738.7074</v>
      </c>
      <c r="L14" s="42" t="n">
        <v>1325</v>
      </c>
      <c r="M14" s="42" t="n">
        <v>1221.998</v>
      </c>
      <c r="N14" s="42" t="n">
        <v>88111.902</v>
      </c>
      <c r="O14" s="42" t="n">
        <v>84731.164</v>
      </c>
      <c r="P14" s="42" t="n">
        <v>1325</v>
      </c>
      <c r="Q14" s="42" t="n">
        <v>1221.998</v>
      </c>
      <c r="R14" s="42" t="n">
        <v>35187.2031</v>
      </c>
      <c r="S14" s="42" t="n">
        <v>34863.5434</v>
      </c>
      <c r="T14" s="42" t="n">
        <v>0</v>
      </c>
      <c r="U14" s="42" t="n">
        <v>0</v>
      </c>
      <c r="V14" s="42" t="n">
        <v>800</v>
      </c>
      <c r="W14" s="42" t="n">
        <v>80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2484</v>
      </c>
      <c r="AE14" s="42" t="n">
        <v>2122.4</v>
      </c>
      <c r="AF14" s="42" t="n">
        <v>53443.3</v>
      </c>
      <c r="AG14" s="42" t="n">
        <v>-71811.015</v>
      </c>
      <c r="AH14" s="42" t="n">
        <v>1100</v>
      </c>
      <c r="AI14" s="42" t="n">
        <v>842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0</v>
      </c>
      <c r="AP14" s="42" t="n">
        <v>1384</v>
      </c>
      <c r="AQ14" s="42" t="n">
        <v>1280.4</v>
      </c>
      <c r="AR14" s="42" t="n">
        <v>93702.528</v>
      </c>
      <c r="AS14" s="42" t="n">
        <v>32990.314</v>
      </c>
      <c r="AT14" s="42" t="n">
        <v>0</v>
      </c>
      <c r="AU14" s="42" t="n">
        <v>0</v>
      </c>
      <c r="AV14" s="42" t="n">
        <v>-40259.228</v>
      </c>
      <c r="AW14" s="42" t="n">
        <v>-104801.329</v>
      </c>
      <c r="AX14" s="42" t="n">
        <v>400</v>
      </c>
      <c r="AY14" s="42" t="n">
        <v>400</v>
      </c>
      <c r="AZ14" s="42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3552</v>
      </c>
      <c r="BK14" s="42" t="n">
        <v>2672.6177</v>
      </c>
      <c r="BL14" s="42" t="n">
        <v>0</v>
      </c>
      <c r="BM14" s="42" t="n">
        <v>0</v>
      </c>
      <c r="BN14" s="42" t="n">
        <v>230</v>
      </c>
      <c r="BO14" s="42" t="n">
        <v>145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2202</v>
      </c>
      <c r="BW14" s="42" t="n">
        <v>1682.9377</v>
      </c>
      <c r="BX14" s="42" t="n">
        <v>0</v>
      </c>
      <c r="BY14" s="42" t="n">
        <v>0</v>
      </c>
      <c r="BZ14" s="42" t="n">
        <v>1120</v>
      </c>
      <c r="CA14" s="42" t="n">
        <v>844.68</v>
      </c>
      <c r="CB14" s="42" t="n">
        <v>0</v>
      </c>
      <c r="CC14" s="42" t="n">
        <v>0</v>
      </c>
      <c r="CD14" s="42" t="n">
        <v>0</v>
      </c>
      <c r="CE14" s="42" t="n">
        <v>0</v>
      </c>
      <c r="CF14" s="42" t="n">
        <v>0</v>
      </c>
      <c r="CG14" s="42" t="n">
        <v>0</v>
      </c>
      <c r="CH14" s="42" t="n">
        <v>0</v>
      </c>
      <c r="CI14" s="42" t="n">
        <v>0</v>
      </c>
      <c r="CJ14" s="42" t="n">
        <v>0</v>
      </c>
      <c r="CK14" s="42" t="n">
        <v>0</v>
      </c>
      <c r="CL14" s="42" t="n">
        <v>21080</v>
      </c>
      <c r="CM14" s="42" t="n">
        <v>17472.617</v>
      </c>
      <c r="CN14" s="42" t="n">
        <v>2002.4</v>
      </c>
      <c r="CO14" s="42" t="n">
        <v>1001.2</v>
      </c>
      <c r="CP14" s="42" t="n">
        <v>20384</v>
      </c>
      <c r="CQ14" s="42" t="n">
        <v>17112.617</v>
      </c>
      <c r="CR14" s="42" t="n">
        <v>0</v>
      </c>
      <c r="CS14" s="42" t="n">
        <v>0</v>
      </c>
      <c r="CT14" s="42" t="n">
        <v>19240</v>
      </c>
      <c r="CU14" s="42" t="n">
        <v>16814.517</v>
      </c>
      <c r="CV14" s="42" t="n">
        <v>0</v>
      </c>
      <c r="CW14" s="42" t="n">
        <v>0</v>
      </c>
      <c r="CX14" s="42" t="n">
        <v>29766</v>
      </c>
      <c r="CY14" s="42" t="n">
        <v>29364.522</v>
      </c>
      <c r="CZ14" s="42" t="n">
        <v>32440.594</v>
      </c>
      <c r="DA14" s="42" t="n">
        <v>31753.094</v>
      </c>
      <c r="DB14" s="42" t="n">
        <v>29766</v>
      </c>
      <c r="DC14" s="42" t="n">
        <v>29364.522</v>
      </c>
      <c r="DD14" s="42" t="n">
        <v>32440.594</v>
      </c>
      <c r="DE14" s="42" t="n">
        <v>31753.094</v>
      </c>
      <c r="DF14" s="42" t="n">
        <v>9300</v>
      </c>
      <c r="DG14" s="42" t="n">
        <v>8810</v>
      </c>
      <c r="DH14" s="42" t="n">
        <v>0</v>
      </c>
      <c r="DI14" s="42" t="n">
        <v>0</v>
      </c>
      <c r="DJ14" s="42" t="n">
        <v>9896</v>
      </c>
      <c r="DK14" s="42" t="n">
        <v>0</v>
      </c>
      <c r="DL14" s="42" t="n">
        <v>9896</v>
      </c>
      <c r="DM14" s="42" t="n">
        <v>0</v>
      </c>
      <c r="DN14" s="42" t="n">
        <v>0</v>
      </c>
      <c r="DO14" s="42" t="n">
        <v>0</v>
      </c>
      <c r="DP14" s="42" t="n">
        <v>0</v>
      </c>
      <c r="DQ14" s="42" t="n">
        <v>0</v>
      </c>
    </row>
    <row r="15" s="39" customFormat="true" ht="20.25" hidden="false" customHeight="true" outlineLevel="0" collapsed="false">
      <c r="B15" s="40" t="n">
        <v>6</v>
      </c>
      <c r="C15" s="43" t="s">
        <v>48</v>
      </c>
      <c r="D15" s="42" t="n">
        <v>72945.0362</v>
      </c>
      <c r="E15" s="42" t="n">
        <v>60021.1471</v>
      </c>
      <c r="F15" s="42" t="n">
        <v>72918.0214</v>
      </c>
      <c r="G15" s="42" t="n">
        <v>61053.049</v>
      </c>
      <c r="H15" s="42" t="n">
        <v>3830.5148</v>
      </c>
      <c r="I15" s="42" t="n">
        <v>2771.5981</v>
      </c>
      <c r="J15" s="42" t="n">
        <v>32449.9214</v>
      </c>
      <c r="K15" s="42" t="n">
        <v>30365.2477</v>
      </c>
      <c r="L15" s="42" t="n">
        <v>2777.0148</v>
      </c>
      <c r="M15" s="42" t="n">
        <v>1060</v>
      </c>
      <c r="N15" s="42" t="n">
        <v>31699.9214</v>
      </c>
      <c r="O15" s="42" t="n">
        <v>29957.3477</v>
      </c>
      <c r="P15" s="42" t="n">
        <v>2777.0148</v>
      </c>
      <c r="Q15" s="42" t="n">
        <v>1060</v>
      </c>
      <c r="R15" s="42" t="n">
        <v>250</v>
      </c>
      <c r="S15" s="42" t="n">
        <v>148</v>
      </c>
      <c r="T15" s="42" t="n">
        <v>0</v>
      </c>
      <c r="U15" s="42" t="n">
        <v>0</v>
      </c>
      <c r="V15" s="42" t="n">
        <v>1850</v>
      </c>
      <c r="W15" s="42" t="n">
        <v>850</v>
      </c>
      <c r="X15" s="42" t="n">
        <v>0</v>
      </c>
      <c r="Y15" s="42" t="n">
        <v>0</v>
      </c>
      <c r="Z15" s="42" t="n">
        <v>200</v>
      </c>
      <c r="AA15" s="42" t="n">
        <v>0</v>
      </c>
      <c r="AB15" s="42" t="n">
        <v>0</v>
      </c>
      <c r="AC15" s="42" t="n">
        <v>0</v>
      </c>
      <c r="AD15" s="42" t="n">
        <v>3556</v>
      </c>
      <c r="AE15" s="42" t="n">
        <v>2488.2814</v>
      </c>
      <c r="AF15" s="42" t="n">
        <v>-20600</v>
      </c>
      <c r="AG15" s="42" t="n">
        <v>-4555.802</v>
      </c>
      <c r="AH15" s="42" t="n">
        <v>1056</v>
      </c>
      <c r="AI15" s="42" t="n">
        <v>932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2500</v>
      </c>
      <c r="AQ15" s="42" t="n">
        <v>1556.2814</v>
      </c>
      <c r="AR15" s="42" t="n">
        <v>0</v>
      </c>
      <c r="AS15" s="42" t="n">
        <v>0</v>
      </c>
      <c r="AT15" s="42" t="n">
        <v>0</v>
      </c>
      <c r="AU15" s="42" t="n">
        <v>0</v>
      </c>
      <c r="AV15" s="42" t="n">
        <v>-20600</v>
      </c>
      <c r="AW15" s="42" t="n">
        <v>-4555.802</v>
      </c>
      <c r="AX15" s="42" t="n">
        <v>2480</v>
      </c>
      <c r="AY15" s="42" t="n">
        <v>2435</v>
      </c>
      <c r="AZ15" s="42" t="n">
        <v>0</v>
      </c>
      <c r="BA15" s="42" t="n">
        <v>0</v>
      </c>
      <c r="BB15" s="42" t="n">
        <v>2480</v>
      </c>
      <c r="BC15" s="42" t="n">
        <v>2435</v>
      </c>
      <c r="BD15" s="42" t="n">
        <v>0</v>
      </c>
      <c r="BE15" s="42" t="n">
        <v>0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2000</v>
      </c>
      <c r="BK15" s="42" t="n">
        <v>1196.3526</v>
      </c>
      <c r="BL15" s="42" t="n">
        <v>4371.5</v>
      </c>
      <c r="BM15" s="42" t="n">
        <v>1130.4001</v>
      </c>
      <c r="BN15" s="42" t="n">
        <v>0</v>
      </c>
      <c r="BO15" s="42" t="n">
        <v>0</v>
      </c>
      <c r="BP15" s="42" t="n">
        <v>0</v>
      </c>
      <c r="BQ15" s="42" t="n">
        <v>0</v>
      </c>
      <c r="BR15" s="42" t="n">
        <v>500</v>
      </c>
      <c r="BS15" s="42" t="n">
        <v>365.72</v>
      </c>
      <c r="BT15" s="42" t="n">
        <v>1521.5</v>
      </c>
      <c r="BU15" s="42" t="n">
        <v>1130.4001</v>
      </c>
      <c r="BV15" s="42" t="n">
        <v>0</v>
      </c>
      <c r="BW15" s="42" t="n">
        <v>0</v>
      </c>
      <c r="BX15" s="42" t="n">
        <v>0</v>
      </c>
      <c r="BY15" s="42" t="n">
        <v>0</v>
      </c>
      <c r="BZ15" s="42" t="n">
        <v>1500</v>
      </c>
      <c r="CA15" s="42" t="n">
        <v>830.6326</v>
      </c>
      <c r="CB15" s="42" t="n">
        <v>2850</v>
      </c>
      <c r="CC15" s="42" t="n">
        <v>0</v>
      </c>
      <c r="CD15" s="42" t="n">
        <v>0</v>
      </c>
      <c r="CE15" s="42" t="n">
        <v>0</v>
      </c>
      <c r="CF15" s="42" t="n">
        <v>0</v>
      </c>
      <c r="CG15" s="42" t="n">
        <v>0</v>
      </c>
      <c r="CH15" s="42" t="n">
        <v>0</v>
      </c>
      <c r="CI15" s="42" t="n">
        <v>0</v>
      </c>
      <c r="CJ15" s="42" t="n">
        <v>0</v>
      </c>
      <c r="CK15" s="42" t="n">
        <v>0</v>
      </c>
      <c r="CL15" s="42" t="n">
        <v>4901.2</v>
      </c>
      <c r="CM15" s="42" t="n">
        <v>3934.8573</v>
      </c>
      <c r="CN15" s="42" t="n">
        <v>17282</v>
      </c>
      <c r="CO15" s="42" t="n">
        <v>5137</v>
      </c>
      <c r="CP15" s="42" t="n">
        <v>4901.2</v>
      </c>
      <c r="CQ15" s="42" t="n">
        <v>3934.8573</v>
      </c>
      <c r="CR15" s="42" t="n">
        <v>17282</v>
      </c>
      <c r="CS15" s="42" t="n">
        <v>5137</v>
      </c>
      <c r="CT15" s="42" t="n">
        <v>0</v>
      </c>
      <c r="CU15" s="42" t="n">
        <v>0</v>
      </c>
      <c r="CV15" s="42" t="n">
        <v>0</v>
      </c>
      <c r="CW15" s="42" t="n">
        <v>0</v>
      </c>
      <c r="CX15" s="42" t="n">
        <v>18177.4</v>
      </c>
      <c r="CY15" s="42" t="n">
        <v>13784.81</v>
      </c>
      <c r="CZ15" s="42" t="n">
        <v>0</v>
      </c>
      <c r="DA15" s="42" t="n">
        <v>0</v>
      </c>
      <c r="DB15" s="42" t="n">
        <v>17327.4</v>
      </c>
      <c r="DC15" s="42" t="n">
        <v>13606.81</v>
      </c>
      <c r="DD15" s="42" t="n">
        <v>0</v>
      </c>
      <c r="DE15" s="42" t="n">
        <v>0</v>
      </c>
      <c r="DF15" s="42" t="n">
        <v>3500</v>
      </c>
      <c r="DG15" s="42" t="n">
        <v>2195</v>
      </c>
      <c r="DH15" s="42" t="n">
        <v>0</v>
      </c>
      <c r="DI15" s="42" t="n">
        <v>0</v>
      </c>
      <c r="DJ15" s="42" t="n">
        <v>0</v>
      </c>
      <c r="DK15" s="42" t="n">
        <v>0</v>
      </c>
      <c r="DL15" s="42" t="n">
        <v>3803.5</v>
      </c>
      <c r="DM15" s="42" t="n">
        <v>3803.5</v>
      </c>
      <c r="DN15" s="42" t="n">
        <v>0</v>
      </c>
      <c r="DO15" s="42" t="n">
        <v>0</v>
      </c>
      <c r="DP15" s="42" t="n">
        <v>3803.5</v>
      </c>
      <c r="DQ15" s="42" t="n">
        <v>3803.5</v>
      </c>
    </row>
    <row r="16" s="39" customFormat="true" ht="18" hidden="false" customHeight="true" outlineLevel="0" collapsed="false">
      <c r="B16" s="40" t="n">
        <v>7</v>
      </c>
      <c r="C16" s="43" t="s">
        <v>49</v>
      </c>
      <c r="D16" s="42" t="n">
        <v>85382.9167</v>
      </c>
      <c r="E16" s="42" t="n">
        <v>69877.0942</v>
      </c>
      <c r="F16" s="42" t="n">
        <v>66895.7</v>
      </c>
      <c r="G16" s="42" t="n">
        <v>52179.5242</v>
      </c>
      <c r="H16" s="42" t="n">
        <v>29487.2167</v>
      </c>
      <c r="I16" s="42" t="n">
        <v>28697.57</v>
      </c>
      <c r="J16" s="42" t="n">
        <v>27476.7</v>
      </c>
      <c r="K16" s="42" t="n">
        <v>23293.7212</v>
      </c>
      <c r="L16" s="42" t="n">
        <v>3670</v>
      </c>
      <c r="M16" s="42" t="n">
        <v>1368.425</v>
      </c>
      <c r="N16" s="42" t="n">
        <v>26923.7</v>
      </c>
      <c r="O16" s="42" t="n">
        <v>23003.5212</v>
      </c>
      <c r="P16" s="42" t="n">
        <v>3550</v>
      </c>
      <c r="Q16" s="42" t="n">
        <v>1368.425</v>
      </c>
      <c r="R16" s="42" t="n">
        <v>450</v>
      </c>
      <c r="S16" s="42" t="n">
        <v>194</v>
      </c>
      <c r="T16" s="42" t="n">
        <v>120</v>
      </c>
      <c r="U16" s="42" t="n">
        <v>0</v>
      </c>
      <c r="V16" s="42" t="n">
        <v>5250</v>
      </c>
      <c r="W16" s="42" t="n">
        <v>1767.05</v>
      </c>
      <c r="X16" s="42" t="n">
        <v>0</v>
      </c>
      <c r="Y16" s="42" t="n">
        <v>0</v>
      </c>
      <c r="Z16" s="42" t="n">
        <v>50</v>
      </c>
      <c r="AA16" s="42" t="n">
        <v>0</v>
      </c>
      <c r="AB16" s="42" t="n">
        <v>0</v>
      </c>
      <c r="AC16" s="42" t="n">
        <v>0</v>
      </c>
      <c r="AD16" s="42" t="n">
        <v>2245.2</v>
      </c>
      <c r="AE16" s="42" t="n">
        <v>1924.94</v>
      </c>
      <c r="AF16" s="42" t="n">
        <v>23367.2167</v>
      </c>
      <c r="AG16" s="42" t="n">
        <v>27279.645</v>
      </c>
      <c r="AH16" s="42" t="n">
        <v>414.6</v>
      </c>
      <c r="AI16" s="42" t="n">
        <v>225.9</v>
      </c>
      <c r="AJ16" s="42" t="n">
        <v>240</v>
      </c>
      <c r="AK16" s="42" t="n">
        <v>0</v>
      </c>
      <c r="AL16" s="42" t="n">
        <v>0</v>
      </c>
      <c r="AM16" s="42" t="n">
        <v>0</v>
      </c>
      <c r="AN16" s="42" t="n">
        <v>500</v>
      </c>
      <c r="AO16" s="42" t="n">
        <v>0</v>
      </c>
      <c r="AP16" s="42" t="n">
        <v>1830.6</v>
      </c>
      <c r="AQ16" s="42" t="n">
        <v>1699.04</v>
      </c>
      <c r="AR16" s="42" t="n">
        <v>31637.2167</v>
      </c>
      <c r="AS16" s="42" t="n">
        <v>28013.767</v>
      </c>
      <c r="AT16" s="42" t="n">
        <v>0</v>
      </c>
      <c r="AU16" s="42" t="n">
        <v>0</v>
      </c>
      <c r="AV16" s="42" t="n">
        <v>-9010</v>
      </c>
      <c r="AW16" s="42" t="n">
        <v>-734.122</v>
      </c>
      <c r="AX16" s="42" t="n">
        <v>2500</v>
      </c>
      <c r="AY16" s="42" t="n">
        <v>1842.6</v>
      </c>
      <c r="AZ16" s="42" t="n">
        <v>300</v>
      </c>
      <c r="BA16" s="42" t="n">
        <v>0</v>
      </c>
      <c r="BB16" s="42" t="n">
        <v>2400</v>
      </c>
      <c r="BC16" s="42" t="n">
        <v>1842.6</v>
      </c>
      <c r="BD16" s="42" t="n">
        <v>200</v>
      </c>
      <c r="BE16" s="42" t="n">
        <v>0</v>
      </c>
      <c r="BF16" s="42" t="n">
        <v>100</v>
      </c>
      <c r="BG16" s="42" t="n">
        <v>0</v>
      </c>
      <c r="BH16" s="42" t="n">
        <v>100</v>
      </c>
      <c r="BI16" s="42" t="n">
        <v>0</v>
      </c>
      <c r="BJ16" s="42" t="n">
        <v>2700</v>
      </c>
      <c r="BK16" s="42" t="n">
        <v>2372.215</v>
      </c>
      <c r="BL16" s="42" t="n">
        <v>1150</v>
      </c>
      <c r="BM16" s="42" t="n">
        <v>49.5</v>
      </c>
      <c r="BN16" s="42" t="n">
        <v>0</v>
      </c>
      <c r="BO16" s="42" t="n">
        <v>0</v>
      </c>
      <c r="BP16" s="42" t="n">
        <v>0</v>
      </c>
      <c r="BQ16" s="42" t="n">
        <v>0</v>
      </c>
      <c r="BR16" s="42" t="n">
        <v>0</v>
      </c>
      <c r="BS16" s="42" t="n">
        <v>0</v>
      </c>
      <c r="BT16" s="42" t="n">
        <v>0</v>
      </c>
      <c r="BU16" s="42" t="n">
        <v>0</v>
      </c>
      <c r="BV16" s="42" t="n">
        <v>0</v>
      </c>
      <c r="BW16" s="42" t="n">
        <v>0</v>
      </c>
      <c r="BX16" s="42" t="n">
        <v>0</v>
      </c>
      <c r="BY16" s="42" t="n">
        <v>0</v>
      </c>
      <c r="BZ16" s="42" t="n">
        <v>2700</v>
      </c>
      <c r="CA16" s="42" t="n">
        <v>2372.215</v>
      </c>
      <c r="CB16" s="42" t="n">
        <v>1150</v>
      </c>
      <c r="CC16" s="42" t="n">
        <v>49.5</v>
      </c>
      <c r="CD16" s="42" t="n">
        <v>0</v>
      </c>
      <c r="CE16" s="42" t="n">
        <v>0</v>
      </c>
      <c r="CF16" s="42" t="n">
        <v>0</v>
      </c>
      <c r="CG16" s="42" t="n">
        <v>0</v>
      </c>
      <c r="CH16" s="42" t="n">
        <v>0</v>
      </c>
      <c r="CI16" s="42" t="n">
        <v>0</v>
      </c>
      <c r="CJ16" s="42" t="n">
        <v>0</v>
      </c>
      <c r="CK16" s="42" t="n">
        <v>0</v>
      </c>
      <c r="CL16" s="42" t="n">
        <v>7120</v>
      </c>
      <c r="CM16" s="42" t="n">
        <v>6337.962</v>
      </c>
      <c r="CN16" s="42" t="n">
        <v>1000</v>
      </c>
      <c r="CO16" s="42" t="n">
        <v>0</v>
      </c>
      <c r="CP16" s="42" t="n">
        <v>7000</v>
      </c>
      <c r="CQ16" s="42" t="n">
        <v>6337.962</v>
      </c>
      <c r="CR16" s="42" t="n">
        <v>1000</v>
      </c>
      <c r="CS16" s="42" t="n">
        <v>0</v>
      </c>
      <c r="CT16" s="42" t="n">
        <v>7000</v>
      </c>
      <c r="CU16" s="42" t="n">
        <v>6337.962</v>
      </c>
      <c r="CV16" s="42" t="n">
        <v>1000</v>
      </c>
      <c r="CW16" s="42" t="n">
        <v>0</v>
      </c>
      <c r="CX16" s="42" t="n">
        <v>5553.8</v>
      </c>
      <c r="CY16" s="42" t="n">
        <v>2421.036</v>
      </c>
      <c r="CZ16" s="42" t="n">
        <v>0</v>
      </c>
      <c r="DA16" s="42" t="n">
        <v>0</v>
      </c>
      <c r="DB16" s="42" t="n">
        <v>5203.8</v>
      </c>
      <c r="DC16" s="42" t="n">
        <v>2162.636</v>
      </c>
      <c r="DD16" s="42" t="n">
        <v>0</v>
      </c>
      <c r="DE16" s="42" t="n">
        <v>0</v>
      </c>
      <c r="DF16" s="42" t="n">
        <v>3000</v>
      </c>
      <c r="DG16" s="42" t="n">
        <v>1220</v>
      </c>
      <c r="DH16" s="42" t="n">
        <v>0</v>
      </c>
      <c r="DI16" s="42" t="n">
        <v>0</v>
      </c>
      <c r="DJ16" s="42" t="n">
        <v>0</v>
      </c>
      <c r="DK16" s="42" t="n">
        <v>0</v>
      </c>
      <c r="DL16" s="42" t="n">
        <v>11000</v>
      </c>
      <c r="DM16" s="42" t="n">
        <v>11000</v>
      </c>
      <c r="DN16" s="42" t="n">
        <v>0</v>
      </c>
      <c r="DO16" s="42" t="n">
        <v>0</v>
      </c>
      <c r="DP16" s="42" t="n">
        <v>11000</v>
      </c>
      <c r="DQ16" s="42" t="n">
        <v>11000</v>
      </c>
    </row>
    <row r="17" s="39" customFormat="true" ht="18" hidden="false" customHeight="true" outlineLevel="0" collapsed="false">
      <c r="B17" s="40" t="n">
        <v>8</v>
      </c>
      <c r="C17" s="43" t="s">
        <v>50</v>
      </c>
      <c r="D17" s="42" t="n">
        <v>1186089.702</v>
      </c>
      <c r="E17" s="42" t="n">
        <v>1118588.695</v>
      </c>
      <c r="F17" s="42" t="n">
        <v>1146400.602</v>
      </c>
      <c r="G17" s="42" t="n">
        <v>1105647.269</v>
      </c>
      <c r="H17" s="42" t="n">
        <v>39689.1</v>
      </c>
      <c r="I17" s="42" t="n">
        <v>12941.426</v>
      </c>
      <c r="J17" s="42" t="n">
        <v>344534</v>
      </c>
      <c r="K17" s="42" t="n">
        <v>324951.142</v>
      </c>
      <c r="L17" s="42" t="n">
        <v>21041.1</v>
      </c>
      <c r="M17" s="42" t="n">
        <v>11407.672</v>
      </c>
      <c r="N17" s="42" t="n">
        <v>245009.3</v>
      </c>
      <c r="O17" s="42" t="n">
        <v>235111.972</v>
      </c>
      <c r="P17" s="42" t="n">
        <v>6875</v>
      </c>
      <c r="Q17" s="42" t="n">
        <v>290</v>
      </c>
      <c r="R17" s="42" t="n">
        <v>93604</v>
      </c>
      <c r="S17" s="42" t="n">
        <v>83918.47</v>
      </c>
      <c r="T17" s="42" t="n">
        <v>14166.1</v>
      </c>
      <c r="U17" s="42" t="n">
        <v>11117.672</v>
      </c>
      <c r="V17" s="42" t="n">
        <v>2600</v>
      </c>
      <c r="W17" s="42" t="n">
        <v>805</v>
      </c>
      <c r="X17" s="42" t="n">
        <v>0</v>
      </c>
      <c r="Y17" s="42" t="n">
        <v>0</v>
      </c>
      <c r="Z17" s="42" t="n">
        <v>100</v>
      </c>
      <c r="AA17" s="42" t="n">
        <v>0</v>
      </c>
      <c r="AB17" s="42" t="n">
        <v>0</v>
      </c>
      <c r="AC17" s="42" t="n">
        <v>0</v>
      </c>
      <c r="AD17" s="42" t="n">
        <v>33093.7</v>
      </c>
      <c r="AE17" s="42" t="n">
        <v>31493.699</v>
      </c>
      <c r="AF17" s="42" t="n">
        <v>-20519.2</v>
      </c>
      <c r="AG17" s="42" t="n">
        <v>-14326.37</v>
      </c>
      <c r="AH17" s="42" t="n">
        <v>4083.7</v>
      </c>
      <c r="AI17" s="42" t="n">
        <v>3619.942</v>
      </c>
      <c r="AJ17" s="42" t="n">
        <v>1250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29010</v>
      </c>
      <c r="AQ17" s="42" t="n">
        <v>27873.757</v>
      </c>
      <c r="AR17" s="42" t="n">
        <v>81325.062</v>
      </c>
      <c r="AS17" s="42" t="n">
        <v>79232.77</v>
      </c>
      <c r="AT17" s="42" t="n">
        <v>0</v>
      </c>
      <c r="AU17" s="42" t="n">
        <v>0</v>
      </c>
      <c r="AV17" s="42" t="n">
        <v>-114344.262</v>
      </c>
      <c r="AW17" s="42" t="n">
        <v>-93559.14</v>
      </c>
      <c r="AX17" s="42" t="n">
        <v>167800</v>
      </c>
      <c r="AY17" s="42" t="n">
        <v>164510.337</v>
      </c>
      <c r="AZ17" s="42" t="n">
        <v>0</v>
      </c>
      <c r="BA17" s="42" t="n">
        <v>0</v>
      </c>
      <c r="BB17" s="42" t="n">
        <v>167800</v>
      </c>
      <c r="BC17" s="42" t="n">
        <v>164510.337</v>
      </c>
      <c r="BD17" s="42" t="n">
        <v>0</v>
      </c>
      <c r="BE17" s="42" t="n">
        <v>0</v>
      </c>
      <c r="BF17" s="42" t="n">
        <v>0</v>
      </c>
      <c r="BG17" s="42" t="n">
        <v>0</v>
      </c>
      <c r="BH17" s="42" t="n">
        <v>0</v>
      </c>
      <c r="BI17" s="42" t="n">
        <v>0</v>
      </c>
      <c r="BJ17" s="42" t="n">
        <v>12258</v>
      </c>
      <c r="BK17" s="42" t="n">
        <v>9042.49</v>
      </c>
      <c r="BL17" s="42" t="n">
        <v>30570</v>
      </c>
      <c r="BM17" s="42" t="n">
        <v>11570</v>
      </c>
      <c r="BN17" s="42" t="n">
        <v>9300</v>
      </c>
      <c r="BO17" s="42" t="n">
        <v>6960</v>
      </c>
      <c r="BP17" s="42" t="n">
        <v>0</v>
      </c>
      <c r="BQ17" s="42" t="n">
        <v>0</v>
      </c>
      <c r="BR17" s="42" t="n">
        <v>0</v>
      </c>
      <c r="BS17" s="42" t="n">
        <v>0</v>
      </c>
      <c r="BT17" s="42" t="n">
        <v>0</v>
      </c>
      <c r="BU17" s="42" t="n">
        <v>0</v>
      </c>
      <c r="BV17" s="42" t="n">
        <v>0</v>
      </c>
      <c r="BW17" s="42" t="n">
        <v>0</v>
      </c>
      <c r="BX17" s="42" t="n">
        <v>0</v>
      </c>
      <c r="BY17" s="42" t="n">
        <v>0</v>
      </c>
      <c r="BZ17" s="42" t="n">
        <v>790</v>
      </c>
      <c r="CA17" s="42" t="n">
        <v>0</v>
      </c>
      <c r="CB17" s="42" t="n">
        <v>27570</v>
      </c>
      <c r="CC17" s="42" t="n">
        <v>11570</v>
      </c>
      <c r="CD17" s="42" t="n">
        <v>2168</v>
      </c>
      <c r="CE17" s="42" t="n">
        <v>2082.49</v>
      </c>
      <c r="CF17" s="42" t="n">
        <v>3000</v>
      </c>
      <c r="CG17" s="42" t="n">
        <v>0</v>
      </c>
      <c r="CH17" s="42" t="n">
        <v>0</v>
      </c>
      <c r="CI17" s="42" t="n">
        <v>0</v>
      </c>
      <c r="CJ17" s="42" t="n">
        <v>0</v>
      </c>
      <c r="CK17" s="42" t="n">
        <v>0</v>
      </c>
      <c r="CL17" s="42" t="n">
        <v>35290</v>
      </c>
      <c r="CM17" s="42" t="n">
        <v>26208</v>
      </c>
      <c r="CN17" s="42" t="n">
        <v>1000</v>
      </c>
      <c r="CO17" s="42" t="n">
        <v>0</v>
      </c>
      <c r="CP17" s="42" t="n">
        <v>31800</v>
      </c>
      <c r="CQ17" s="42" t="n">
        <v>25108</v>
      </c>
      <c r="CR17" s="42" t="n">
        <v>0</v>
      </c>
      <c r="CS17" s="42" t="n">
        <v>0</v>
      </c>
      <c r="CT17" s="42" t="n">
        <v>0</v>
      </c>
      <c r="CU17" s="42" t="n">
        <v>0</v>
      </c>
      <c r="CV17" s="42" t="n">
        <v>0</v>
      </c>
      <c r="CW17" s="42" t="n">
        <v>0</v>
      </c>
      <c r="CX17" s="42" t="n">
        <v>530224.902</v>
      </c>
      <c r="CY17" s="42" t="n">
        <v>528141.601</v>
      </c>
      <c r="CZ17" s="42" t="n">
        <v>7597.2</v>
      </c>
      <c r="DA17" s="42" t="n">
        <v>4290.124</v>
      </c>
      <c r="DB17" s="42" t="n">
        <v>278764.902</v>
      </c>
      <c r="DC17" s="42" t="n">
        <v>277320.501</v>
      </c>
      <c r="DD17" s="42" t="n">
        <v>0</v>
      </c>
      <c r="DE17" s="42" t="n">
        <v>0</v>
      </c>
      <c r="DF17" s="42" t="n">
        <v>20500</v>
      </c>
      <c r="DG17" s="42" t="n">
        <v>20495</v>
      </c>
      <c r="DH17" s="42" t="n">
        <v>0</v>
      </c>
      <c r="DI17" s="42" t="n">
        <v>0</v>
      </c>
      <c r="DJ17" s="42" t="n">
        <v>0</v>
      </c>
      <c r="DK17" s="42" t="n">
        <v>0</v>
      </c>
      <c r="DL17" s="42" t="n">
        <v>0</v>
      </c>
      <c r="DM17" s="42" t="n">
        <v>0</v>
      </c>
      <c r="DN17" s="42" t="n">
        <v>0</v>
      </c>
      <c r="DO17" s="42" t="n">
        <v>0</v>
      </c>
      <c r="DP17" s="42" t="n">
        <v>0</v>
      </c>
      <c r="DQ17" s="42" t="n">
        <v>0</v>
      </c>
    </row>
    <row r="18" s="39" customFormat="true" ht="20.25" hidden="false" customHeight="true" outlineLevel="0" collapsed="false">
      <c r="B18" s="40" t="n">
        <v>9</v>
      </c>
      <c r="C18" s="43" t="s">
        <v>51</v>
      </c>
      <c r="D18" s="42" t="n">
        <v>2369202.3785</v>
      </c>
      <c r="E18" s="42" t="n">
        <v>1741436.7998</v>
      </c>
      <c r="F18" s="42" t="n">
        <v>1772844.9</v>
      </c>
      <c r="G18" s="42" t="n">
        <v>1510926.0818</v>
      </c>
      <c r="H18" s="42" t="n">
        <v>646357.4785</v>
      </c>
      <c r="I18" s="42" t="n">
        <v>280510.718</v>
      </c>
      <c r="J18" s="42" t="n">
        <v>326080.5</v>
      </c>
      <c r="K18" s="42" t="n">
        <v>250385.6528</v>
      </c>
      <c r="L18" s="42" t="n">
        <v>23830</v>
      </c>
      <c r="M18" s="42" t="n">
        <v>4390.7</v>
      </c>
      <c r="N18" s="42" t="n">
        <v>278485.5</v>
      </c>
      <c r="O18" s="42" t="n">
        <v>225052.2328</v>
      </c>
      <c r="P18" s="42" t="n">
        <v>16690</v>
      </c>
      <c r="Q18" s="42" t="n">
        <v>4390.7</v>
      </c>
      <c r="R18" s="42" t="n">
        <v>34000</v>
      </c>
      <c r="S18" s="42" t="n">
        <v>17209.52</v>
      </c>
      <c r="T18" s="42" t="n">
        <v>7140</v>
      </c>
      <c r="U18" s="42" t="n">
        <v>0</v>
      </c>
      <c r="V18" s="42" t="n">
        <v>1100</v>
      </c>
      <c r="W18" s="42" t="n">
        <v>0</v>
      </c>
      <c r="X18" s="42" t="n">
        <v>0</v>
      </c>
      <c r="Y18" s="42" t="n">
        <v>0</v>
      </c>
      <c r="Z18" s="42" t="n">
        <v>10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367696.3</v>
      </c>
      <c r="AG18" s="42" t="n">
        <v>69127.532</v>
      </c>
      <c r="AH18" s="42" t="n">
        <v>0</v>
      </c>
      <c r="AI18" s="42" t="n">
        <v>0</v>
      </c>
      <c r="AJ18" s="42" t="n">
        <v>2800</v>
      </c>
      <c r="AK18" s="42" t="n">
        <v>0</v>
      </c>
      <c r="AL18" s="42" t="n">
        <v>0</v>
      </c>
      <c r="AM18" s="42" t="n">
        <v>0</v>
      </c>
      <c r="AN18" s="42" t="n">
        <v>7700</v>
      </c>
      <c r="AO18" s="42" t="n">
        <v>0</v>
      </c>
      <c r="AP18" s="42" t="n">
        <v>0</v>
      </c>
      <c r="AQ18" s="42" t="n">
        <v>0</v>
      </c>
      <c r="AR18" s="42" t="n">
        <v>712342</v>
      </c>
      <c r="AS18" s="42" t="n">
        <v>380246.095</v>
      </c>
      <c r="AT18" s="42" t="n">
        <v>0</v>
      </c>
      <c r="AU18" s="42" t="n">
        <v>0</v>
      </c>
      <c r="AV18" s="42" t="n">
        <v>-355145.7</v>
      </c>
      <c r="AW18" s="42" t="n">
        <v>-311118.563</v>
      </c>
      <c r="AX18" s="42" t="n">
        <v>480000</v>
      </c>
      <c r="AY18" s="42" t="n">
        <v>478232.28</v>
      </c>
      <c r="AZ18" s="42" t="n">
        <v>48320</v>
      </c>
      <c r="BA18" s="42" t="n">
        <v>44304.958</v>
      </c>
      <c r="BB18" s="42" t="n">
        <v>464000</v>
      </c>
      <c r="BC18" s="42" t="n">
        <v>464000</v>
      </c>
      <c r="BD18" s="42" t="n">
        <v>39800</v>
      </c>
      <c r="BE18" s="42" t="n">
        <v>38930.158</v>
      </c>
      <c r="BF18" s="42" t="n">
        <v>16000</v>
      </c>
      <c r="BG18" s="42" t="n">
        <v>14232.28</v>
      </c>
      <c r="BH18" s="42" t="n">
        <v>8520</v>
      </c>
      <c r="BI18" s="42" t="n">
        <v>5374.8</v>
      </c>
      <c r="BJ18" s="42" t="n">
        <v>99500</v>
      </c>
      <c r="BK18" s="42" t="n">
        <v>99347.027</v>
      </c>
      <c r="BL18" s="42" t="n">
        <v>38280</v>
      </c>
      <c r="BM18" s="42" t="n">
        <v>10756.1</v>
      </c>
      <c r="BN18" s="42" t="n">
        <v>78500</v>
      </c>
      <c r="BO18" s="42" t="n">
        <v>78347.027</v>
      </c>
      <c r="BP18" s="42" t="n">
        <v>28280</v>
      </c>
      <c r="BQ18" s="42" t="n">
        <v>7160</v>
      </c>
      <c r="BR18" s="42" t="n">
        <v>0</v>
      </c>
      <c r="BS18" s="42" t="n">
        <v>0</v>
      </c>
      <c r="BT18" s="42" t="n">
        <v>0</v>
      </c>
      <c r="BU18" s="42" t="n">
        <v>0</v>
      </c>
      <c r="BV18" s="42" t="n">
        <v>0</v>
      </c>
      <c r="BW18" s="42" t="n">
        <v>0</v>
      </c>
      <c r="BX18" s="42" t="n">
        <v>0</v>
      </c>
      <c r="BY18" s="42" t="n">
        <v>0</v>
      </c>
      <c r="BZ18" s="42" t="n">
        <v>21000</v>
      </c>
      <c r="CA18" s="42" t="n">
        <v>21000</v>
      </c>
      <c r="CB18" s="42" t="n">
        <v>10000</v>
      </c>
      <c r="CC18" s="42" t="n">
        <v>3596.1</v>
      </c>
      <c r="CD18" s="42" t="n">
        <v>0</v>
      </c>
      <c r="CE18" s="42" t="n">
        <v>0</v>
      </c>
      <c r="CF18" s="42" t="n">
        <v>0</v>
      </c>
      <c r="CG18" s="42" t="n">
        <v>0</v>
      </c>
      <c r="CH18" s="42" t="n">
        <v>2500</v>
      </c>
      <c r="CI18" s="42" t="n">
        <v>1430</v>
      </c>
      <c r="CJ18" s="42" t="n">
        <v>0</v>
      </c>
      <c r="CK18" s="42" t="n">
        <v>0</v>
      </c>
      <c r="CL18" s="42" t="n">
        <v>27905</v>
      </c>
      <c r="CM18" s="42" t="n">
        <v>17510.43</v>
      </c>
      <c r="CN18" s="42" t="n">
        <v>90754</v>
      </c>
      <c r="CO18" s="42" t="n">
        <v>88159.239</v>
      </c>
      <c r="CP18" s="42" t="n">
        <v>20500</v>
      </c>
      <c r="CQ18" s="42" t="n">
        <v>15303.04</v>
      </c>
      <c r="CR18" s="42" t="n">
        <v>0</v>
      </c>
      <c r="CS18" s="42" t="n">
        <v>0</v>
      </c>
      <c r="CT18" s="42" t="n">
        <v>0</v>
      </c>
      <c r="CU18" s="42" t="n">
        <v>0</v>
      </c>
      <c r="CV18" s="42" t="n">
        <v>0</v>
      </c>
      <c r="CW18" s="42" t="n">
        <v>0</v>
      </c>
      <c r="CX18" s="42" t="n">
        <v>740300</v>
      </c>
      <c r="CY18" s="42" t="n">
        <v>613275.692</v>
      </c>
      <c r="CZ18" s="42" t="n">
        <v>77477.1785</v>
      </c>
      <c r="DA18" s="42" t="n">
        <v>63772.189</v>
      </c>
      <c r="DB18" s="42" t="n">
        <v>487200</v>
      </c>
      <c r="DC18" s="42" t="n">
        <v>371258.392</v>
      </c>
      <c r="DD18" s="42" t="n">
        <v>71777.1785</v>
      </c>
      <c r="DE18" s="42" t="n">
        <v>63072.189</v>
      </c>
      <c r="DF18" s="42" t="n">
        <v>1500</v>
      </c>
      <c r="DG18" s="42" t="n">
        <v>745</v>
      </c>
      <c r="DH18" s="42" t="n">
        <v>0</v>
      </c>
      <c r="DI18" s="42" t="n">
        <v>0</v>
      </c>
      <c r="DJ18" s="42" t="n">
        <v>43859.4</v>
      </c>
      <c r="DK18" s="42" t="n">
        <v>0</v>
      </c>
      <c r="DL18" s="42" t="n">
        <v>93859.4</v>
      </c>
      <c r="DM18" s="42" t="n">
        <v>50000</v>
      </c>
      <c r="DN18" s="42" t="n">
        <v>0</v>
      </c>
      <c r="DO18" s="42" t="n">
        <v>0</v>
      </c>
      <c r="DP18" s="42" t="n">
        <v>50000</v>
      </c>
      <c r="DQ18" s="42" t="n">
        <v>50000</v>
      </c>
    </row>
    <row r="19" customFormat="false" ht="16.5" hidden="false" customHeight="true" outlineLevel="0" collapsed="false">
      <c r="A19" s="44"/>
      <c r="B19" s="40" t="n">
        <v>10</v>
      </c>
      <c r="C19" s="43" t="s">
        <v>52</v>
      </c>
      <c r="D19" s="42" t="n">
        <v>362279.6906</v>
      </c>
      <c r="E19" s="42" t="n">
        <v>346221.5204</v>
      </c>
      <c r="F19" s="42" t="n">
        <v>284700</v>
      </c>
      <c r="G19" s="42" t="n">
        <v>274532.4885</v>
      </c>
      <c r="H19" s="42" t="n">
        <v>77579.6906</v>
      </c>
      <c r="I19" s="42" t="n">
        <v>71689.0319</v>
      </c>
      <c r="J19" s="42" t="n">
        <v>180250</v>
      </c>
      <c r="K19" s="42" t="n">
        <v>175878.4635</v>
      </c>
      <c r="L19" s="42" t="n">
        <v>45100</v>
      </c>
      <c r="M19" s="42" t="n">
        <v>44466.8049</v>
      </c>
      <c r="N19" s="42" t="n">
        <v>130685</v>
      </c>
      <c r="O19" s="42" t="n">
        <v>126629.1415</v>
      </c>
      <c r="P19" s="42" t="n">
        <v>12000</v>
      </c>
      <c r="Q19" s="42" t="n">
        <v>11837.6</v>
      </c>
      <c r="R19" s="42" t="n">
        <v>48165</v>
      </c>
      <c r="S19" s="42" t="n">
        <v>48158.322</v>
      </c>
      <c r="T19" s="42" t="n">
        <v>32100</v>
      </c>
      <c r="U19" s="42" t="n">
        <v>31679.2049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13450</v>
      </c>
      <c r="AE19" s="42" t="n">
        <v>12063.5877</v>
      </c>
      <c r="AF19" s="42" t="n">
        <v>-75826.1</v>
      </c>
      <c r="AG19" s="42" t="n">
        <v>-70511.231</v>
      </c>
      <c r="AH19" s="42" t="n">
        <v>6255</v>
      </c>
      <c r="AI19" s="42" t="n">
        <v>4992.838</v>
      </c>
      <c r="AJ19" s="42" t="n">
        <v>1000</v>
      </c>
      <c r="AK19" s="42" t="n">
        <v>506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7195</v>
      </c>
      <c r="AQ19" s="42" t="n">
        <v>7070.7497</v>
      </c>
      <c r="AR19" s="42" t="n">
        <v>153173.9</v>
      </c>
      <c r="AS19" s="42" t="n">
        <v>147989.301</v>
      </c>
      <c r="AT19" s="42" t="n">
        <v>0</v>
      </c>
      <c r="AU19" s="42" t="n">
        <v>0</v>
      </c>
      <c r="AV19" s="42" t="n">
        <v>-230000</v>
      </c>
      <c r="AW19" s="42" t="n">
        <v>-219006.532</v>
      </c>
      <c r="AX19" s="42" t="n">
        <v>19742</v>
      </c>
      <c r="AY19" s="42" t="n">
        <v>19191.478</v>
      </c>
      <c r="AZ19" s="42" t="n">
        <v>51156</v>
      </c>
      <c r="BA19" s="42" t="n">
        <v>50833.6</v>
      </c>
      <c r="BB19" s="42" t="n">
        <v>19368</v>
      </c>
      <c r="BC19" s="42" t="n">
        <v>18818.222</v>
      </c>
      <c r="BD19" s="42" t="n">
        <v>51156</v>
      </c>
      <c r="BE19" s="42" t="n">
        <v>50833.6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16550</v>
      </c>
      <c r="BK19" s="42" t="n">
        <v>15914.6953</v>
      </c>
      <c r="BL19" s="42" t="n">
        <v>39000</v>
      </c>
      <c r="BM19" s="42" t="n">
        <v>35074.858</v>
      </c>
      <c r="BN19" s="42" t="n">
        <v>0</v>
      </c>
      <c r="BO19" s="42" t="n">
        <v>0</v>
      </c>
      <c r="BP19" s="42" t="n">
        <v>0</v>
      </c>
      <c r="BQ19" s="42" t="n">
        <v>0</v>
      </c>
      <c r="BR19" s="42" t="n">
        <v>0</v>
      </c>
      <c r="BS19" s="42" t="n">
        <v>0</v>
      </c>
      <c r="BT19" s="42" t="n">
        <v>0</v>
      </c>
      <c r="BU19" s="42" t="n">
        <v>0</v>
      </c>
      <c r="BV19" s="42" t="n">
        <v>3100</v>
      </c>
      <c r="BW19" s="42" t="n">
        <v>2933</v>
      </c>
      <c r="BX19" s="42" t="n">
        <v>27000</v>
      </c>
      <c r="BY19" s="42" t="n">
        <v>26745.115</v>
      </c>
      <c r="BZ19" s="42" t="n">
        <v>13450</v>
      </c>
      <c r="CA19" s="42" t="n">
        <v>12981.6953</v>
      </c>
      <c r="CB19" s="42" t="n">
        <v>12000</v>
      </c>
      <c r="CC19" s="42" t="n">
        <v>8329.743</v>
      </c>
      <c r="CD19" s="42" t="n">
        <v>0</v>
      </c>
      <c r="CE19" s="42" t="n">
        <v>0</v>
      </c>
      <c r="CF19" s="42" t="n">
        <v>0</v>
      </c>
      <c r="CG19" s="42" t="n">
        <v>0</v>
      </c>
      <c r="CH19" s="42" t="n">
        <v>0</v>
      </c>
      <c r="CI19" s="42" t="n">
        <v>0</v>
      </c>
      <c r="CJ19" s="42" t="n">
        <v>0</v>
      </c>
      <c r="CK19" s="42" t="n">
        <v>0</v>
      </c>
      <c r="CL19" s="42" t="n">
        <v>15135</v>
      </c>
      <c r="CM19" s="42" t="n">
        <v>12544.25</v>
      </c>
      <c r="CN19" s="42" t="n">
        <v>3449.7906</v>
      </c>
      <c r="CO19" s="42" t="n">
        <v>0</v>
      </c>
      <c r="CP19" s="42" t="n">
        <v>3805</v>
      </c>
      <c r="CQ19" s="42" t="n">
        <v>1400</v>
      </c>
      <c r="CR19" s="42" t="n">
        <v>3449.7906</v>
      </c>
      <c r="CS19" s="42" t="n">
        <v>0</v>
      </c>
      <c r="CT19" s="42" t="n">
        <v>2100</v>
      </c>
      <c r="CU19" s="42" t="n">
        <v>0</v>
      </c>
      <c r="CV19" s="42" t="n">
        <v>3449.7906</v>
      </c>
      <c r="CW19" s="42" t="n">
        <v>0</v>
      </c>
      <c r="CX19" s="42" t="n">
        <v>30923</v>
      </c>
      <c r="CY19" s="42" t="n">
        <v>30350.014</v>
      </c>
      <c r="CZ19" s="42" t="n">
        <v>14700</v>
      </c>
      <c r="DA19" s="42" t="n">
        <v>11825</v>
      </c>
      <c r="DB19" s="42" t="n">
        <v>28265</v>
      </c>
      <c r="DC19" s="42" t="n">
        <v>28242.6105</v>
      </c>
      <c r="DD19" s="42" t="n">
        <v>14700</v>
      </c>
      <c r="DE19" s="42" t="n">
        <v>11825</v>
      </c>
      <c r="DF19" s="42" t="n">
        <v>8650</v>
      </c>
      <c r="DG19" s="42" t="n">
        <v>8590</v>
      </c>
      <c r="DH19" s="42" t="n">
        <v>0</v>
      </c>
      <c r="DI19" s="42" t="n">
        <v>0</v>
      </c>
      <c r="DJ19" s="42" t="n">
        <v>0</v>
      </c>
      <c r="DK19" s="42" t="n">
        <v>0</v>
      </c>
      <c r="DL19" s="42" t="n">
        <v>0</v>
      </c>
      <c r="DM19" s="42" t="n">
        <v>0</v>
      </c>
      <c r="DN19" s="42" t="n">
        <v>0</v>
      </c>
      <c r="DO19" s="42" t="n">
        <v>0</v>
      </c>
      <c r="DP19" s="42" t="n">
        <v>0</v>
      </c>
      <c r="DQ19" s="42" t="n">
        <v>0</v>
      </c>
    </row>
    <row r="20" customFormat="false" ht="16.5" hidden="false" customHeight="true" outlineLevel="0" collapsed="false">
      <c r="A20" s="44"/>
      <c r="B20" s="40" t="n">
        <v>11</v>
      </c>
      <c r="C20" s="43" t="s">
        <v>53</v>
      </c>
      <c r="D20" s="42" t="n">
        <v>389782.4523</v>
      </c>
      <c r="E20" s="42" t="n">
        <v>144325.7888</v>
      </c>
      <c r="F20" s="42" t="n">
        <v>234539.3966</v>
      </c>
      <c r="G20" s="42" t="n">
        <v>145770.9888</v>
      </c>
      <c r="H20" s="42" t="n">
        <v>174243.0557</v>
      </c>
      <c r="I20" s="42" t="n">
        <v>-1445.2</v>
      </c>
      <c r="J20" s="42" t="n">
        <v>65235.488</v>
      </c>
      <c r="K20" s="42" t="n">
        <v>52870.1047</v>
      </c>
      <c r="L20" s="42" t="n">
        <v>700</v>
      </c>
      <c r="M20" s="42" t="n">
        <v>565</v>
      </c>
      <c r="N20" s="42" t="n">
        <v>57024.388</v>
      </c>
      <c r="O20" s="42" t="n">
        <v>49125.3047</v>
      </c>
      <c r="P20" s="42" t="n">
        <v>700</v>
      </c>
      <c r="Q20" s="42" t="n">
        <v>565</v>
      </c>
      <c r="R20" s="42" t="n">
        <v>3900</v>
      </c>
      <c r="S20" s="42" t="n">
        <v>785</v>
      </c>
      <c r="T20" s="42" t="n">
        <v>0</v>
      </c>
      <c r="U20" s="42" t="n">
        <v>0</v>
      </c>
      <c r="V20" s="42" t="n">
        <v>7900</v>
      </c>
      <c r="W20" s="42" t="n">
        <v>2142</v>
      </c>
      <c r="X20" s="42" t="n">
        <v>0</v>
      </c>
      <c r="Y20" s="42" t="n">
        <v>0</v>
      </c>
      <c r="Z20" s="42" t="n">
        <v>200</v>
      </c>
      <c r="AA20" s="42" t="n">
        <v>0</v>
      </c>
      <c r="AB20" s="42" t="n">
        <v>0</v>
      </c>
      <c r="AC20" s="42" t="n">
        <v>0</v>
      </c>
      <c r="AD20" s="42" t="n">
        <v>9000</v>
      </c>
      <c r="AE20" s="42" t="n">
        <v>8804.48</v>
      </c>
      <c r="AF20" s="42" t="n">
        <v>147848.4</v>
      </c>
      <c r="AG20" s="42" t="n">
        <v>-3256.2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12348.4</v>
      </c>
      <c r="AO20" s="42" t="n">
        <v>9332.332</v>
      </c>
      <c r="AP20" s="42" t="n">
        <v>9000</v>
      </c>
      <c r="AQ20" s="42" t="n">
        <v>8804.48</v>
      </c>
      <c r="AR20" s="42" t="n">
        <v>144434</v>
      </c>
      <c r="AS20" s="42" t="n">
        <v>94745.28</v>
      </c>
      <c r="AT20" s="42" t="n">
        <v>0</v>
      </c>
      <c r="AU20" s="42" t="n">
        <v>0</v>
      </c>
      <c r="AV20" s="42" t="n">
        <v>-8934</v>
      </c>
      <c r="AW20" s="42" t="n">
        <v>-107333.812</v>
      </c>
      <c r="AX20" s="42" t="n">
        <v>60600</v>
      </c>
      <c r="AY20" s="42" t="n">
        <v>54388</v>
      </c>
      <c r="AZ20" s="42" t="n">
        <v>0</v>
      </c>
      <c r="BA20" s="42" t="n">
        <v>0</v>
      </c>
      <c r="BB20" s="42" t="n">
        <v>49500</v>
      </c>
      <c r="BC20" s="42" t="n">
        <v>4950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12480.7486</v>
      </c>
      <c r="BK20" s="42" t="n">
        <v>8416.8945</v>
      </c>
      <c r="BL20" s="42" t="n">
        <v>25194.6557</v>
      </c>
      <c r="BM20" s="42" t="n">
        <v>770</v>
      </c>
      <c r="BN20" s="42" t="n">
        <v>0</v>
      </c>
      <c r="BO20" s="42" t="n">
        <v>0</v>
      </c>
      <c r="BP20" s="42" t="n">
        <v>0</v>
      </c>
      <c r="BQ20" s="42" t="n">
        <v>0</v>
      </c>
      <c r="BR20" s="42" t="n">
        <v>0</v>
      </c>
      <c r="BS20" s="42" t="n">
        <v>0</v>
      </c>
      <c r="BT20" s="42" t="n">
        <v>0</v>
      </c>
      <c r="BU20" s="42" t="n">
        <v>0</v>
      </c>
      <c r="BV20" s="42" t="n">
        <v>0</v>
      </c>
      <c r="BW20" s="42" t="n">
        <v>0</v>
      </c>
      <c r="BX20" s="42" t="n">
        <v>0</v>
      </c>
      <c r="BY20" s="42" t="n">
        <v>0</v>
      </c>
      <c r="BZ20" s="42" t="n">
        <v>12480.7486</v>
      </c>
      <c r="CA20" s="42" t="n">
        <v>8416.8945</v>
      </c>
      <c r="CB20" s="42" t="n">
        <v>25194.6557</v>
      </c>
      <c r="CC20" s="42" t="n">
        <v>770</v>
      </c>
      <c r="CD20" s="42" t="n">
        <v>0</v>
      </c>
      <c r="CE20" s="42" t="n">
        <v>0</v>
      </c>
      <c r="CF20" s="42" t="n">
        <v>0</v>
      </c>
      <c r="CG20" s="42" t="n">
        <v>0</v>
      </c>
      <c r="CH20" s="42" t="n">
        <v>1000</v>
      </c>
      <c r="CI20" s="42" t="n">
        <v>1000</v>
      </c>
      <c r="CJ20" s="42" t="n">
        <v>0</v>
      </c>
      <c r="CK20" s="42" t="n">
        <v>0</v>
      </c>
      <c r="CL20" s="42" t="n">
        <v>21938.46</v>
      </c>
      <c r="CM20" s="42" t="n">
        <v>12362.9538</v>
      </c>
      <c r="CN20" s="42" t="n">
        <v>500</v>
      </c>
      <c r="CO20" s="42" t="n">
        <v>476</v>
      </c>
      <c r="CP20" s="42" t="n">
        <v>16938.46</v>
      </c>
      <c r="CQ20" s="42" t="n">
        <v>11967.6738</v>
      </c>
      <c r="CR20" s="42" t="n">
        <v>500</v>
      </c>
      <c r="CS20" s="42" t="n">
        <v>476</v>
      </c>
      <c r="CT20" s="42" t="n">
        <v>13938.46</v>
      </c>
      <c r="CU20" s="42" t="n">
        <v>11938.9668</v>
      </c>
      <c r="CV20" s="42" t="n">
        <v>500</v>
      </c>
      <c r="CW20" s="42" t="n">
        <v>476</v>
      </c>
      <c r="CX20" s="42" t="n">
        <v>5482.4</v>
      </c>
      <c r="CY20" s="42" t="n">
        <v>2330.43</v>
      </c>
      <c r="CZ20" s="42" t="n">
        <v>0</v>
      </c>
      <c r="DA20" s="42" t="n">
        <v>0</v>
      </c>
      <c r="DB20" s="42" t="n">
        <v>3082.4</v>
      </c>
      <c r="DC20" s="42" t="n">
        <v>1082.4</v>
      </c>
      <c r="DD20" s="42" t="n">
        <v>0</v>
      </c>
      <c r="DE20" s="42" t="n">
        <v>0</v>
      </c>
      <c r="DF20" s="42" t="n">
        <v>6101.4</v>
      </c>
      <c r="DG20" s="42" t="n">
        <v>3456.1258</v>
      </c>
      <c r="DH20" s="42" t="n">
        <v>0</v>
      </c>
      <c r="DI20" s="42" t="n">
        <v>0</v>
      </c>
      <c r="DJ20" s="42" t="n">
        <v>25600.9</v>
      </c>
      <c r="DK20" s="42" t="n">
        <v>0</v>
      </c>
      <c r="DL20" s="42" t="n">
        <v>44600.9</v>
      </c>
      <c r="DM20" s="42" t="n">
        <v>0</v>
      </c>
      <c r="DN20" s="42" t="n">
        <v>0</v>
      </c>
      <c r="DO20" s="42" t="n">
        <v>0</v>
      </c>
      <c r="DP20" s="42" t="n">
        <v>19000</v>
      </c>
      <c r="DQ20" s="42" t="n">
        <v>0</v>
      </c>
    </row>
    <row r="21" customFormat="false" ht="16.5" hidden="false" customHeight="true" outlineLevel="0" collapsed="false">
      <c r="A21" s="44"/>
      <c r="B21" s="40" t="n">
        <v>12</v>
      </c>
      <c r="C21" s="43" t="s">
        <v>54</v>
      </c>
      <c r="D21" s="42" t="n">
        <v>324761.9253</v>
      </c>
      <c r="E21" s="42" t="n">
        <v>252915.1754</v>
      </c>
      <c r="F21" s="42" t="n">
        <v>123437.2</v>
      </c>
      <c r="G21" s="42" t="n">
        <v>105024.8824</v>
      </c>
      <c r="H21" s="42" t="n">
        <v>201324.7253</v>
      </c>
      <c r="I21" s="42" t="n">
        <v>147890.293</v>
      </c>
      <c r="J21" s="42" t="n">
        <v>47320.6</v>
      </c>
      <c r="K21" s="42" t="n">
        <v>45890.1543</v>
      </c>
      <c r="L21" s="42" t="n">
        <v>980</v>
      </c>
      <c r="M21" s="42" t="n">
        <v>319</v>
      </c>
      <c r="N21" s="42" t="n">
        <v>46288.6</v>
      </c>
      <c r="O21" s="42" t="n">
        <v>44880.3543</v>
      </c>
      <c r="P21" s="42" t="n">
        <v>980</v>
      </c>
      <c r="Q21" s="42" t="n">
        <v>319</v>
      </c>
      <c r="R21" s="42" t="n">
        <v>927</v>
      </c>
      <c r="S21" s="42" t="n">
        <v>909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8866</v>
      </c>
      <c r="AE21" s="42" t="n">
        <v>8831.87</v>
      </c>
      <c r="AF21" s="42" t="n">
        <v>-19084.3</v>
      </c>
      <c r="AG21" s="42" t="n">
        <v>1261.669</v>
      </c>
      <c r="AH21" s="42" t="n">
        <v>7386</v>
      </c>
      <c r="AI21" s="42" t="n">
        <v>7353.177</v>
      </c>
      <c r="AJ21" s="42" t="n">
        <v>8500</v>
      </c>
      <c r="AK21" s="42" t="n">
        <v>0</v>
      </c>
      <c r="AL21" s="42" t="n">
        <v>0</v>
      </c>
      <c r="AM21" s="42" t="n">
        <v>0</v>
      </c>
      <c r="AN21" s="42" t="n">
        <v>27415.7</v>
      </c>
      <c r="AO21" s="42" t="n">
        <v>19953.326</v>
      </c>
      <c r="AP21" s="42" t="n">
        <v>1480</v>
      </c>
      <c r="AQ21" s="42" t="n">
        <v>1478.693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-55000</v>
      </c>
      <c r="AW21" s="42" t="n">
        <v>-18691.657</v>
      </c>
      <c r="AX21" s="42" t="n">
        <v>12495</v>
      </c>
      <c r="AY21" s="42" t="n">
        <v>12118.1641</v>
      </c>
      <c r="AZ21" s="42" t="n">
        <v>1000</v>
      </c>
      <c r="BA21" s="42" t="n">
        <v>972</v>
      </c>
      <c r="BB21" s="42" t="n">
        <v>10656</v>
      </c>
      <c r="BC21" s="42" t="n">
        <v>10292.7641</v>
      </c>
      <c r="BD21" s="42" t="n">
        <v>1000</v>
      </c>
      <c r="BE21" s="42" t="n">
        <v>972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3266</v>
      </c>
      <c r="BK21" s="42" t="n">
        <v>3161.907</v>
      </c>
      <c r="BL21" s="42" t="n">
        <v>2520</v>
      </c>
      <c r="BM21" s="42" t="n">
        <v>2501</v>
      </c>
      <c r="BN21" s="42" t="n">
        <v>0</v>
      </c>
      <c r="BO21" s="42" t="n">
        <v>0</v>
      </c>
      <c r="BP21" s="42" t="n">
        <v>0</v>
      </c>
      <c r="BQ21" s="42" t="n">
        <v>0</v>
      </c>
      <c r="BR21" s="42" t="n">
        <v>0</v>
      </c>
      <c r="BS21" s="42" t="n">
        <v>0</v>
      </c>
      <c r="BT21" s="42" t="n">
        <v>0</v>
      </c>
      <c r="BU21" s="42" t="n">
        <v>0</v>
      </c>
      <c r="BV21" s="42" t="n">
        <v>0</v>
      </c>
      <c r="BW21" s="42" t="n">
        <v>0</v>
      </c>
      <c r="BX21" s="42" t="n">
        <v>0</v>
      </c>
      <c r="BY21" s="42" t="n">
        <v>0</v>
      </c>
      <c r="BZ21" s="42" t="n">
        <v>3266</v>
      </c>
      <c r="CA21" s="42" t="n">
        <v>3161.907</v>
      </c>
      <c r="CB21" s="42" t="n">
        <v>2520</v>
      </c>
      <c r="CC21" s="42" t="n">
        <v>2501</v>
      </c>
      <c r="CD21" s="42" t="n">
        <v>0</v>
      </c>
      <c r="CE21" s="42" t="n">
        <v>0</v>
      </c>
      <c r="CF21" s="42" t="n">
        <v>0</v>
      </c>
      <c r="CG21" s="42" t="n">
        <v>0</v>
      </c>
      <c r="CH21" s="42" t="n">
        <v>2927</v>
      </c>
      <c r="CI21" s="42" t="n">
        <v>2926.62</v>
      </c>
      <c r="CJ21" s="42" t="n">
        <v>0</v>
      </c>
      <c r="CK21" s="42" t="n">
        <v>0</v>
      </c>
      <c r="CL21" s="42" t="n">
        <v>26112.6</v>
      </c>
      <c r="CM21" s="42" t="n">
        <v>25489.587</v>
      </c>
      <c r="CN21" s="42" t="n">
        <v>0</v>
      </c>
      <c r="CO21" s="42" t="n">
        <v>0</v>
      </c>
      <c r="CP21" s="42" t="n">
        <v>25692.6</v>
      </c>
      <c r="CQ21" s="42" t="n">
        <v>25323.687</v>
      </c>
      <c r="CR21" s="42" t="n">
        <v>0</v>
      </c>
      <c r="CS21" s="42" t="n">
        <v>0</v>
      </c>
      <c r="CT21" s="42" t="n">
        <v>25572.6</v>
      </c>
      <c r="CU21" s="42" t="n">
        <v>25203.687</v>
      </c>
      <c r="CV21" s="42" t="n">
        <v>0</v>
      </c>
      <c r="CW21" s="42" t="n">
        <v>0</v>
      </c>
      <c r="CX21" s="42" t="n">
        <v>2965</v>
      </c>
      <c r="CY21" s="42" t="n">
        <v>2542.52</v>
      </c>
      <c r="CZ21" s="42" t="n">
        <v>215909.0253</v>
      </c>
      <c r="DA21" s="42" t="n">
        <v>142836.624</v>
      </c>
      <c r="DB21" s="42" t="n">
        <v>2540</v>
      </c>
      <c r="DC21" s="42" t="n">
        <v>2119.33</v>
      </c>
      <c r="DD21" s="42" t="n">
        <v>215909.0253</v>
      </c>
      <c r="DE21" s="42" t="n">
        <v>142836.624</v>
      </c>
      <c r="DF21" s="42" t="n">
        <v>4485</v>
      </c>
      <c r="DG21" s="42" t="n">
        <v>4064.06</v>
      </c>
      <c r="DH21" s="42" t="n">
        <v>0</v>
      </c>
      <c r="DI21" s="42" t="n">
        <v>0</v>
      </c>
      <c r="DJ21" s="42" t="n">
        <v>15000</v>
      </c>
      <c r="DK21" s="42" t="n">
        <v>0</v>
      </c>
      <c r="DL21" s="42" t="n">
        <v>15000</v>
      </c>
      <c r="DM21" s="42" t="n">
        <v>0</v>
      </c>
      <c r="DN21" s="42" t="n">
        <v>0</v>
      </c>
      <c r="DO21" s="42" t="n">
        <v>0</v>
      </c>
      <c r="DP21" s="42" t="n">
        <v>0</v>
      </c>
      <c r="DQ21" s="42" t="n">
        <v>0</v>
      </c>
    </row>
    <row r="22" customFormat="false" ht="16.5" hidden="false" customHeight="true" outlineLevel="0" collapsed="false">
      <c r="A22" s="44"/>
      <c r="B22" s="40" t="n">
        <v>13</v>
      </c>
      <c r="C22" s="43" t="s">
        <v>55</v>
      </c>
      <c r="D22" s="42" t="n">
        <v>144811.9953</v>
      </c>
      <c r="E22" s="42" t="n">
        <v>-58300.0663</v>
      </c>
      <c r="F22" s="42" t="n">
        <v>87000</v>
      </c>
      <c r="G22" s="42" t="n">
        <v>86384.7012</v>
      </c>
      <c r="H22" s="42" t="n">
        <v>57811.9953</v>
      </c>
      <c r="I22" s="42" t="n">
        <v>-144684.7675</v>
      </c>
      <c r="J22" s="42" t="n">
        <v>43397.432</v>
      </c>
      <c r="K22" s="42" t="n">
        <v>43341.3135</v>
      </c>
      <c r="L22" s="42" t="n">
        <v>7581</v>
      </c>
      <c r="M22" s="42" t="n">
        <v>6901.1</v>
      </c>
      <c r="N22" s="42" t="n">
        <v>41164.332</v>
      </c>
      <c r="O22" s="42" t="n">
        <v>41108.6135</v>
      </c>
      <c r="P22" s="42" t="n">
        <v>7581</v>
      </c>
      <c r="Q22" s="42" t="n">
        <v>6901.1</v>
      </c>
      <c r="R22" s="42" t="n">
        <v>1313.1</v>
      </c>
      <c r="S22" s="42" t="n">
        <v>1312.7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2729</v>
      </c>
      <c r="AE22" s="42" t="n">
        <v>2726.716</v>
      </c>
      <c r="AF22" s="42" t="n">
        <v>-84478.203</v>
      </c>
      <c r="AG22" s="42" t="n">
        <v>-208772.983</v>
      </c>
      <c r="AH22" s="42" t="n">
        <v>2587</v>
      </c>
      <c r="AI22" s="42" t="n">
        <v>2585.576</v>
      </c>
      <c r="AJ22" s="42" t="n">
        <v>880</v>
      </c>
      <c r="AK22" s="42" t="n">
        <v>879.4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142</v>
      </c>
      <c r="AQ22" s="42" t="n">
        <v>141.14</v>
      </c>
      <c r="AR22" s="42" t="n">
        <v>27731.597</v>
      </c>
      <c r="AS22" s="42" t="n">
        <v>27731.597</v>
      </c>
      <c r="AT22" s="42" t="n">
        <v>0</v>
      </c>
      <c r="AU22" s="42" t="n">
        <v>0</v>
      </c>
      <c r="AV22" s="42" t="n">
        <v>-113089.8</v>
      </c>
      <c r="AW22" s="42" t="n">
        <v>-237383.98</v>
      </c>
      <c r="AX22" s="42" t="n">
        <v>12535</v>
      </c>
      <c r="AY22" s="42" t="n">
        <v>12532.8847</v>
      </c>
      <c r="AZ22" s="42" t="n">
        <v>2470</v>
      </c>
      <c r="BA22" s="42" t="n">
        <v>2470</v>
      </c>
      <c r="BB22" s="42" t="n">
        <v>12535</v>
      </c>
      <c r="BC22" s="42" t="n">
        <v>12532.8847</v>
      </c>
      <c r="BD22" s="42" t="n">
        <v>2470</v>
      </c>
      <c r="BE22" s="42" t="n">
        <v>2470</v>
      </c>
      <c r="BF22" s="42" t="n">
        <v>0</v>
      </c>
      <c r="BG22" s="42" t="n">
        <v>0</v>
      </c>
      <c r="BH22" s="42" t="n">
        <v>0</v>
      </c>
      <c r="BI22" s="42" t="n">
        <v>0</v>
      </c>
      <c r="BJ22" s="42" t="n">
        <v>1228</v>
      </c>
      <c r="BK22" s="42" t="n">
        <v>1223.447</v>
      </c>
      <c r="BL22" s="42" t="n">
        <v>8020.36</v>
      </c>
      <c r="BM22" s="42" t="n">
        <v>7339.56</v>
      </c>
      <c r="BN22" s="42" t="n">
        <v>0</v>
      </c>
      <c r="BO22" s="42" t="n">
        <v>0</v>
      </c>
      <c r="BP22" s="42" t="n">
        <v>0</v>
      </c>
      <c r="BQ22" s="42" t="n">
        <v>0</v>
      </c>
      <c r="BR22" s="42" t="n">
        <v>600</v>
      </c>
      <c r="BS22" s="42" t="n">
        <v>596.105</v>
      </c>
      <c r="BT22" s="42" t="n">
        <v>0</v>
      </c>
      <c r="BU22" s="42" t="n">
        <v>0</v>
      </c>
      <c r="BV22" s="42" t="n">
        <v>0</v>
      </c>
      <c r="BW22" s="42" t="n">
        <v>0</v>
      </c>
      <c r="BX22" s="42" t="n">
        <v>0</v>
      </c>
      <c r="BY22" s="42" t="n">
        <v>0</v>
      </c>
      <c r="BZ22" s="42" t="n">
        <v>628</v>
      </c>
      <c r="CA22" s="42" t="n">
        <v>627.342</v>
      </c>
      <c r="CB22" s="42" t="n">
        <v>8020.36</v>
      </c>
      <c r="CC22" s="42" t="n">
        <v>7339.56</v>
      </c>
      <c r="CD22" s="42" t="n">
        <v>0</v>
      </c>
      <c r="CE22" s="42" t="n">
        <v>0</v>
      </c>
      <c r="CF22" s="42" t="n">
        <v>0</v>
      </c>
      <c r="CG22" s="42" t="n">
        <v>0</v>
      </c>
      <c r="CH22" s="42" t="n">
        <v>0</v>
      </c>
      <c r="CI22" s="42" t="n">
        <v>0</v>
      </c>
      <c r="CJ22" s="42" t="n">
        <v>0</v>
      </c>
      <c r="CK22" s="42" t="n">
        <v>0</v>
      </c>
      <c r="CL22" s="42" t="n">
        <v>3128</v>
      </c>
      <c r="CM22" s="42" t="n">
        <v>3103.74</v>
      </c>
      <c r="CN22" s="42" t="n">
        <v>98415.8383</v>
      </c>
      <c r="CO22" s="42" t="n">
        <v>22434.9885</v>
      </c>
      <c r="CP22" s="42" t="n">
        <v>2088</v>
      </c>
      <c r="CQ22" s="42" t="n">
        <v>2087.54</v>
      </c>
      <c r="CR22" s="42" t="n">
        <v>97185.8383</v>
      </c>
      <c r="CS22" s="42" t="n">
        <v>22434.9885</v>
      </c>
      <c r="CT22" s="42" t="n">
        <v>0</v>
      </c>
      <c r="CU22" s="42" t="n">
        <v>0</v>
      </c>
      <c r="CV22" s="42" t="n">
        <v>96321.8383</v>
      </c>
      <c r="CW22" s="42" t="n">
        <v>21570.9885</v>
      </c>
      <c r="CX22" s="42" t="n">
        <v>18761.6</v>
      </c>
      <c r="CY22" s="42" t="n">
        <v>18761.6</v>
      </c>
      <c r="CZ22" s="42" t="n">
        <v>25803</v>
      </c>
      <c r="DA22" s="42" t="n">
        <v>24942.567</v>
      </c>
      <c r="DB22" s="42" t="n">
        <v>18758.6</v>
      </c>
      <c r="DC22" s="42" t="n">
        <v>18758.6</v>
      </c>
      <c r="DD22" s="42" t="n">
        <v>15309</v>
      </c>
      <c r="DE22" s="42" t="n">
        <v>14448.567</v>
      </c>
      <c r="DF22" s="42" t="n">
        <v>4695</v>
      </c>
      <c r="DG22" s="42" t="n">
        <v>4695</v>
      </c>
      <c r="DH22" s="42" t="n">
        <v>0</v>
      </c>
      <c r="DI22" s="42" t="n">
        <v>0</v>
      </c>
      <c r="DJ22" s="42" t="n">
        <v>525.968</v>
      </c>
      <c r="DK22" s="42" t="n">
        <v>0</v>
      </c>
      <c r="DL22" s="42" t="n">
        <v>525.968</v>
      </c>
      <c r="DM22" s="42" t="n">
        <v>0</v>
      </c>
      <c r="DN22" s="42" t="n">
        <v>0</v>
      </c>
      <c r="DO22" s="42" t="n">
        <v>0</v>
      </c>
      <c r="DP22" s="42" t="n">
        <v>0</v>
      </c>
      <c r="DQ22" s="42" t="n">
        <v>0</v>
      </c>
    </row>
    <row r="23" customFormat="false" ht="16.5" hidden="false" customHeight="true" outlineLevel="0" collapsed="false">
      <c r="A23" s="44"/>
      <c r="B23" s="40" t="n">
        <v>14</v>
      </c>
      <c r="C23" s="43" t="s">
        <v>56</v>
      </c>
      <c r="D23" s="42" t="n">
        <v>180627.1989</v>
      </c>
      <c r="E23" s="42" t="n">
        <v>-87758.7684</v>
      </c>
      <c r="F23" s="42" t="n">
        <v>125129.1</v>
      </c>
      <c r="G23" s="42" t="n">
        <v>115939.5506</v>
      </c>
      <c r="H23" s="42" t="n">
        <v>55498.0989</v>
      </c>
      <c r="I23" s="42" t="n">
        <v>-203698.319</v>
      </c>
      <c r="J23" s="42" t="n">
        <v>68329.3</v>
      </c>
      <c r="K23" s="42" t="n">
        <v>66424.2692</v>
      </c>
      <c r="L23" s="42" t="n">
        <v>3680</v>
      </c>
      <c r="M23" s="42" t="n">
        <v>3615.43</v>
      </c>
      <c r="N23" s="42" t="n">
        <v>65416.3</v>
      </c>
      <c r="O23" s="42" t="n">
        <v>63650.4692</v>
      </c>
      <c r="P23" s="42" t="n">
        <v>1680</v>
      </c>
      <c r="Q23" s="42" t="n">
        <v>1670.43</v>
      </c>
      <c r="R23" s="42" t="n">
        <v>1713</v>
      </c>
      <c r="S23" s="42" t="n">
        <v>1683</v>
      </c>
      <c r="T23" s="42" t="n">
        <v>2000</v>
      </c>
      <c r="U23" s="42" t="n">
        <v>1945</v>
      </c>
      <c r="V23" s="42" t="n">
        <v>250</v>
      </c>
      <c r="W23" s="42" t="n">
        <v>0</v>
      </c>
      <c r="X23" s="42" t="n">
        <v>0</v>
      </c>
      <c r="Y23" s="42" t="n">
        <v>0</v>
      </c>
      <c r="Z23" s="42" t="n">
        <v>250</v>
      </c>
      <c r="AA23" s="42" t="n">
        <v>0</v>
      </c>
      <c r="AB23" s="42" t="n">
        <v>0</v>
      </c>
      <c r="AC23" s="42" t="n">
        <v>0</v>
      </c>
      <c r="AD23" s="42" t="n">
        <v>2740.4</v>
      </c>
      <c r="AE23" s="42" t="n">
        <v>2268.496</v>
      </c>
      <c r="AF23" s="42" t="n">
        <v>1665.0989</v>
      </c>
      <c r="AG23" s="42" t="n">
        <v>-219157.329</v>
      </c>
      <c r="AH23" s="42" t="n">
        <v>722</v>
      </c>
      <c r="AI23" s="42" t="n">
        <v>333.3</v>
      </c>
      <c r="AJ23" s="42" t="n">
        <v>1122</v>
      </c>
      <c r="AK23" s="42" t="n">
        <v>925.8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2018.4</v>
      </c>
      <c r="AQ23" s="42" t="n">
        <v>1935.196</v>
      </c>
      <c r="AR23" s="42" t="n">
        <v>47543.0989</v>
      </c>
      <c r="AS23" s="42" t="n">
        <v>47527.29</v>
      </c>
      <c r="AT23" s="42" t="n">
        <v>0</v>
      </c>
      <c r="AU23" s="42" t="n">
        <v>0</v>
      </c>
      <c r="AV23" s="42" t="n">
        <v>-47000</v>
      </c>
      <c r="AW23" s="42" t="n">
        <v>-267610.419</v>
      </c>
      <c r="AX23" s="42" t="n">
        <v>23640.8</v>
      </c>
      <c r="AY23" s="42" t="n">
        <v>22587.7615</v>
      </c>
      <c r="AZ23" s="42" t="n">
        <v>1426</v>
      </c>
      <c r="BA23" s="42" t="n">
        <v>1250</v>
      </c>
      <c r="BB23" s="42" t="n">
        <v>95</v>
      </c>
      <c r="BC23" s="42" t="n">
        <v>0</v>
      </c>
      <c r="BD23" s="42" t="n">
        <v>176</v>
      </c>
      <c r="BE23" s="42" t="n">
        <v>0</v>
      </c>
      <c r="BF23" s="42" t="n">
        <v>23449.8</v>
      </c>
      <c r="BG23" s="42" t="n">
        <v>22491.7615</v>
      </c>
      <c r="BH23" s="42" t="n">
        <v>1250</v>
      </c>
      <c r="BI23" s="42" t="n">
        <v>1250</v>
      </c>
      <c r="BJ23" s="42" t="n">
        <v>5050</v>
      </c>
      <c r="BK23" s="42" t="n">
        <v>4033.2666</v>
      </c>
      <c r="BL23" s="42" t="n">
        <v>8000</v>
      </c>
      <c r="BM23" s="42" t="n">
        <v>4382.08</v>
      </c>
      <c r="BN23" s="42" t="n">
        <v>0</v>
      </c>
      <c r="BO23" s="42" t="n">
        <v>0</v>
      </c>
      <c r="BP23" s="42" t="n">
        <v>0</v>
      </c>
      <c r="BQ23" s="42" t="n">
        <v>0</v>
      </c>
      <c r="BR23" s="42" t="n">
        <v>0</v>
      </c>
      <c r="BS23" s="42" t="n">
        <v>0</v>
      </c>
      <c r="BT23" s="42" t="n">
        <v>0</v>
      </c>
      <c r="BU23" s="42" t="n">
        <v>0</v>
      </c>
      <c r="BV23" s="42" t="n">
        <v>1000</v>
      </c>
      <c r="BW23" s="42" t="n">
        <v>898.986</v>
      </c>
      <c r="BX23" s="42" t="n">
        <v>0</v>
      </c>
      <c r="BY23" s="42" t="n">
        <v>0</v>
      </c>
      <c r="BZ23" s="42" t="n">
        <v>4050</v>
      </c>
      <c r="CA23" s="42" t="n">
        <v>3134.2806</v>
      </c>
      <c r="CB23" s="42" t="n">
        <v>8000</v>
      </c>
      <c r="CC23" s="42" t="n">
        <v>4382.08</v>
      </c>
      <c r="CD23" s="42" t="n">
        <v>0</v>
      </c>
      <c r="CE23" s="42" t="n">
        <v>0</v>
      </c>
      <c r="CF23" s="42" t="n">
        <v>0</v>
      </c>
      <c r="CG23" s="42" t="n">
        <v>0</v>
      </c>
      <c r="CH23" s="42" t="n">
        <v>0</v>
      </c>
      <c r="CI23" s="42" t="n">
        <v>0</v>
      </c>
      <c r="CJ23" s="42" t="n">
        <v>0</v>
      </c>
      <c r="CK23" s="42" t="n">
        <v>0</v>
      </c>
      <c r="CL23" s="42" t="n">
        <v>15360.6</v>
      </c>
      <c r="CM23" s="42" t="n">
        <v>12764.3171</v>
      </c>
      <c r="CN23" s="42" t="n">
        <v>10499</v>
      </c>
      <c r="CO23" s="42" t="n">
        <v>1233.5</v>
      </c>
      <c r="CP23" s="42" t="n">
        <v>14060.6</v>
      </c>
      <c r="CQ23" s="42" t="n">
        <v>11624.3171</v>
      </c>
      <c r="CR23" s="42" t="n">
        <v>1235</v>
      </c>
      <c r="CS23" s="42" t="n">
        <v>1233.5</v>
      </c>
      <c r="CT23" s="42" t="n">
        <v>12526</v>
      </c>
      <c r="CU23" s="42" t="n">
        <v>10706.4178</v>
      </c>
      <c r="CV23" s="42" t="n">
        <v>1235</v>
      </c>
      <c r="CW23" s="42" t="n">
        <v>1233.5</v>
      </c>
      <c r="CX23" s="42" t="n">
        <v>3080</v>
      </c>
      <c r="CY23" s="42" t="n">
        <v>2167.56</v>
      </c>
      <c r="CZ23" s="42" t="n">
        <v>30228</v>
      </c>
      <c r="DA23" s="42" t="n">
        <v>4978</v>
      </c>
      <c r="DB23" s="42" t="n">
        <v>0</v>
      </c>
      <c r="DC23" s="42" t="n">
        <v>0</v>
      </c>
      <c r="DD23" s="42" t="n">
        <v>30228</v>
      </c>
      <c r="DE23" s="42" t="n">
        <v>4978</v>
      </c>
      <c r="DF23" s="42" t="n">
        <v>6428</v>
      </c>
      <c r="DG23" s="42" t="n">
        <v>5693.8802</v>
      </c>
      <c r="DH23" s="42" t="n">
        <v>0</v>
      </c>
      <c r="DI23" s="42" t="n">
        <v>0</v>
      </c>
      <c r="DJ23" s="42" t="n">
        <v>0</v>
      </c>
      <c r="DK23" s="42" t="n">
        <v>0</v>
      </c>
      <c r="DL23" s="42" t="n">
        <v>0</v>
      </c>
      <c r="DM23" s="42" t="n">
        <v>0</v>
      </c>
      <c r="DN23" s="42" t="n">
        <v>0</v>
      </c>
      <c r="DO23" s="42" t="n">
        <v>0</v>
      </c>
      <c r="DP23" s="42" t="n">
        <v>0</v>
      </c>
      <c r="DQ23" s="42" t="n">
        <v>0</v>
      </c>
    </row>
    <row r="24" customFormat="false" ht="16.5" hidden="false" customHeight="true" outlineLevel="0" collapsed="false">
      <c r="A24" s="44"/>
      <c r="B24" s="40" t="n">
        <v>15</v>
      </c>
      <c r="C24" s="43" t="s">
        <v>57</v>
      </c>
      <c r="D24" s="42" t="n">
        <v>503335.0475</v>
      </c>
      <c r="E24" s="42" t="n">
        <v>424403.0012</v>
      </c>
      <c r="F24" s="42" t="n">
        <v>358348.1</v>
      </c>
      <c r="G24" s="42" t="n">
        <v>325118.2272</v>
      </c>
      <c r="H24" s="42" t="n">
        <v>201365.7475</v>
      </c>
      <c r="I24" s="42" t="n">
        <v>155039.774</v>
      </c>
      <c r="J24" s="42" t="n">
        <v>82263.4</v>
      </c>
      <c r="K24" s="42" t="n">
        <v>74090.6141</v>
      </c>
      <c r="L24" s="42" t="n">
        <v>16608.4</v>
      </c>
      <c r="M24" s="42" t="n">
        <v>16469.895</v>
      </c>
      <c r="N24" s="42" t="n">
        <v>79033</v>
      </c>
      <c r="O24" s="42" t="n">
        <v>73206.2141</v>
      </c>
      <c r="P24" s="42" t="n">
        <v>16608.4</v>
      </c>
      <c r="Q24" s="42" t="n">
        <v>16469.895</v>
      </c>
      <c r="R24" s="42" t="n">
        <v>1900</v>
      </c>
      <c r="S24" s="42" t="n">
        <v>354</v>
      </c>
      <c r="T24" s="42" t="n">
        <v>0</v>
      </c>
      <c r="U24" s="42" t="n">
        <v>0</v>
      </c>
      <c r="V24" s="42" t="n">
        <v>200</v>
      </c>
      <c r="W24" s="42" t="n">
        <v>0</v>
      </c>
      <c r="X24" s="42" t="n">
        <v>0</v>
      </c>
      <c r="Y24" s="42" t="n">
        <v>0</v>
      </c>
      <c r="Z24" s="42" t="n">
        <v>200</v>
      </c>
      <c r="AA24" s="42" t="n">
        <v>0</v>
      </c>
      <c r="AB24" s="42" t="n">
        <v>0</v>
      </c>
      <c r="AC24" s="42" t="n">
        <v>0</v>
      </c>
      <c r="AD24" s="42" t="n">
        <v>19093</v>
      </c>
      <c r="AE24" s="42" t="n">
        <v>18657.304</v>
      </c>
      <c r="AF24" s="42" t="n">
        <v>32770.3</v>
      </c>
      <c r="AG24" s="42" t="n">
        <v>29705.8258</v>
      </c>
      <c r="AH24" s="42" t="n">
        <v>17743</v>
      </c>
      <c r="AI24" s="42" t="n">
        <v>17592.654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1350</v>
      </c>
      <c r="AQ24" s="42" t="n">
        <v>1064.65</v>
      </c>
      <c r="AR24" s="42" t="n">
        <v>73770.3</v>
      </c>
      <c r="AS24" s="42" t="n">
        <v>73769.773</v>
      </c>
      <c r="AT24" s="42" t="n">
        <v>0</v>
      </c>
      <c r="AU24" s="42" t="n">
        <v>0</v>
      </c>
      <c r="AV24" s="42" t="n">
        <v>-41000</v>
      </c>
      <c r="AW24" s="42" t="n">
        <v>-44063.9472</v>
      </c>
      <c r="AX24" s="42" t="n">
        <v>76500</v>
      </c>
      <c r="AY24" s="42" t="n">
        <v>69023.882</v>
      </c>
      <c r="AZ24" s="42" t="n">
        <v>0</v>
      </c>
      <c r="BA24" s="42" t="n">
        <v>0</v>
      </c>
      <c r="BB24" s="42" t="n">
        <v>75500</v>
      </c>
      <c r="BC24" s="42" t="n">
        <v>68737.882</v>
      </c>
      <c r="BD24" s="42" t="n">
        <v>0</v>
      </c>
      <c r="BE24" s="42" t="n">
        <v>0</v>
      </c>
      <c r="BF24" s="42" t="n">
        <v>1000</v>
      </c>
      <c r="BG24" s="42" t="n">
        <v>286</v>
      </c>
      <c r="BH24" s="42" t="n">
        <v>0</v>
      </c>
      <c r="BI24" s="42" t="n">
        <v>0</v>
      </c>
      <c r="BJ24" s="42" t="n">
        <v>9347.3</v>
      </c>
      <c r="BK24" s="42" t="n">
        <v>7863.7295</v>
      </c>
      <c r="BL24" s="42" t="n">
        <v>95024.7</v>
      </c>
      <c r="BM24" s="42" t="n">
        <v>53773.317</v>
      </c>
      <c r="BN24" s="42" t="n">
        <v>1000</v>
      </c>
      <c r="BO24" s="42" t="n">
        <v>1000</v>
      </c>
      <c r="BP24" s="42" t="n">
        <v>900</v>
      </c>
      <c r="BQ24" s="42" t="n">
        <v>857</v>
      </c>
      <c r="BR24" s="42" t="n">
        <v>0</v>
      </c>
      <c r="BS24" s="42" t="n">
        <v>0</v>
      </c>
      <c r="BT24" s="42" t="n">
        <v>0</v>
      </c>
      <c r="BU24" s="42" t="n">
        <v>0</v>
      </c>
      <c r="BV24" s="42" t="n">
        <v>4347.3</v>
      </c>
      <c r="BW24" s="42" t="n">
        <v>4124.3185</v>
      </c>
      <c r="BX24" s="42" t="n">
        <v>76724.7</v>
      </c>
      <c r="BY24" s="42" t="n">
        <v>35591.317</v>
      </c>
      <c r="BZ24" s="42" t="n">
        <v>4000</v>
      </c>
      <c r="CA24" s="42" t="n">
        <v>2739.411</v>
      </c>
      <c r="CB24" s="42" t="n">
        <v>17400</v>
      </c>
      <c r="CC24" s="42" t="n">
        <v>17325</v>
      </c>
      <c r="CD24" s="42" t="n">
        <v>0</v>
      </c>
      <c r="CE24" s="42" t="n">
        <v>0</v>
      </c>
      <c r="CF24" s="42" t="n">
        <v>0</v>
      </c>
      <c r="CG24" s="42" t="n">
        <v>0</v>
      </c>
      <c r="CH24" s="42" t="n">
        <v>0</v>
      </c>
      <c r="CI24" s="42" t="n">
        <v>0</v>
      </c>
      <c r="CJ24" s="42" t="n">
        <v>51193.3</v>
      </c>
      <c r="CK24" s="42" t="n">
        <v>49787.8622</v>
      </c>
      <c r="CL24" s="42" t="n">
        <v>24350</v>
      </c>
      <c r="CM24" s="42" t="n">
        <v>18232.8592</v>
      </c>
      <c r="CN24" s="42" t="n">
        <v>5769.0475</v>
      </c>
      <c r="CO24" s="42" t="n">
        <v>5302.874</v>
      </c>
      <c r="CP24" s="42" t="n">
        <v>21250</v>
      </c>
      <c r="CQ24" s="42" t="n">
        <v>15542.8592</v>
      </c>
      <c r="CR24" s="42" t="n">
        <v>5079.0475</v>
      </c>
      <c r="CS24" s="42" t="n">
        <v>4612.874</v>
      </c>
      <c r="CT24" s="42" t="n">
        <v>18750</v>
      </c>
      <c r="CU24" s="42" t="n">
        <v>14152.6592</v>
      </c>
      <c r="CV24" s="42" t="n">
        <v>5079.0475</v>
      </c>
      <c r="CW24" s="42" t="n">
        <v>4612.874</v>
      </c>
      <c r="CX24" s="42" t="n">
        <v>83070</v>
      </c>
      <c r="CY24" s="42" t="n">
        <v>75103.935</v>
      </c>
      <c r="CZ24" s="42" t="n">
        <v>0</v>
      </c>
      <c r="DA24" s="42" t="n">
        <v>0</v>
      </c>
      <c r="DB24" s="42" t="n">
        <v>36900</v>
      </c>
      <c r="DC24" s="42" t="n">
        <v>30248.035</v>
      </c>
      <c r="DD24" s="42" t="n">
        <v>0</v>
      </c>
      <c r="DE24" s="42" t="n">
        <v>0</v>
      </c>
      <c r="DF24" s="42" t="n">
        <v>6945.6</v>
      </c>
      <c r="DG24" s="42" t="n">
        <v>6390.9034</v>
      </c>
      <c r="DH24" s="42" t="n">
        <v>0</v>
      </c>
      <c r="DI24" s="42" t="n">
        <v>0</v>
      </c>
      <c r="DJ24" s="42" t="n">
        <v>0</v>
      </c>
      <c r="DK24" s="42" t="n">
        <v>0</v>
      </c>
      <c r="DL24" s="42" t="n">
        <v>56378.8</v>
      </c>
      <c r="DM24" s="42" t="n">
        <v>55755</v>
      </c>
      <c r="DN24" s="42" t="n">
        <v>0</v>
      </c>
      <c r="DO24" s="42" t="n">
        <v>0</v>
      </c>
      <c r="DP24" s="42" t="n">
        <v>56378.8</v>
      </c>
      <c r="DQ24" s="42" t="n">
        <v>55755</v>
      </c>
    </row>
    <row r="25" customFormat="false" ht="16.5" hidden="false" customHeight="true" outlineLevel="0" collapsed="false">
      <c r="A25" s="44"/>
      <c r="B25" s="40" t="n">
        <v>16</v>
      </c>
      <c r="C25" s="43" t="s">
        <v>58</v>
      </c>
      <c r="D25" s="42" t="n">
        <v>355002.4218</v>
      </c>
      <c r="E25" s="42" t="n">
        <v>231237.2093</v>
      </c>
      <c r="F25" s="42" t="n">
        <v>288527.3</v>
      </c>
      <c r="G25" s="42" t="n">
        <v>225096.7881</v>
      </c>
      <c r="H25" s="42" t="n">
        <v>99675.1218</v>
      </c>
      <c r="I25" s="42" t="n">
        <v>6140.4212</v>
      </c>
      <c r="J25" s="42" t="n">
        <v>59167.8</v>
      </c>
      <c r="K25" s="42" t="n">
        <v>56124.6631</v>
      </c>
      <c r="L25" s="42" t="n">
        <v>4067.0718</v>
      </c>
      <c r="M25" s="42" t="n">
        <v>1791.95</v>
      </c>
      <c r="N25" s="42" t="n">
        <v>57637.8</v>
      </c>
      <c r="O25" s="42" t="n">
        <v>54938.8631</v>
      </c>
      <c r="P25" s="42" t="n">
        <v>4067.0718</v>
      </c>
      <c r="Q25" s="42" t="n">
        <v>1791.95</v>
      </c>
      <c r="R25" s="42" t="n">
        <v>350</v>
      </c>
      <c r="S25" s="42" t="n">
        <v>109</v>
      </c>
      <c r="T25" s="42" t="n">
        <v>0</v>
      </c>
      <c r="U25" s="42" t="n">
        <v>0</v>
      </c>
      <c r="V25" s="42" t="n">
        <v>1500.44</v>
      </c>
      <c r="W25" s="42" t="n">
        <v>1050.44</v>
      </c>
      <c r="X25" s="42" t="n">
        <v>0</v>
      </c>
      <c r="Y25" s="42" t="n">
        <v>0</v>
      </c>
      <c r="Z25" s="42" t="n">
        <v>535</v>
      </c>
      <c r="AA25" s="42" t="n">
        <v>0</v>
      </c>
      <c r="AB25" s="42" t="n">
        <v>0</v>
      </c>
      <c r="AC25" s="42" t="n">
        <v>0</v>
      </c>
      <c r="AD25" s="42" t="n">
        <v>2940</v>
      </c>
      <c r="AE25" s="42" t="n">
        <v>1684.94</v>
      </c>
      <c r="AF25" s="42" t="n">
        <v>-1999</v>
      </c>
      <c r="AG25" s="42" t="n">
        <v>-21601.442</v>
      </c>
      <c r="AH25" s="42" t="n">
        <v>1370</v>
      </c>
      <c r="AI25" s="42" t="n">
        <v>137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1300</v>
      </c>
      <c r="AQ25" s="42" t="n">
        <v>314.94</v>
      </c>
      <c r="AR25" s="42" t="n">
        <v>8001</v>
      </c>
      <c r="AS25" s="42" t="n">
        <v>285</v>
      </c>
      <c r="AT25" s="42" t="n">
        <v>0</v>
      </c>
      <c r="AU25" s="42" t="n">
        <v>0</v>
      </c>
      <c r="AV25" s="42" t="n">
        <v>-10000</v>
      </c>
      <c r="AW25" s="42" t="n">
        <v>-21886.442</v>
      </c>
      <c r="AX25" s="42" t="n">
        <v>48278.64</v>
      </c>
      <c r="AY25" s="42" t="n">
        <v>47803.4</v>
      </c>
      <c r="AZ25" s="42" t="n">
        <v>0</v>
      </c>
      <c r="BA25" s="42" t="n">
        <v>0</v>
      </c>
      <c r="BB25" s="42" t="n">
        <v>48278.64</v>
      </c>
      <c r="BC25" s="42" t="n">
        <v>47803.4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18398.46</v>
      </c>
      <c r="BK25" s="42" t="n">
        <v>16371.6631</v>
      </c>
      <c r="BL25" s="42" t="n">
        <v>7753.315</v>
      </c>
      <c r="BM25" s="42" t="n">
        <v>7685.018</v>
      </c>
      <c r="BN25" s="42" t="n">
        <v>0</v>
      </c>
      <c r="BO25" s="42" t="n">
        <v>0</v>
      </c>
      <c r="BP25" s="42" t="n">
        <v>1125.755</v>
      </c>
      <c r="BQ25" s="42" t="n">
        <v>1125.755</v>
      </c>
      <c r="BR25" s="42" t="n">
        <v>0</v>
      </c>
      <c r="BS25" s="42" t="n">
        <v>0</v>
      </c>
      <c r="BT25" s="42" t="n">
        <v>0</v>
      </c>
      <c r="BU25" s="42" t="n">
        <v>0</v>
      </c>
      <c r="BV25" s="42" t="n">
        <v>15355.46</v>
      </c>
      <c r="BW25" s="42" t="n">
        <v>13649.92</v>
      </c>
      <c r="BX25" s="42" t="n">
        <v>0</v>
      </c>
      <c r="BY25" s="42" t="n">
        <v>0</v>
      </c>
      <c r="BZ25" s="42" t="n">
        <v>3043</v>
      </c>
      <c r="CA25" s="42" t="n">
        <v>2721.7431</v>
      </c>
      <c r="CB25" s="42" t="n">
        <v>6627.56</v>
      </c>
      <c r="CC25" s="42" t="n">
        <v>6559.263</v>
      </c>
      <c r="CD25" s="42" t="n">
        <v>0</v>
      </c>
      <c r="CE25" s="42" t="n">
        <v>0</v>
      </c>
      <c r="CF25" s="42" t="n">
        <v>0</v>
      </c>
      <c r="CG25" s="42" t="n">
        <v>0</v>
      </c>
      <c r="CH25" s="42" t="n">
        <v>0</v>
      </c>
      <c r="CI25" s="42" t="n">
        <v>0</v>
      </c>
      <c r="CJ25" s="42" t="n">
        <v>0</v>
      </c>
      <c r="CK25" s="42" t="n">
        <v>0</v>
      </c>
      <c r="CL25" s="42" t="n">
        <v>25714.9</v>
      </c>
      <c r="CM25" s="42" t="n">
        <v>24070.8484</v>
      </c>
      <c r="CN25" s="42" t="n">
        <v>24150</v>
      </c>
      <c r="CO25" s="42" t="n">
        <v>6075.6608</v>
      </c>
      <c r="CP25" s="42" t="n">
        <v>24894.9</v>
      </c>
      <c r="CQ25" s="42" t="n">
        <v>23695.9984</v>
      </c>
      <c r="CR25" s="42" t="n">
        <v>24150</v>
      </c>
      <c r="CS25" s="42" t="n">
        <v>6075.6608</v>
      </c>
      <c r="CT25" s="42" t="n">
        <v>23239</v>
      </c>
      <c r="CU25" s="42" t="n">
        <v>23239</v>
      </c>
      <c r="CV25" s="42" t="n">
        <v>8000</v>
      </c>
      <c r="CW25" s="42" t="n">
        <v>5425.6608</v>
      </c>
      <c r="CX25" s="42" t="n">
        <v>80726.71</v>
      </c>
      <c r="CY25" s="42" t="n">
        <v>71445.925</v>
      </c>
      <c r="CZ25" s="42" t="n">
        <v>65703.735</v>
      </c>
      <c r="DA25" s="42" t="n">
        <v>12189.2344</v>
      </c>
      <c r="DB25" s="42" t="n">
        <v>36641</v>
      </c>
      <c r="DC25" s="42" t="n">
        <v>32855.3</v>
      </c>
      <c r="DD25" s="42" t="n">
        <v>53533.735</v>
      </c>
      <c r="DE25" s="42" t="n">
        <v>80</v>
      </c>
      <c r="DF25" s="42" t="n">
        <v>6545.35</v>
      </c>
      <c r="DG25" s="42" t="n">
        <v>6544.9085</v>
      </c>
      <c r="DH25" s="42" t="n">
        <v>0</v>
      </c>
      <c r="DI25" s="42" t="n">
        <v>0</v>
      </c>
      <c r="DJ25" s="42" t="n">
        <v>11520</v>
      </c>
      <c r="DK25" s="42" t="n">
        <v>0</v>
      </c>
      <c r="DL25" s="42" t="n">
        <v>44720</v>
      </c>
      <c r="DM25" s="42" t="n">
        <v>0</v>
      </c>
      <c r="DN25" s="42" t="n">
        <v>0</v>
      </c>
      <c r="DO25" s="42" t="n">
        <v>0</v>
      </c>
      <c r="DP25" s="42" t="n">
        <v>33200</v>
      </c>
      <c r="DQ25" s="42" t="n">
        <v>0</v>
      </c>
    </row>
    <row r="26" customFormat="false" ht="16.5" hidden="false" customHeight="true" outlineLevel="0" collapsed="false">
      <c r="A26" s="44"/>
      <c r="B26" s="40" t="n">
        <v>17</v>
      </c>
      <c r="C26" s="43" t="s">
        <v>59</v>
      </c>
      <c r="D26" s="42" t="n">
        <v>23017.883</v>
      </c>
      <c r="E26" s="42" t="n">
        <v>21960.2461</v>
      </c>
      <c r="F26" s="42" t="n">
        <v>11881.7</v>
      </c>
      <c r="G26" s="42" t="n">
        <v>11364.0631</v>
      </c>
      <c r="H26" s="42" t="n">
        <v>12636.183</v>
      </c>
      <c r="I26" s="42" t="n">
        <v>12096.183</v>
      </c>
      <c r="J26" s="42" t="n">
        <v>10159.7</v>
      </c>
      <c r="K26" s="42" t="n">
        <v>9701.2631</v>
      </c>
      <c r="L26" s="42" t="n">
        <v>0</v>
      </c>
      <c r="M26" s="42" t="n">
        <v>0</v>
      </c>
      <c r="N26" s="42" t="n">
        <v>10029.7</v>
      </c>
      <c r="O26" s="42" t="n">
        <v>9641.9631</v>
      </c>
      <c r="P26" s="42" t="n">
        <v>0</v>
      </c>
      <c r="Q26" s="42" t="n">
        <v>0</v>
      </c>
      <c r="R26" s="42" t="n">
        <v>100</v>
      </c>
      <c r="S26" s="42" t="n">
        <v>4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12636.183</v>
      </c>
      <c r="AG26" s="42" t="n">
        <v>12096.183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16606.683</v>
      </c>
      <c r="AS26" s="42" t="n">
        <v>16066.683</v>
      </c>
      <c r="AT26" s="42" t="n">
        <v>0</v>
      </c>
      <c r="AU26" s="42" t="n">
        <v>0</v>
      </c>
      <c r="AV26" s="42" t="n">
        <v>-3970.5</v>
      </c>
      <c r="AW26" s="42" t="n">
        <v>-3970.5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  <c r="BO26" s="42" t="n">
        <v>0</v>
      </c>
      <c r="BP26" s="42" t="n">
        <v>0</v>
      </c>
      <c r="BQ26" s="42" t="n">
        <v>0</v>
      </c>
      <c r="BR26" s="42" t="n">
        <v>0</v>
      </c>
      <c r="BS26" s="42" t="n">
        <v>0</v>
      </c>
      <c r="BT26" s="42" t="n">
        <v>0</v>
      </c>
      <c r="BU26" s="42" t="n">
        <v>0</v>
      </c>
      <c r="BV26" s="42" t="n">
        <v>0</v>
      </c>
      <c r="BW26" s="42" t="n">
        <v>0</v>
      </c>
      <c r="BX26" s="42" t="n">
        <v>0</v>
      </c>
      <c r="BY26" s="42" t="n">
        <v>0</v>
      </c>
      <c r="BZ26" s="42" t="n">
        <v>0</v>
      </c>
      <c r="CA26" s="42" t="n">
        <v>0</v>
      </c>
      <c r="CB26" s="42" t="n">
        <v>0</v>
      </c>
      <c r="CC26" s="42" t="n">
        <v>0</v>
      </c>
      <c r="CD26" s="42" t="n">
        <v>0</v>
      </c>
      <c r="CE26" s="42" t="n">
        <v>0</v>
      </c>
      <c r="CF26" s="42" t="n">
        <v>0</v>
      </c>
      <c r="CG26" s="42" t="n">
        <v>0</v>
      </c>
      <c r="CH26" s="42" t="n">
        <v>0</v>
      </c>
      <c r="CI26" s="42" t="n">
        <v>0</v>
      </c>
      <c r="CJ26" s="42" t="n">
        <v>0</v>
      </c>
      <c r="CK26" s="42" t="n">
        <v>0</v>
      </c>
      <c r="CL26" s="42" t="n">
        <v>142</v>
      </c>
      <c r="CM26" s="42" t="n">
        <v>82.8</v>
      </c>
      <c r="CN26" s="42" t="n">
        <v>0</v>
      </c>
      <c r="CO26" s="42" t="n">
        <v>0</v>
      </c>
      <c r="CP26" s="42" t="n">
        <v>50</v>
      </c>
      <c r="CQ26" s="42" t="n">
        <v>0</v>
      </c>
      <c r="CR26" s="42" t="n">
        <v>0</v>
      </c>
      <c r="CS26" s="42" t="n">
        <v>0</v>
      </c>
      <c r="CT26" s="42" t="n">
        <v>0</v>
      </c>
      <c r="CU26" s="42" t="n">
        <v>0</v>
      </c>
      <c r="CV26" s="42" t="n">
        <v>0</v>
      </c>
      <c r="CW26" s="42" t="n">
        <v>0</v>
      </c>
      <c r="CX26" s="42" t="n">
        <v>0</v>
      </c>
      <c r="CY26" s="42" t="n">
        <v>0</v>
      </c>
      <c r="CZ26" s="42" t="n">
        <v>0</v>
      </c>
      <c r="DA26" s="42" t="n">
        <v>0</v>
      </c>
      <c r="DB26" s="42" t="n">
        <v>0</v>
      </c>
      <c r="DC26" s="42" t="n">
        <v>0</v>
      </c>
      <c r="DD26" s="42" t="n">
        <v>0</v>
      </c>
      <c r="DE26" s="42" t="n">
        <v>0</v>
      </c>
      <c r="DF26" s="42" t="n">
        <v>80</v>
      </c>
      <c r="DG26" s="42" t="n">
        <v>80</v>
      </c>
      <c r="DH26" s="42" t="n">
        <v>0</v>
      </c>
      <c r="DI26" s="42" t="n">
        <v>0</v>
      </c>
      <c r="DJ26" s="42" t="n">
        <v>0</v>
      </c>
      <c r="DK26" s="42" t="n">
        <v>0</v>
      </c>
      <c r="DL26" s="42" t="n">
        <v>1500</v>
      </c>
      <c r="DM26" s="42" t="n">
        <v>1500</v>
      </c>
      <c r="DN26" s="42" t="n">
        <v>0</v>
      </c>
      <c r="DO26" s="42" t="n">
        <v>0</v>
      </c>
      <c r="DP26" s="42" t="n">
        <v>1500</v>
      </c>
      <c r="DQ26" s="42" t="n">
        <v>1500</v>
      </c>
    </row>
    <row r="27" customFormat="false" ht="16.5" hidden="false" customHeight="true" outlineLevel="0" collapsed="false">
      <c r="A27" s="44"/>
      <c r="B27" s="40" t="n">
        <v>18</v>
      </c>
      <c r="C27" s="43" t="s">
        <v>60</v>
      </c>
      <c r="D27" s="42" t="n">
        <v>259892.6453</v>
      </c>
      <c r="E27" s="42" t="n">
        <v>219956.1126</v>
      </c>
      <c r="F27" s="42" t="n">
        <v>133136</v>
      </c>
      <c r="G27" s="42" t="n">
        <v>100638.4995</v>
      </c>
      <c r="H27" s="42" t="n">
        <v>134051.6453</v>
      </c>
      <c r="I27" s="42" t="n">
        <v>126612.6131</v>
      </c>
      <c r="J27" s="42" t="n">
        <v>46660</v>
      </c>
      <c r="K27" s="42" t="n">
        <v>41721.3554</v>
      </c>
      <c r="L27" s="42" t="n">
        <v>4095</v>
      </c>
      <c r="M27" s="42" t="n">
        <v>4003.6403</v>
      </c>
      <c r="N27" s="42" t="n">
        <v>44160</v>
      </c>
      <c r="O27" s="42" t="n">
        <v>40335.6554</v>
      </c>
      <c r="P27" s="42" t="n">
        <v>1940</v>
      </c>
      <c r="Q27" s="42" t="n">
        <v>1848.6403</v>
      </c>
      <c r="R27" s="42" t="n">
        <v>1100</v>
      </c>
      <c r="S27" s="42" t="n">
        <v>644</v>
      </c>
      <c r="T27" s="42" t="n">
        <v>2155</v>
      </c>
      <c r="U27" s="42" t="n">
        <v>2155</v>
      </c>
      <c r="V27" s="42" t="n">
        <v>1800</v>
      </c>
      <c r="W27" s="42" t="n">
        <v>1000</v>
      </c>
      <c r="X27" s="42" t="n">
        <v>0</v>
      </c>
      <c r="Y27" s="42" t="n">
        <v>0</v>
      </c>
      <c r="Z27" s="42" t="n">
        <v>100</v>
      </c>
      <c r="AA27" s="42" t="n">
        <v>0</v>
      </c>
      <c r="AB27" s="42" t="n">
        <v>0</v>
      </c>
      <c r="AC27" s="42" t="n">
        <v>0</v>
      </c>
      <c r="AD27" s="42" t="n">
        <v>6010</v>
      </c>
      <c r="AE27" s="42" t="n">
        <v>4302.075</v>
      </c>
      <c r="AF27" s="42" t="n">
        <v>8129</v>
      </c>
      <c r="AG27" s="42" t="n">
        <v>6861.415</v>
      </c>
      <c r="AH27" s="42" t="n">
        <v>3110</v>
      </c>
      <c r="AI27" s="42" t="n">
        <v>2517.325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0</v>
      </c>
      <c r="AP27" s="42" t="n">
        <v>2900</v>
      </c>
      <c r="AQ27" s="42" t="n">
        <v>1784.75</v>
      </c>
      <c r="AR27" s="42" t="n">
        <v>8129</v>
      </c>
      <c r="AS27" s="42" t="n">
        <v>8097.4</v>
      </c>
      <c r="AT27" s="42" t="n">
        <v>0</v>
      </c>
      <c r="AU27" s="42" t="n">
        <v>0</v>
      </c>
      <c r="AV27" s="42" t="n">
        <v>0</v>
      </c>
      <c r="AW27" s="42" t="n">
        <v>-1235.985</v>
      </c>
      <c r="AX27" s="42" t="n">
        <v>8343</v>
      </c>
      <c r="AY27" s="42" t="n">
        <v>5909.5765</v>
      </c>
      <c r="AZ27" s="42" t="n">
        <v>8536</v>
      </c>
      <c r="BA27" s="42" t="n">
        <v>7355</v>
      </c>
      <c r="BB27" s="42" t="n">
        <v>6810</v>
      </c>
      <c r="BC27" s="42" t="n">
        <v>5599.5765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16446</v>
      </c>
      <c r="BK27" s="42" t="n">
        <v>12459.7152</v>
      </c>
      <c r="BL27" s="42" t="n">
        <v>26190.3078</v>
      </c>
      <c r="BM27" s="42" t="n">
        <v>21628.2908</v>
      </c>
      <c r="BN27" s="42" t="n">
        <v>0</v>
      </c>
      <c r="BO27" s="42" t="n">
        <v>0</v>
      </c>
      <c r="BP27" s="42" t="n">
        <v>0</v>
      </c>
      <c r="BQ27" s="42" t="n">
        <v>0</v>
      </c>
      <c r="BR27" s="42" t="n">
        <v>0</v>
      </c>
      <c r="BS27" s="42" t="n">
        <v>0</v>
      </c>
      <c r="BT27" s="42" t="n">
        <v>0</v>
      </c>
      <c r="BU27" s="42" t="n">
        <v>0</v>
      </c>
      <c r="BV27" s="42" t="n">
        <v>8160</v>
      </c>
      <c r="BW27" s="42" t="n">
        <v>5379.09</v>
      </c>
      <c r="BX27" s="42" t="n">
        <v>18614.7598</v>
      </c>
      <c r="BY27" s="42" t="n">
        <v>14333.2908</v>
      </c>
      <c r="BZ27" s="42" t="n">
        <v>8286</v>
      </c>
      <c r="CA27" s="42" t="n">
        <v>7080.6252</v>
      </c>
      <c r="CB27" s="42" t="n">
        <v>60.504</v>
      </c>
      <c r="CC27" s="42" t="n">
        <v>0</v>
      </c>
      <c r="CD27" s="42" t="n">
        <v>0</v>
      </c>
      <c r="CE27" s="42" t="n">
        <v>0</v>
      </c>
      <c r="CF27" s="42" t="n">
        <v>7515.044</v>
      </c>
      <c r="CG27" s="42" t="n">
        <v>7295</v>
      </c>
      <c r="CH27" s="42" t="n">
        <v>600</v>
      </c>
      <c r="CI27" s="42" t="n">
        <v>120</v>
      </c>
      <c r="CJ27" s="42" t="n">
        <v>0</v>
      </c>
      <c r="CK27" s="42" t="n">
        <v>0</v>
      </c>
      <c r="CL27" s="42" t="n">
        <v>26049</v>
      </c>
      <c r="CM27" s="42" t="n">
        <v>20332.2924</v>
      </c>
      <c r="CN27" s="42" t="n">
        <v>7734.1</v>
      </c>
      <c r="CO27" s="42" t="n">
        <v>7665.859</v>
      </c>
      <c r="CP27" s="42" t="n">
        <v>25249</v>
      </c>
      <c r="CQ27" s="42" t="n">
        <v>19981.8924</v>
      </c>
      <c r="CR27" s="42" t="n">
        <v>7734.1</v>
      </c>
      <c r="CS27" s="42" t="n">
        <v>7665.859</v>
      </c>
      <c r="CT27" s="42" t="n">
        <v>23449</v>
      </c>
      <c r="CU27" s="42" t="n">
        <v>19431.0924</v>
      </c>
      <c r="CV27" s="42" t="n">
        <v>7734.1</v>
      </c>
      <c r="CW27" s="42" t="n">
        <v>7665.859</v>
      </c>
      <c r="CX27" s="42" t="n">
        <v>4418</v>
      </c>
      <c r="CY27" s="42" t="n">
        <v>2048.485</v>
      </c>
      <c r="CZ27" s="42" t="n">
        <v>79367.2375</v>
      </c>
      <c r="DA27" s="42" t="n">
        <v>79098.408</v>
      </c>
      <c r="DB27" s="42" t="n">
        <v>3958</v>
      </c>
      <c r="DC27" s="42" t="n">
        <v>1588.485</v>
      </c>
      <c r="DD27" s="42" t="n">
        <v>79367.2375</v>
      </c>
      <c r="DE27" s="42" t="n">
        <v>79098.408</v>
      </c>
      <c r="DF27" s="42" t="n">
        <v>5700</v>
      </c>
      <c r="DG27" s="42" t="n">
        <v>5450</v>
      </c>
      <c r="DH27" s="42" t="n">
        <v>0</v>
      </c>
      <c r="DI27" s="42" t="n">
        <v>0</v>
      </c>
      <c r="DJ27" s="42" t="n">
        <v>9715</v>
      </c>
      <c r="DK27" s="42" t="n">
        <v>0</v>
      </c>
      <c r="DL27" s="42" t="n">
        <v>17010</v>
      </c>
      <c r="DM27" s="42" t="n">
        <v>7295</v>
      </c>
      <c r="DN27" s="42" t="n">
        <v>0</v>
      </c>
      <c r="DO27" s="42" t="n">
        <v>0</v>
      </c>
      <c r="DP27" s="42" t="n">
        <v>7295</v>
      </c>
      <c r="DQ27" s="42" t="n">
        <v>7295</v>
      </c>
    </row>
    <row r="28" customFormat="false" ht="16.5" hidden="false" customHeight="true" outlineLevel="0" collapsed="false">
      <c r="A28" s="44"/>
      <c r="B28" s="40" t="n">
        <v>19</v>
      </c>
      <c r="C28" s="43" t="s">
        <v>61</v>
      </c>
      <c r="D28" s="42" t="n">
        <v>33528.9813</v>
      </c>
      <c r="E28" s="42" t="n">
        <v>19772.2042</v>
      </c>
      <c r="F28" s="42" t="n">
        <v>30251.2</v>
      </c>
      <c r="G28" s="42" t="n">
        <v>20238.4402</v>
      </c>
      <c r="H28" s="42" t="n">
        <v>3277.7813</v>
      </c>
      <c r="I28" s="42" t="n">
        <v>-466.236</v>
      </c>
      <c r="J28" s="42" t="n">
        <v>14545.2</v>
      </c>
      <c r="K28" s="42" t="n">
        <v>14268.8451</v>
      </c>
      <c r="L28" s="42" t="n">
        <v>3677.7813</v>
      </c>
      <c r="M28" s="42" t="n">
        <v>0</v>
      </c>
      <c r="N28" s="42" t="n">
        <v>14331.2</v>
      </c>
      <c r="O28" s="42" t="n">
        <v>14082.4451</v>
      </c>
      <c r="P28" s="42" t="n">
        <v>3677.7813</v>
      </c>
      <c r="Q28" s="42" t="n">
        <v>0</v>
      </c>
      <c r="R28" s="42" t="n">
        <v>124</v>
      </c>
      <c r="S28" s="42" t="n">
        <v>10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-1000</v>
      </c>
      <c r="AG28" s="42" t="n">
        <v>-466.236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0</v>
      </c>
      <c r="AP28" s="42" t="n">
        <v>0</v>
      </c>
      <c r="AQ28" s="42" t="n">
        <v>0</v>
      </c>
      <c r="AR28" s="42" t="n">
        <v>0</v>
      </c>
      <c r="AS28" s="42" t="n">
        <v>0</v>
      </c>
      <c r="AT28" s="42" t="n">
        <v>0</v>
      </c>
      <c r="AU28" s="42" t="n">
        <v>0</v>
      </c>
      <c r="AV28" s="42" t="n">
        <v>-1000</v>
      </c>
      <c r="AW28" s="42" t="n">
        <v>-466.236</v>
      </c>
      <c r="AX28" s="42" t="n">
        <v>600</v>
      </c>
      <c r="AY28" s="42" t="n">
        <v>600</v>
      </c>
      <c r="AZ28" s="42" t="n">
        <v>0</v>
      </c>
      <c r="BA28" s="42" t="n">
        <v>0</v>
      </c>
      <c r="BB28" s="42" t="n">
        <v>600</v>
      </c>
      <c r="BC28" s="42" t="n">
        <v>600</v>
      </c>
      <c r="BD28" s="42" t="n">
        <v>0</v>
      </c>
      <c r="BE28" s="42" t="n">
        <v>0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350</v>
      </c>
      <c r="BK28" s="42" t="n">
        <v>295.7901</v>
      </c>
      <c r="BL28" s="42" t="n">
        <v>0</v>
      </c>
      <c r="BM28" s="42" t="n">
        <v>0</v>
      </c>
      <c r="BN28" s="42" t="n">
        <v>0</v>
      </c>
      <c r="BO28" s="42" t="n">
        <v>0</v>
      </c>
      <c r="BP28" s="42" t="n">
        <v>0</v>
      </c>
      <c r="BQ28" s="42" t="n">
        <v>0</v>
      </c>
      <c r="BR28" s="42" t="n">
        <v>0</v>
      </c>
      <c r="BS28" s="42" t="n">
        <v>0</v>
      </c>
      <c r="BT28" s="42" t="n">
        <v>0</v>
      </c>
      <c r="BU28" s="42" t="n">
        <v>0</v>
      </c>
      <c r="BV28" s="42" t="n">
        <v>0</v>
      </c>
      <c r="BW28" s="42" t="n">
        <v>0</v>
      </c>
      <c r="BX28" s="42" t="n">
        <v>0</v>
      </c>
      <c r="BY28" s="42" t="n">
        <v>0</v>
      </c>
      <c r="BZ28" s="42" t="n">
        <v>350</v>
      </c>
      <c r="CA28" s="42" t="n">
        <v>295.7901</v>
      </c>
      <c r="CB28" s="42" t="n">
        <v>0</v>
      </c>
      <c r="CC28" s="42" t="n">
        <v>0</v>
      </c>
      <c r="CD28" s="42" t="n">
        <v>0</v>
      </c>
      <c r="CE28" s="42" t="n">
        <v>0</v>
      </c>
      <c r="CF28" s="42" t="n">
        <v>0</v>
      </c>
      <c r="CG28" s="42" t="n">
        <v>0</v>
      </c>
      <c r="CH28" s="42" t="n">
        <v>0</v>
      </c>
      <c r="CI28" s="42" t="n">
        <v>0</v>
      </c>
      <c r="CJ28" s="42" t="n">
        <v>0</v>
      </c>
      <c r="CK28" s="42" t="n">
        <v>0</v>
      </c>
      <c r="CL28" s="42" t="n">
        <v>50</v>
      </c>
      <c r="CM28" s="42" t="n">
        <v>0</v>
      </c>
      <c r="CN28" s="42" t="n">
        <v>0</v>
      </c>
      <c r="CO28" s="42" t="n">
        <v>0</v>
      </c>
      <c r="CP28" s="42" t="n">
        <v>50</v>
      </c>
      <c r="CQ28" s="42" t="n">
        <v>0</v>
      </c>
      <c r="CR28" s="42" t="n">
        <v>0</v>
      </c>
      <c r="CS28" s="42" t="n">
        <v>0</v>
      </c>
      <c r="CT28" s="42" t="n">
        <v>0</v>
      </c>
      <c r="CU28" s="42" t="n">
        <v>0</v>
      </c>
      <c r="CV28" s="42" t="n">
        <v>0</v>
      </c>
      <c r="CW28" s="42" t="n">
        <v>0</v>
      </c>
      <c r="CX28" s="42" t="n">
        <v>14126</v>
      </c>
      <c r="CY28" s="42" t="n">
        <v>4593.805</v>
      </c>
      <c r="CZ28" s="42" t="n">
        <v>600</v>
      </c>
      <c r="DA28" s="42" t="n">
        <v>0</v>
      </c>
      <c r="DB28" s="42" t="n">
        <v>14126</v>
      </c>
      <c r="DC28" s="42" t="n">
        <v>4593.805</v>
      </c>
      <c r="DD28" s="42" t="n">
        <v>600</v>
      </c>
      <c r="DE28" s="42" t="n">
        <v>0</v>
      </c>
      <c r="DF28" s="42" t="n">
        <v>580</v>
      </c>
      <c r="DG28" s="42" t="n">
        <v>480</v>
      </c>
      <c r="DH28" s="42" t="n">
        <v>0</v>
      </c>
      <c r="DI28" s="42" t="n">
        <v>0</v>
      </c>
      <c r="DJ28" s="42" t="n">
        <v>0</v>
      </c>
      <c r="DK28" s="42" t="n">
        <v>0</v>
      </c>
      <c r="DL28" s="42" t="n">
        <v>0</v>
      </c>
      <c r="DM28" s="42" t="n">
        <v>0</v>
      </c>
      <c r="DN28" s="42" t="n">
        <v>0</v>
      </c>
      <c r="DO28" s="42" t="n">
        <v>0</v>
      </c>
      <c r="DP28" s="42" t="n">
        <v>0</v>
      </c>
      <c r="DQ28" s="42" t="n">
        <v>0</v>
      </c>
    </row>
    <row r="29" customFormat="false" ht="16.5" hidden="false" customHeight="true" outlineLevel="0" collapsed="false">
      <c r="A29" s="44"/>
      <c r="B29" s="40" t="n">
        <v>20</v>
      </c>
      <c r="C29" s="43" t="s">
        <v>62</v>
      </c>
      <c r="D29" s="42" t="n">
        <v>196170</v>
      </c>
      <c r="E29" s="42" t="n">
        <v>93721.8517</v>
      </c>
      <c r="F29" s="42" t="n">
        <v>61602</v>
      </c>
      <c r="G29" s="42" t="n">
        <v>50166.0815</v>
      </c>
      <c r="H29" s="42" t="n">
        <v>134568</v>
      </c>
      <c r="I29" s="42" t="n">
        <v>43555.7702</v>
      </c>
      <c r="J29" s="42" t="n">
        <v>41812</v>
      </c>
      <c r="K29" s="42" t="n">
        <v>37325.2342</v>
      </c>
      <c r="L29" s="42" t="n">
        <v>46588</v>
      </c>
      <c r="M29" s="42" t="n">
        <v>19091.68</v>
      </c>
      <c r="N29" s="42" t="n">
        <v>41112</v>
      </c>
      <c r="O29" s="42" t="n">
        <v>36662.0342</v>
      </c>
      <c r="P29" s="42" t="n">
        <v>46088</v>
      </c>
      <c r="Q29" s="42" t="n">
        <v>19091.68</v>
      </c>
      <c r="R29" s="42" t="n">
        <v>500</v>
      </c>
      <c r="S29" s="42" t="n">
        <v>500</v>
      </c>
      <c r="T29" s="42" t="n">
        <v>500</v>
      </c>
      <c r="U29" s="42" t="n">
        <v>0</v>
      </c>
      <c r="V29" s="42" t="n">
        <v>140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1140</v>
      </c>
      <c r="AE29" s="42" t="n">
        <v>1118.322</v>
      </c>
      <c r="AF29" s="42" t="n">
        <v>0</v>
      </c>
      <c r="AG29" s="42" t="n">
        <v>-9953.335</v>
      </c>
      <c r="AH29" s="42" t="n">
        <v>1140</v>
      </c>
      <c r="AI29" s="42" t="n">
        <v>1118.322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-9953.335</v>
      </c>
      <c r="AX29" s="42" t="n">
        <v>8290</v>
      </c>
      <c r="AY29" s="42" t="n">
        <v>7666.8883</v>
      </c>
      <c r="AZ29" s="42" t="n">
        <v>980</v>
      </c>
      <c r="BA29" s="42" t="n">
        <v>300</v>
      </c>
      <c r="BB29" s="42" t="n">
        <v>8290</v>
      </c>
      <c r="BC29" s="42" t="n">
        <v>7666.8883</v>
      </c>
      <c r="BD29" s="42" t="n">
        <v>980</v>
      </c>
      <c r="BE29" s="42" t="n">
        <v>300</v>
      </c>
      <c r="BF29" s="42" t="n">
        <v>0</v>
      </c>
      <c r="BG29" s="42" t="n">
        <v>0</v>
      </c>
      <c r="BH29" s="42" t="n">
        <v>0</v>
      </c>
      <c r="BI29" s="42" t="n">
        <v>0</v>
      </c>
      <c r="BJ29" s="42" t="n">
        <v>1000</v>
      </c>
      <c r="BK29" s="42" t="n">
        <v>1000</v>
      </c>
      <c r="BL29" s="42" t="n">
        <v>7000</v>
      </c>
      <c r="BM29" s="42" t="n">
        <v>601.948</v>
      </c>
      <c r="BN29" s="42" t="n">
        <v>0</v>
      </c>
      <c r="BO29" s="42" t="n">
        <v>0</v>
      </c>
      <c r="BP29" s="42" t="n">
        <v>0</v>
      </c>
      <c r="BQ29" s="42" t="n">
        <v>0</v>
      </c>
      <c r="BR29" s="42" t="n">
        <v>0</v>
      </c>
      <c r="BS29" s="42" t="n">
        <v>0</v>
      </c>
      <c r="BT29" s="42" t="n">
        <v>0</v>
      </c>
      <c r="BU29" s="42" t="n">
        <v>0</v>
      </c>
      <c r="BV29" s="42" t="n">
        <v>1000</v>
      </c>
      <c r="BW29" s="42" t="n">
        <v>1000</v>
      </c>
      <c r="BX29" s="42" t="n">
        <v>6000</v>
      </c>
      <c r="BY29" s="42" t="n">
        <v>0</v>
      </c>
      <c r="BZ29" s="42" t="n">
        <v>0</v>
      </c>
      <c r="CA29" s="42" t="n">
        <v>0</v>
      </c>
      <c r="CB29" s="42" t="n">
        <v>1000</v>
      </c>
      <c r="CC29" s="42" t="n">
        <v>601.948</v>
      </c>
      <c r="CD29" s="42" t="n">
        <v>0</v>
      </c>
      <c r="CE29" s="42" t="n">
        <v>0</v>
      </c>
      <c r="CF29" s="42" t="n">
        <v>0</v>
      </c>
      <c r="CG29" s="42" t="n">
        <v>0</v>
      </c>
      <c r="CH29" s="42" t="n">
        <v>0</v>
      </c>
      <c r="CI29" s="42" t="n">
        <v>0</v>
      </c>
      <c r="CJ29" s="42" t="n">
        <v>0</v>
      </c>
      <c r="CK29" s="42" t="n">
        <v>0</v>
      </c>
      <c r="CL29" s="42" t="n">
        <v>600</v>
      </c>
      <c r="CM29" s="42" t="n">
        <v>600</v>
      </c>
      <c r="CN29" s="42" t="n">
        <v>0</v>
      </c>
      <c r="CO29" s="42" t="n">
        <v>0</v>
      </c>
      <c r="CP29" s="42" t="n">
        <v>600</v>
      </c>
      <c r="CQ29" s="42" t="n">
        <v>600</v>
      </c>
      <c r="CR29" s="42" t="n">
        <v>0</v>
      </c>
      <c r="CS29" s="42" t="n">
        <v>0</v>
      </c>
      <c r="CT29" s="42" t="n">
        <v>0</v>
      </c>
      <c r="CU29" s="42" t="n">
        <v>0</v>
      </c>
      <c r="CV29" s="42" t="n">
        <v>0</v>
      </c>
      <c r="CW29" s="42" t="n">
        <v>0</v>
      </c>
      <c r="CX29" s="42" t="n">
        <v>1640</v>
      </c>
      <c r="CY29" s="42" t="n">
        <v>545.637</v>
      </c>
      <c r="CZ29" s="42" t="n">
        <v>80000</v>
      </c>
      <c r="DA29" s="42" t="n">
        <v>33515.4772</v>
      </c>
      <c r="DB29" s="42" t="n">
        <v>0</v>
      </c>
      <c r="DC29" s="42" t="n">
        <v>0</v>
      </c>
      <c r="DD29" s="42" t="n">
        <v>80000</v>
      </c>
      <c r="DE29" s="42" t="n">
        <v>33515.4772</v>
      </c>
      <c r="DF29" s="42" t="n">
        <v>2720</v>
      </c>
      <c r="DG29" s="42" t="n">
        <v>1910</v>
      </c>
      <c r="DH29" s="42" t="n">
        <v>0</v>
      </c>
      <c r="DI29" s="42" t="n">
        <v>0</v>
      </c>
      <c r="DJ29" s="42" t="n">
        <v>3000</v>
      </c>
      <c r="DK29" s="42" t="n">
        <v>0</v>
      </c>
      <c r="DL29" s="42" t="n">
        <v>3000</v>
      </c>
      <c r="DM29" s="42" t="n">
        <v>0</v>
      </c>
      <c r="DN29" s="42" t="n">
        <v>0</v>
      </c>
      <c r="DO29" s="42" t="n">
        <v>0</v>
      </c>
      <c r="DP29" s="42" t="n">
        <v>0</v>
      </c>
      <c r="DQ29" s="42" t="n">
        <v>0</v>
      </c>
    </row>
    <row r="30" customFormat="false" ht="16.5" hidden="false" customHeight="true" outlineLevel="0" collapsed="false">
      <c r="A30" s="44"/>
      <c r="B30" s="40" t="n">
        <v>21</v>
      </c>
      <c r="C30" s="43" t="s">
        <v>63</v>
      </c>
      <c r="D30" s="42" t="n">
        <v>146775.9945</v>
      </c>
      <c r="E30" s="42" t="n">
        <v>130146.1815</v>
      </c>
      <c r="F30" s="42" t="n">
        <v>117340.692</v>
      </c>
      <c r="G30" s="42" t="n">
        <v>102595.601</v>
      </c>
      <c r="H30" s="42" t="n">
        <v>63558.7945</v>
      </c>
      <c r="I30" s="42" t="n">
        <v>61674.0725</v>
      </c>
      <c r="J30" s="42" t="n">
        <v>31218.6</v>
      </c>
      <c r="K30" s="42" t="n">
        <v>30640.7113</v>
      </c>
      <c r="L30" s="42" t="n">
        <v>370</v>
      </c>
      <c r="M30" s="42" t="n">
        <v>370</v>
      </c>
      <c r="N30" s="42" t="n">
        <v>29398.6</v>
      </c>
      <c r="O30" s="42" t="n">
        <v>28827.7113</v>
      </c>
      <c r="P30" s="42" t="n">
        <v>370</v>
      </c>
      <c r="Q30" s="42" t="n">
        <v>370</v>
      </c>
      <c r="R30" s="42" t="n">
        <v>1100</v>
      </c>
      <c r="S30" s="42" t="n">
        <v>1093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2100</v>
      </c>
      <c r="AE30" s="42" t="n">
        <v>1929.88</v>
      </c>
      <c r="AF30" s="42" t="n">
        <v>17623.492</v>
      </c>
      <c r="AG30" s="42" t="n">
        <v>16317.539</v>
      </c>
      <c r="AH30" s="42" t="n">
        <v>900</v>
      </c>
      <c r="AI30" s="42" t="n">
        <v>835.95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0</v>
      </c>
      <c r="AO30" s="42" t="n">
        <v>0</v>
      </c>
      <c r="AP30" s="42" t="n">
        <v>1200</v>
      </c>
      <c r="AQ30" s="42" t="n">
        <v>1093.93</v>
      </c>
      <c r="AR30" s="42" t="n">
        <v>50123.492</v>
      </c>
      <c r="AS30" s="42" t="n">
        <v>46767.519</v>
      </c>
      <c r="AT30" s="42" t="n">
        <v>0</v>
      </c>
      <c r="AU30" s="42" t="n">
        <v>0</v>
      </c>
      <c r="AV30" s="42" t="n">
        <v>-32500</v>
      </c>
      <c r="AW30" s="42" t="n">
        <v>-30449.98</v>
      </c>
      <c r="AX30" s="42" t="n">
        <v>7050</v>
      </c>
      <c r="AY30" s="42" t="n">
        <v>6313.3893</v>
      </c>
      <c r="AZ30" s="42" t="n">
        <v>0</v>
      </c>
      <c r="BA30" s="42" t="n">
        <v>0</v>
      </c>
      <c r="BB30" s="42" t="n">
        <v>7000</v>
      </c>
      <c r="BC30" s="42" t="n">
        <v>6270.0193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2480</v>
      </c>
      <c r="BK30" s="42" t="n">
        <v>2078.1284</v>
      </c>
      <c r="BL30" s="42" t="n">
        <v>45565.3025</v>
      </c>
      <c r="BM30" s="42" t="n">
        <v>44986.5335</v>
      </c>
      <c r="BN30" s="42" t="n">
        <v>0</v>
      </c>
      <c r="BO30" s="42" t="n">
        <v>0</v>
      </c>
      <c r="BP30" s="42" t="n">
        <v>0</v>
      </c>
      <c r="BQ30" s="42" t="n">
        <v>0</v>
      </c>
      <c r="BR30" s="42" t="n">
        <v>0</v>
      </c>
      <c r="BS30" s="42" t="n">
        <v>0</v>
      </c>
      <c r="BT30" s="42" t="n">
        <v>0</v>
      </c>
      <c r="BU30" s="42" t="n">
        <v>0</v>
      </c>
      <c r="BV30" s="42" t="n">
        <v>1300</v>
      </c>
      <c r="BW30" s="42" t="n">
        <v>984.15</v>
      </c>
      <c r="BX30" s="42" t="n">
        <v>24358.3025</v>
      </c>
      <c r="BY30" s="42" t="n">
        <v>24356.5335</v>
      </c>
      <c r="BZ30" s="42" t="n">
        <v>1180</v>
      </c>
      <c r="CA30" s="42" t="n">
        <v>1093.9784</v>
      </c>
      <c r="CB30" s="42" t="n">
        <v>21207</v>
      </c>
      <c r="CC30" s="42" t="n">
        <v>20630</v>
      </c>
      <c r="CD30" s="42" t="n">
        <v>0</v>
      </c>
      <c r="CE30" s="42" t="n">
        <v>0</v>
      </c>
      <c r="CF30" s="42" t="n">
        <v>0</v>
      </c>
      <c r="CG30" s="42" t="n">
        <v>0</v>
      </c>
      <c r="CH30" s="42" t="n">
        <v>0</v>
      </c>
      <c r="CI30" s="42" t="n">
        <v>0</v>
      </c>
      <c r="CJ30" s="42" t="n">
        <v>0</v>
      </c>
      <c r="CK30" s="42" t="n">
        <v>0</v>
      </c>
      <c r="CL30" s="42" t="n">
        <v>8468.6</v>
      </c>
      <c r="CM30" s="42" t="n">
        <v>6080</v>
      </c>
      <c r="CN30" s="42" t="n">
        <v>0</v>
      </c>
      <c r="CO30" s="42" t="n">
        <v>0</v>
      </c>
      <c r="CP30" s="42" t="n">
        <v>8148.6</v>
      </c>
      <c r="CQ30" s="42" t="n">
        <v>6020</v>
      </c>
      <c r="CR30" s="42" t="n">
        <v>0</v>
      </c>
      <c r="CS30" s="42" t="n">
        <v>0</v>
      </c>
      <c r="CT30" s="42" t="n">
        <v>8148.6</v>
      </c>
      <c r="CU30" s="42" t="n">
        <v>6020</v>
      </c>
      <c r="CV30" s="42" t="n">
        <v>0</v>
      </c>
      <c r="CW30" s="42" t="n">
        <v>0</v>
      </c>
      <c r="CX30" s="42" t="n">
        <v>26800</v>
      </c>
      <c r="CY30" s="42" t="n">
        <v>19180</v>
      </c>
      <c r="CZ30" s="42" t="n">
        <v>0</v>
      </c>
      <c r="DA30" s="42" t="n">
        <v>0</v>
      </c>
      <c r="DB30" s="42" t="n">
        <v>26800</v>
      </c>
      <c r="DC30" s="42" t="n">
        <v>19180</v>
      </c>
      <c r="DD30" s="42" t="n">
        <v>0</v>
      </c>
      <c r="DE30" s="42" t="n">
        <v>0</v>
      </c>
      <c r="DF30" s="42" t="n">
        <v>2600</v>
      </c>
      <c r="DG30" s="42" t="n">
        <v>2250</v>
      </c>
      <c r="DH30" s="42" t="n">
        <v>0</v>
      </c>
      <c r="DI30" s="42" t="n">
        <v>0</v>
      </c>
      <c r="DJ30" s="42" t="n">
        <v>2500</v>
      </c>
      <c r="DK30" s="42" t="n">
        <v>0</v>
      </c>
      <c r="DL30" s="42" t="n">
        <v>36623.492</v>
      </c>
      <c r="DM30" s="42" t="n">
        <v>34123.492</v>
      </c>
      <c r="DN30" s="42" t="n">
        <v>0</v>
      </c>
      <c r="DO30" s="42" t="n">
        <v>0</v>
      </c>
      <c r="DP30" s="42" t="n">
        <v>34123.492</v>
      </c>
      <c r="DQ30" s="42" t="n">
        <v>34123.492</v>
      </c>
    </row>
    <row r="31" customFormat="false" ht="16.5" hidden="false" customHeight="true" outlineLevel="0" collapsed="false">
      <c r="A31" s="44"/>
      <c r="B31" s="40" t="n">
        <v>22</v>
      </c>
      <c r="C31" s="43" t="s">
        <v>64</v>
      </c>
      <c r="D31" s="42" t="n">
        <v>29268.6475</v>
      </c>
      <c r="E31" s="42" t="n">
        <v>20069.1253</v>
      </c>
      <c r="F31" s="42" t="n">
        <v>22632.4</v>
      </c>
      <c r="G31" s="42" t="n">
        <v>20249.8723</v>
      </c>
      <c r="H31" s="42" t="n">
        <v>7736.2475</v>
      </c>
      <c r="I31" s="42" t="n">
        <v>919.253</v>
      </c>
      <c r="J31" s="42" t="n">
        <v>16275.9</v>
      </c>
      <c r="K31" s="42" t="n">
        <v>14941.4739</v>
      </c>
      <c r="L31" s="42" t="n">
        <v>593</v>
      </c>
      <c r="M31" s="42" t="n">
        <v>592.9</v>
      </c>
      <c r="N31" s="42" t="n">
        <v>15808.5</v>
      </c>
      <c r="O31" s="42" t="n">
        <v>14729.8739</v>
      </c>
      <c r="P31" s="42" t="n">
        <v>570</v>
      </c>
      <c r="Q31" s="42" t="n">
        <v>569.9</v>
      </c>
      <c r="R31" s="42" t="n">
        <v>450</v>
      </c>
      <c r="S31" s="42" t="n">
        <v>196</v>
      </c>
      <c r="T31" s="42" t="n">
        <v>23</v>
      </c>
      <c r="U31" s="42" t="n">
        <v>23</v>
      </c>
      <c r="V31" s="42" t="n">
        <v>75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2114</v>
      </c>
      <c r="AE31" s="42" t="n">
        <v>1743.908</v>
      </c>
      <c r="AF31" s="42" t="n">
        <v>5636.186</v>
      </c>
      <c r="AG31" s="42" t="n">
        <v>-1180.708</v>
      </c>
      <c r="AH31" s="42" t="n">
        <v>925</v>
      </c>
      <c r="AI31" s="42" t="n">
        <v>924.083</v>
      </c>
      <c r="AJ31" s="42" t="n">
        <v>12008.838</v>
      </c>
      <c r="AK31" s="42" t="n">
        <v>5192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1189</v>
      </c>
      <c r="AQ31" s="42" t="n">
        <v>819.825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-6372.652</v>
      </c>
      <c r="AW31" s="42" t="n">
        <v>-6372.708</v>
      </c>
      <c r="AX31" s="42" t="n">
        <v>250</v>
      </c>
      <c r="AY31" s="42" t="n">
        <v>155</v>
      </c>
      <c r="AZ31" s="42" t="n">
        <v>390</v>
      </c>
      <c r="BA31" s="42" t="n">
        <v>390</v>
      </c>
      <c r="BB31" s="42" t="n">
        <v>250</v>
      </c>
      <c r="BC31" s="42" t="n">
        <v>155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1650.5</v>
      </c>
      <c r="BK31" s="42" t="n">
        <v>1435.5404</v>
      </c>
      <c r="BL31" s="42" t="n">
        <v>1117.0615</v>
      </c>
      <c r="BM31" s="42" t="n">
        <v>1117.061</v>
      </c>
      <c r="BN31" s="42" t="n">
        <v>0</v>
      </c>
      <c r="BO31" s="42" t="n">
        <v>0</v>
      </c>
      <c r="BP31" s="42" t="n">
        <v>0</v>
      </c>
      <c r="BQ31" s="42" t="n">
        <v>0</v>
      </c>
      <c r="BR31" s="42" t="n">
        <v>0</v>
      </c>
      <c r="BS31" s="42" t="n">
        <v>0</v>
      </c>
      <c r="BT31" s="42" t="n">
        <v>0</v>
      </c>
      <c r="BU31" s="42" t="n">
        <v>0</v>
      </c>
      <c r="BV31" s="42" t="n">
        <v>20</v>
      </c>
      <c r="BW31" s="42" t="n">
        <v>7.3537</v>
      </c>
      <c r="BX31" s="42" t="n">
        <v>0</v>
      </c>
      <c r="BY31" s="42" t="n">
        <v>0</v>
      </c>
      <c r="BZ31" s="42" t="n">
        <v>1630.5</v>
      </c>
      <c r="CA31" s="42" t="n">
        <v>1428.1867</v>
      </c>
      <c r="CB31" s="42" t="n">
        <v>1117.0615</v>
      </c>
      <c r="CC31" s="42" t="n">
        <v>1117.061</v>
      </c>
      <c r="CD31" s="42" t="n">
        <v>0</v>
      </c>
      <c r="CE31" s="42" t="n">
        <v>0</v>
      </c>
      <c r="CF31" s="42" t="n">
        <v>0</v>
      </c>
      <c r="CG31" s="42" t="n">
        <v>0</v>
      </c>
      <c r="CH31" s="42" t="n">
        <v>0</v>
      </c>
      <c r="CI31" s="42" t="n">
        <v>0</v>
      </c>
      <c r="CJ31" s="42" t="n">
        <v>0</v>
      </c>
      <c r="CK31" s="42" t="n">
        <v>0</v>
      </c>
      <c r="CL31" s="42" t="n">
        <v>477</v>
      </c>
      <c r="CM31" s="42" t="n">
        <v>183.95</v>
      </c>
      <c r="CN31" s="42" t="n">
        <v>0</v>
      </c>
      <c r="CO31" s="42" t="n">
        <v>0</v>
      </c>
      <c r="CP31" s="42" t="n">
        <v>377</v>
      </c>
      <c r="CQ31" s="42" t="n">
        <v>183.95</v>
      </c>
      <c r="CR31" s="42" t="n">
        <v>0</v>
      </c>
      <c r="CS31" s="42" t="n">
        <v>0</v>
      </c>
      <c r="CT31" s="42" t="n">
        <v>0</v>
      </c>
      <c r="CU31" s="42" t="n">
        <v>0</v>
      </c>
      <c r="CV31" s="42" t="n">
        <v>0</v>
      </c>
      <c r="CW31" s="42" t="n">
        <v>0</v>
      </c>
      <c r="CX31" s="42" t="n">
        <v>0</v>
      </c>
      <c r="CY31" s="42" t="n">
        <v>0</v>
      </c>
      <c r="CZ31" s="42" t="n">
        <v>0</v>
      </c>
      <c r="DA31" s="42" t="n">
        <v>0</v>
      </c>
      <c r="DB31" s="42" t="n">
        <v>0</v>
      </c>
      <c r="DC31" s="42" t="n">
        <v>0</v>
      </c>
      <c r="DD31" s="42" t="n">
        <v>0</v>
      </c>
      <c r="DE31" s="42" t="n">
        <v>0</v>
      </c>
      <c r="DF31" s="42" t="n">
        <v>690</v>
      </c>
      <c r="DG31" s="42" t="n">
        <v>690</v>
      </c>
      <c r="DH31" s="42" t="n">
        <v>0</v>
      </c>
      <c r="DI31" s="42" t="n">
        <v>0</v>
      </c>
      <c r="DJ31" s="42" t="n">
        <v>0</v>
      </c>
      <c r="DK31" s="42" t="n">
        <v>0</v>
      </c>
      <c r="DL31" s="42" t="n">
        <v>1100</v>
      </c>
      <c r="DM31" s="42" t="n">
        <v>1100</v>
      </c>
      <c r="DN31" s="42" t="n">
        <v>0</v>
      </c>
      <c r="DO31" s="42" t="n">
        <v>0</v>
      </c>
      <c r="DP31" s="42" t="n">
        <v>1100</v>
      </c>
      <c r="DQ31" s="42" t="n">
        <v>1100</v>
      </c>
    </row>
    <row r="32" customFormat="false" ht="16.5" hidden="false" customHeight="true" outlineLevel="0" collapsed="false">
      <c r="A32" s="44"/>
      <c r="B32" s="40" t="n">
        <v>23</v>
      </c>
      <c r="C32" s="43" t="s">
        <v>65</v>
      </c>
      <c r="D32" s="42" t="n">
        <v>17022.2054</v>
      </c>
      <c r="E32" s="42" t="n">
        <v>15840.0979</v>
      </c>
      <c r="F32" s="42" t="n">
        <v>14659.4</v>
      </c>
      <c r="G32" s="42" t="n">
        <v>13523.4392</v>
      </c>
      <c r="H32" s="42" t="n">
        <v>2362.8054</v>
      </c>
      <c r="I32" s="42" t="n">
        <v>2316.6587</v>
      </c>
      <c r="J32" s="42" t="n">
        <v>12869.4</v>
      </c>
      <c r="K32" s="42" t="n">
        <v>11762.2086</v>
      </c>
      <c r="L32" s="42" t="n">
        <v>116.3054</v>
      </c>
      <c r="M32" s="42" t="n">
        <v>110</v>
      </c>
      <c r="N32" s="42" t="n">
        <v>12182.4</v>
      </c>
      <c r="O32" s="42" t="n">
        <v>11115.8086</v>
      </c>
      <c r="P32" s="42" t="n">
        <v>116.3054</v>
      </c>
      <c r="Q32" s="42" t="n">
        <v>110</v>
      </c>
      <c r="R32" s="42" t="n">
        <v>600</v>
      </c>
      <c r="S32" s="42" t="n">
        <v>56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-7500</v>
      </c>
      <c r="AG32" s="42" t="n">
        <v>-6441.769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-7500</v>
      </c>
      <c r="AW32" s="42" t="n">
        <v>-6441.769</v>
      </c>
      <c r="AX32" s="42" t="n">
        <v>960</v>
      </c>
      <c r="AY32" s="42" t="n">
        <v>960</v>
      </c>
      <c r="AZ32" s="42" t="n">
        <v>0</v>
      </c>
      <c r="BA32" s="42" t="n">
        <v>0</v>
      </c>
      <c r="BB32" s="42" t="n">
        <v>960</v>
      </c>
      <c r="BC32" s="42" t="n">
        <v>96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373</v>
      </c>
      <c r="BK32" s="42" t="n">
        <v>346.3206</v>
      </c>
      <c r="BL32" s="42" t="n">
        <v>0</v>
      </c>
      <c r="BM32" s="42" t="n">
        <v>0</v>
      </c>
      <c r="BN32" s="42" t="n">
        <v>0</v>
      </c>
      <c r="BO32" s="42" t="n">
        <v>0</v>
      </c>
      <c r="BP32" s="42" t="n">
        <v>0</v>
      </c>
      <c r="BQ32" s="42" t="n">
        <v>0</v>
      </c>
      <c r="BR32" s="42" t="n">
        <v>0</v>
      </c>
      <c r="BS32" s="42" t="n">
        <v>0</v>
      </c>
      <c r="BT32" s="42" t="n">
        <v>0</v>
      </c>
      <c r="BU32" s="42" t="n">
        <v>0</v>
      </c>
      <c r="BV32" s="42" t="n">
        <v>0</v>
      </c>
      <c r="BW32" s="42" t="n">
        <v>0</v>
      </c>
      <c r="BX32" s="42" t="n">
        <v>0</v>
      </c>
      <c r="BY32" s="42" t="n">
        <v>0</v>
      </c>
      <c r="BZ32" s="42" t="n">
        <v>373</v>
      </c>
      <c r="CA32" s="42" t="n">
        <v>346.3206</v>
      </c>
      <c r="CB32" s="42" t="n">
        <v>0</v>
      </c>
      <c r="CC32" s="42" t="n">
        <v>0</v>
      </c>
      <c r="CD32" s="42" t="n">
        <v>0</v>
      </c>
      <c r="CE32" s="42" t="n">
        <v>0</v>
      </c>
      <c r="CF32" s="42" t="n">
        <v>0</v>
      </c>
      <c r="CG32" s="42" t="n">
        <v>0</v>
      </c>
      <c r="CH32" s="42" t="n">
        <v>0</v>
      </c>
      <c r="CI32" s="42" t="n">
        <v>0</v>
      </c>
      <c r="CJ32" s="42" t="n">
        <v>0</v>
      </c>
      <c r="CK32" s="42" t="n">
        <v>0</v>
      </c>
      <c r="CL32" s="42" t="n">
        <v>17</v>
      </c>
      <c r="CM32" s="42" t="n">
        <v>17</v>
      </c>
      <c r="CN32" s="42" t="n">
        <v>9746.5</v>
      </c>
      <c r="CO32" s="42" t="n">
        <v>8648.4277</v>
      </c>
      <c r="CP32" s="42" t="n">
        <v>17</v>
      </c>
      <c r="CQ32" s="42" t="n">
        <v>17</v>
      </c>
      <c r="CR32" s="42" t="n">
        <v>9746.5</v>
      </c>
      <c r="CS32" s="42" t="n">
        <v>8648.4277</v>
      </c>
      <c r="CT32" s="42" t="n">
        <v>0</v>
      </c>
      <c r="CU32" s="42" t="n">
        <v>0</v>
      </c>
      <c r="CV32" s="42" t="n">
        <v>9746.5</v>
      </c>
      <c r="CW32" s="42" t="n">
        <v>8648.4277</v>
      </c>
      <c r="CX32" s="42" t="n">
        <v>130</v>
      </c>
      <c r="CY32" s="42" t="n">
        <v>127.91</v>
      </c>
      <c r="CZ32" s="42" t="n">
        <v>0</v>
      </c>
      <c r="DA32" s="42" t="n">
        <v>0</v>
      </c>
      <c r="DB32" s="42" t="n">
        <v>0</v>
      </c>
      <c r="DC32" s="42" t="n">
        <v>0</v>
      </c>
      <c r="DD32" s="42" t="n">
        <v>0</v>
      </c>
      <c r="DE32" s="42" t="n">
        <v>0</v>
      </c>
      <c r="DF32" s="42" t="n">
        <v>310</v>
      </c>
      <c r="DG32" s="42" t="n">
        <v>310</v>
      </c>
      <c r="DH32" s="42" t="n">
        <v>0</v>
      </c>
      <c r="DI32" s="42" t="n">
        <v>0</v>
      </c>
      <c r="DJ32" s="42" t="n">
        <v>0</v>
      </c>
      <c r="DK32" s="42" t="n">
        <v>0</v>
      </c>
      <c r="DL32" s="42" t="n">
        <v>0</v>
      </c>
      <c r="DM32" s="42" t="n">
        <v>0</v>
      </c>
      <c r="DN32" s="42" t="n">
        <v>0</v>
      </c>
      <c r="DO32" s="42" t="n">
        <v>0</v>
      </c>
      <c r="DP32" s="42" t="n">
        <v>0</v>
      </c>
      <c r="DQ32" s="42" t="n">
        <v>0</v>
      </c>
    </row>
    <row r="33" customFormat="false" ht="16.5" hidden="false" customHeight="true" outlineLevel="0" collapsed="false">
      <c r="A33" s="44"/>
      <c r="B33" s="40" t="n">
        <v>24</v>
      </c>
      <c r="C33" s="43" t="s">
        <v>66</v>
      </c>
      <c r="D33" s="42" t="n">
        <v>111833.7936</v>
      </c>
      <c r="E33" s="42" t="n">
        <v>100251.0179</v>
      </c>
      <c r="F33" s="42" t="n">
        <v>64937.3</v>
      </c>
      <c r="G33" s="42" t="n">
        <v>59144.1839</v>
      </c>
      <c r="H33" s="42" t="n">
        <v>49396.4936</v>
      </c>
      <c r="I33" s="42" t="n">
        <v>43606.834</v>
      </c>
      <c r="J33" s="42" t="n">
        <v>46572.2</v>
      </c>
      <c r="K33" s="42" t="n">
        <v>43222.0273</v>
      </c>
      <c r="L33" s="42" t="n">
        <v>900</v>
      </c>
      <c r="M33" s="42" t="n">
        <v>566.1</v>
      </c>
      <c r="N33" s="42" t="n">
        <v>46357</v>
      </c>
      <c r="O33" s="42" t="n">
        <v>43006.8273</v>
      </c>
      <c r="P33" s="42" t="n">
        <v>900</v>
      </c>
      <c r="Q33" s="42" t="n">
        <v>566.1</v>
      </c>
      <c r="R33" s="42" t="n">
        <v>52</v>
      </c>
      <c r="S33" s="42" t="n">
        <v>52</v>
      </c>
      <c r="T33" s="42" t="n">
        <v>0</v>
      </c>
      <c r="U33" s="42" t="n">
        <v>0</v>
      </c>
      <c r="V33" s="42" t="n">
        <v>1980</v>
      </c>
      <c r="W33" s="42" t="n">
        <v>652.907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70</v>
      </c>
      <c r="AE33" s="42" t="n">
        <v>68.0001</v>
      </c>
      <c r="AF33" s="42" t="n">
        <v>-4003.5064</v>
      </c>
      <c r="AG33" s="42" t="n">
        <v>-7074.088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70</v>
      </c>
      <c r="AQ33" s="42" t="n">
        <v>68.0001</v>
      </c>
      <c r="AR33" s="42" t="n">
        <v>6996.4936</v>
      </c>
      <c r="AS33" s="42" t="n">
        <v>5978.6</v>
      </c>
      <c r="AT33" s="42" t="n">
        <v>0</v>
      </c>
      <c r="AU33" s="42" t="n">
        <v>0</v>
      </c>
      <c r="AV33" s="42" t="n">
        <v>-11000</v>
      </c>
      <c r="AW33" s="42" t="n">
        <v>-13052.688</v>
      </c>
      <c r="AX33" s="42" t="n">
        <v>4975</v>
      </c>
      <c r="AY33" s="42" t="n">
        <v>4355</v>
      </c>
      <c r="AZ33" s="42" t="n">
        <v>0</v>
      </c>
      <c r="BA33" s="42" t="n">
        <v>0</v>
      </c>
      <c r="BB33" s="42" t="n">
        <v>4800</v>
      </c>
      <c r="BC33" s="42" t="n">
        <v>418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410</v>
      </c>
      <c r="BK33" s="42" t="n">
        <v>409.6</v>
      </c>
      <c r="BL33" s="42" t="n">
        <v>0</v>
      </c>
      <c r="BM33" s="42" t="n">
        <v>0</v>
      </c>
      <c r="BN33" s="42" t="n">
        <v>0</v>
      </c>
      <c r="BO33" s="42" t="n">
        <v>0</v>
      </c>
      <c r="BP33" s="42" t="n">
        <v>0</v>
      </c>
      <c r="BQ33" s="42" t="n">
        <v>0</v>
      </c>
      <c r="BR33" s="42" t="n">
        <v>0</v>
      </c>
      <c r="BS33" s="42" t="n">
        <v>0</v>
      </c>
      <c r="BT33" s="42" t="n">
        <v>0</v>
      </c>
      <c r="BU33" s="42" t="n">
        <v>0</v>
      </c>
      <c r="BV33" s="42" t="n">
        <v>0</v>
      </c>
      <c r="BW33" s="42" t="n">
        <v>0</v>
      </c>
      <c r="BX33" s="42" t="n">
        <v>0</v>
      </c>
      <c r="BY33" s="42" t="n">
        <v>0</v>
      </c>
      <c r="BZ33" s="42" t="n">
        <v>410</v>
      </c>
      <c r="CA33" s="42" t="n">
        <v>409.6</v>
      </c>
      <c r="CB33" s="42" t="n">
        <v>0</v>
      </c>
      <c r="CC33" s="42" t="n">
        <v>0</v>
      </c>
      <c r="CD33" s="42" t="n">
        <v>0</v>
      </c>
      <c r="CE33" s="42" t="n">
        <v>0</v>
      </c>
      <c r="CF33" s="42" t="n">
        <v>0</v>
      </c>
      <c r="CG33" s="42" t="n">
        <v>0</v>
      </c>
      <c r="CH33" s="42" t="n">
        <v>60</v>
      </c>
      <c r="CI33" s="42" t="n">
        <v>60</v>
      </c>
      <c r="CJ33" s="42" t="n">
        <v>0</v>
      </c>
      <c r="CK33" s="42" t="n">
        <v>0</v>
      </c>
      <c r="CL33" s="42" t="n">
        <v>478</v>
      </c>
      <c r="CM33" s="42" t="n">
        <v>450.096</v>
      </c>
      <c r="CN33" s="42" t="n">
        <v>0</v>
      </c>
      <c r="CO33" s="42" t="n">
        <v>0</v>
      </c>
      <c r="CP33" s="42" t="n">
        <v>100</v>
      </c>
      <c r="CQ33" s="42" t="n">
        <v>100</v>
      </c>
      <c r="CR33" s="42" t="n">
        <v>0</v>
      </c>
      <c r="CS33" s="42" t="n">
        <v>0</v>
      </c>
      <c r="CT33" s="42" t="n">
        <v>0</v>
      </c>
      <c r="CU33" s="42" t="n">
        <v>0</v>
      </c>
      <c r="CV33" s="42" t="n">
        <v>0</v>
      </c>
      <c r="CW33" s="42" t="n">
        <v>0</v>
      </c>
      <c r="CX33" s="42" t="n">
        <v>3889</v>
      </c>
      <c r="CY33" s="42" t="n">
        <v>3796.5535</v>
      </c>
      <c r="CZ33" s="42" t="n">
        <v>52500</v>
      </c>
      <c r="DA33" s="42" t="n">
        <v>50114.822</v>
      </c>
      <c r="DB33" s="42" t="n">
        <v>1664</v>
      </c>
      <c r="DC33" s="42" t="n">
        <v>1647.1495</v>
      </c>
      <c r="DD33" s="42" t="n">
        <v>52500</v>
      </c>
      <c r="DE33" s="42" t="n">
        <v>50114.822</v>
      </c>
      <c r="DF33" s="42" t="n">
        <v>3795</v>
      </c>
      <c r="DG33" s="42" t="n">
        <v>3630</v>
      </c>
      <c r="DH33" s="42" t="n">
        <v>0</v>
      </c>
      <c r="DI33" s="42" t="n">
        <v>0</v>
      </c>
      <c r="DJ33" s="42" t="n">
        <v>208.1</v>
      </c>
      <c r="DK33" s="42" t="n">
        <v>0</v>
      </c>
      <c r="DL33" s="42" t="n">
        <v>2708.1</v>
      </c>
      <c r="DM33" s="42" t="n">
        <v>2500</v>
      </c>
      <c r="DN33" s="42" t="n">
        <v>0</v>
      </c>
      <c r="DO33" s="42" t="n">
        <v>0</v>
      </c>
      <c r="DP33" s="42" t="n">
        <v>2500</v>
      </c>
      <c r="DQ33" s="42" t="n">
        <v>2500</v>
      </c>
    </row>
    <row r="34" customFormat="false" ht="16.5" hidden="false" customHeight="true" outlineLevel="0" collapsed="false">
      <c r="A34" s="44"/>
      <c r="B34" s="40" t="n">
        <v>25</v>
      </c>
      <c r="C34" s="43" t="s">
        <v>67</v>
      </c>
      <c r="D34" s="42" t="n">
        <v>34811.2012</v>
      </c>
      <c r="E34" s="42" t="n">
        <v>27948.0446</v>
      </c>
      <c r="F34" s="42" t="n">
        <v>28800.3</v>
      </c>
      <c r="G34" s="42" t="n">
        <v>26543.0446</v>
      </c>
      <c r="H34" s="42" t="n">
        <v>6010.9012</v>
      </c>
      <c r="I34" s="42" t="n">
        <v>1405</v>
      </c>
      <c r="J34" s="42" t="n">
        <v>26980.3</v>
      </c>
      <c r="K34" s="42" t="n">
        <v>25061.0446</v>
      </c>
      <c r="L34" s="42" t="n">
        <v>5010.9012</v>
      </c>
      <c r="M34" s="42" t="n">
        <v>670</v>
      </c>
      <c r="N34" s="42" t="n">
        <v>26440.3</v>
      </c>
      <c r="O34" s="42" t="n">
        <v>24749.5446</v>
      </c>
      <c r="P34" s="42" t="n">
        <v>4610.9012</v>
      </c>
      <c r="Q34" s="42" t="n">
        <v>270</v>
      </c>
      <c r="R34" s="42" t="n">
        <v>180</v>
      </c>
      <c r="S34" s="42" t="n">
        <v>12.6</v>
      </c>
      <c r="T34" s="42" t="n">
        <v>400</v>
      </c>
      <c r="U34" s="42" t="n">
        <v>400</v>
      </c>
      <c r="V34" s="42" t="n">
        <v>80</v>
      </c>
      <c r="W34" s="42" t="n">
        <v>0</v>
      </c>
      <c r="X34" s="42" t="n">
        <v>0</v>
      </c>
      <c r="Y34" s="42" t="n">
        <v>0</v>
      </c>
      <c r="Z34" s="42" t="n">
        <v>3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1000</v>
      </c>
      <c r="AG34" s="42" t="n">
        <v>735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1000</v>
      </c>
      <c r="AS34" s="42" t="n">
        <v>735</v>
      </c>
      <c r="AT34" s="42" t="n">
        <v>0</v>
      </c>
      <c r="AU34" s="42" t="n">
        <v>0</v>
      </c>
      <c r="AV34" s="42" t="n">
        <v>0</v>
      </c>
      <c r="AW34" s="42" t="n">
        <v>0</v>
      </c>
      <c r="AX34" s="42" t="n">
        <v>960</v>
      </c>
      <c r="AY34" s="42" t="n">
        <v>960</v>
      </c>
      <c r="AZ34" s="42" t="n">
        <v>0</v>
      </c>
      <c r="BA34" s="42" t="n">
        <v>0</v>
      </c>
      <c r="BB34" s="42" t="n">
        <v>960</v>
      </c>
      <c r="BC34" s="42" t="n">
        <v>960</v>
      </c>
      <c r="BD34" s="42" t="n">
        <v>0</v>
      </c>
      <c r="BE34" s="42" t="n">
        <v>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  <c r="BO34" s="42" t="n">
        <v>0</v>
      </c>
      <c r="BP34" s="42" t="n">
        <v>0</v>
      </c>
      <c r="BQ34" s="42" t="n">
        <v>0</v>
      </c>
      <c r="BR34" s="42" t="n">
        <v>0</v>
      </c>
      <c r="BS34" s="42" t="n">
        <v>0</v>
      </c>
      <c r="BT34" s="42" t="n">
        <v>0</v>
      </c>
      <c r="BU34" s="42" t="n">
        <v>0</v>
      </c>
      <c r="BV34" s="42" t="n">
        <v>0</v>
      </c>
      <c r="BW34" s="42" t="n">
        <v>0</v>
      </c>
      <c r="BX34" s="42" t="n">
        <v>0</v>
      </c>
      <c r="BY34" s="42" t="n">
        <v>0</v>
      </c>
      <c r="BZ34" s="42" t="n">
        <v>0</v>
      </c>
      <c r="CA34" s="42" t="n">
        <v>0</v>
      </c>
      <c r="CB34" s="42" t="n">
        <v>0</v>
      </c>
      <c r="CC34" s="42" t="n">
        <v>0</v>
      </c>
      <c r="CD34" s="42" t="n">
        <v>0</v>
      </c>
      <c r="CE34" s="42" t="n">
        <v>0</v>
      </c>
      <c r="CF34" s="42" t="n">
        <v>0</v>
      </c>
      <c r="CG34" s="42" t="n">
        <v>0</v>
      </c>
      <c r="CH34" s="42" t="n">
        <v>0</v>
      </c>
      <c r="CI34" s="42" t="n">
        <v>0</v>
      </c>
      <c r="CJ34" s="42" t="n">
        <v>0</v>
      </c>
      <c r="CK34" s="42" t="n">
        <v>0</v>
      </c>
      <c r="CL34" s="42" t="n">
        <v>170</v>
      </c>
      <c r="CM34" s="42" t="n">
        <v>42</v>
      </c>
      <c r="CN34" s="42" t="n">
        <v>0</v>
      </c>
      <c r="CO34" s="42" t="n">
        <v>0</v>
      </c>
      <c r="CP34" s="42" t="n">
        <v>50</v>
      </c>
      <c r="CQ34" s="42" t="n">
        <v>42</v>
      </c>
      <c r="CR34" s="42" t="n">
        <v>0</v>
      </c>
      <c r="CS34" s="42" t="n">
        <v>0</v>
      </c>
      <c r="CT34" s="42" t="n">
        <v>0</v>
      </c>
      <c r="CU34" s="42" t="n">
        <v>0</v>
      </c>
      <c r="CV34" s="42" t="n">
        <v>0</v>
      </c>
      <c r="CW34" s="42" t="n">
        <v>0</v>
      </c>
      <c r="CX34" s="42" t="n">
        <v>120</v>
      </c>
      <c r="CY34" s="42" t="n">
        <v>80</v>
      </c>
      <c r="CZ34" s="42" t="n">
        <v>0</v>
      </c>
      <c r="DA34" s="42" t="n">
        <v>0</v>
      </c>
      <c r="DB34" s="42" t="n">
        <v>0</v>
      </c>
      <c r="DC34" s="42" t="n">
        <v>0</v>
      </c>
      <c r="DD34" s="42" t="n">
        <v>0</v>
      </c>
      <c r="DE34" s="42" t="n">
        <v>0</v>
      </c>
      <c r="DF34" s="42" t="n">
        <v>460</v>
      </c>
      <c r="DG34" s="42" t="n">
        <v>400</v>
      </c>
      <c r="DH34" s="42" t="n">
        <v>0</v>
      </c>
      <c r="DI34" s="42" t="n">
        <v>0</v>
      </c>
      <c r="DJ34" s="42" t="n">
        <v>0</v>
      </c>
      <c r="DK34" s="42" t="n">
        <v>0</v>
      </c>
      <c r="DL34" s="42" t="n">
        <v>0</v>
      </c>
      <c r="DM34" s="42" t="n">
        <v>0</v>
      </c>
      <c r="DN34" s="42" t="n">
        <v>0</v>
      </c>
      <c r="DO34" s="42" t="n">
        <v>0</v>
      </c>
      <c r="DP34" s="42" t="n">
        <v>0</v>
      </c>
      <c r="DQ34" s="42" t="n">
        <v>0</v>
      </c>
    </row>
    <row r="35" customFormat="false" ht="16.5" hidden="false" customHeight="true" outlineLevel="0" collapsed="false">
      <c r="A35" s="44"/>
      <c r="B35" s="40" t="n">
        <v>26</v>
      </c>
      <c r="C35" s="43" t="s">
        <v>68</v>
      </c>
      <c r="D35" s="42" t="n">
        <v>57222.7176</v>
      </c>
      <c r="E35" s="42" t="n">
        <v>49623.6574</v>
      </c>
      <c r="F35" s="42" t="n">
        <v>42448.2</v>
      </c>
      <c r="G35" s="42" t="n">
        <v>41906.358</v>
      </c>
      <c r="H35" s="42" t="n">
        <v>14774.5176</v>
      </c>
      <c r="I35" s="42" t="n">
        <v>7717.2994</v>
      </c>
      <c r="J35" s="42" t="n">
        <v>34584.2</v>
      </c>
      <c r="K35" s="42" t="n">
        <v>34204.3281</v>
      </c>
      <c r="L35" s="42" t="n">
        <v>1300</v>
      </c>
      <c r="M35" s="42" t="n">
        <v>972</v>
      </c>
      <c r="N35" s="42" t="n">
        <v>34294.2</v>
      </c>
      <c r="O35" s="42" t="n">
        <v>33967.1281</v>
      </c>
      <c r="P35" s="42" t="n">
        <v>1300</v>
      </c>
      <c r="Q35" s="42" t="n">
        <v>972</v>
      </c>
      <c r="R35" s="42" t="n">
        <v>180</v>
      </c>
      <c r="S35" s="42" t="n">
        <v>136.4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300</v>
      </c>
      <c r="Y35" s="42" t="n">
        <v>30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480</v>
      </c>
      <c r="AE35" s="42" t="n">
        <v>480</v>
      </c>
      <c r="AF35" s="42" t="n">
        <v>-4968.4</v>
      </c>
      <c r="AG35" s="42" t="n">
        <v>-2939</v>
      </c>
      <c r="AH35" s="42" t="n">
        <v>480</v>
      </c>
      <c r="AI35" s="42" t="n">
        <v>48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0</v>
      </c>
      <c r="AP35" s="42" t="n">
        <v>0</v>
      </c>
      <c r="AQ35" s="42" t="n">
        <v>0</v>
      </c>
      <c r="AR35" s="42" t="n">
        <v>1731.6</v>
      </c>
      <c r="AS35" s="42" t="n">
        <v>1731.6</v>
      </c>
      <c r="AT35" s="42" t="n">
        <v>0</v>
      </c>
      <c r="AU35" s="42" t="n">
        <v>0</v>
      </c>
      <c r="AV35" s="42" t="n">
        <v>-6700</v>
      </c>
      <c r="AW35" s="42" t="n">
        <v>-4670.6</v>
      </c>
      <c r="AX35" s="42" t="n">
        <v>3080</v>
      </c>
      <c r="AY35" s="42" t="n">
        <v>3076</v>
      </c>
      <c r="AZ35" s="42" t="n">
        <v>700</v>
      </c>
      <c r="BA35" s="42" t="n">
        <v>700</v>
      </c>
      <c r="BB35" s="42" t="n">
        <v>3000</v>
      </c>
      <c r="BC35" s="42" t="n">
        <v>3000</v>
      </c>
      <c r="BD35" s="42" t="n">
        <v>700</v>
      </c>
      <c r="BE35" s="42" t="n">
        <v>70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1400</v>
      </c>
      <c r="BK35" s="42" t="n">
        <v>1352.0299</v>
      </c>
      <c r="BL35" s="42" t="n">
        <v>12030.639</v>
      </c>
      <c r="BM35" s="42" t="n">
        <v>5759.316</v>
      </c>
      <c r="BN35" s="42" t="n">
        <v>0</v>
      </c>
      <c r="BO35" s="42" t="n">
        <v>0</v>
      </c>
      <c r="BP35" s="42" t="n">
        <v>0</v>
      </c>
      <c r="BQ35" s="42" t="n">
        <v>0</v>
      </c>
      <c r="BR35" s="42" t="n">
        <v>0</v>
      </c>
      <c r="BS35" s="42" t="n">
        <v>0</v>
      </c>
      <c r="BT35" s="42" t="n">
        <v>0</v>
      </c>
      <c r="BU35" s="42" t="n">
        <v>0</v>
      </c>
      <c r="BV35" s="42" t="n">
        <v>0</v>
      </c>
      <c r="BW35" s="42" t="n">
        <v>0</v>
      </c>
      <c r="BX35" s="42" t="n">
        <v>12030.639</v>
      </c>
      <c r="BY35" s="42" t="n">
        <v>5759.316</v>
      </c>
      <c r="BZ35" s="42" t="n">
        <v>1400</v>
      </c>
      <c r="CA35" s="42" t="n">
        <v>1352.0299</v>
      </c>
      <c r="CB35" s="42" t="n">
        <v>0</v>
      </c>
      <c r="CC35" s="42" t="n">
        <v>0</v>
      </c>
      <c r="CD35" s="42" t="n">
        <v>0</v>
      </c>
      <c r="CE35" s="42" t="n">
        <v>0</v>
      </c>
      <c r="CF35" s="42" t="n">
        <v>0</v>
      </c>
      <c r="CG35" s="42" t="n">
        <v>0</v>
      </c>
      <c r="CH35" s="42" t="n">
        <v>300</v>
      </c>
      <c r="CI35" s="42" t="n">
        <v>240</v>
      </c>
      <c r="CJ35" s="42" t="n">
        <v>0</v>
      </c>
      <c r="CK35" s="42" t="n">
        <v>0</v>
      </c>
      <c r="CL35" s="42" t="n">
        <v>0</v>
      </c>
      <c r="CM35" s="42" t="n">
        <v>0</v>
      </c>
      <c r="CN35" s="42" t="n">
        <v>5412.2786</v>
      </c>
      <c r="CO35" s="42" t="n">
        <v>2924.9834</v>
      </c>
      <c r="CP35" s="42" t="n">
        <v>0</v>
      </c>
      <c r="CQ35" s="42" t="n">
        <v>0</v>
      </c>
      <c r="CR35" s="42" t="n">
        <v>5412.2786</v>
      </c>
      <c r="CS35" s="42" t="n">
        <v>2924.9834</v>
      </c>
      <c r="CT35" s="42" t="n">
        <v>0</v>
      </c>
      <c r="CU35" s="42" t="n">
        <v>0</v>
      </c>
      <c r="CV35" s="42" t="n">
        <v>0</v>
      </c>
      <c r="CW35" s="42" t="n">
        <v>0</v>
      </c>
      <c r="CX35" s="42" t="n">
        <v>1104</v>
      </c>
      <c r="CY35" s="42" t="n">
        <v>1104</v>
      </c>
      <c r="CZ35" s="42" t="n">
        <v>0</v>
      </c>
      <c r="DA35" s="42" t="n">
        <v>0</v>
      </c>
      <c r="DB35" s="42" t="n">
        <v>1104</v>
      </c>
      <c r="DC35" s="42" t="n">
        <v>1104</v>
      </c>
      <c r="DD35" s="42" t="n">
        <v>0</v>
      </c>
      <c r="DE35" s="42" t="n">
        <v>0</v>
      </c>
      <c r="DF35" s="42" t="n">
        <v>1500</v>
      </c>
      <c r="DG35" s="42" t="n">
        <v>1450</v>
      </c>
      <c r="DH35" s="42" t="n">
        <v>0</v>
      </c>
      <c r="DI35" s="42" t="n">
        <v>0</v>
      </c>
      <c r="DJ35" s="42" t="n">
        <v>0</v>
      </c>
      <c r="DK35" s="42" t="n">
        <v>0</v>
      </c>
      <c r="DL35" s="42" t="n">
        <v>0</v>
      </c>
      <c r="DM35" s="42" t="n">
        <v>0</v>
      </c>
      <c r="DN35" s="42" t="n">
        <v>0</v>
      </c>
      <c r="DO35" s="42" t="n">
        <v>0</v>
      </c>
      <c r="DP35" s="42" t="n">
        <v>0</v>
      </c>
      <c r="DQ35" s="42" t="n">
        <v>0</v>
      </c>
    </row>
    <row r="36" customFormat="false" ht="16.5" hidden="false" customHeight="true" outlineLevel="0" collapsed="false">
      <c r="A36" s="44"/>
      <c r="B36" s="40" t="n">
        <v>27</v>
      </c>
      <c r="C36" s="43" t="s">
        <v>69</v>
      </c>
      <c r="D36" s="42" t="n">
        <v>657315.8768</v>
      </c>
      <c r="E36" s="42" t="n">
        <v>65975.2135</v>
      </c>
      <c r="F36" s="42" t="n">
        <v>359515.4</v>
      </c>
      <c r="G36" s="42" t="n">
        <v>327072.6021</v>
      </c>
      <c r="H36" s="42" t="n">
        <v>297800.4768</v>
      </c>
      <c r="I36" s="42" t="n">
        <v>-261097.3886</v>
      </c>
      <c r="J36" s="42" t="n">
        <v>105104.4888</v>
      </c>
      <c r="K36" s="42" t="n">
        <v>87164.1245</v>
      </c>
      <c r="L36" s="42" t="n">
        <v>2000</v>
      </c>
      <c r="M36" s="42" t="n">
        <v>1115</v>
      </c>
      <c r="N36" s="42" t="n">
        <v>93706</v>
      </c>
      <c r="O36" s="42" t="n">
        <v>82658.9245</v>
      </c>
      <c r="P36" s="42" t="n">
        <v>2000</v>
      </c>
      <c r="Q36" s="42" t="n">
        <v>1115</v>
      </c>
      <c r="R36" s="42" t="n">
        <v>9095.2888</v>
      </c>
      <c r="S36" s="42" t="n">
        <v>2420</v>
      </c>
      <c r="T36" s="42" t="n">
        <v>0</v>
      </c>
      <c r="U36" s="42" t="n">
        <v>0</v>
      </c>
      <c r="V36" s="42" t="n">
        <v>830</v>
      </c>
      <c r="W36" s="42" t="n">
        <v>0</v>
      </c>
      <c r="X36" s="42" t="n">
        <v>0</v>
      </c>
      <c r="Y36" s="42" t="n">
        <v>0</v>
      </c>
      <c r="Z36" s="42" t="n">
        <v>400</v>
      </c>
      <c r="AA36" s="42" t="n">
        <v>0</v>
      </c>
      <c r="AB36" s="42" t="n">
        <v>0</v>
      </c>
      <c r="AC36" s="42" t="n">
        <v>0</v>
      </c>
      <c r="AD36" s="42" t="n">
        <v>34146.456</v>
      </c>
      <c r="AE36" s="42" t="n">
        <v>33522.621</v>
      </c>
      <c r="AF36" s="42" t="n">
        <v>-351878</v>
      </c>
      <c r="AG36" s="42" t="n">
        <v>-505571.026</v>
      </c>
      <c r="AH36" s="42" t="n">
        <v>5021.456</v>
      </c>
      <c r="AI36" s="42" t="n">
        <v>4534.226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29125</v>
      </c>
      <c r="AQ36" s="42" t="n">
        <v>28988.395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-351878</v>
      </c>
      <c r="AW36" s="42" t="n">
        <v>-505571.026</v>
      </c>
      <c r="AX36" s="42" t="n">
        <v>113640.6</v>
      </c>
      <c r="AY36" s="42" t="n">
        <v>108932.775</v>
      </c>
      <c r="AZ36" s="42" t="n">
        <v>61740</v>
      </c>
      <c r="BA36" s="42" t="n">
        <v>3557.73</v>
      </c>
      <c r="BB36" s="42" t="n">
        <v>109570.6</v>
      </c>
      <c r="BC36" s="42" t="n">
        <v>107062.775</v>
      </c>
      <c r="BD36" s="42" t="n">
        <v>57540</v>
      </c>
      <c r="BE36" s="42" t="n">
        <v>0</v>
      </c>
      <c r="BF36" s="42" t="n">
        <v>4070</v>
      </c>
      <c r="BG36" s="42" t="n">
        <v>1870</v>
      </c>
      <c r="BH36" s="42" t="n">
        <v>0</v>
      </c>
      <c r="BI36" s="42" t="n">
        <v>0</v>
      </c>
      <c r="BJ36" s="42" t="n">
        <v>47692</v>
      </c>
      <c r="BK36" s="42" t="n">
        <v>42775.8434</v>
      </c>
      <c r="BL36" s="42" t="n">
        <v>62008.7</v>
      </c>
      <c r="BM36" s="42" t="n">
        <v>56093.8561</v>
      </c>
      <c r="BN36" s="42" t="n">
        <v>0</v>
      </c>
      <c r="BO36" s="42" t="n">
        <v>0</v>
      </c>
      <c r="BP36" s="42" t="n">
        <v>0</v>
      </c>
      <c r="BQ36" s="42" t="n">
        <v>0</v>
      </c>
      <c r="BR36" s="42" t="n">
        <v>0</v>
      </c>
      <c r="BS36" s="42" t="n">
        <v>0</v>
      </c>
      <c r="BT36" s="42" t="n">
        <v>0</v>
      </c>
      <c r="BU36" s="42" t="n">
        <v>0</v>
      </c>
      <c r="BV36" s="42" t="n">
        <v>28898.6</v>
      </c>
      <c r="BW36" s="42" t="n">
        <v>27185.6942</v>
      </c>
      <c r="BX36" s="42" t="n">
        <v>57316.444</v>
      </c>
      <c r="BY36" s="42" t="n">
        <v>53293.8561</v>
      </c>
      <c r="BZ36" s="42" t="n">
        <v>18793.4</v>
      </c>
      <c r="CA36" s="42" t="n">
        <v>15590.1492</v>
      </c>
      <c r="CB36" s="42" t="n">
        <v>2400</v>
      </c>
      <c r="CC36" s="42" t="n">
        <v>2400</v>
      </c>
      <c r="CD36" s="42" t="n">
        <v>0</v>
      </c>
      <c r="CE36" s="42" t="n">
        <v>0</v>
      </c>
      <c r="CF36" s="42" t="n">
        <v>0</v>
      </c>
      <c r="CG36" s="42" t="n">
        <v>0</v>
      </c>
      <c r="CH36" s="42" t="n">
        <v>400</v>
      </c>
      <c r="CI36" s="42" t="n">
        <v>100</v>
      </c>
      <c r="CJ36" s="42" t="n">
        <v>0</v>
      </c>
      <c r="CK36" s="42" t="n">
        <v>0</v>
      </c>
      <c r="CL36" s="42" t="n">
        <v>3623.11</v>
      </c>
      <c r="CM36" s="42" t="n">
        <v>3168.12</v>
      </c>
      <c r="CN36" s="42" t="n">
        <v>0</v>
      </c>
      <c r="CO36" s="42" t="n">
        <v>0</v>
      </c>
      <c r="CP36" s="42" t="n">
        <v>1966</v>
      </c>
      <c r="CQ36" s="42" t="n">
        <v>1914.96</v>
      </c>
      <c r="CR36" s="42" t="n">
        <v>0</v>
      </c>
      <c r="CS36" s="42" t="n">
        <v>0</v>
      </c>
      <c r="CT36" s="42" t="n">
        <v>0</v>
      </c>
      <c r="CU36" s="42" t="n">
        <v>0</v>
      </c>
      <c r="CV36" s="42" t="n">
        <v>0</v>
      </c>
      <c r="CW36" s="42" t="n">
        <v>0</v>
      </c>
      <c r="CX36" s="42" t="n">
        <v>47756.2</v>
      </c>
      <c r="CY36" s="42" t="n">
        <v>47056.573</v>
      </c>
      <c r="CZ36" s="42" t="n">
        <v>334069.7768</v>
      </c>
      <c r="DA36" s="42" t="n">
        <v>183707.0513</v>
      </c>
      <c r="DB36" s="42" t="n">
        <v>23137.2</v>
      </c>
      <c r="DC36" s="42" t="n">
        <v>22588.553</v>
      </c>
      <c r="DD36" s="42" t="n">
        <v>334069.7768</v>
      </c>
      <c r="DE36" s="42" t="n">
        <v>183707.0513</v>
      </c>
      <c r="DF36" s="42" t="n">
        <v>4622.5452</v>
      </c>
      <c r="DG36" s="42" t="n">
        <v>4352.5452</v>
      </c>
      <c r="DH36" s="42" t="n">
        <v>0</v>
      </c>
      <c r="DI36" s="42" t="n">
        <v>0</v>
      </c>
      <c r="DJ36" s="42" t="n">
        <v>191160</v>
      </c>
      <c r="DK36" s="42" t="n">
        <v>0</v>
      </c>
      <c r="DL36" s="42" t="n">
        <v>1300</v>
      </c>
      <c r="DM36" s="42" t="n">
        <v>0</v>
      </c>
      <c r="DN36" s="42" t="n">
        <v>189860</v>
      </c>
      <c r="DO36" s="42" t="n">
        <v>0</v>
      </c>
      <c r="DP36" s="42" t="n">
        <v>0</v>
      </c>
      <c r="DQ36" s="42" t="n">
        <v>0</v>
      </c>
    </row>
    <row r="37" customFormat="false" ht="16.5" hidden="false" customHeight="true" outlineLevel="0" collapsed="false">
      <c r="A37" s="44"/>
      <c r="B37" s="40" t="n">
        <v>28</v>
      </c>
      <c r="C37" s="43" t="s">
        <v>70</v>
      </c>
      <c r="D37" s="42" t="n">
        <v>41459.5852</v>
      </c>
      <c r="E37" s="42" t="n">
        <v>-42193.2481</v>
      </c>
      <c r="F37" s="42" t="n">
        <v>23462.3</v>
      </c>
      <c r="G37" s="42" t="n">
        <v>22495.7339</v>
      </c>
      <c r="H37" s="42" t="n">
        <v>17997.2852</v>
      </c>
      <c r="I37" s="42" t="n">
        <v>-64688.982</v>
      </c>
      <c r="J37" s="42" t="n">
        <v>19043.6</v>
      </c>
      <c r="K37" s="42" t="n">
        <v>18542.6659</v>
      </c>
      <c r="L37" s="42" t="n">
        <v>15607.858</v>
      </c>
      <c r="M37" s="42" t="n">
        <v>14920.488</v>
      </c>
      <c r="N37" s="42" t="n">
        <v>18614.2</v>
      </c>
      <c r="O37" s="42" t="n">
        <v>18222.1659</v>
      </c>
      <c r="P37" s="42" t="n">
        <v>15607.858</v>
      </c>
      <c r="Q37" s="42" t="n">
        <v>14920.488</v>
      </c>
      <c r="R37" s="42" t="n">
        <v>380</v>
      </c>
      <c r="S37" s="42" t="n">
        <v>28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5</v>
      </c>
      <c r="AA37" s="42" t="n">
        <v>0</v>
      </c>
      <c r="AB37" s="42" t="n">
        <v>0</v>
      </c>
      <c r="AC37" s="42" t="n">
        <v>0</v>
      </c>
      <c r="AD37" s="42" t="n">
        <v>425</v>
      </c>
      <c r="AE37" s="42" t="n">
        <v>369.328</v>
      </c>
      <c r="AF37" s="42" t="n">
        <v>-7910</v>
      </c>
      <c r="AG37" s="42" t="n">
        <v>-80799.47</v>
      </c>
      <c r="AH37" s="42" t="n">
        <v>425</v>
      </c>
      <c r="AI37" s="42" t="n">
        <v>369.328</v>
      </c>
      <c r="AJ37" s="42" t="n">
        <v>1000</v>
      </c>
      <c r="AK37" s="42" t="n">
        <v>988.32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1090</v>
      </c>
      <c r="AS37" s="42" t="n">
        <v>1075</v>
      </c>
      <c r="AT37" s="42" t="n">
        <v>0</v>
      </c>
      <c r="AU37" s="42" t="n">
        <v>0</v>
      </c>
      <c r="AV37" s="42" t="n">
        <v>-10000</v>
      </c>
      <c r="AW37" s="42" t="n">
        <v>-82862.79</v>
      </c>
      <c r="AX37" s="42" t="n">
        <v>1768.7</v>
      </c>
      <c r="AY37" s="42" t="n">
        <v>1764.7</v>
      </c>
      <c r="AZ37" s="42" t="n">
        <v>6594.8852</v>
      </c>
      <c r="BA37" s="42" t="n">
        <v>0</v>
      </c>
      <c r="BB37" s="42" t="n">
        <v>1735</v>
      </c>
      <c r="BC37" s="42" t="n">
        <v>1733.5</v>
      </c>
      <c r="BD37" s="42" t="n">
        <v>6594.8852</v>
      </c>
      <c r="BE37" s="42" t="n">
        <v>0</v>
      </c>
      <c r="BF37" s="42" t="n">
        <v>0</v>
      </c>
      <c r="BG37" s="42" t="n">
        <v>0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3704.542</v>
      </c>
      <c r="BM37" s="42" t="n">
        <v>1190</v>
      </c>
      <c r="BN37" s="42" t="n">
        <v>0</v>
      </c>
      <c r="BO37" s="42" t="n">
        <v>0</v>
      </c>
      <c r="BP37" s="42" t="n">
        <v>0</v>
      </c>
      <c r="BQ37" s="42" t="n">
        <v>0</v>
      </c>
      <c r="BR37" s="42" t="n">
        <v>0</v>
      </c>
      <c r="BS37" s="42" t="n">
        <v>0</v>
      </c>
      <c r="BT37" s="42" t="n">
        <v>3204.542</v>
      </c>
      <c r="BU37" s="42" t="n">
        <v>1150</v>
      </c>
      <c r="BV37" s="42" t="n">
        <v>0</v>
      </c>
      <c r="BW37" s="42" t="n">
        <v>0</v>
      </c>
      <c r="BX37" s="42" t="n">
        <v>0</v>
      </c>
      <c r="BY37" s="42" t="n">
        <v>0</v>
      </c>
      <c r="BZ37" s="42" t="n">
        <v>0</v>
      </c>
      <c r="CA37" s="42" t="n">
        <v>0</v>
      </c>
      <c r="CB37" s="42" t="n">
        <v>500</v>
      </c>
      <c r="CC37" s="42" t="n">
        <v>40</v>
      </c>
      <c r="CD37" s="42" t="n">
        <v>0</v>
      </c>
      <c r="CE37" s="42" t="n">
        <v>0</v>
      </c>
      <c r="CF37" s="42" t="n">
        <v>0</v>
      </c>
      <c r="CG37" s="42" t="n">
        <v>0</v>
      </c>
      <c r="CH37" s="42" t="n">
        <v>0</v>
      </c>
      <c r="CI37" s="42" t="n">
        <v>0</v>
      </c>
      <c r="CJ37" s="42" t="n">
        <v>0</v>
      </c>
      <c r="CK37" s="42" t="n">
        <v>0</v>
      </c>
      <c r="CL37" s="42" t="n">
        <v>400</v>
      </c>
      <c r="CM37" s="42" t="n">
        <v>400</v>
      </c>
      <c r="CN37" s="42" t="n">
        <v>0</v>
      </c>
      <c r="CO37" s="42" t="n">
        <v>0</v>
      </c>
      <c r="CP37" s="42" t="n">
        <v>0</v>
      </c>
      <c r="CQ37" s="42" t="n">
        <v>0</v>
      </c>
      <c r="CR37" s="42" t="n">
        <v>0</v>
      </c>
      <c r="CS37" s="42" t="n">
        <v>0</v>
      </c>
      <c r="CT37" s="42" t="n">
        <v>0</v>
      </c>
      <c r="CU37" s="42" t="n">
        <v>0</v>
      </c>
      <c r="CV37" s="42" t="n">
        <v>0</v>
      </c>
      <c r="CW37" s="42" t="n">
        <v>0</v>
      </c>
      <c r="CX37" s="42" t="n">
        <v>520</v>
      </c>
      <c r="CY37" s="42" t="n">
        <v>360</v>
      </c>
      <c r="CZ37" s="42" t="n">
        <v>0</v>
      </c>
      <c r="DA37" s="42" t="n">
        <v>0</v>
      </c>
      <c r="DB37" s="42" t="n">
        <v>0</v>
      </c>
      <c r="DC37" s="42" t="n">
        <v>0</v>
      </c>
      <c r="DD37" s="42" t="n">
        <v>0</v>
      </c>
      <c r="DE37" s="42" t="n">
        <v>0</v>
      </c>
      <c r="DF37" s="42" t="n">
        <v>1300</v>
      </c>
      <c r="DG37" s="42" t="n">
        <v>1059.04</v>
      </c>
      <c r="DH37" s="42" t="n">
        <v>0</v>
      </c>
      <c r="DI37" s="42" t="n">
        <v>0</v>
      </c>
      <c r="DJ37" s="42" t="n">
        <v>0</v>
      </c>
      <c r="DK37" s="42" t="n">
        <v>0</v>
      </c>
      <c r="DL37" s="42" t="n">
        <v>0</v>
      </c>
      <c r="DM37" s="42" t="n">
        <v>0</v>
      </c>
      <c r="DN37" s="42" t="n">
        <v>0</v>
      </c>
      <c r="DO37" s="42" t="n">
        <v>0</v>
      </c>
      <c r="DP37" s="42" t="n">
        <v>0</v>
      </c>
      <c r="DQ37" s="42" t="n">
        <v>0</v>
      </c>
    </row>
    <row r="38" customFormat="false" ht="16.5" hidden="false" customHeight="true" outlineLevel="0" collapsed="false">
      <c r="A38" s="44"/>
      <c r="B38" s="40" t="n">
        <v>29</v>
      </c>
      <c r="C38" s="43" t="s">
        <v>71</v>
      </c>
      <c r="D38" s="42" t="n">
        <v>183739.8338</v>
      </c>
      <c r="E38" s="42" t="n">
        <v>78163.9674</v>
      </c>
      <c r="F38" s="42" t="n">
        <v>48518.7</v>
      </c>
      <c r="G38" s="42" t="n">
        <v>42148.8416</v>
      </c>
      <c r="H38" s="42" t="n">
        <v>135221.1338</v>
      </c>
      <c r="I38" s="42" t="n">
        <v>36015.1258</v>
      </c>
      <c r="J38" s="42" t="n">
        <v>38230</v>
      </c>
      <c r="K38" s="42" t="n">
        <v>35917.0467</v>
      </c>
      <c r="L38" s="42" t="n">
        <v>14721.5</v>
      </c>
      <c r="M38" s="42" t="n">
        <v>6009.4638</v>
      </c>
      <c r="N38" s="42" t="n">
        <v>37470</v>
      </c>
      <c r="O38" s="42" t="n">
        <v>35692.0467</v>
      </c>
      <c r="P38" s="42" t="n">
        <v>14721.5</v>
      </c>
      <c r="Q38" s="42" t="n">
        <v>6009.4638</v>
      </c>
      <c r="R38" s="42" t="n">
        <v>490</v>
      </c>
      <c r="S38" s="42" t="n">
        <v>124.2</v>
      </c>
      <c r="T38" s="42" t="n">
        <v>0</v>
      </c>
      <c r="U38" s="42" t="n">
        <v>0</v>
      </c>
      <c r="V38" s="42" t="n">
        <v>856</v>
      </c>
      <c r="W38" s="42" t="n">
        <v>515.2517</v>
      </c>
      <c r="X38" s="42" t="n">
        <v>300</v>
      </c>
      <c r="Y38" s="42" t="n">
        <v>300</v>
      </c>
      <c r="Z38" s="42" t="n">
        <v>50</v>
      </c>
      <c r="AA38" s="42" t="n">
        <v>0</v>
      </c>
      <c r="AB38" s="42" t="n">
        <v>0</v>
      </c>
      <c r="AC38" s="42" t="n">
        <v>0</v>
      </c>
      <c r="AD38" s="42" t="n">
        <v>130</v>
      </c>
      <c r="AE38" s="42" t="n">
        <v>30</v>
      </c>
      <c r="AF38" s="42" t="n">
        <v>-7540.5162</v>
      </c>
      <c r="AG38" s="42" t="n">
        <v>-44859.661</v>
      </c>
      <c r="AH38" s="42" t="n">
        <v>10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30</v>
      </c>
      <c r="AQ38" s="42" t="n">
        <v>30</v>
      </c>
      <c r="AR38" s="42" t="n">
        <v>5091.7338</v>
      </c>
      <c r="AS38" s="42" t="n">
        <v>0</v>
      </c>
      <c r="AT38" s="42" t="n">
        <v>0</v>
      </c>
      <c r="AU38" s="42" t="n">
        <v>0</v>
      </c>
      <c r="AV38" s="42" t="n">
        <v>-12632.25</v>
      </c>
      <c r="AW38" s="42" t="n">
        <v>-44859.661</v>
      </c>
      <c r="AX38" s="42" t="n">
        <v>1444</v>
      </c>
      <c r="AY38" s="42" t="n">
        <v>906.3432</v>
      </c>
      <c r="AZ38" s="42" t="n">
        <v>0</v>
      </c>
      <c r="BA38" s="42" t="n">
        <v>0</v>
      </c>
      <c r="BB38" s="42" t="n">
        <v>700</v>
      </c>
      <c r="BC38" s="42" t="n">
        <v>162.3432</v>
      </c>
      <c r="BD38" s="42" t="n">
        <v>0</v>
      </c>
      <c r="BE38" s="42" t="n">
        <v>0</v>
      </c>
      <c r="BF38" s="42" t="n">
        <v>744</v>
      </c>
      <c r="BG38" s="42" t="n">
        <v>744</v>
      </c>
      <c r="BH38" s="42" t="n">
        <v>0</v>
      </c>
      <c r="BI38" s="42" t="n">
        <v>0</v>
      </c>
      <c r="BJ38" s="42" t="n">
        <v>150</v>
      </c>
      <c r="BK38" s="42" t="n">
        <v>114</v>
      </c>
      <c r="BL38" s="42" t="n">
        <v>22901.9</v>
      </c>
      <c r="BM38" s="42" t="n">
        <v>9755.3</v>
      </c>
      <c r="BN38" s="42" t="n">
        <v>0</v>
      </c>
      <c r="BO38" s="42" t="n">
        <v>0</v>
      </c>
      <c r="BP38" s="42" t="n">
        <v>0</v>
      </c>
      <c r="BQ38" s="42" t="n">
        <v>0</v>
      </c>
      <c r="BR38" s="42" t="n">
        <v>0</v>
      </c>
      <c r="BS38" s="42" t="n">
        <v>0</v>
      </c>
      <c r="BT38" s="42" t="n">
        <v>0</v>
      </c>
      <c r="BU38" s="42" t="n">
        <v>0</v>
      </c>
      <c r="BV38" s="42" t="n">
        <v>0</v>
      </c>
      <c r="BW38" s="42" t="n">
        <v>0</v>
      </c>
      <c r="BX38" s="42" t="n">
        <v>21901.9</v>
      </c>
      <c r="BY38" s="42" t="n">
        <v>9718.8</v>
      </c>
      <c r="BZ38" s="42" t="n">
        <v>150</v>
      </c>
      <c r="CA38" s="42" t="n">
        <v>114</v>
      </c>
      <c r="CB38" s="42" t="n">
        <v>1000</v>
      </c>
      <c r="CC38" s="42" t="n">
        <v>36.5</v>
      </c>
      <c r="CD38" s="42" t="n">
        <v>0</v>
      </c>
      <c r="CE38" s="42" t="n">
        <v>0</v>
      </c>
      <c r="CF38" s="42" t="n">
        <v>0</v>
      </c>
      <c r="CG38" s="42" t="n">
        <v>0</v>
      </c>
      <c r="CH38" s="42" t="n">
        <v>200</v>
      </c>
      <c r="CI38" s="42" t="n">
        <v>100</v>
      </c>
      <c r="CJ38" s="42" t="n">
        <v>0</v>
      </c>
      <c r="CK38" s="42" t="n">
        <v>0</v>
      </c>
      <c r="CL38" s="42" t="n">
        <v>300</v>
      </c>
      <c r="CM38" s="42" t="n">
        <v>178.5</v>
      </c>
      <c r="CN38" s="42" t="n">
        <v>33338.25</v>
      </c>
      <c r="CO38" s="42" t="n">
        <v>950</v>
      </c>
      <c r="CP38" s="42" t="n">
        <v>200</v>
      </c>
      <c r="CQ38" s="42" t="n">
        <v>178.5</v>
      </c>
      <c r="CR38" s="42" t="n">
        <v>33338.25</v>
      </c>
      <c r="CS38" s="42" t="n">
        <v>950</v>
      </c>
      <c r="CT38" s="42" t="n">
        <v>0</v>
      </c>
      <c r="CU38" s="42" t="n">
        <v>0</v>
      </c>
      <c r="CV38" s="42" t="n">
        <v>33338.25</v>
      </c>
      <c r="CW38" s="42" t="n">
        <v>950</v>
      </c>
      <c r="CX38" s="42" t="n">
        <v>3867.7</v>
      </c>
      <c r="CY38" s="42" t="n">
        <v>3717.7</v>
      </c>
      <c r="CZ38" s="42" t="n">
        <v>71500</v>
      </c>
      <c r="DA38" s="42" t="n">
        <v>63860.023</v>
      </c>
      <c r="DB38" s="42" t="n">
        <v>100</v>
      </c>
      <c r="DC38" s="42" t="n">
        <v>50</v>
      </c>
      <c r="DD38" s="42" t="n">
        <v>71500</v>
      </c>
      <c r="DE38" s="42" t="n">
        <v>63860.023</v>
      </c>
      <c r="DF38" s="42" t="n">
        <v>901</v>
      </c>
      <c r="DG38" s="42" t="n">
        <v>670</v>
      </c>
      <c r="DH38" s="42" t="n">
        <v>0</v>
      </c>
      <c r="DI38" s="42" t="n">
        <v>0</v>
      </c>
      <c r="DJ38" s="42" t="n">
        <v>2390</v>
      </c>
      <c r="DK38" s="42" t="n">
        <v>0</v>
      </c>
      <c r="DL38" s="42" t="n">
        <v>2390</v>
      </c>
      <c r="DM38" s="42" t="n">
        <v>0</v>
      </c>
      <c r="DN38" s="42" t="n">
        <v>0</v>
      </c>
      <c r="DO38" s="42" t="n">
        <v>0</v>
      </c>
      <c r="DP38" s="42" t="n">
        <v>0</v>
      </c>
      <c r="DQ38" s="42" t="n">
        <v>0</v>
      </c>
    </row>
    <row r="39" customFormat="false" ht="16.5" hidden="false" customHeight="true" outlineLevel="0" collapsed="false">
      <c r="A39" s="44"/>
      <c r="B39" s="40" t="n">
        <v>30</v>
      </c>
      <c r="C39" s="43" t="s">
        <v>72</v>
      </c>
      <c r="D39" s="42" t="n">
        <v>1420292.266</v>
      </c>
      <c r="E39" s="42" t="n">
        <v>889018.4021</v>
      </c>
      <c r="F39" s="42" t="n">
        <v>807587.699</v>
      </c>
      <c r="G39" s="42" t="n">
        <v>760586.8902</v>
      </c>
      <c r="H39" s="42" t="n">
        <v>612704.567</v>
      </c>
      <c r="I39" s="42" t="n">
        <v>128431.5119</v>
      </c>
      <c r="J39" s="42" t="n">
        <v>207397</v>
      </c>
      <c r="K39" s="42" t="n">
        <v>204765.3951</v>
      </c>
      <c r="L39" s="42" t="n">
        <v>358140.8</v>
      </c>
      <c r="M39" s="42" t="n">
        <v>186164.2835</v>
      </c>
      <c r="N39" s="42" t="n">
        <v>173232</v>
      </c>
      <c r="O39" s="42" t="n">
        <v>171850.7542</v>
      </c>
      <c r="P39" s="42" t="n">
        <v>287040.8</v>
      </c>
      <c r="Q39" s="42" t="n">
        <v>146331.6236</v>
      </c>
      <c r="R39" s="42" t="n">
        <v>28626.5</v>
      </c>
      <c r="S39" s="42" t="n">
        <v>27376.1671</v>
      </c>
      <c r="T39" s="42" t="n">
        <v>71100</v>
      </c>
      <c r="U39" s="42" t="n">
        <v>39832.6599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8100</v>
      </c>
      <c r="AA39" s="42" t="n">
        <v>300</v>
      </c>
      <c r="AB39" s="42" t="n">
        <v>0</v>
      </c>
      <c r="AC39" s="42" t="n">
        <v>0</v>
      </c>
      <c r="AD39" s="42" t="n">
        <v>22720.8</v>
      </c>
      <c r="AE39" s="42" t="n">
        <v>19291.45</v>
      </c>
      <c r="AF39" s="42" t="n">
        <v>-447417.177</v>
      </c>
      <c r="AG39" s="42" t="n">
        <v>-121727.5716</v>
      </c>
      <c r="AH39" s="42" t="n">
        <v>13220.8</v>
      </c>
      <c r="AI39" s="42" t="n">
        <v>9791.45</v>
      </c>
      <c r="AJ39" s="42" t="n">
        <v>45200</v>
      </c>
      <c r="AK39" s="42" t="n">
        <v>2011.961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9500</v>
      </c>
      <c r="AQ39" s="42" t="n">
        <v>9500</v>
      </c>
      <c r="AR39" s="42" t="n">
        <v>734087.7</v>
      </c>
      <c r="AS39" s="42" t="n">
        <v>347472.1684</v>
      </c>
      <c r="AT39" s="42" t="n">
        <v>0</v>
      </c>
      <c r="AU39" s="42" t="n">
        <v>0</v>
      </c>
      <c r="AV39" s="42" t="n">
        <v>-1226704.877</v>
      </c>
      <c r="AW39" s="42" t="n">
        <v>-471211.701</v>
      </c>
      <c r="AX39" s="42" t="n">
        <v>99409</v>
      </c>
      <c r="AY39" s="42" t="n">
        <v>95060</v>
      </c>
      <c r="AZ39" s="42" t="n">
        <v>312884.5</v>
      </c>
      <c r="BA39" s="42" t="n">
        <v>23746.14</v>
      </c>
      <c r="BB39" s="42" t="n">
        <v>98409</v>
      </c>
      <c r="BC39" s="42" t="n">
        <v>94320</v>
      </c>
      <c r="BD39" s="42" t="n">
        <v>3500</v>
      </c>
      <c r="BE39" s="42" t="n">
        <v>3151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57330</v>
      </c>
      <c r="BK39" s="42" t="n">
        <v>48483.5</v>
      </c>
      <c r="BL39" s="42" t="n">
        <v>117105.244</v>
      </c>
      <c r="BM39" s="42" t="n">
        <v>39593.26</v>
      </c>
      <c r="BN39" s="42" t="n">
        <v>0</v>
      </c>
      <c r="BO39" s="42" t="n">
        <v>0</v>
      </c>
      <c r="BP39" s="42" t="n">
        <v>0</v>
      </c>
      <c r="BQ39" s="42" t="n">
        <v>0</v>
      </c>
      <c r="BR39" s="42" t="n">
        <v>0</v>
      </c>
      <c r="BS39" s="42" t="n">
        <v>0</v>
      </c>
      <c r="BT39" s="42" t="n">
        <v>0</v>
      </c>
      <c r="BU39" s="42" t="n">
        <v>0</v>
      </c>
      <c r="BV39" s="42" t="n">
        <v>1000</v>
      </c>
      <c r="BW39" s="42" t="n">
        <v>633.5</v>
      </c>
      <c r="BX39" s="42" t="n">
        <v>64300</v>
      </c>
      <c r="BY39" s="42" t="n">
        <v>36484.06</v>
      </c>
      <c r="BZ39" s="42" t="n">
        <v>12000</v>
      </c>
      <c r="CA39" s="42" t="n">
        <v>11720</v>
      </c>
      <c r="CB39" s="42" t="n">
        <v>52805.244</v>
      </c>
      <c r="CC39" s="42" t="n">
        <v>3109.2</v>
      </c>
      <c r="CD39" s="42" t="n">
        <v>44330</v>
      </c>
      <c r="CE39" s="42" t="n">
        <v>36130</v>
      </c>
      <c r="CF39" s="42" t="n">
        <v>0</v>
      </c>
      <c r="CG39" s="42" t="n">
        <v>0</v>
      </c>
      <c r="CH39" s="42" t="n">
        <v>0</v>
      </c>
      <c r="CI39" s="42" t="n">
        <v>0</v>
      </c>
      <c r="CJ39" s="42" t="n">
        <v>0</v>
      </c>
      <c r="CK39" s="42" t="n">
        <v>0</v>
      </c>
      <c r="CL39" s="42" t="n">
        <v>48596</v>
      </c>
      <c r="CM39" s="42" t="n">
        <v>47182.88</v>
      </c>
      <c r="CN39" s="42" t="n">
        <v>271991.2</v>
      </c>
      <c r="CO39" s="42" t="n">
        <v>655.4</v>
      </c>
      <c r="CP39" s="42" t="n">
        <v>48596</v>
      </c>
      <c r="CQ39" s="42" t="n">
        <v>47182.88</v>
      </c>
      <c r="CR39" s="42" t="n">
        <v>1000</v>
      </c>
      <c r="CS39" s="42" t="n">
        <v>0</v>
      </c>
      <c r="CT39" s="42" t="n">
        <v>29174</v>
      </c>
      <c r="CU39" s="42" t="n">
        <v>28735</v>
      </c>
      <c r="CV39" s="42" t="n">
        <v>250</v>
      </c>
      <c r="CW39" s="42" t="n">
        <v>0</v>
      </c>
      <c r="CX39" s="42" t="n">
        <v>290441</v>
      </c>
      <c r="CY39" s="42" t="n">
        <v>285995.38</v>
      </c>
      <c r="CZ39" s="42" t="n">
        <v>0</v>
      </c>
      <c r="DA39" s="42" t="n">
        <v>0</v>
      </c>
      <c r="DB39" s="42" t="n">
        <v>179041</v>
      </c>
      <c r="DC39" s="42" t="n">
        <v>175880</v>
      </c>
      <c r="DD39" s="42" t="n">
        <v>0</v>
      </c>
      <c r="DE39" s="42" t="n">
        <v>0</v>
      </c>
      <c r="DF39" s="42" t="n">
        <v>63220</v>
      </c>
      <c r="DG39" s="42" t="n">
        <v>59508.2851</v>
      </c>
      <c r="DH39" s="42" t="n">
        <v>0</v>
      </c>
      <c r="DI39" s="42" t="n">
        <v>0</v>
      </c>
      <c r="DJ39" s="42" t="n">
        <v>10373.899</v>
      </c>
      <c r="DK39" s="42" t="n">
        <v>0</v>
      </c>
      <c r="DL39" s="42" t="n">
        <v>10373.899</v>
      </c>
      <c r="DM39" s="42" t="n">
        <v>0</v>
      </c>
      <c r="DN39" s="42" t="n">
        <v>0</v>
      </c>
      <c r="DO39" s="42" t="n">
        <v>0</v>
      </c>
      <c r="DP39" s="42" t="n">
        <v>0</v>
      </c>
      <c r="DQ39" s="42" t="n">
        <v>0</v>
      </c>
    </row>
    <row r="40" customFormat="false" ht="16.5" hidden="false" customHeight="true" outlineLevel="0" collapsed="false">
      <c r="A40" s="44"/>
      <c r="B40" s="40" t="n">
        <v>31</v>
      </c>
      <c r="C40" s="43" t="s">
        <v>73</v>
      </c>
      <c r="D40" s="42" t="n">
        <v>95000.667</v>
      </c>
      <c r="E40" s="42" t="n">
        <v>81608.5068</v>
      </c>
      <c r="F40" s="42" t="n">
        <v>90812.6793</v>
      </c>
      <c r="G40" s="42" t="n">
        <v>77697.9428</v>
      </c>
      <c r="H40" s="42" t="n">
        <v>6187.9877</v>
      </c>
      <c r="I40" s="42" t="n">
        <v>5910.564</v>
      </c>
      <c r="J40" s="42" t="n">
        <v>36741</v>
      </c>
      <c r="K40" s="42" t="n">
        <v>33299.1325</v>
      </c>
      <c r="L40" s="42" t="n">
        <v>3000</v>
      </c>
      <c r="M40" s="42" t="n">
        <v>1514.3</v>
      </c>
      <c r="N40" s="42" t="n">
        <v>34741</v>
      </c>
      <c r="O40" s="42" t="n">
        <v>31722.988</v>
      </c>
      <c r="P40" s="42" t="n">
        <v>1500</v>
      </c>
      <c r="Q40" s="42" t="n">
        <v>774.3</v>
      </c>
      <c r="R40" s="42" t="n">
        <v>2000</v>
      </c>
      <c r="S40" s="42" t="n">
        <v>1576.1445</v>
      </c>
      <c r="T40" s="42" t="n">
        <v>1500</v>
      </c>
      <c r="U40" s="42" t="n">
        <v>740</v>
      </c>
      <c r="V40" s="42" t="n">
        <v>100</v>
      </c>
      <c r="W40" s="42" t="n">
        <v>0</v>
      </c>
      <c r="X40" s="42" t="n">
        <v>0</v>
      </c>
      <c r="Y40" s="42" t="n">
        <v>0</v>
      </c>
      <c r="Z40" s="42" t="n">
        <v>15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-6619.3123</v>
      </c>
      <c r="AG40" s="42" t="n">
        <v>-2975.068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0</v>
      </c>
      <c r="AP40" s="42" t="n">
        <v>0</v>
      </c>
      <c r="AQ40" s="42" t="n">
        <v>0</v>
      </c>
      <c r="AR40" s="42" t="n">
        <v>13380.6877</v>
      </c>
      <c r="AS40" s="42" t="n">
        <v>7850</v>
      </c>
      <c r="AT40" s="42" t="n">
        <v>0</v>
      </c>
      <c r="AU40" s="42" t="n">
        <v>0</v>
      </c>
      <c r="AV40" s="42" t="n">
        <v>-20000</v>
      </c>
      <c r="AW40" s="42" t="n">
        <v>-10825.068</v>
      </c>
      <c r="AX40" s="42" t="n">
        <v>6795</v>
      </c>
      <c r="AY40" s="42" t="n">
        <v>6679.797</v>
      </c>
      <c r="AZ40" s="42" t="n">
        <v>0</v>
      </c>
      <c r="BA40" s="42" t="n">
        <v>0</v>
      </c>
      <c r="BB40" s="42" t="n">
        <v>6795</v>
      </c>
      <c r="BC40" s="42" t="n">
        <v>6679.797</v>
      </c>
      <c r="BD40" s="42" t="n">
        <v>0</v>
      </c>
      <c r="BE40" s="42" t="n">
        <v>0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18564.4793</v>
      </c>
      <c r="BK40" s="42" t="n">
        <v>16262.8791</v>
      </c>
      <c r="BL40" s="42" t="n">
        <v>500</v>
      </c>
      <c r="BM40" s="42" t="n">
        <v>180</v>
      </c>
      <c r="BN40" s="42" t="n">
        <v>0</v>
      </c>
      <c r="BO40" s="42" t="n">
        <v>0</v>
      </c>
      <c r="BP40" s="42" t="n">
        <v>0</v>
      </c>
      <c r="BQ40" s="42" t="n">
        <v>0</v>
      </c>
      <c r="BR40" s="42" t="n">
        <v>0</v>
      </c>
      <c r="BS40" s="42" t="n">
        <v>0</v>
      </c>
      <c r="BT40" s="42" t="n">
        <v>0</v>
      </c>
      <c r="BU40" s="42" t="n">
        <v>0</v>
      </c>
      <c r="BV40" s="42" t="n">
        <v>0</v>
      </c>
      <c r="BW40" s="42" t="n">
        <v>0</v>
      </c>
      <c r="BX40" s="42" t="n">
        <v>0</v>
      </c>
      <c r="BY40" s="42" t="n">
        <v>0</v>
      </c>
      <c r="BZ40" s="42" t="n">
        <v>4200</v>
      </c>
      <c r="CA40" s="42" t="n">
        <v>3885.5791</v>
      </c>
      <c r="CB40" s="42" t="n">
        <v>0</v>
      </c>
      <c r="CC40" s="42" t="n">
        <v>0</v>
      </c>
      <c r="CD40" s="42" t="n">
        <v>14364.4793</v>
      </c>
      <c r="CE40" s="42" t="n">
        <v>12377.3</v>
      </c>
      <c r="CF40" s="42" t="n">
        <v>500</v>
      </c>
      <c r="CG40" s="42" t="n">
        <v>180</v>
      </c>
      <c r="CH40" s="42" t="n">
        <v>0</v>
      </c>
      <c r="CI40" s="42" t="n">
        <v>0</v>
      </c>
      <c r="CJ40" s="42" t="n">
        <v>0</v>
      </c>
      <c r="CK40" s="42" t="n">
        <v>0</v>
      </c>
      <c r="CL40" s="42" t="n">
        <v>2100</v>
      </c>
      <c r="CM40" s="42" t="n">
        <v>1090.9172</v>
      </c>
      <c r="CN40" s="42" t="n">
        <v>0</v>
      </c>
      <c r="CO40" s="42" t="n">
        <v>0</v>
      </c>
      <c r="CP40" s="42" t="n">
        <v>2100</v>
      </c>
      <c r="CQ40" s="42" t="n">
        <v>1090.9172</v>
      </c>
      <c r="CR40" s="42" t="n">
        <v>0</v>
      </c>
      <c r="CS40" s="42" t="n">
        <v>0</v>
      </c>
      <c r="CT40" s="42" t="n">
        <v>0</v>
      </c>
      <c r="CU40" s="42" t="n">
        <v>0</v>
      </c>
      <c r="CV40" s="42" t="n">
        <v>0</v>
      </c>
      <c r="CW40" s="42" t="n">
        <v>0</v>
      </c>
      <c r="CX40" s="42" t="n">
        <v>17260</v>
      </c>
      <c r="CY40" s="42" t="n">
        <v>15415.217</v>
      </c>
      <c r="CZ40" s="42" t="n">
        <v>9307.3</v>
      </c>
      <c r="DA40" s="42" t="n">
        <v>7191.332</v>
      </c>
      <c r="DB40" s="42" t="n">
        <v>17260</v>
      </c>
      <c r="DC40" s="42" t="n">
        <v>15415.217</v>
      </c>
      <c r="DD40" s="42" t="n">
        <v>0</v>
      </c>
      <c r="DE40" s="42" t="n">
        <v>0</v>
      </c>
      <c r="DF40" s="42" t="n">
        <v>3600</v>
      </c>
      <c r="DG40" s="42" t="n">
        <v>2950</v>
      </c>
      <c r="DH40" s="42" t="n">
        <v>0</v>
      </c>
      <c r="DI40" s="42" t="n">
        <v>0</v>
      </c>
      <c r="DJ40" s="42" t="n">
        <v>3502.2</v>
      </c>
      <c r="DK40" s="42" t="n">
        <v>0</v>
      </c>
      <c r="DL40" s="42" t="n">
        <v>5502.2</v>
      </c>
      <c r="DM40" s="42" t="n">
        <v>2000</v>
      </c>
      <c r="DN40" s="42" t="n">
        <v>0</v>
      </c>
      <c r="DO40" s="42" t="n">
        <v>0</v>
      </c>
      <c r="DP40" s="42" t="n">
        <v>2000</v>
      </c>
      <c r="DQ40" s="42" t="n">
        <v>2000</v>
      </c>
    </row>
    <row r="41" customFormat="false" ht="16.5" hidden="false" customHeight="true" outlineLevel="0" collapsed="false">
      <c r="A41" s="44"/>
      <c r="B41" s="40" t="n">
        <v>32</v>
      </c>
      <c r="C41" s="43" t="s">
        <v>74</v>
      </c>
      <c r="D41" s="42" t="n">
        <v>37359.3687</v>
      </c>
      <c r="E41" s="42" t="n">
        <v>31512.2861</v>
      </c>
      <c r="F41" s="42" t="n">
        <v>28852.4</v>
      </c>
      <c r="G41" s="42" t="n">
        <v>26473.5521</v>
      </c>
      <c r="H41" s="42" t="n">
        <v>8506.9687</v>
      </c>
      <c r="I41" s="42" t="n">
        <v>5038.734</v>
      </c>
      <c r="J41" s="42" t="n">
        <v>25703</v>
      </c>
      <c r="K41" s="42" t="n">
        <v>24233.0608</v>
      </c>
      <c r="L41" s="42" t="n">
        <v>7020</v>
      </c>
      <c r="M41" s="42" t="n">
        <v>3206.114</v>
      </c>
      <c r="N41" s="42" t="n">
        <v>24913</v>
      </c>
      <c r="O41" s="42" t="n">
        <v>23838.8608</v>
      </c>
      <c r="P41" s="42" t="n">
        <v>5520</v>
      </c>
      <c r="Q41" s="42" t="n">
        <v>2916.114</v>
      </c>
      <c r="R41" s="42" t="n">
        <v>657</v>
      </c>
      <c r="S41" s="42" t="n">
        <v>262</v>
      </c>
      <c r="T41" s="42" t="n">
        <v>1500</v>
      </c>
      <c r="U41" s="42" t="n">
        <v>290</v>
      </c>
      <c r="V41" s="42" t="n">
        <v>20</v>
      </c>
      <c r="W41" s="42" t="n">
        <v>0</v>
      </c>
      <c r="X41" s="42" t="n">
        <v>0</v>
      </c>
      <c r="Y41" s="42" t="n">
        <v>0</v>
      </c>
      <c r="Z41" s="42" t="n">
        <v>1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-2913.0313</v>
      </c>
      <c r="AG41" s="42" t="n">
        <v>880.62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12086.9687</v>
      </c>
      <c r="AS41" s="42" t="n">
        <v>1854.5</v>
      </c>
      <c r="AT41" s="42" t="n">
        <v>0</v>
      </c>
      <c r="AU41" s="42" t="n">
        <v>0</v>
      </c>
      <c r="AV41" s="42" t="n">
        <v>-15000</v>
      </c>
      <c r="AW41" s="42" t="n">
        <v>-973.88</v>
      </c>
      <c r="AX41" s="42" t="n">
        <v>1369.4</v>
      </c>
      <c r="AY41" s="42" t="n">
        <v>1269</v>
      </c>
      <c r="AZ41" s="42" t="n">
        <v>0</v>
      </c>
      <c r="BA41" s="42" t="n">
        <v>0</v>
      </c>
      <c r="BB41" s="42" t="n">
        <v>1346.4</v>
      </c>
      <c r="BC41" s="42" t="n">
        <v>1246</v>
      </c>
      <c r="BD41" s="42" t="n">
        <v>0</v>
      </c>
      <c r="BE41" s="42" t="n">
        <v>0</v>
      </c>
      <c r="BF41" s="42" t="n">
        <v>23</v>
      </c>
      <c r="BG41" s="42" t="n">
        <v>23</v>
      </c>
      <c r="BH41" s="42" t="n">
        <v>0</v>
      </c>
      <c r="BI41" s="42" t="n">
        <v>0</v>
      </c>
      <c r="BJ41" s="42" t="n">
        <v>1000</v>
      </c>
      <c r="BK41" s="42" t="n">
        <v>695.4913</v>
      </c>
      <c r="BL41" s="42" t="n">
        <v>3500</v>
      </c>
      <c r="BM41" s="42" t="n">
        <v>952</v>
      </c>
      <c r="BN41" s="42" t="n">
        <v>0</v>
      </c>
      <c r="BO41" s="42" t="n">
        <v>0</v>
      </c>
      <c r="BP41" s="42" t="n">
        <v>0</v>
      </c>
      <c r="BQ41" s="42" t="n">
        <v>0</v>
      </c>
      <c r="BR41" s="42" t="n">
        <v>0</v>
      </c>
      <c r="BS41" s="42" t="n">
        <v>0</v>
      </c>
      <c r="BT41" s="42" t="n">
        <v>0</v>
      </c>
      <c r="BU41" s="42" t="n">
        <v>0</v>
      </c>
      <c r="BV41" s="42" t="n">
        <v>0</v>
      </c>
      <c r="BW41" s="42" t="n">
        <v>0</v>
      </c>
      <c r="BX41" s="42" t="n">
        <v>0</v>
      </c>
      <c r="BY41" s="42" t="n">
        <v>0</v>
      </c>
      <c r="BZ41" s="42" t="n">
        <v>1000</v>
      </c>
      <c r="CA41" s="42" t="n">
        <v>695.4913</v>
      </c>
      <c r="CB41" s="42" t="n">
        <v>3500</v>
      </c>
      <c r="CC41" s="42" t="n">
        <v>952</v>
      </c>
      <c r="CD41" s="42" t="n">
        <v>0</v>
      </c>
      <c r="CE41" s="42" t="n">
        <v>0</v>
      </c>
      <c r="CF41" s="42" t="n">
        <v>0</v>
      </c>
      <c r="CG41" s="42" t="n">
        <v>0</v>
      </c>
      <c r="CH41" s="42" t="n">
        <v>0</v>
      </c>
      <c r="CI41" s="42" t="n">
        <v>0</v>
      </c>
      <c r="CJ41" s="42" t="n">
        <v>0</v>
      </c>
      <c r="CK41" s="42" t="n">
        <v>0</v>
      </c>
      <c r="CL41" s="42" t="n">
        <v>550</v>
      </c>
      <c r="CM41" s="42" t="n">
        <v>276</v>
      </c>
      <c r="CN41" s="42" t="n">
        <v>900</v>
      </c>
      <c r="CO41" s="42" t="n">
        <v>0</v>
      </c>
      <c r="CP41" s="42" t="n">
        <v>550</v>
      </c>
      <c r="CQ41" s="42" t="n">
        <v>276</v>
      </c>
      <c r="CR41" s="42" t="n">
        <v>900</v>
      </c>
      <c r="CS41" s="42" t="n">
        <v>0</v>
      </c>
      <c r="CT41" s="42" t="n">
        <v>0</v>
      </c>
      <c r="CU41" s="42" t="n">
        <v>0</v>
      </c>
      <c r="CV41" s="42" t="n">
        <v>900</v>
      </c>
      <c r="CW41" s="42" t="n">
        <v>0</v>
      </c>
      <c r="CX41" s="42" t="n">
        <v>0</v>
      </c>
      <c r="CY41" s="42" t="n">
        <v>0</v>
      </c>
      <c r="CZ41" s="42" t="n">
        <v>0</v>
      </c>
      <c r="DA41" s="42" t="n">
        <v>0</v>
      </c>
      <c r="DB41" s="42" t="n">
        <v>0</v>
      </c>
      <c r="DC41" s="42" t="n">
        <v>0</v>
      </c>
      <c r="DD41" s="42" t="n">
        <v>0</v>
      </c>
      <c r="DE41" s="42" t="n">
        <v>0</v>
      </c>
      <c r="DF41" s="42" t="n">
        <v>200</v>
      </c>
      <c r="DG41" s="42" t="n">
        <v>0</v>
      </c>
      <c r="DH41" s="42" t="n">
        <v>0</v>
      </c>
      <c r="DI41" s="42" t="n">
        <v>0</v>
      </c>
      <c r="DJ41" s="42" t="n">
        <v>0</v>
      </c>
      <c r="DK41" s="42" t="n">
        <v>0</v>
      </c>
      <c r="DL41" s="42" t="n">
        <v>0</v>
      </c>
      <c r="DM41" s="42" t="n">
        <v>0</v>
      </c>
      <c r="DN41" s="42" t="n">
        <v>0</v>
      </c>
      <c r="DO41" s="42" t="n">
        <v>0</v>
      </c>
      <c r="DP41" s="42" t="n">
        <v>0</v>
      </c>
      <c r="DQ41" s="42" t="n">
        <v>0</v>
      </c>
    </row>
    <row r="42" customFormat="false" ht="16.5" hidden="false" customHeight="true" outlineLevel="0" collapsed="false">
      <c r="A42" s="44"/>
      <c r="B42" s="40" t="n">
        <v>33</v>
      </c>
      <c r="C42" s="43" t="s">
        <v>75</v>
      </c>
      <c r="D42" s="42" t="n">
        <v>23115.244</v>
      </c>
      <c r="E42" s="42" t="n">
        <v>17834.061</v>
      </c>
      <c r="F42" s="42" t="n">
        <v>18012.065</v>
      </c>
      <c r="G42" s="42" t="n">
        <v>17308.551</v>
      </c>
      <c r="H42" s="42" t="n">
        <v>5103.179</v>
      </c>
      <c r="I42" s="42" t="n">
        <v>525.51</v>
      </c>
      <c r="J42" s="42" t="n">
        <v>14890.465</v>
      </c>
      <c r="K42" s="42" t="n">
        <v>14263.553</v>
      </c>
      <c r="L42" s="42" t="n">
        <v>0</v>
      </c>
      <c r="M42" s="42" t="n">
        <v>0</v>
      </c>
      <c r="N42" s="42" t="n">
        <v>14584.065</v>
      </c>
      <c r="O42" s="42" t="n">
        <v>13982.553</v>
      </c>
      <c r="P42" s="42" t="n">
        <v>0</v>
      </c>
      <c r="Q42" s="42" t="n">
        <v>0</v>
      </c>
      <c r="R42" s="42" t="n">
        <v>306.4</v>
      </c>
      <c r="S42" s="42" t="n">
        <v>281</v>
      </c>
      <c r="T42" s="42" t="n">
        <v>0</v>
      </c>
      <c r="U42" s="42" t="n">
        <v>0</v>
      </c>
      <c r="V42" s="42" t="n">
        <v>3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35</v>
      </c>
      <c r="AE42" s="42" t="n">
        <v>34.998</v>
      </c>
      <c r="AF42" s="42" t="n">
        <v>3466.579</v>
      </c>
      <c r="AG42" s="42" t="n">
        <v>-1111.09</v>
      </c>
      <c r="AH42" s="42" t="n">
        <v>35</v>
      </c>
      <c r="AI42" s="42" t="n">
        <v>34.998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13776.51</v>
      </c>
      <c r="AS42" s="42" t="n">
        <v>13347.04</v>
      </c>
      <c r="AT42" s="42" t="n">
        <v>0</v>
      </c>
      <c r="AU42" s="42" t="n">
        <v>0</v>
      </c>
      <c r="AV42" s="42" t="n">
        <v>-10309.931</v>
      </c>
      <c r="AW42" s="42" t="n">
        <v>-14458.13</v>
      </c>
      <c r="AX42" s="42" t="n">
        <v>780</v>
      </c>
      <c r="AY42" s="42" t="n">
        <v>780</v>
      </c>
      <c r="AZ42" s="42" t="n">
        <v>0</v>
      </c>
      <c r="BA42" s="42" t="n">
        <v>0</v>
      </c>
      <c r="BB42" s="42" t="n">
        <v>780</v>
      </c>
      <c r="BC42" s="42" t="n">
        <v>780</v>
      </c>
      <c r="BD42" s="42" t="n">
        <v>0</v>
      </c>
      <c r="BE42" s="42" t="n">
        <v>0</v>
      </c>
      <c r="BF42" s="42" t="n">
        <v>0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1636.6</v>
      </c>
      <c r="BM42" s="42" t="n">
        <v>1636.6</v>
      </c>
      <c r="BN42" s="42" t="n">
        <v>0</v>
      </c>
      <c r="BO42" s="42" t="n">
        <v>0</v>
      </c>
      <c r="BP42" s="42" t="n">
        <v>0</v>
      </c>
      <c r="BQ42" s="42" t="n">
        <v>0</v>
      </c>
      <c r="BR42" s="42" t="n">
        <v>0</v>
      </c>
      <c r="BS42" s="42" t="n">
        <v>0</v>
      </c>
      <c r="BT42" s="42" t="n">
        <v>0</v>
      </c>
      <c r="BU42" s="42" t="n">
        <v>0</v>
      </c>
      <c r="BV42" s="42" t="n">
        <v>0</v>
      </c>
      <c r="BW42" s="42" t="n">
        <v>0</v>
      </c>
      <c r="BX42" s="42" t="n">
        <v>0</v>
      </c>
      <c r="BY42" s="42" t="n">
        <v>0</v>
      </c>
      <c r="BZ42" s="42" t="n">
        <v>0</v>
      </c>
      <c r="CA42" s="42" t="n">
        <v>0</v>
      </c>
      <c r="CB42" s="42" t="n">
        <v>1636.6</v>
      </c>
      <c r="CC42" s="42" t="n">
        <v>1636.6</v>
      </c>
      <c r="CD42" s="42" t="n">
        <v>0</v>
      </c>
      <c r="CE42" s="42" t="n">
        <v>0</v>
      </c>
      <c r="CF42" s="42" t="n">
        <v>0</v>
      </c>
      <c r="CG42" s="42" t="n">
        <v>0</v>
      </c>
      <c r="CH42" s="42" t="n">
        <v>0</v>
      </c>
      <c r="CI42" s="42" t="n">
        <v>0</v>
      </c>
      <c r="CJ42" s="42" t="n">
        <v>0</v>
      </c>
      <c r="CK42" s="42" t="n">
        <v>0</v>
      </c>
      <c r="CL42" s="42" t="n">
        <v>0</v>
      </c>
      <c r="CM42" s="42" t="n">
        <v>0</v>
      </c>
      <c r="CN42" s="42" t="n">
        <v>0</v>
      </c>
      <c r="CO42" s="42" t="n">
        <v>0</v>
      </c>
      <c r="CP42" s="42" t="n">
        <v>0</v>
      </c>
      <c r="CQ42" s="42" t="n">
        <v>0</v>
      </c>
      <c r="CR42" s="42" t="n">
        <v>0</v>
      </c>
      <c r="CS42" s="42" t="n">
        <v>0</v>
      </c>
      <c r="CT42" s="42" t="n">
        <v>0</v>
      </c>
      <c r="CU42" s="42" t="n">
        <v>0</v>
      </c>
      <c r="CV42" s="42" t="n">
        <v>0</v>
      </c>
      <c r="CW42" s="42" t="n">
        <v>0</v>
      </c>
      <c r="CX42" s="42" t="n">
        <v>0</v>
      </c>
      <c r="CY42" s="42" t="n">
        <v>0</v>
      </c>
      <c r="CZ42" s="42" t="n">
        <v>0</v>
      </c>
      <c r="DA42" s="42" t="n">
        <v>0</v>
      </c>
      <c r="DB42" s="42" t="n">
        <v>0</v>
      </c>
      <c r="DC42" s="42" t="n">
        <v>0</v>
      </c>
      <c r="DD42" s="42" t="n">
        <v>0</v>
      </c>
      <c r="DE42" s="42" t="n">
        <v>0</v>
      </c>
      <c r="DF42" s="42" t="n">
        <v>2276.6</v>
      </c>
      <c r="DG42" s="42" t="n">
        <v>2230</v>
      </c>
      <c r="DH42" s="42" t="n">
        <v>0</v>
      </c>
      <c r="DI42" s="42" t="n">
        <v>0</v>
      </c>
      <c r="DJ42" s="42" t="n">
        <v>0</v>
      </c>
      <c r="DK42" s="42" t="n">
        <v>0</v>
      </c>
      <c r="DL42" s="42" t="n">
        <v>0</v>
      </c>
      <c r="DM42" s="42" t="n">
        <v>0</v>
      </c>
      <c r="DN42" s="42" t="n">
        <v>0</v>
      </c>
      <c r="DO42" s="42" t="n">
        <v>0</v>
      </c>
      <c r="DP42" s="42" t="n">
        <v>0</v>
      </c>
      <c r="DQ42" s="42" t="n">
        <v>0</v>
      </c>
    </row>
    <row r="43" customFormat="false" ht="16.5" hidden="false" customHeight="true" outlineLevel="0" collapsed="false">
      <c r="A43" s="44"/>
      <c r="B43" s="40" t="n">
        <v>34</v>
      </c>
      <c r="C43" s="43" t="s">
        <v>76</v>
      </c>
      <c r="D43" s="42" t="n">
        <v>99877.8956</v>
      </c>
      <c r="E43" s="42" t="n">
        <v>62526.5551</v>
      </c>
      <c r="F43" s="42" t="n">
        <v>82830.2</v>
      </c>
      <c r="G43" s="42" t="n">
        <v>65245.1561</v>
      </c>
      <c r="H43" s="42" t="n">
        <v>17047.6956</v>
      </c>
      <c r="I43" s="42" t="n">
        <v>-2718.601</v>
      </c>
      <c r="J43" s="42" t="n">
        <v>40416.3</v>
      </c>
      <c r="K43" s="42" t="n">
        <v>36237.7419</v>
      </c>
      <c r="L43" s="42" t="n">
        <v>10948.3956</v>
      </c>
      <c r="M43" s="42" t="n">
        <v>5304.35</v>
      </c>
      <c r="N43" s="42" t="n">
        <v>35302.7</v>
      </c>
      <c r="O43" s="42" t="n">
        <v>32493.5019</v>
      </c>
      <c r="P43" s="42" t="n">
        <v>7848.3956</v>
      </c>
      <c r="Q43" s="42" t="n">
        <v>3131.15</v>
      </c>
      <c r="R43" s="42" t="n">
        <v>4894</v>
      </c>
      <c r="S43" s="42" t="n">
        <v>3542.64</v>
      </c>
      <c r="T43" s="42" t="n">
        <v>3100</v>
      </c>
      <c r="U43" s="42" t="n">
        <v>2173.2</v>
      </c>
      <c r="V43" s="42" t="n">
        <v>1300</v>
      </c>
      <c r="W43" s="42" t="n">
        <v>1068</v>
      </c>
      <c r="X43" s="42" t="n">
        <v>300</v>
      </c>
      <c r="Y43" s="42" t="n">
        <v>300</v>
      </c>
      <c r="Z43" s="42" t="n">
        <v>200</v>
      </c>
      <c r="AA43" s="42" t="n">
        <v>0</v>
      </c>
      <c r="AB43" s="42" t="n">
        <v>0</v>
      </c>
      <c r="AC43" s="42" t="n">
        <v>0</v>
      </c>
      <c r="AD43" s="42" t="n">
        <v>1584</v>
      </c>
      <c r="AE43" s="42" t="n">
        <v>1204</v>
      </c>
      <c r="AF43" s="42" t="n">
        <v>-7900.7</v>
      </c>
      <c r="AG43" s="42" t="n">
        <v>-10598.423</v>
      </c>
      <c r="AH43" s="42" t="n">
        <v>1504</v>
      </c>
      <c r="AI43" s="42" t="n">
        <v>1204</v>
      </c>
      <c r="AJ43" s="42" t="n">
        <v>824.356</v>
      </c>
      <c r="AK43" s="42" t="n">
        <v>274.4</v>
      </c>
      <c r="AL43" s="42" t="n">
        <v>0</v>
      </c>
      <c r="AM43" s="42" t="n">
        <v>0</v>
      </c>
      <c r="AN43" s="42" t="n">
        <v>20299.3</v>
      </c>
      <c r="AO43" s="42" t="n">
        <v>18508.058</v>
      </c>
      <c r="AP43" s="42" t="n">
        <v>80</v>
      </c>
      <c r="AQ43" s="42" t="n">
        <v>0</v>
      </c>
      <c r="AR43" s="42" t="n">
        <v>3400</v>
      </c>
      <c r="AS43" s="42" t="n">
        <v>3116</v>
      </c>
      <c r="AT43" s="42" t="n">
        <v>0</v>
      </c>
      <c r="AU43" s="42" t="n">
        <v>0</v>
      </c>
      <c r="AV43" s="42" t="n">
        <v>-32424.356</v>
      </c>
      <c r="AW43" s="42" t="n">
        <v>-32496.881</v>
      </c>
      <c r="AX43" s="42" t="n">
        <v>4772.4</v>
      </c>
      <c r="AY43" s="42" t="n">
        <v>4265.096</v>
      </c>
      <c r="AZ43" s="42" t="n">
        <v>8000</v>
      </c>
      <c r="BA43" s="42" t="n">
        <v>962.96</v>
      </c>
      <c r="BB43" s="42" t="n">
        <v>4772.4</v>
      </c>
      <c r="BC43" s="42" t="n">
        <v>4265.096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4157.5</v>
      </c>
      <c r="BK43" s="42" t="n">
        <v>3762.9042</v>
      </c>
      <c r="BL43" s="42" t="n">
        <v>2000</v>
      </c>
      <c r="BM43" s="42" t="n">
        <v>1022.11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4157.5</v>
      </c>
      <c r="CA43" s="42" t="n">
        <v>3762.9042</v>
      </c>
      <c r="CB43" s="42" t="n">
        <v>2000</v>
      </c>
      <c r="CC43" s="42" t="n">
        <v>1022.11</v>
      </c>
      <c r="CD43" s="42" t="n">
        <v>0</v>
      </c>
      <c r="CE43" s="42" t="n">
        <v>0</v>
      </c>
      <c r="CF43" s="42" t="n">
        <v>0</v>
      </c>
      <c r="CG43" s="42" t="n">
        <v>0</v>
      </c>
      <c r="CH43" s="42" t="n">
        <v>500</v>
      </c>
      <c r="CI43" s="42" t="n">
        <v>500</v>
      </c>
      <c r="CJ43" s="42" t="n">
        <v>0</v>
      </c>
      <c r="CK43" s="42" t="n">
        <v>0</v>
      </c>
      <c r="CL43" s="42" t="n">
        <v>2150</v>
      </c>
      <c r="CM43" s="42" t="n">
        <v>760.071</v>
      </c>
      <c r="CN43" s="42" t="n">
        <v>2000</v>
      </c>
      <c r="CO43" s="42" t="n">
        <v>290.402</v>
      </c>
      <c r="CP43" s="42" t="n">
        <v>2150</v>
      </c>
      <c r="CQ43" s="42" t="n">
        <v>760.071</v>
      </c>
      <c r="CR43" s="42" t="n">
        <v>2000</v>
      </c>
      <c r="CS43" s="42" t="n">
        <v>290.402</v>
      </c>
      <c r="CT43" s="42" t="n">
        <v>100</v>
      </c>
      <c r="CU43" s="42" t="n">
        <v>13.7888</v>
      </c>
      <c r="CV43" s="42" t="n">
        <v>1000</v>
      </c>
      <c r="CW43" s="42" t="n">
        <v>159.462</v>
      </c>
      <c r="CX43" s="42" t="n">
        <v>24060</v>
      </c>
      <c r="CY43" s="42" t="n">
        <v>14207.343</v>
      </c>
      <c r="CZ43" s="42" t="n">
        <v>1700</v>
      </c>
      <c r="DA43" s="42" t="n">
        <v>0</v>
      </c>
      <c r="DB43" s="42" t="n">
        <v>23460</v>
      </c>
      <c r="DC43" s="42" t="n">
        <v>13787.343</v>
      </c>
      <c r="DD43" s="42" t="n">
        <v>1700</v>
      </c>
      <c r="DE43" s="42" t="n">
        <v>0</v>
      </c>
      <c r="DF43" s="42" t="n">
        <v>3690</v>
      </c>
      <c r="DG43" s="42" t="n">
        <v>3240</v>
      </c>
      <c r="DH43" s="42" t="n">
        <v>0</v>
      </c>
      <c r="DI43" s="42" t="n">
        <v>0</v>
      </c>
      <c r="DJ43" s="42" t="n">
        <v>0</v>
      </c>
      <c r="DK43" s="42" t="n">
        <v>0</v>
      </c>
      <c r="DL43" s="42" t="n">
        <v>0</v>
      </c>
      <c r="DM43" s="42" t="n">
        <v>0</v>
      </c>
      <c r="DN43" s="42" t="n">
        <v>0</v>
      </c>
      <c r="DO43" s="42" t="n">
        <v>0</v>
      </c>
      <c r="DP43" s="42" t="n">
        <v>0</v>
      </c>
      <c r="DQ43" s="42" t="n">
        <v>0</v>
      </c>
    </row>
    <row r="44" customFormat="false" ht="16.5" hidden="false" customHeight="true" outlineLevel="0" collapsed="false">
      <c r="A44" s="44"/>
      <c r="B44" s="40" t="n">
        <v>35</v>
      </c>
      <c r="C44" s="43" t="s">
        <v>77</v>
      </c>
      <c r="D44" s="42" t="n">
        <v>68246.0163</v>
      </c>
      <c r="E44" s="42" t="n">
        <v>50590.352</v>
      </c>
      <c r="F44" s="42" t="n">
        <v>36051.0382</v>
      </c>
      <c r="G44" s="42" t="n">
        <v>28552.962</v>
      </c>
      <c r="H44" s="42" t="n">
        <v>32194.9781</v>
      </c>
      <c r="I44" s="42" t="n">
        <v>22037.39</v>
      </c>
      <c r="J44" s="42" t="n">
        <v>24742.5382</v>
      </c>
      <c r="K44" s="42" t="n">
        <v>19884.1029</v>
      </c>
      <c r="L44" s="42" t="n">
        <v>2000</v>
      </c>
      <c r="M44" s="42" t="n">
        <v>870.36</v>
      </c>
      <c r="N44" s="42" t="n">
        <v>22911.5382</v>
      </c>
      <c r="O44" s="42" t="n">
        <v>19142.5429</v>
      </c>
      <c r="P44" s="42" t="n">
        <v>1000</v>
      </c>
      <c r="Q44" s="42" t="n">
        <v>870.36</v>
      </c>
      <c r="R44" s="42" t="n">
        <v>1720</v>
      </c>
      <c r="S44" s="42" t="n">
        <v>631.16</v>
      </c>
      <c r="T44" s="42" t="n">
        <v>1000</v>
      </c>
      <c r="U44" s="42" t="n">
        <v>0</v>
      </c>
      <c r="V44" s="42" t="n">
        <v>1110</v>
      </c>
      <c r="W44" s="42" t="n">
        <v>407.82</v>
      </c>
      <c r="X44" s="42" t="n">
        <v>300</v>
      </c>
      <c r="Y44" s="42" t="n">
        <v>300</v>
      </c>
      <c r="Z44" s="42" t="n">
        <v>50</v>
      </c>
      <c r="AA44" s="42" t="n">
        <v>0</v>
      </c>
      <c r="AB44" s="42" t="n">
        <v>0</v>
      </c>
      <c r="AC44" s="42" t="n">
        <v>0</v>
      </c>
      <c r="AD44" s="42" t="n">
        <v>1764</v>
      </c>
      <c r="AE44" s="42" t="n">
        <v>1494</v>
      </c>
      <c r="AF44" s="42" t="n">
        <v>-4000</v>
      </c>
      <c r="AG44" s="42" t="n">
        <v>354.17</v>
      </c>
      <c r="AH44" s="42" t="n">
        <v>600</v>
      </c>
      <c r="AI44" s="42" t="n">
        <v>60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1164</v>
      </c>
      <c r="AQ44" s="42" t="n">
        <v>894</v>
      </c>
      <c r="AR44" s="42" t="n">
        <v>16000</v>
      </c>
      <c r="AS44" s="42" t="n">
        <v>995</v>
      </c>
      <c r="AT44" s="42" t="n">
        <v>0</v>
      </c>
      <c r="AU44" s="42" t="n">
        <v>0</v>
      </c>
      <c r="AV44" s="42" t="n">
        <v>-20000</v>
      </c>
      <c r="AW44" s="42" t="n">
        <v>-640.83</v>
      </c>
      <c r="AX44" s="42" t="n">
        <v>2480</v>
      </c>
      <c r="AY44" s="42" t="n">
        <v>2393.3</v>
      </c>
      <c r="AZ44" s="42" t="n">
        <v>17723.3</v>
      </c>
      <c r="BA44" s="42" t="n">
        <v>8057.86</v>
      </c>
      <c r="BB44" s="42" t="n">
        <v>2450</v>
      </c>
      <c r="BC44" s="42" t="n">
        <v>2363.3</v>
      </c>
      <c r="BD44" s="42" t="n">
        <v>0</v>
      </c>
      <c r="BE44" s="42" t="n">
        <v>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2877.5</v>
      </c>
      <c r="BK44" s="42" t="n">
        <v>2577.3164</v>
      </c>
      <c r="BL44" s="42" t="n">
        <v>12867.5</v>
      </c>
      <c r="BM44" s="42" t="n">
        <v>12455</v>
      </c>
      <c r="BN44" s="42" t="n">
        <v>0</v>
      </c>
      <c r="BO44" s="42" t="n">
        <v>0</v>
      </c>
      <c r="BP44" s="42" t="n">
        <v>0</v>
      </c>
      <c r="BQ44" s="42" t="n">
        <v>0</v>
      </c>
      <c r="BR44" s="42" t="n">
        <v>0</v>
      </c>
      <c r="BS44" s="42" t="n">
        <v>0</v>
      </c>
      <c r="BT44" s="42" t="n">
        <v>0</v>
      </c>
      <c r="BU44" s="42" t="n">
        <v>0</v>
      </c>
      <c r="BV44" s="42" t="n">
        <v>377.5</v>
      </c>
      <c r="BW44" s="42" t="n">
        <v>377.35</v>
      </c>
      <c r="BX44" s="42" t="n">
        <v>0</v>
      </c>
      <c r="BY44" s="42" t="n">
        <v>0</v>
      </c>
      <c r="BZ44" s="42" t="n">
        <v>2500</v>
      </c>
      <c r="CA44" s="42" t="n">
        <v>2199.9664</v>
      </c>
      <c r="CB44" s="42" t="n">
        <v>12867.5</v>
      </c>
      <c r="CC44" s="42" t="n">
        <v>12455</v>
      </c>
      <c r="CD44" s="42" t="n">
        <v>0</v>
      </c>
      <c r="CE44" s="42" t="n">
        <v>0</v>
      </c>
      <c r="CF44" s="42" t="n">
        <v>0</v>
      </c>
      <c r="CG44" s="42" t="n">
        <v>0</v>
      </c>
      <c r="CH44" s="42" t="n">
        <v>0</v>
      </c>
      <c r="CI44" s="42" t="n">
        <v>0</v>
      </c>
      <c r="CJ44" s="42" t="n">
        <v>0</v>
      </c>
      <c r="CK44" s="42" t="n">
        <v>0</v>
      </c>
      <c r="CL44" s="42" t="n">
        <v>1877</v>
      </c>
      <c r="CM44" s="42" t="n">
        <v>1036.4227</v>
      </c>
      <c r="CN44" s="42" t="n">
        <v>1000</v>
      </c>
      <c r="CO44" s="42" t="n">
        <v>0</v>
      </c>
      <c r="CP44" s="42" t="n">
        <v>1877</v>
      </c>
      <c r="CQ44" s="42" t="n">
        <v>1036.4227</v>
      </c>
      <c r="CR44" s="42" t="n">
        <v>1000</v>
      </c>
      <c r="CS44" s="42" t="n">
        <v>0</v>
      </c>
      <c r="CT44" s="42" t="n">
        <v>0</v>
      </c>
      <c r="CU44" s="42" t="n">
        <v>0</v>
      </c>
      <c r="CV44" s="42" t="n">
        <v>0</v>
      </c>
      <c r="CW44" s="42" t="n">
        <v>0</v>
      </c>
      <c r="CX44" s="42" t="n">
        <v>100</v>
      </c>
      <c r="CY44" s="42" t="n">
        <v>90</v>
      </c>
      <c r="CZ44" s="42" t="n">
        <v>0</v>
      </c>
      <c r="DA44" s="42" t="n">
        <v>0</v>
      </c>
      <c r="DB44" s="42" t="n">
        <v>0</v>
      </c>
      <c r="DC44" s="42" t="n">
        <v>0</v>
      </c>
      <c r="DD44" s="42" t="n">
        <v>0</v>
      </c>
      <c r="DE44" s="42" t="n">
        <v>0</v>
      </c>
      <c r="DF44" s="42" t="n">
        <v>1050</v>
      </c>
      <c r="DG44" s="42" t="n">
        <v>670</v>
      </c>
      <c r="DH44" s="42" t="n">
        <v>0</v>
      </c>
      <c r="DI44" s="42" t="n">
        <v>0</v>
      </c>
      <c r="DJ44" s="42" t="n">
        <v>2304.1781</v>
      </c>
      <c r="DK44" s="42" t="n">
        <v>0</v>
      </c>
      <c r="DL44" s="42" t="n">
        <v>0</v>
      </c>
      <c r="DM44" s="42" t="n">
        <v>0</v>
      </c>
      <c r="DN44" s="42" t="n">
        <v>2304.1781</v>
      </c>
      <c r="DO44" s="42" t="n">
        <v>0</v>
      </c>
      <c r="DP44" s="42" t="n">
        <v>0</v>
      </c>
      <c r="DQ44" s="42" t="n">
        <v>0</v>
      </c>
    </row>
    <row r="45" customFormat="false" ht="16.5" hidden="false" customHeight="true" outlineLevel="0" collapsed="false">
      <c r="A45" s="44"/>
      <c r="B45" s="40" t="n">
        <v>36</v>
      </c>
      <c r="C45" s="43" t="s">
        <v>78</v>
      </c>
      <c r="D45" s="42" t="n">
        <v>271394.8965</v>
      </c>
      <c r="E45" s="42" t="n">
        <v>222368.1104</v>
      </c>
      <c r="F45" s="42" t="n">
        <v>231672.1682</v>
      </c>
      <c r="G45" s="42" t="n">
        <v>192080.0114</v>
      </c>
      <c r="H45" s="42" t="n">
        <v>69722.7283</v>
      </c>
      <c r="I45" s="42" t="n">
        <v>60288.099</v>
      </c>
      <c r="J45" s="42" t="n">
        <v>53375.6</v>
      </c>
      <c r="K45" s="42" t="n">
        <v>43951.4</v>
      </c>
      <c r="L45" s="42" t="n">
        <v>25700</v>
      </c>
      <c r="M45" s="42" t="n">
        <v>5281</v>
      </c>
      <c r="N45" s="42" t="n">
        <v>47930</v>
      </c>
      <c r="O45" s="42" t="n">
        <v>39384.2554</v>
      </c>
      <c r="P45" s="42" t="n">
        <v>4700</v>
      </c>
      <c r="Q45" s="42" t="n">
        <v>951</v>
      </c>
      <c r="R45" s="42" t="n">
        <v>5445.6</v>
      </c>
      <c r="S45" s="42" t="n">
        <v>4567.1446</v>
      </c>
      <c r="T45" s="42" t="n">
        <v>21000</v>
      </c>
      <c r="U45" s="42" t="n">
        <v>433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1000</v>
      </c>
      <c r="AE45" s="42" t="n">
        <v>458.35</v>
      </c>
      <c r="AF45" s="42" t="n">
        <v>-43125.072</v>
      </c>
      <c r="AG45" s="42" t="n">
        <v>10865.32</v>
      </c>
      <c r="AH45" s="42" t="n">
        <v>0</v>
      </c>
      <c r="AI45" s="42" t="n">
        <v>0</v>
      </c>
      <c r="AJ45" s="42" t="n">
        <v>1000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1000</v>
      </c>
      <c r="AQ45" s="42" t="n">
        <v>458.35</v>
      </c>
      <c r="AR45" s="42" t="n">
        <v>53574.928</v>
      </c>
      <c r="AS45" s="42" t="n">
        <v>52691.238</v>
      </c>
      <c r="AT45" s="42" t="n">
        <v>0</v>
      </c>
      <c r="AU45" s="42" t="n">
        <v>0</v>
      </c>
      <c r="AV45" s="42" t="n">
        <v>-106700</v>
      </c>
      <c r="AW45" s="42" t="n">
        <v>-41825.918</v>
      </c>
      <c r="AX45" s="42" t="n">
        <v>29488</v>
      </c>
      <c r="AY45" s="42" t="n">
        <v>28764.87</v>
      </c>
      <c r="AZ45" s="42" t="n">
        <v>13500</v>
      </c>
      <c r="BA45" s="42" t="n">
        <v>0</v>
      </c>
      <c r="BB45" s="42" t="n">
        <v>29488</v>
      </c>
      <c r="BC45" s="42" t="n">
        <v>28764.87</v>
      </c>
      <c r="BD45" s="42" t="n">
        <v>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9684.5682</v>
      </c>
      <c r="BK45" s="42" t="n">
        <v>2772.4624</v>
      </c>
      <c r="BL45" s="42" t="n">
        <v>54647.8003</v>
      </c>
      <c r="BM45" s="42" t="n">
        <v>36140.576</v>
      </c>
      <c r="BN45" s="42" t="n">
        <v>6000</v>
      </c>
      <c r="BO45" s="42" t="n">
        <v>0</v>
      </c>
      <c r="BP45" s="42" t="n">
        <v>33500</v>
      </c>
      <c r="BQ45" s="42" t="n">
        <v>18275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3684.5682</v>
      </c>
      <c r="CA45" s="42" t="n">
        <v>2772.4624</v>
      </c>
      <c r="CB45" s="42" t="n">
        <v>21147.8003</v>
      </c>
      <c r="CC45" s="42" t="n">
        <v>17865.576</v>
      </c>
      <c r="CD45" s="42" t="n">
        <v>0</v>
      </c>
      <c r="CE45" s="42" t="n">
        <v>0</v>
      </c>
      <c r="CF45" s="42" t="n">
        <v>0</v>
      </c>
      <c r="CG45" s="42" t="n">
        <v>0</v>
      </c>
      <c r="CH45" s="42" t="n">
        <v>1000</v>
      </c>
      <c r="CI45" s="42" t="n">
        <v>840</v>
      </c>
      <c r="CJ45" s="42" t="n">
        <v>0</v>
      </c>
      <c r="CK45" s="42" t="n">
        <v>0</v>
      </c>
      <c r="CL45" s="42" t="n">
        <v>15550</v>
      </c>
      <c r="CM45" s="42" t="n">
        <v>10871.434</v>
      </c>
      <c r="CN45" s="42" t="n">
        <v>0</v>
      </c>
      <c r="CO45" s="42" t="n">
        <v>0</v>
      </c>
      <c r="CP45" s="42" t="n">
        <v>15550</v>
      </c>
      <c r="CQ45" s="42" t="n">
        <v>10871.434</v>
      </c>
      <c r="CR45" s="42" t="n">
        <v>0</v>
      </c>
      <c r="CS45" s="42" t="n">
        <v>0</v>
      </c>
      <c r="CT45" s="42" t="n">
        <v>15550</v>
      </c>
      <c r="CU45" s="42" t="n">
        <v>10871.434</v>
      </c>
      <c r="CV45" s="42" t="n">
        <v>0</v>
      </c>
      <c r="CW45" s="42" t="n">
        <v>0</v>
      </c>
      <c r="CX45" s="42" t="n">
        <v>83574</v>
      </c>
      <c r="CY45" s="42" t="n">
        <v>66421.495</v>
      </c>
      <c r="CZ45" s="42" t="n">
        <v>19000</v>
      </c>
      <c r="DA45" s="42" t="n">
        <v>8001.203</v>
      </c>
      <c r="DB45" s="42" t="n">
        <v>58456</v>
      </c>
      <c r="DC45" s="42" t="n">
        <v>47572.065</v>
      </c>
      <c r="DD45" s="42" t="n">
        <v>19000</v>
      </c>
      <c r="DE45" s="42" t="n">
        <v>8001.203</v>
      </c>
      <c r="DF45" s="42" t="n">
        <v>8000</v>
      </c>
      <c r="DG45" s="42" t="n">
        <v>8000</v>
      </c>
      <c r="DH45" s="42" t="n">
        <v>0</v>
      </c>
      <c r="DI45" s="42" t="n">
        <v>0</v>
      </c>
      <c r="DJ45" s="42" t="n">
        <v>0</v>
      </c>
      <c r="DK45" s="42" t="n">
        <v>0</v>
      </c>
      <c r="DL45" s="42" t="n">
        <v>30000</v>
      </c>
      <c r="DM45" s="42" t="n">
        <v>30000</v>
      </c>
      <c r="DN45" s="42" t="n">
        <v>0</v>
      </c>
      <c r="DO45" s="42" t="n">
        <v>0</v>
      </c>
      <c r="DP45" s="42" t="n">
        <v>30000</v>
      </c>
      <c r="DQ45" s="42" t="n">
        <v>30000</v>
      </c>
    </row>
    <row r="46" customFormat="false" ht="16.5" hidden="false" customHeight="true" outlineLevel="0" collapsed="false">
      <c r="A46" s="44"/>
      <c r="B46" s="40" t="n">
        <v>37</v>
      </c>
      <c r="C46" s="43" t="s">
        <v>79</v>
      </c>
      <c r="D46" s="42" t="n">
        <v>90255.5</v>
      </c>
      <c r="E46" s="42" t="n">
        <v>82659.8364</v>
      </c>
      <c r="F46" s="42" t="n">
        <v>57694.4</v>
      </c>
      <c r="G46" s="42" t="n">
        <v>56185.4874</v>
      </c>
      <c r="H46" s="42" t="n">
        <v>32561.1</v>
      </c>
      <c r="I46" s="42" t="n">
        <v>26474.349</v>
      </c>
      <c r="J46" s="42" t="n">
        <v>25055.4</v>
      </c>
      <c r="K46" s="42" t="n">
        <v>24134.8544</v>
      </c>
      <c r="L46" s="42" t="n">
        <v>32920</v>
      </c>
      <c r="M46" s="42" t="n">
        <v>31542.38</v>
      </c>
      <c r="N46" s="42" t="n">
        <v>22495.4</v>
      </c>
      <c r="O46" s="42" t="n">
        <v>22093.1364</v>
      </c>
      <c r="P46" s="42" t="n">
        <v>1500</v>
      </c>
      <c r="Q46" s="42" t="n">
        <v>476.4</v>
      </c>
      <c r="R46" s="42" t="n">
        <v>2280</v>
      </c>
      <c r="S46" s="42" t="n">
        <v>1811.918</v>
      </c>
      <c r="T46" s="42" t="n">
        <v>31420</v>
      </c>
      <c r="U46" s="42" t="n">
        <v>31065.98</v>
      </c>
      <c r="V46" s="42" t="n">
        <v>0</v>
      </c>
      <c r="W46" s="42" t="n">
        <v>0</v>
      </c>
      <c r="X46" s="42" t="n">
        <v>300</v>
      </c>
      <c r="Y46" s="42" t="n">
        <v>300</v>
      </c>
      <c r="Z46" s="42" t="n">
        <v>50</v>
      </c>
      <c r="AA46" s="42" t="n">
        <v>0</v>
      </c>
      <c r="AB46" s="42" t="n">
        <v>0</v>
      </c>
      <c r="AC46" s="42" t="n">
        <v>0</v>
      </c>
      <c r="AD46" s="42" t="n">
        <v>530</v>
      </c>
      <c r="AE46" s="42" t="n">
        <v>480</v>
      </c>
      <c r="AF46" s="42" t="n">
        <v>-2358.9</v>
      </c>
      <c r="AG46" s="42" t="n">
        <v>-6353.722</v>
      </c>
      <c r="AH46" s="42" t="n">
        <v>480</v>
      </c>
      <c r="AI46" s="42" t="n">
        <v>48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8499.4</v>
      </c>
      <c r="AO46" s="42" t="n">
        <v>8498.5</v>
      </c>
      <c r="AP46" s="42" t="n">
        <v>50</v>
      </c>
      <c r="AQ46" s="42" t="n">
        <v>0</v>
      </c>
      <c r="AR46" s="42" t="n">
        <v>43641.7</v>
      </c>
      <c r="AS46" s="42" t="n">
        <v>41910.378</v>
      </c>
      <c r="AT46" s="42" t="n">
        <v>0</v>
      </c>
      <c r="AU46" s="42" t="n">
        <v>0</v>
      </c>
      <c r="AV46" s="42" t="n">
        <v>-54500</v>
      </c>
      <c r="AW46" s="42" t="n">
        <v>-56762.6</v>
      </c>
      <c r="AX46" s="42" t="n">
        <v>2806</v>
      </c>
      <c r="AY46" s="42" t="n">
        <v>2805.8</v>
      </c>
      <c r="AZ46" s="42" t="n">
        <v>1000</v>
      </c>
      <c r="BA46" s="42" t="n">
        <v>985.691</v>
      </c>
      <c r="BB46" s="42" t="n">
        <v>2306</v>
      </c>
      <c r="BC46" s="42" t="n">
        <v>2305.8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0</v>
      </c>
      <c r="BJ46" s="42" t="n">
        <v>1600</v>
      </c>
      <c r="BK46" s="42" t="n">
        <v>1395.333</v>
      </c>
      <c r="BL46" s="42" t="n">
        <v>0</v>
      </c>
      <c r="BM46" s="42" t="n">
        <v>0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1600</v>
      </c>
      <c r="CA46" s="42" t="n">
        <v>1395.333</v>
      </c>
      <c r="CB46" s="42" t="n">
        <v>0</v>
      </c>
      <c r="CC46" s="42" t="n">
        <v>0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8465</v>
      </c>
      <c r="CM46" s="42" t="n">
        <v>8431.5</v>
      </c>
      <c r="CN46" s="42" t="n">
        <v>0</v>
      </c>
      <c r="CO46" s="42" t="n">
        <v>0</v>
      </c>
      <c r="CP46" s="42" t="n">
        <v>8465</v>
      </c>
      <c r="CQ46" s="42" t="n">
        <v>8431.5</v>
      </c>
      <c r="CR46" s="42" t="n">
        <v>0</v>
      </c>
      <c r="CS46" s="42" t="n">
        <v>0</v>
      </c>
      <c r="CT46" s="42" t="n">
        <v>8365</v>
      </c>
      <c r="CU46" s="42" t="n">
        <v>8365</v>
      </c>
      <c r="CV46" s="42" t="n">
        <v>0</v>
      </c>
      <c r="CW46" s="42" t="n">
        <v>0</v>
      </c>
      <c r="CX46" s="42" t="n">
        <v>17778</v>
      </c>
      <c r="CY46" s="42" t="n">
        <v>17778</v>
      </c>
      <c r="CZ46" s="42" t="n">
        <v>700</v>
      </c>
      <c r="DA46" s="42" t="n">
        <v>0</v>
      </c>
      <c r="DB46" s="42" t="n">
        <v>17778</v>
      </c>
      <c r="DC46" s="42" t="n">
        <v>17778</v>
      </c>
      <c r="DD46" s="42" t="n">
        <v>700</v>
      </c>
      <c r="DE46" s="42" t="n">
        <v>0</v>
      </c>
      <c r="DF46" s="42" t="n">
        <v>1410</v>
      </c>
      <c r="DG46" s="42" t="n">
        <v>1160</v>
      </c>
      <c r="DH46" s="42" t="n">
        <v>0</v>
      </c>
      <c r="DI46" s="42" t="n">
        <v>0</v>
      </c>
      <c r="DJ46" s="42" t="n">
        <v>0</v>
      </c>
      <c r="DK46" s="42" t="n">
        <v>0</v>
      </c>
      <c r="DL46" s="42" t="n">
        <v>0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</row>
    <row r="47" customFormat="false" ht="16.5" hidden="false" customHeight="true" outlineLevel="0" collapsed="false">
      <c r="A47" s="44"/>
      <c r="B47" s="40" t="n">
        <v>38</v>
      </c>
      <c r="C47" s="43" t="s">
        <v>80</v>
      </c>
      <c r="D47" s="42" t="n">
        <v>394092.3723</v>
      </c>
      <c r="E47" s="42" t="n">
        <v>367366.8906</v>
      </c>
      <c r="F47" s="42" t="n">
        <v>355578.5</v>
      </c>
      <c r="G47" s="42" t="n">
        <v>329897.3333</v>
      </c>
      <c r="H47" s="42" t="n">
        <v>84021.7723</v>
      </c>
      <c r="I47" s="42" t="n">
        <v>82977.4573</v>
      </c>
      <c r="J47" s="42" t="n">
        <v>75690</v>
      </c>
      <c r="K47" s="42" t="n">
        <v>69937.8568</v>
      </c>
      <c r="L47" s="42" t="n">
        <v>7000</v>
      </c>
      <c r="M47" s="42" t="n">
        <v>3860</v>
      </c>
      <c r="N47" s="42" t="n">
        <v>59390</v>
      </c>
      <c r="O47" s="42" t="n">
        <v>55151.7663</v>
      </c>
      <c r="P47" s="42" t="n">
        <v>2000</v>
      </c>
      <c r="Q47" s="42" t="n">
        <v>1752</v>
      </c>
      <c r="R47" s="42" t="n">
        <v>16300</v>
      </c>
      <c r="S47" s="42" t="n">
        <v>14786.0905</v>
      </c>
      <c r="T47" s="42" t="n">
        <v>5000</v>
      </c>
      <c r="U47" s="42" t="n">
        <v>2108</v>
      </c>
      <c r="V47" s="42" t="n">
        <v>600</v>
      </c>
      <c r="W47" s="42" t="n">
        <v>210</v>
      </c>
      <c r="X47" s="42" t="n">
        <v>0</v>
      </c>
      <c r="Y47" s="42" t="n">
        <v>0</v>
      </c>
      <c r="Z47" s="42" t="n">
        <v>200</v>
      </c>
      <c r="AA47" s="42" t="n">
        <v>2.7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-28500</v>
      </c>
      <c r="AG47" s="42" t="n">
        <v>931.572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31500</v>
      </c>
      <c r="AS47" s="42" t="n">
        <v>26258.055</v>
      </c>
      <c r="AT47" s="42" t="n">
        <v>0</v>
      </c>
      <c r="AU47" s="42" t="n">
        <v>0</v>
      </c>
      <c r="AV47" s="42" t="n">
        <v>-60000</v>
      </c>
      <c r="AW47" s="42" t="n">
        <v>-25326.483</v>
      </c>
      <c r="AX47" s="42" t="n">
        <v>20900</v>
      </c>
      <c r="AY47" s="42" t="n">
        <v>20340.222</v>
      </c>
      <c r="AZ47" s="42" t="n">
        <v>0</v>
      </c>
      <c r="BA47" s="42" t="n">
        <v>0</v>
      </c>
      <c r="BB47" s="42" t="n">
        <v>20900</v>
      </c>
      <c r="BC47" s="42" t="n">
        <v>20340.222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57306</v>
      </c>
      <c r="BK47" s="42" t="n">
        <v>55514.225</v>
      </c>
      <c r="BL47" s="42" t="n">
        <v>91820.7723</v>
      </c>
      <c r="BM47" s="42" t="n">
        <v>66390.039</v>
      </c>
      <c r="BN47" s="42" t="n">
        <v>0</v>
      </c>
      <c r="BO47" s="42" t="n">
        <v>0</v>
      </c>
      <c r="BP47" s="42" t="n">
        <v>54304.4453</v>
      </c>
      <c r="BQ47" s="42" t="n">
        <v>31614.212</v>
      </c>
      <c r="BR47" s="42" t="n">
        <v>0</v>
      </c>
      <c r="BS47" s="42" t="n">
        <v>0</v>
      </c>
      <c r="BT47" s="42" t="n">
        <v>0</v>
      </c>
      <c r="BU47" s="42" t="n">
        <v>0</v>
      </c>
      <c r="BV47" s="42" t="n">
        <v>0</v>
      </c>
      <c r="BW47" s="42" t="n">
        <v>0</v>
      </c>
      <c r="BX47" s="42" t="n">
        <v>0</v>
      </c>
      <c r="BY47" s="42" t="n">
        <v>0</v>
      </c>
      <c r="BZ47" s="42" t="n">
        <v>0</v>
      </c>
      <c r="CA47" s="42" t="n">
        <v>0</v>
      </c>
      <c r="CB47" s="42" t="n">
        <v>26384.5</v>
      </c>
      <c r="CC47" s="42" t="n">
        <v>23644</v>
      </c>
      <c r="CD47" s="42" t="n">
        <v>57306</v>
      </c>
      <c r="CE47" s="42" t="n">
        <v>55514.225</v>
      </c>
      <c r="CF47" s="42" t="n">
        <v>11131.827</v>
      </c>
      <c r="CG47" s="42" t="n">
        <v>11131.827</v>
      </c>
      <c r="CH47" s="42" t="n">
        <v>0</v>
      </c>
      <c r="CI47" s="42" t="n">
        <v>0</v>
      </c>
      <c r="CJ47" s="42" t="n">
        <v>0</v>
      </c>
      <c r="CK47" s="42" t="n">
        <v>0</v>
      </c>
      <c r="CL47" s="42" t="n">
        <v>17435</v>
      </c>
      <c r="CM47" s="42" t="n">
        <v>14619.2295</v>
      </c>
      <c r="CN47" s="42" t="n">
        <v>3000</v>
      </c>
      <c r="CO47" s="42" t="n">
        <v>1157</v>
      </c>
      <c r="CP47" s="42" t="n">
        <v>16100</v>
      </c>
      <c r="CQ47" s="42" t="n">
        <v>13679</v>
      </c>
      <c r="CR47" s="42" t="n">
        <v>3000</v>
      </c>
      <c r="CS47" s="42" t="n">
        <v>1157</v>
      </c>
      <c r="CT47" s="42" t="n">
        <v>12400</v>
      </c>
      <c r="CU47" s="42" t="n">
        <v>11550</v>
      </c>
      <c r="CV47" s="42" t="n">
        <v>0</v>
      </c>
      <c r="CW47" s="42" t="n">
        <v>0</v>
      </c>
      <c r="CX47" s="42" t="n">
        <v>122045</v>
      </c>
      <c r="CY47" s="42" t="n">
        <v>111050.2</v>
      </c>
      <c r="CZ47" s="42" t="n">
        <v>10701</v>
      </c>
      <c r="DA47" s="42" t="n">
        <v>10638.8463</v>
      </c>
      <c r="DB47" s="42" t="n">
        <v>53815</v>
      </c>
      <c r="DC47" s="42" t="n">
        <v>45633.5</v>
      </c>
      <c r="DD47" s="42" t="n">
        <v>0</v>
      </c>
      <c r="DE47" s="42" t="n">
        <v>0</v>
      </c>
      <c r="DF47" s="42" t="n">
        <v>15760</v>
      </c>
      <c r="DG47" s="42" t="n">
        <v>12715</v>
      </c>
      <c r="DH47" s="42" t="n">
        <v>0</v>
      </c>
      <c r="DI47" s="42" t="n">
        <v>0</v>
      </c>
      <c r="DJ47" s="42" t="n">
        <v>134.6</v>
      </c>
      <c r="DK47" s="42" t="n">
        <v>0</v>
      </c>
      <c r="DL47" s="42" t="n">
        <v>45642.5</v>
      </c>
      <c r="DM47" s="42" t="n">
        <v>45507.9</v>
      </c>
      <c r="DN47" s="42" t="n">
        <v>0</v>
      </c>
      <c r="DO47" s="42" t="n">
        <v>0</v>
      </c>
      <c r="DP47" s="42" t="n">
        <v>45507.9</v>
      </c>
      <c r="DQ47" s="42" t="n">
        <v>45507.9</v>
      </c>
    </row>
    <row r="48" customFormat="false" ht="16.5" hidden="false" customHeight="true" outlineLevel="0" collapsed="false">
      <c r="A48" s="44"/>
      <c r="B48" s="40" t="n">
        <v>39</v>
      </c>
      <c r="C48" s="43" t="s">
        <v>81</v>
      </c>
      <c r="D48" s="42" t="n">
        <v>225365.8832</v>
      </c>
      <c r="E48" s="42" t="n">
        <v>-2283.5497</v>
      </c>
      <c r="F48" s="42" t="n">
        <v>163954.4</v>
      </c>
      <c r="G48" s="42" t="n">
        <v>122637.5004</v>
      </c>
      <c r="H48" s="42" t="n">
        <v>61411.4832</v>
      </c>
      <c r="I48" s="42" t="n">
        <v>-124921.0501</v>
      </c>
      <c r="J48" s="42" t="n">
        <v>69165</v>
      </c>
      <c r="K48" s="42" t="n">
        <v>60011.8904</v>
      </c>
      <c r="L48" s="42" t="n">
        <v>1850.3832</v>
      </c>
      <c r="M48" s="42" t="n">
        <v>823.6</v>
      </c>
      <c r="N48" s="42" t="n">
        <v>62930</v>
      </c>
      <c r="O48" s="42" t="n">
        <v>57305.7102</v>
      </c>
      <c r="P48" s="42" t="n">
        <v>950.3832</v>
      </c>
      <c r="Q48" s="42" t="n">
        <v>73.8</v>
      </c>
      <c r="R48" s="42" t="n">
        <v>4835</v>
      </c>
      <c r="S48" s="42" t="n">
        <v>2325.1802</v>
      </c>
      <c r="T48" s="42" t="n">
        <v>900</v>
      </c>
      <c r="U48" s="42" t="n">
        <v>749.8</v>
      </c>
      <c r="V48" s="42" t="n">
        <v>300</v>
      </c>
      <c r="W48" s="42" t="n">
        <v>0</v>
      </c>
      <c r="X48" s="42" t="n">
        <v>0</v>
      </c>
      <c r="Y48" s="42" t="n">
        <v>0</v>
      </c>
      <c r="Z48" s="42" t="n">
        <v>300</v>
      </c>
      <c r="AA48" s="42" t="n">
        <v>0</v>
      </c>
      <c r="AB48" s="42" t="n">
        <v>0</v>
      </c>
      <c r="AC48" s="42" t="n">
        <v>0</v>
      </c>
      <c r="AD48" s="42" t="n">
        <v>4700</v>
      </c>
      <c r="AE48" s="42" t="n">
        <v>0</v>
      </c>
      <c r="AF48" s="42" t="n">
        <v>-16474.2</v>
      </c>
      <c r="AG48" s="42" t="n">
        <v>-167961.4681</v>
      </c>
      <c r="AH48" s="42" t="n">
        <v>700</v>
      </c>
      <c r="AI48" s="42" t="n">
        <v>0</v>
      </c>
      <c r="AJ48" s="42" t="n">
        <v>7000</v>
      </c>
      <c r="AK48" s="42" t="n">
        <v>5665.911</v>
      </c>
      <c r="AL48" s="42" t="n">
        <v>0</v>
      </c>
      <c r="AM48" s="42" t="n">
        <v>0</v>
      </c>
      <c r="AN48" s="42" t="n">
        <v>8600</v>
      </c>
      <c r="AO48" s="42" t="n">
        <v>0</v>
      </c>
      <c r="AP48" s="42" t="n">
        <v>4000</v>
      </c>
      <c r="AQ48" s="42" t="n">
        <v>0</v>
      </c>
      <c r="AR48" s="42" t="n">
        <v>40680</v>
      </c>
      <c r="AS48" s="42" t="n">
        <v>36939.799</v>
      </c>
      <c r="AT48" s="42" t="n">
        <v>0</v>
      </c>
      <c r="AU48" s="42" t="n">
        <v>0</v>
      </c>
      <c r="AV48" s="42" t="n">
        <v>-72754.2</v>
      </c>
      <c r="AW48" s="42" t="n">
        <v>-210567.1781</v>
      </c>
      <c r="AX48" s="42" t="n">
        <v>11806.1</v>
      </c>
      <c r="AY48" s="42" t="n">
        <v>10002.6</v>
      </c>
      <c r="AZ48" s="42" t="n">
        <v>5500</v>
      </c>
      <c r="BA48" s="42" t="n">
        <v>0</v>
      </c>
      <c r="BB48" s="42" t="n">
        <v>8200</v>
      </c>
      <c r="BC48" s="42" t="n">
        <v>8190</v>
      </c>
      <c r="BD48" s="42" t="n">
        <v>0</v>
      </c>
      <c r="BE48" s="42" t="n">
        <v>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1350</v>
      </c>
      <c r="BK48" s="42" t="n">
        <v>1304.8</v>
      </c>
      <c r="BL48" s="42" t="n">
        <v>8420</v>
      </c>
      <c r="BM48" s="42" t="n">
        <v>0</v>
      </c>
      <c r="BN48" s="42" t="n">
        <v>0</v>
      </c>
      <c r="BO48" s="42" t="n">
        <v>0</v>
      </c>
      <c r="BP48" s="42" t="n">
        <v>0</v>
      </c>
      <c r="BQ48" s="42" t="n">
        <v>0</v>
      </c>
      <c r="BR48" s="42" t="n">
        <v>0</v>
      </c>
      <c r="BS48" s="42" t="n">
        <v>0</v>
      </c>
      <c r="BT48" s="42" t="n">
        <v>0</v>
      </c>
      <c r="BU48" s="42" t="n">
        <v>0</v>
      </c>
      <c r="BV48" s="42" t="n">
        <v>0</v>
      </c>
      <c r="BW48" s="42" t="n">
        <v>0</v>
      </c>
      <c r="BX48" s="42" t="n">
        <v>0</v>
      </c>
      <c r="BY48" s="42" t="n">
        <v>0</v>
      </c>
      <c r="BZ48" s="42" t="n">
        <v>1350</v>
      </c>
      <c r="CA48" s="42" t="n">
        <v>1304.8</v>
      </c>
      <c r="CB48" s="42" t="n">
        <v>8420</v>
      </c>
      <c r="CC48" s="42" t="n">
        <v>0</v>
      </c>
      <c r="CD48" s="42" t="n">
        <v>0</v>
      </c>
      <c r="CE48" s="42" t="n">
        <v>0</v>
      </c>
      <c r="CF48" s="42" t="n">
        <v>0</v>
      </c>
      <c r="CG48" s="42" t="n">
        <v>0</v>
      </c>
      <c r="CH48" s="42" t="n">
        <v>0</v>
      </c>
      <c r="CI48" s="42" t="n">
        <v>0</v>
      </c>
      <c r="CJ48" s="42" t="n">
        <v>0</v>
      </c>
      <c r="CK48" s="42" t="n">
        <v>0</v>
      </c>
      <c r="CL48" s="42" t="n">
        <v>12850</v>
      </c>
      <c r="CM48" s="42" t="n">
        <v>8689.225</v>
      </c>
      <c r="CN48" s="42" t="n">
        <v>62115.3</v>
      </c>
      <c r="CO48" s="42" t="n">
        <v>42216.818</v>
      </c>
      <c r="CP48" s="42" t="n">
        <v>12850</v>
      </c>
      <c r="CQ48" s="42" t="n">
        <v>8689.225</v>
      </c>
      <c r="CR48" s="42" t="n">
        <v>62115.3</v>
      </c>
      <c r="CS48" s="42" t="n">
        <v>42216.818</v>
      </c>
      <c r="CT48" s="42" t="n">
        <v>11000</v>
      </c>
      <c r="CU48" s="42" t="n">
        <v>8049.225</v>
      </c>
      <c r="CV48" s="42" t="n">
        <v>46600</v>
      </c>
      <c r="CW48" s="42" t="n">
        <v>42216.818</v>
      </c>
      <c r="CX48" s="42" t="n">
        <v>45527.2</v>
      </c>
      <c r="CY48" s="42" t="n">
        <v>35988.985</v>
      </c>
      <c r="CZ48" s="42" t="n">
        <v>0</v>
      </c>
      <c r="DA48" s="42" t="n">
        <v>0</v>
      </c>
      <c r="DB48" s="42" t="n">
        <v>43027.2</v>
      </c>
      <c r="DC48" s="42" t="n">
        <v>34198.985</v>
      </c>
      <c r="DD48" s="42" t="n">
        <v>0</v>
      </c>
      <c r="DE48" s="42" t="n">
        <v>0</v>
      </c>
      <c r="DF48" s="42" t="n">
        <v>9000</v>
      </c>
      <c r="DG48" s="42" t="n">
        <v>6640</v>
      </c>
      <c r="DH48" s="42" t="n">
        <v>0</v>
      </c>
      <c r="DI48" s="42" t="n">
        <v>0</v>
      </c>
      <c r="DJ48" s="42" t="n">
        <v>8956.1</v>
      </c>
      <c r="DK48" s="42" t="n">
        <v>0</v>
      </c>
      <c r="DL48" s="42" t="n">
        <v>8956.1</v>
      </c>
      <c r="DM48" s="42" t="n">
        <v>0</v>
      </c>
      <c r="DN48" s="42" t="n">
        <v>0</v>
      </c>
      <c r="DO48" s="42" t="n">
        <v>0</v>
      </c>
      <c r="DP48" s="42" t="n">
        <v>0</v>
      </c>
      <c r="DQ48" s="42" t="n">
        <v>0</v>
      </c>
    </row>
    <row r="49" customFormat="false" ht="16.5" hidden="false" customHeight="true" outlineLevel="0" collapsed="false">
      <c r="A49" s="44"/>
      <c r="B49" s="40" t="n">
        <v>40</v>
      </c>
      <c r="C49" s="43" t="s">
        <v>82</v>
      </c>
      <c r="D49" s="42" t="n">
        <v>215900.8847</v>
      </c>
      <c r="E49" s="42" t="n">
        <v>167359.8223</v>
      </c>
      <c r="F49" s="42" t="n">
        <v>153837.5</v>
      </c>
      <c r="G49" s="42" t="n">
        <v>133026.0667</v>
      </c>
      <c r="H49" s="42" t="n">
        <v>81642.5847</v>
      </c>
      <c r="I49" s="42" t="n">
        <v>53912.9556</v>
      </c>
      <c r="J49" s="42" t="n">
        <v>46268.6</v>
      </c>
      <c r="K49" s="42" t="n">
        <v>37198.7045</v>
      </c>
      <c r="L49" s="42" t="n">
        <v>39234.6847</v>
      </c>
      <c r="M49" s="42" t="n">
        <v>14223.027</v>
      </c>
      <c r="N49" s="42" t="n">
        <v>40478.6</v>
      </c>
      <c r="O49" s="42" t="n">
        <v>34671.5893</v>
      </c>
      <c r="P49" s="42" t="n">
        <v>755.4847</v>
      </c>
      <c r="Q49" s="42" t="n">
        <v>100</v>
      </c>
      <c r="R49" s="42" t="n">
        <v>5790</v>
      </c>
      <c r="S49" s="42" t="n">
        <v>2527.1152</v>
      </c>
      <c r="T49" s="42" t="n">
        <v>38479.2</v>
      </c>
      <c r="U49" s="42" t="n">
        <v>14123.027</v>
      </c>
      <c r="V49" s="42" t="n">
        <v>400</v>
      </c>
      <c r="W49" s="42" t="n">
        <v>0</v>
      </c>
      <c r="X49" s="42" t="n">
        <v>0</v>
      </c>
      <c r="Y49" s="42" t="n">
        <v>0</v>
      </c>
      <c r="Z49" s="42" t="n">
        <v>100</v>
      </c>
      <c r="AA49" s="42" t="n">
        <v>0</v>
      </c>
      <c r="AB49" s="42" t="n">
        <v>0</v>
      </c>
      <c r="AC49" s="42" t="n">
        <v>0</v>
      </c>
      <c r="AD49" s="42" t="n">
        <v>11279.7</v>
      </c>
      <c r="AE49" s="42" t="n">
        <v>10964.999</v>
      </c>
      <c r="AF49" s="42" t="n">
        <v>-71492.1</v>
      </c>
      <c r="AG49" s="42" t="n">
        <v>-26633.527</v>
      </c>
      <c r="AH49" s="42" t="n">
        <v>10279.7</v>
      </c>
      <c r="AI49" s="42" t="n">
        <v>10274.999</v>
      </c>
      <c r="AJ49" s="42" t="n">
        <v>7400</v>
      </c>
      <c r="AK49" s="42" t="n">
        <v>0</v>
      </c>
      <c r="AL49" s="42" t="n">
        <v>0</v>
      </c>
      <c r="AM49" s="42" t="n">
        <v>0</v>
      </c>
      <c r="AN49" s="42" t="n">
        <v>14045.4</v>
      </c>
      <c r="AO49" s="42" t="n">
        <v>4884.87</v>
      </c>
      <c r="AP49" s="42" t="n">
        <v>1000</v>
      </c>
      <c r="AQ49" s="42" t="n">
        <v>690</v>
      </c>
      <c r="AR49" s="42" t="n">
        <v>88062.5</v>
      </c>
      <c r="AS49" s="42" t="n">
        <v>35423.393</v>
      </c>
      <c r="AT49" s="42" t="n">
        <v>0</v>
      </c>
      <c r="AU49" s="42" t="n">
        <v>0</v>
      </c>
      <c r="AV49" s="42" t="n">
        <v>-181000</v>
      </c>
      <c r="AW49" s="42" t="n">
        <v>-66941.79</v>
      </c>
      <c r="AX49" s="42" t="n">
        <v>6500</v>
      </c>
      <c r="AY49" s="42" t="n">
        <v>5734.576</v>
      </c>
      <c r="AZ49" s="42" t="n">
        <v>4300</v>
      </c>
      <c r="BA49" s="42" t="n">
        <v>0</v>
      </c>
      <c r="BB49" s="42" t="n">
        <v>5500</v>
      </c>
      <c r="BC49" s="42" t="n">
        <v>4939.36</v>
      </c>
      <c r="BD49" s="42" t="n">
        <v>1300</v>
      </c>
      <c r="BE49" s="42" t="n">
        <v>0</v>
      </c>
      <c r="BF49" s="42" t="n">
        <v>0</v>
      </c>
      <c r="BG49" s="42" t="n">
        <v>0</v>
      </c>
      <c r="BH49" s="42" t="n">
        <v>0</v>
      </c>
      <c r="BI49" s="42" t="n">
        <v>0</v>
      </c>
      <c r="BJ49" s="42" t="n">
        <v>4560</v>
      </c>
      <c r="BK49" s="42" t="n">
        <v>3613.8932</v>
      </c>
      <c r="BL49" s="42" t="n">
        <v>39600</v>
      </c>
      <c r="BM49" s="42" t="n">
        <v>36593.34</v>
      </c>
      <c r="BN49" s="42" t="n">
        <v>0</v>
      </c>
      <c r="BO49" s="42" t="n">
        <v>0</v>
      </c>
      <c r="BP49" s="42" t="n">
        <v>0</v>
      </c>
      <c r="BQ49" s="42" t="n">
        <v>0</v>
      </c>
      <c r="BR49" s="42" t="n">
        <v>0</v>
      </c>
      <c r="BS49" s="42" t="n">
        <v>0</v>
      </c>
      <c r="BT49" s="42" t="n">
        <v>0</v>
      </c>
      <c r="BU49" s="42" t="n">
        <v>0</v>
      </c>
      <c r="BV49" s="42" t="n">
        <v>1100</v>
      </c>
      <c r="BW49" s="42" t="n">
        <v>780</v>
      </c>
      <c r="BX49" s="42" t="n">
        <v>26000</v>
      </c>
      <c r="BY49" s="42" t="n">
        <v>25889.57</v>
      </c>
      <c r="BZ49" s="42" t="n">
        <v>3460</v>
      </c>
      <c r="CA49" s="42" t="n">
        <v>2833.8932</v>
      </c>
      <c r="CB49" s="42" t="n">
        <v>13600</v>
      </c>
      <c r="CC49" s="42" t="n">
        <v>10703.77</v>
      </c>
      <c r="CD49" s="42" t="n">
        <v>0</v>
      </c>
      <c r="CE49" s="42" t="n">
        <v>0</v>
      </c>
      <c r="CF49" s="42" t="n">
        <v>0</v>
      </c>
      <c r="CG49" s="42" t="n">
        <v>0</v>
      </c>
      <c r="CH49" s="42" t="n">
        <v>500</v>
      </c>
      <c r="CI49" s="42" t="n">
        <v>300</v>
      </c>
      <c r="CJ49" s="42" t="n">
        <v>0</v>
      </c>
      <c r="CK49" s="42" t="n">
        <v>0</v>
      </c>
      <c r="CL49" s="42" t="n">
        <v>2350</v>
      </c>
      <c r="CM49" s="42" t="n">
        <v>553</v>
      </c>
      <c r="CN49" s="42" t="n">
        <v>39000</v>
      </c>
      <c r="CO49" s="42" t="n">
        <v>15167.3996</v>
      </c>
      <c r="CP49" s="42" t="n">
        <v>1800</v>
      </c>
      <c r="CQ49" s="42" t="n">
        <v>553</v>
      </c>
      <c r="CR49" s="42" t="n">
        <v>39000</v>
      </c>
      <c r="CS49" s="42" t="n">
        <v>15167.3996</v>
      </c>
      <c r="CT49" s="42" t="n">
        <v>1800</v>
      </c>
      <c r="CU49" s="42" t="n">
        <v>553</v>
      </c>
      <c r="CV49" s="42" t="n">
        <v>39000</v>
      </c>
      <c r="CW49" s="42" t="n">
        <v>15167.3996</v>
      </c>
      <c r="CX49" s="42" t="n">
        <v>58200</v>
      </c>
      <c r="CY49" s="42" t="n">
        <v>51236.694</v>
      </c>
      <c r="CZ49" s="42" t="n">
        <v>31000</v>
      </c>
      <c r="DA49" s="42" t="n">
        <v>14562.716</v>
      </c>
      <c r="DB49" s="42" t="n">
        <v>23700</v>
      </c>
      <c r="DC49" s="42" t="n">
        <v>18609.944</v>
      </c>
      <c r="DD49" s="42" t="n">
        <v>31000</v>
      </c>
      <c r="DE49" s="42" t="n">
        <v>14562.716</v>
      </c>
      <c r="DF49" s="42" t="n">
        <v>4100</v>
      </c>
      <c r="DG49" s="42" t="n">
        <v>3845</v>
      </c>
      <c r="DH49" s="42" t="n">
        <v>0</v>
      </c>
      <c r="DI49" s="42" t="n">
        <v>0</v>
      </c>
      <c r="DJ49" s="42" t="n">
        <v>0</v>
      </c>
      <c r="DK49" s="42" t="n">
        <v>0</v>
      </c>
      <c r="DL49" s="42" t="n">
        <v>19579.2</v>
      </c>
      <c r="DM49" s="42" t="n">
        <v>19579.2</v>
      </c>
      <c r="DN49" s="42" t="n">
        <v>0</v>
      </c>
      <c r="DO49" s="42" t="n">
        <v>0</v>
      </c>
      <c r="DP49" s="42" t="n">
        <v>19579.2</v>
      </c>
      <c r="DQ49" s="42" t="n">
        <v>19579.2</v>
      </c>
    </row>
    <row r="50" customFormat="false" ht="16.5" hidden="false" customHeight="true" outlineLevel="0" collapsed="false">
      <c r="A50" s="44"/>
      <c r="B50" s="40" t="n">
        <v>41</v>
      </c>
      <c r="C50" s="43" t="s">
        <v>83</v>
      </c>
      <c r="D50" s="42" t="n">
        <v>0</v>
      </c>
      <c r="E50" s="42" t="n">
        <v>114544.9672</v>
      </c>
      <c r="F50" s="42" t="n">
        <v>0</v>
      </c>
      <c r="G50" s="42" t="n">
        <v>159903.6922</v>
      </c>
      <c r="H50" s="42" t="n">
        <v>0</v>
      </c>
      <c r="I50" s="42" t="n">
        <v>-32358.725</v>
      </c>
      <c r="J50" s="42" t="n">
        <v>0</v>
      </c>
      <c r="K50" s="42" t="n">
        <v>38910.1757</v>
      </c>
      <c r="L50" s="42" t="n">
        <v>0</v>
      </c>
      <c r="M50" s="42" t="n">
        <v>2528.755</v>
      </c>
      <c r="N50" s="42" t="n">
        <v>0</v>
      </c>
      <c r="O50" s="42" t="n">
        <v>36445.8377</v>
      </c>
      <c r="P50" s="42" t="n">
        <v>0</v>
      </c>
      <c r="Q50" s="42" t="n">
        <v>1575.48</v>
      </c>
      <c r="R50" s="42" t="n">
        <v>0</v>
      </c>
      <c r="S50" s="42" t="n">
        <v>2102.938</v>
      </c>
      <c r="T50" s="42" t="n">
        <v>0</v>
      </c>
      <c r="U50" s="42" t="n">
        <v>953.275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1664.2</v>
      </c>
      <c r="AF50" s="42" t="n">
        <v>0</v>
      </c>
      <c r="AG50" s="42" t="n">
        <v>-42561.63</v>
      </c>
      <c r="AH50" s="42" t="n">
        <v>0</v>
      </c>
      <c r="AI50" s="42" t="n">
        <v>421.2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9510</v>
      </c>
      <c r="AP50" s="42" t="n">
        <v>0</v>
      </c>
      <c r="AQ50" s="42" t="n">
        <v>1243</v>
      </c>
      <c r="AR50" s="42" t="n">
        <v>0</v>
      </c>
      <c r="AS50" s="42" t="n">
        <v>23949.962</v>
      </c>
      <c r="AT50" s="42" t="n">
        <v>0</v>
      </c>
      <c r="AU50" s="42" t="n">
        <v>0</v>
      </c>
      <c r="AV50" s="42" t="n">
        <v>0</v>
      </c>
      <c r="AW50" s="42" t="n">
        <v>-76021.592</v>
      </c>
      <c r="AX50" s="42" t="n">
        <v>0</v>
      </c>
      <c r="AY50" s="42" t="n">
        <v>1300</v>
      </c>
      <c r="AZ50" s="42" t="n">
        <v>0</v>
      </c>
      <c r="BA50" s="42" t="n">
        <v>0</v>
      </c>
      <c r="BB50" s="42" t="n">
        <v>0</v>
      </c>
      <c r="BC50" s="42" t="n">
        <v>610</v>
      </c>
      <c r="BD50" s="42" t="n">
        <v>0</v>
      </c>
      <c r="BE50" s="42" t="n">
        <v>0</v>
      </c>
      <c r="BF50" s="42" t="n">
        <v>0</v>
      </c>
      <c r="BG50" s="42" t="n">
        <v>120</v>
      </c>
      <c r="BH50" s="42" t="n">
        <v>0</v>
      </c>
      <c r="BI50" s="42" t="n">
        <v>0</v>
      </c>
      <c r="BJ50" s="42" t="n">
        <v>0</v>
      </c>
      <c r="BK50" s="42" t="n">
        <v>25222.8965</v>
      </c>
      <c r="BL50" s="42" t="n">
        <v>0</v>
      </c>
      <c r="BM50" s="42" t="n">
        <v>6653.065</v>
      </c>
      <c r="BN50" s="42" t="n">
        <v>0</v>
      </c>
      <c r="BO50" s="42" t="n">
        <v>0</v>
      </c>
      <c r="BP50" s="42" t="n">
        <v>0</v>
      </c>
      <c r="BQ50" s="42" t="n">
        <v>0</v>
      </c>
      <c r="BR50" s="42" t="n">
        <v>0</v>
      </c>
      <c r="BS50" s="42" t="n">
        <v>0</v>
      </c>
      <c r="BT50" s="42" t="n">
        <v>0</v>
      </c>
      <c r="BU50" s="42" t="n">
        <v>0</v>
      </c>
      <c r="BV50" s="42" t="n">
        <v>0</v>
      </c>
      <c r="BW50" s="42" t="n">
        <v>0</v>
      </c>
      <c r="BX50" s="42" t="n">
        <v>0</v>
      </c>
      <c r="BY50" s="42" t="n">
        <v>999.985</v>
      </c>
      <c r="BZ50" s="42" t="n">
        <v>0</v>
      </c>
      <c r="CA50" s="42" t="n">
        <v>5818.9365</v>
      </c>
      <c r="CB50" s="42" t="n">
        <v>0</v>
      </c>
      <c r="CC50" s="42" t="n">
        <v>5653.08</v>
      </c>
      <c r="CD50" s="42" t="n">
        <v>0</v>
      </c>
      <c r="CE50" s="42" t="n">
        <v>19403.96</v>
      </c>
      <c r="CF50" s="42" t="n">
        <v>0</v>
      </c>
      <c r="CG50" s="42" t="n">
        <v>0</v>
      </c>
      <c r="CH50" s="42" t="n">
        <v>0</v>
      </c>
      <c r="CI50" s="42" t="n">
        <v>0</v>
      </c>
      <c r="CJ50" s="42" t="n">
        <v>0</v>
      </c>
      <c r="CK50" s="42" t="n">
        <v>0</v>
      </c>
      <c r="CL50" s="42" t="n">
        <v>0</v>
      </c>
      <c r="CM50" s="42" t="n">
        <v>971</v>
      </c>
      <c r="CN50" s="42" t="n">
        <v>0</v>
      </c>
      <c r="CO50" s="42" t="n">
        <v>0</v>
      </c>
      <c r="CP50" s="42" t="n">
        <v>0</v>
      </c>
      <c r="CQ50" s="42" t="n">
        <v>971</v>
      </c>
      <c r="CR50" s="42" t="n">
        <v>0</v>
      </c>
      <c r="CS50" s="42" t="n">
        <v>0</v>
      </c>
      <c r="CT50" s="42" t="n">
        <v>0</v>
      </c>
      <c r="CU50" s="42" t="n">
        <v>0</v>
      </c>
      <c r="CV50" s="42" t="n">
        <v>0</v>
      </c>
      <c r="CW50" s="42" t="n">
        <v>0</v>
      </c>
      <c r="CX50" s="42" t="n">
        <v>0</v>
      </c>
      <c r="CY50" s="42" t="n">
        <v>77251.48</v>
      </c>
      <c r="CZ50" s="42" t="n">
        <v>0</v>
      </c>
      <c r="DA50" s="42" t="n">
        <v>1021.085</v>
      </c>
      <c r="DB50" s="42" t="n">
        <v>0</v>
      </c>
      <c r="DC50" s="42" t="n">
        <v>41501.48</v>
      </c>
      <c r="DD50" s="42" t="n">
        <v>0</v>
      </c>
      <c r="DE50" s="42" t="n">
        <v>0</v>
      </c>
      <c r="DF50" s="42" t="n">
        <v>0</v>
      </c>
      <c r="DG50" s="42" t="n">
        <v>1583.94</v>
      </c>
      <c r="DH50" s="42" t="n">
        <v>0</v>
      </c>
      <c r="DI50" s="42" t="n">
        <v>0</v>
      </c>
      <c r="DJ50" s="42" t="n">
        <v>0</v>
      </c>
      <c r="DK50" s="42" t="n">
        <v>0</v>
      </c>
      <c r="DL50" s="42" t="n">
        <v>0</v>
      </c>
      <c r="DM50" s="42" t="n">
        <v>13000</v>
      </c>
      <c r="DN50" s="42" t="n">
        <v>0</v>
      </c>
      <c r="DO50" s="42" t="n">
        <v>0</v>
      </c>
      <c r="DP50" s="42" t="n">
        <v>0</v>
      </c>
      <c r="DQ50" s="42" t="n">
        <v>13000</v>
      </c>
    </row>
    <row r="51" customFormat="false" ht="16.5" hidden="false" customHeight="true" outlineLevel="0" collapsed="false">
      <c r="A51" s="44"/>
      <c r="B51" s="40" t="n">
        <v>42</v>
      </c>
      <c r="C51" s="43" t="s">
        <v>84</v>
      </c>
      <c r="D51" s="42" t="n">
        <v>18450.5298</v>
      </c>
      <c r="E51" s="42" t="n">
        <v>15891.9341</v>
      </c>
      <c r="F51" s="42" t="n">
        <v>18450.5298</v>
      </c>
      <c r="G51" s="42" t="n">
        <v>16256.6351</v>
      </c>
      <c r="H51" s="42" t="n">
        <v>0</v>
      </c>
      <c r="I51" s="42" t="n">
        <v>-364.701</v>
      </c>
      <c r="J51" s="42" t="n">
        <v>16411.1298</v>
      </c>
      <c r="K51" s="42" t="n">
        <v>14951.6351</v>
      </c>
      <c r="L51" s="42" t="n">
        <v>0</v>
      </c>
      <c r="M51" s="42" t="n">
        <v>0</v>
      </c>
      <c r="N51" s="42" t="n">
        <v>16411.1298</v>
      </c>
      <c r="O51" s="42" t="n">
        <v>14951.6351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50</v>
      </c>
      <c r="W51" s="42" t="n">
        <v>0</v>
      </c>
      <c r="X51" s="42" t="n">
        <v>0</v>
      </c>
      <c r="Y51" s="42" t="n">
        <v>0</v>
      </c>
      <c r="Z51" s="42" t="n">
        <v>3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-364.701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0</v>
      </c>
      <c r="AO51" s="42" t="n">
        <v>0</v>
      </c>
      <c r="AP51" s="42" t="n">
        <v>0</v>
      </c>
      <c r="AQ51" s="42" t="n">
        <v>0</v>
      </c>
      <c r="AR51" s="42" t="n">
        <v>6269.672</v>
      </c>
      <c r="AS51" s="42" t="n">
        <v>6269.672</v>
      </c>
      <c r="AT51" s="42" t="n">
        <v>0</v>
      </c>
      <c r="AU51" s="42" t="n">
        <v>0</v>
      </c>
      <c r="AV51" s="42" t="n">
        <v>-6269.672</v>
      </c>
      <c r="AW51" s="42" t="n">
        <v>-6634.373</v>
      </c>
      <c r="AX51" s="42" t="n">
        <v>720</v>
      </c>
      <c r="AY51" s="42" t="n">
        <v>720</v>
      </c>
      <c r="AZ51" s="42" t="n">
        <v>0</v>
      </c>
      <c r="BA51" s="42" t="n">
        <v>0</v>
      </c>
      <c r="BB51" s="42" t="n">
        <v>720</v>
      </c>
      <c r="BC51" s="42" t="n">
        <v>720</v>
      </c>
      <c r="BD51" s="42" t="n">
        <v>0</v>
      </c>
      <c r="BE51" s="42" t="n">
        <v>0</v>
      </c>
      <c r="BF51" s="42" t="n">
        <v>0</v>
      </c>
      <c r="BG51" s="42" t="n">
        <v>0</v>
      </c>
      <c r="BH51" s="42" t="n">
        <v>0</v>
      </c>
      <c r="BI51" s="42" t="n">
        <v>0</v>
      </c>
      <c r="BJ51" s="42" t="n">
        <v>0</v>
      </c>
      <c r="BK51" s="42" t="n">
        <v>0</v>
      </c>
      <c r="BL51" s="42" t="n">
        <v>0</v>
      </c>
      <c r="BM51" s="42" t="n">
        <v>0</v>
      </c>
      <c r="BN51" s="42" t="n">
        <v>0</v>
      </c>
      <c r="BO51" s="42" t="n">
        <v>0</v>
      </c>
      <c r="BP51" s="42" t="n">
        <v>0</v>
      </c>
      <c r="BQ51" s="42" t="n">
        <v>0</v>
      </c>
      <c r="BR51" s="42" t="n">
        <v>0</v>
      </c>
      <c r="BS51" s="42" t="n">
        <v>0</v>
      </c>
      <c r="BT51" s="42" t="n">
        <v>0</v>
      </c>
      <c r="BU51" s="42" t="n">
        <v>0</v>
      </c>
      <c r="BV51" s="42" t="n">
        <v>0</v>
      </c>
      <c r="BW51" s="42" t="n">
        <v>0</v>
      </c>
      <c r="BX51" s="42" t="n">
        <v>0</v>
      </c>
      <c r="BY51" s="42" t="n">
        <v>0</v>
      </c>
      <c r="BZ51" s="42" t="n">
        <v>0</v>
      </c>
      <c r="CA51" s="42" t="n">
        <v>0</v>
      </c>
      <c r="CB51" s="42" t="n">
        <v>0</v>
      </c>
      <c r="CC51" s="42" t="n">
        <v>0</v>
      </c>
      <c r="CD51" s="42" t="n">
        <v>0</v>
      </c>
      <c r="CE51" s="42" t="n">
        <v>0</v>
      </c>
      <c r="CF51" s="42" t="n">
        <v>0</v>
      </c>
      <c r="CG51" s="42" t="n">
        <v>0</v>
      </c>
      <c r="CH51" s="42" t="n">
        <v>0</v>
      </c>
      <c r="CI51" s="42" t="n">
        <v>0</v>
      </c>
      <c r="CJ51" s="42" t="n">
        <v>0</v>
      </c>
      <c r="CK51" s="42" t="n">
        <v>0</v>
      </c>
      <c r="CL51" s="42" t="n">
        <v>80</v>
      </c>
      <c r="CM51" s="42" t="n">
        <v>0</v>
      </c>
      <c r="CN51" s="42" t="n">
        <v>0</v>
      </c>
      <c r="CO51" s="42" t="n">
        <v>0</v>
      </c>
      <c r="CP51" s="42" t="n">
        <v>80</v>
      </c>
      <c r="CQ51" s="42" t="n">
        <v>0</v>
      </c>
      <c r="CR51" s="42" t="n">
        <v>0</v>
      </c>
      <c r="CS51" s="42" t="n">
        <v>0</v>
      </c>
      <c r="CT51" s="42" t="n">
        <v>80</v>
      </c>
      <c r="CU51" s="42" t="n">
        <v>0</v>
      </c>
      <c r="CV51" s="42" t="n">
        <v>0</v>
      </c>
      <c r="CW51" s="42" t="n">
        <v>0</v>
      </c>
      <c r="CX51" s="42" t="n">
        <v>100</v>
      </c>
      <c r="CY51" s="42" t="n">
        <v>100</v>
      </c>
      <c r="CZ51" s="42" t="n">
        <v>0</v>
      </c>
      <c r="DA51" s="42" t="n">
        <v>0</v>
      </c>
      <c r="DB51" s="42" t="n">
        <v>0</v>
      </c>
      <c r="DC51" s="42" t="n">
        <v>0</v>
      </c>
      <c r="DD51" s="42" t="n">
        <v>0</v>
      </c>
      <c r="DE51" s="42" t="n">
        <v>0</v>
      </c>
      <c r="DF51" s="42" t="n">
        <v>999.4</v>
      </c>
      <c r="DG51" s="42" t="n">
        <v>485</v>
      </c>
      <c r="DH51" s="42" t="n">
        <v>0</v>
      </c>
      <c r="DI51" s="42" t="n">
        <v>0</v>
      </c>
      <c r="DJ51" s="42" t="n">
        <v>60</v>
      </c>
      <c r="DK51" s="42" t="n">
        <v>0</v>
      </c>
      <c r="DL51" s="42" t="n">
        <v>60</v>
      </c>
      <c r="DM51" s="42" t="n">
        <v>0</v>
      </c>
      <c r="DN51" s="42" t="n">
        <v>0</v>
      </c>
      <c r="DO51" s="42" t="n">
        <v>0</v>
      </c>
      <c r="DP51" s="42" t="n">
        <v>0</v>
      </c>
      <c r="DQ51" s="42" t="n">
        <v>0</v>
      </c>
    </row>
    <row r="52" customFormat="false" ht="16.5" hidden="false" customHeight="true" outlineLevel="0" collapsed="false">
      <c r="A52" s="44"/>
      <c r="B52" s="40"/>
      <c r="C52" s="45" t="s">
        <v>85</v>
      </c>
      <c r="D52" s="42" t="n">
        <f aca="false">F52+H52-DP52</f>
        <v>13493226.6603</v>
      </c>
      <c r="E52" s="42" t="n">
        <f aca="false">SUM(E10:E51)</f>
        <v>9015017.7715</v>
      </c>
      <c r="F52" s="42" t="n">
        <f aca="false">SUM(F10:F51)</f>
        <v>9489982.5566</v>
      </c>
      <c r="G52" s="42" t="n">
        <f aca="false">SUM(G10:G51)</f>
        <v>8395980.7463</v>
      </c>
      <c r="H52" s="42" t="n">
        <f aca="false">SUM(H10:H51)</f>
        <v>4325497.0957</v>
      </c>
      <c r="I52" s="42" t="n">
        <f aca="false">SUM(I10:I51)</f>
        <v>901466.2172</v>
      </c>
      <c r="J52" s="42" t="n">
        <f aca="false">SUM(J10:J51)</f>
        <v>2932452.3279</v>
      </c>
      <c r="K52" s="42" t="n">
        <f aca="false">SUM(K10:K51)</f>
        <v>2637078.9653</v>
      </c>
      <c r="L52" s="42" t="n">
        <f aca="false">SUM(L10:L51)</f>
        <v>785252.6318</v>
      </c>
      <c r="M52" s="42" t="n">
        <f aca="false">SUM(M10:M51)</f>
        <v>434702.7895</v>
      </c>
      <c r="N52" s="42" t="n">
        <f aca="false">SUM(N10:N51)</f>
        <v>2518223.786</v>
      </c>
      <c r="O52" s="42" t="n">
        <f aca="false">SUM(O10:O51)</f>
        <v>2302898.647</v>
      </c>
      <c r="P52" s="42" t="n">
        <f aca="false">SUM(P10:P51)</f>
        <v>518849.3318</v>
      </c>
      <c r="Q52" s="42" t="n">
        <f aca="false">SUM(Q10:Q51)</f>
        <v>288186.7227</v>
      </c>
      <c r="R52" s="42" t="n">
        <f aca="false">SUM(R10:R51)</f>
        <v>359026.4919</v>
      </c>
      <c r="S52" s="42" t="n">
        <f aca="false">SUM(S10:S51)</f>
        <v>291845.0188</v>
      </c>
      <c r="T52" s="42" t="n">
        <f aca="false">SUM(T10:T51)</f>
        <v>265403.3</v>
      </c>
      <c r="U52" s="42" t="n">
        <f aca="false">SUM(U10:U51)</f>
        <v>145566.0668</v>
      </c>
      <c r="V52" s="42" t="n">
        <f aca="false">SUM(V10:V51)</f>
        <v>42205.04</v>
      </c>
      <c r="W52" s="42" t="n">
        <f aca="false">SUM(W10:W51)</f>
        <v>12825.3563</v>
      </c>
      <c r="X52" s="42" t="n">
        <f aca="false">SUM(X10:X51)</f>
        <v>1500</v>
      </c>
      <c r="Y52" s="42" t="n">
        <f aca="false">SUM(Y10:Y51)</f>
        <v>1500</v>
      </c>
      <c r="Z52" s="42" t="n">
        <f aca="false">SUM(Z10:Z51)</f>
        <v>12090</v>
      </c>
      <c r="AA52" s="42" t="n">
        <f aca="false">SUM(AA10:AA51)</f>
        <v>302.7</v>
      </c>
      <c r="AB52" s="42" t="n">
        <f aca="false">SUM(AB10:AB51)</f>
        <v>1800</v>
      </c>
      <c r="AC52" s="42" t="n">
        <f aca="false">SUM(AC10:AC51)</f>
        <v>0</v>
      </c>
      <c r="AD52" s="42" t="n">
        <f aca="false">SUM(AD10:AD51)</f>
        <v>233297.256</v>
      </c>
      <c r="AE52" s="42" t="n">
        <f aca="false">SUM(AE10:AE51)</f>
        <v>214599.6155</v>
      </c>
      <c r="AF52" s="42" t="n">
        <f aca="false">SUM(AF10:AF51)</f>
        <v>-322781.8918</v>
      </c>
      <c r="AG52" s="42" t="n">
        <f aca="false">SUM(AG10:AG51)</f>
        <v>-1424180.4812</v>
      </c>
      <c r="AH52" s="42" t="n">
        <f aca="false">SUM(AH10:AH51)</f>
        <v>83698.256</v>
      </c>
      <c r="AI52" s="42" t="n">
        <f aca="false">SUM(AI10:AI51)</f>
        <v>75245.728</v>
      </c>
      <c r="AJ52" s="42" t="n">
        <f aca="false">SUM(AJ10:AJ51)</f>
        <v>112675.194</v>
      </c>
      <c r="AK52" s="42" t="n">
        <f aca="false">SUM(AK10:AK51)</f>
        <v>16613.792</v>
      </c>
      <c r="AL52" s="42" t="n">
        <f aca="false">SUM(AL10:AL51)</f>
        <v>0</v>
      </c>
      <c r="AM52" s="42" t="n">
        <f aca="false">SUM(AM10:AM51)</f>
        <v>0</v>
      </c>
      <c r="AN52" s="42" t="n">
        <f aca="false">SUM(AN10:AN51)</f>
        <v>99408.2</v>
      </c>
      <c r="AO52" s="42" t="n">
        <f aca="false">SUM(AO10:AO51)</f>
        <v>70687.086</v>
      </c>
      <c r="AP52" s="42" t="n">
        <f aca="false">SUM(AP10:AP51)</f>
        <v>149329</v>
      </c>
      <c r="AQ52" s="42" t="n">
        <f aca="false">SUM(AQ10:AQ51)</f>
        <v>139353.8875</v>
      </c>
      <c r="AR52" s="42" t="n">
        <f aca="false">SUM(AR10:AR51)</f>
        <v>3121952.5922</v>
      </c>
      <c r="AS52" s="42" t="n">
        <f aca="false">SUM(AS10:AS51)</f>
        <v>2016759.7864</v>
      </c>
      <c r="AT52" s="42" t="n">
        <f aca="false">SUM(AT10:AT51)</f>
        <v>0</v>
      </c>
      <c r="AU52" s="42" t="n">
        <f aca="false">SUM(AU10:AU51)</f>
        <v>0</v>
      </c>
      <c r="AV52" s="42" t="n">
        <f aca="false">SUM(AV10:AV51)</f>
        <v>-3656817.878</v>
      </c>
      <c r="AW52" s="42" t="n">
        <f aca="false">SUM(AW10:AW51)</f>
        <v>-3528241.1456</v>
      </c>
      <c r="AX52" s="42" t="n">
        <f aca="false">SUM(AX10:AX51)</f>
        <v>1555853.64</v>
      </c>
      <c r="AY52" s="42" t="n">
        <f aca="false">SUM(AY10:AY51)</f>
        <v>1499531.7589</v>
      </c>
      <c r="AZ52" s="42" t="n">
        <f aca="false">SUM(AZ10:AZ51)</f>
        <v>553720.6852</v>
      </c>
      <c r="BA52" s="42" t="n">
        <f aca="false">SUM(BA10:BA51)</f>
        <v>148221.619</v>
      </c>
      <c r="BB52" s="42" t="n">
        <f aca="false">SUM(BB10:BB51)</f>
        <v>1483265.04</v>
      </c>
      <c r="BC52" s="42" t="n">
        <f aca="false">SUM(BC10:BC51)</f>
        <v>1441734.9621</v>
      </c>
      <c r="BD52" s="42" t="n">
        <f aca="false">SUM(BD10:BD51)</f>
        <v>172616.8852</v>
      </c>
      <c r="BE52" s="42" t="n">
        <f aca="false">SUM(BE10:BE51)</f>
        <v>99692.438</v>
      </c>
      <c r="BF52" s="42" t="n">
        <f aca="false">SUM(BF10:BF51)</f>
        <v>50771.8</v>
      </c>
      <c r="BG52" s="42" t="n">
        <f aca="false">SUM(BG10:BG51)</f>
        <v>45130.7548</v>
      </c>
      <c r="BH52" s="42" t="n">
        <f aca="false">SUM(BH10:BH51)</f>
        <v>9870</v>
      </c>
      <c r="BI52" s="42" t="n">
        <f aca="false">SUM(BI10:BI51)</f>
        <v>6624.8</v>
      </c>
      <c r="BJ52" s="42" t="n">
        <f aca="false">SUM(BJ10:BJ51)</f>
        <v>516041.6561</v>
      </c>
      <c r="BK52" s="42" t="n">
        <f aca="false">SUM(BK10:BK51)</f>
        <v>484791.2816</v>
      </c>
      <c r="BL52" s="42" t="n">
        <f aca="false">SUM(BL10:BL51)</f>
        <v>926539.1851</v>
      </c>
      <c r="BM52" s="42" t="n">
        <f aca="false">SUM(BM10:BM51)</f>
        <v>598705.1615</v>
      </c>
      <c r="BN52" s="42" t="n">
        <f aca="false">SUM(BN10:BN51)</f>
        <v>95030</v>
      </c>
      <c r="BO52" s="42" t="n">
        <f aca="false">SUM(BO10:BO51)</f>
        <v>86452.027</v>
      </c>
      <c r="BP52" s="42" t="n">
        <f aca="false">SUM(BP10:BP51)</f>
        <v>118110.2003</v>
      </c>
      <c r="BQ52" s="42" t="n">
        <f aca="false">SUM(BQ10:BQ51)</f>
        <v>59031.967</v>
      </c>
      <c r="BR52" s="42" t="n">
        <f aca="false">SUM(BR10:BR51)</f>
        <v>1100</v>
      </c>
      <c r="BS52" s="42" t="n">
        <f aca="false">SUM(BS10:BS51)</f>
        <v>961.825</v>
      </c>
      <c r="BT52" s="42" t="n">
        <f aca="false">SUM(BT10:BT51)</f>
        <v>4726.042</v>
      </c>
      <c r="BU52" s="42" t="n">
        <f aca="false">SUM(BU10:BU51)</f>
        <v>2280.4001</v>
      </c>
      <c r="BV52" s="42" t="n">
        <f aca="false">SUM(BV10:BV51)</f>
        <v>67960.86</v>
      </c>
      <c r="BW52" s="42" t="n">
        <f aca="false">SUM(BW10:BW51)</f>
        <v>59736.3001</v>
      </c>
      <c r="BX52" s="42" t="n">
        <f aca="false">SUM(BX10:BX51)</f>
        <v>346592.7453</v>
      </c>
      <c r="BY52" s="42" t="n">
        <f aca="false">SUM(BY10:BY51)</f>
        <v>244817.8434</v>
      </c>
      <c r="BZ52" s="42" t="n">
        <f aca="false">SUM(BZ10:BZ51)</f>
        <v>224782.3168</v>
      </c>
      <c r="CA52" s="42" t="n">
        <f aca="false">SUM(CA10:CA51)</f>
        <v>204117.3546</v>
      </c>
      <c r="CB52" s="42" t="n">
        <f aca="false">SUM(CB10:CB51)</f>
        <v>312478.7855</v>
      </c>
      <c r="CC52" s="42" t="n">
        <f aca="false">SUM(CC10:CC51)</f>
        <v>165289.091</v>
      </c>
      <c r="CD52" s="42" t="n">
        <f aca="false">SUM(CD10:CD51)</f>
        <v>127168.4793</v>
      </c>
      <c r="CE52" s="42" t="n">
        <f aca="false">SUM(CE10:CE51)</f>
        <v>133523.7749</v>
      </c>
      <c r="CF52" s="42" t="n">
        <f aca="false">SUM(CF10:CF51)</f>
        <v>142339.156</v>
      </c>
      <c r="CG52" s="42" t="n">
        <f aca="false">SUM(CG10:CG51)</f>
        <v>126885.86</v>
      </c>
      <c r="CH52" s="42" t="n">
        <f aca="false">SUM(CH10:CH51)</f>
        <v>13487</v>
      </c>
      <c r="CI52" s="42" t="n">
        <f aca="false">SUM(CI10:CI51)</f>
        <v>9629.66</v>
      </c>
      <c r="CJ52" s="42" t="n">
        <f aca="false">SUM(CJ10:CJ51)</f>
        <v>51193.3</v>
      </c>
      <c r="CK52" s="42" t="n">
        <f aca="false">SUM(CK10:CK51)</f>
        <v>49787.8622</v>
      </c>
      <c r="CL52" s="42" t="n">
        <f aca="false">SUM(CL10:CL51)</f>
        <v>455039.105</v>
      </c>
      <c r="CM52" s="42" t="n">
        <f aca="false">SUM(CM10:CM51)</f>
        <v>342298.7228</v>
      </c>
      <c r="CN52" s="42" t="n">
        <f aca="false">SUM(CN10:CN51)</f>
        <v>840709.705</v>
      </c>
      <c r="CO52" s="42" t="n">
        <f aca="false">SUM(CO10:CO51)</f>
        <v>243904.714</v>
      </c>
      <c r="CP52" s="42" t="n">
        <f aca="false">SUM(CP10:CP51)</f>
        <v>394878.195</v>
      </c>
      <c r="CQ52" s="42" t="n">
        <f aca="false">SUM(CQ10:CQ51)</f>
        <v>311515.1673</v>
      </c>
      <c r="CR52" s="42" t="n">
        <f aca="false">SUM(CR10:CR51)</f>
        <v>318638.105</v>
      </c>
      <c r="CS52" s="42" t="n">
        <f aca="false">SUM(CS10:CS51)</f>
        <v>119290.913</v>
      </c>
      <c r="CT52" s="42" t="n">
        <f aca="false">SUM(CT10:CT51)</f>
        <v>273294.66</v>
      </c>
      <c r="CU52" s="42" t="n">
        <f aca="false">SUM(CU10:CU51)</f>
        <v>222244.422</v>
      </c>
      <c r="CV52" s="42" t="n">
        <f aca="false">SUM(CV10:CV51)</f>
        <v>254154.5264</v>
      </c>
      <c r="CW52" s="42" t="n">
        <f aca="false">SUM(CW10:CW51)</f>
        <v>108126.9896</v>
      </c>
      <c r="CX52" s="42" t="n">
        <f aca="false">SUM(CX10:CX51)</f>
        <v>2969233.7124</v>
      </c>
      <c r="CY52" s="42" t="n">
        <f aca="false">SUM(CY10:CY51)</f>
        <v>2683624.8917</v>
      </c>
      <c r="CZ52" s="42" t="n">
        <f aca="false">SUM(CZ10:CZ51)</f>
        <v>1295399.3023</v>
      </c>
      <c r="DA52" s="42" t="n">
        <f aca="false">SUM(DA10:DA51)</f>
        <v>848824.5522</v>
      </c>
      <c r="DB52" s="42" t="n">
        <f aca="false">SUM(DB10:DB51)</f>
        <v>1896704.002</v>
      </c>
      <c r="DC52" s="42" t="n">
        <f aca="false">SUM(DC10:DC51)</f>
        <v>1623792.5728</v>
      </c>
      <c r="DD52" s="42" t="n">
        <f aca="false">SUM(DD10:DD51)</f>
        <v>1156678.8771</v>
      </c>
      <c r="DE52" s="42" t="n">
        <f aca="false">SUM(DE10:DE51)</f>
        <v>754176.7055</v>
      </c>
      <c r="DF52" s="42" t="n">
        <f aca="false">SUM(DF10:DF51)</f>
        <v>258948.0952</v>
      </c>
      <c r="DG52" s="42" t="n">
        <f aca="false">SUM(DG10:DG51)</f>
        <v>228868.6022</v>
      </c>
      <c r="DH52" s="42" t="n">
        <f aca="false">SUM(DH10:DH51)</f>
        <v>0</v>
      </c>
      <c r="DI52" s="42" t="n">
        <f aca="false">SUM(DI10:DI51)</f>
        <v>0</v>
      </c>
      <c r="DJ52" s="42" t="n">
        <f aca="false">SUM(DJ10:DJ51)</f>
        <v>371245.9101</v>
      </c>
      <c r="DK52" s="42" t="n">
        <f aca="false">SUM(DK10:DK51)</f>
        <v>0</v>
      </c>
      <c r="DL52" s="42" t="n">
        <f aca="false">SUM(DL10:DL51)</f>
        <v>501334.724</v>
      </c>
      <c r="DM52" s="42" t="n">
        <f aca="false">SUM(DM10:DM51)</f>
        <v>282429.192</v>
      </c>
      <c r="DN52" s="42" t="n">
        <f aca="false">SUM(DN10:DN51)</f>
        <v>192164.1781</v>
      </c>
      <c r="DO52" s="42" t="n">
        <f aca="false">SUM(DO10:DO51)</f>
        <v>0</v>
      </c>
      <c r="DP52" s="42" t="n">
        <f aca="false">SUM(DP10:DP51)</f>
        <v>322252.992</v>
      </c>
      <c r="DQ52" s="42" t="n">
        <f aca="false">SUM(DQ10:DQ51)</f>
        <v>282429.192</v>
      </c>
    </row>
    <row r="53" customFormat="false" ht="17.25" hidden="false" customHeight="false" outlineLevel="0" collapsed="false"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</row>
    <row r="54" customFormat="false" ht="17.25" hidden="false" customHeight="false" outlineLevel="0" collapsed="false"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</row>
    <row r="55" customFormat="false" ht="17.25" hidden="false" customHeight="false" outlineLevel="0" collapsed="false"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</row>
    <row r="56" customFormat="false" ht="17.25" hidden="false" customHeight="false" outlineLevel="0" collapsed="false"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</row>
    <row r="57" customFormat="false" ht="17.25" hidden="false" customHeight="false" outlineLevel="0" collapsed="false"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</row>
    <row r="58" customFormat="false" ht="17.25" hidden="false" customHeight="false" outlineLevel="0" collapsed="false"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</row>
    <row r="59" customFormat="false" ht="17.25" hidden="false" customHeight="false" outlineLevel="0" collapsed="false"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</row>
    <row r="60" customFormat="false" ht="17.25" hidden="false" customHeight="false" outlineLevel="0" collapsed="false"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15.24"/>
    <col collapsed="false" customWidth="true" hidden="false" outlineLevel="0" max="4" min="3" style="47" width="12.12"/>
    <col collapsed="false" customWidth="true" hidden="false" outlineLevel="0" max="5" min="5" style="47" width="11.12"/>
    <col collapsed="false" customWidth="true" hidden="false" outlineLevel="0" max="6" min="6" style="47" width="10.87"/>
    <col collapsed="false" customWidth="true" hidden="false" outlineLevel="0" max="7" min="7" style="47" width="8.87"/>
    <col collapsed="false" customWidth="true" hidden="false" outlineLevel="0" max="8" min="8" style="47" width="9.99"/>
    <col collapsed="false" customWidth="true" hidden="false" outlineLevel="0" max="9" min="9" style="47" width="9.75"/>
    <col collapsed="false" customWidth="true" hidden="false" outlineLevel="0" max="22" min="10" style="47" width="11.62"/>
    <col collapsed="false" customWidth="true" hidden="false" outlineLevel="0" max="23" min="23" style="47" width="10.62"/>
    <col collapsed="false" customWidth="true" hidden="false" outlineLevel="0" max="24" min="24" style="47" width="11.74"/>
    <col collapsed="false" customWidth="true" hidden="false" outlineLevel="0" max="25" min="25" style="47" width="9.5"/>
    <col collapsed="false" customWidth="true" hidden="false" outlineLevel="0" max="26" min="26" style="47" width="10.37"/>
    <col collapsed="false" customWidth="true" hidden="false" outlineLevel="0" max="27" min="27" style="47" width="7.99"/>
    <col collapsed="false" customWidth="true" hidden="false" outlineLevel="0" max="28" min="28" style="47" width="12.12"/>
    <col collapsed="false" customWidth="true" hidden="false" outlineLevel="0" max="29" min="29" style="47" width="9.12"/>
    <col collapsed="false" customWidth="true" hidden="false" outlineLevel="0" max="30" min="30" style="47" width="9.75"/>
    <col collapsed="false" customWidth="true" hidden="false" outlineLevel="0" max="31" min="31" style="47" width="9.99"/>
    <col collapsed="false" customWidth="true" hidden="false" outlineLevel="0" max="34" min="32" style="47" width="9.75"/>
    <col collapsed="false" customWidth="true" hidden="false" outlineLevel="0" max="36" min="35" style="47" width="11.62"/>
    <col collapsed="false" customWidth="true" hidden="false" outlineLevel="0" max="37" min="37" style="47" width="10.74"/>
    <col collapsed="false" customWidth="true" hidden="false" outlineLevel="0" max="40" min="38" style="47" width="11.24"/>
    <col collapsed="false" customWidth="true" hidden="false" outlineLevel="0" max="41" min="41" style="47" width="10.99"/>
    <col collapsed="false" customWidth="true" hidden="false" outlineLevel="0" max="42" min="42" style="47" width="9.12"/>
    <col collapsed="false" customWidth="true" hidden="false" outlineLevel="0" max="43" min="43" style="47" width="9.87"/>
    <col collapsed="false" customWidth="true" hidden="false" outlineLevel="0" max="44" min="44" style="47" width="11.36"/>
    <col collapsed="false" customWidth="true" hidden="false" outlineLevel="0" max="45" min="45" style="47" width="8.74"/>
    <col collapsed="false" customWidth="true" hidden="false" outlineLevel="0" max="46" min="46" style="47" width="11.12"/>
    <col collapsed="false" customWidth="true" hidden="false" outlineLevel="0" max="47" min="47" style="47" width="11.62"/>
    <col collapsed="false" customWidth="true" hidden="false" outlineLevel="0" max="48" min="48" style="47" width="14.99"/>
    <col collapsed="false" customWidth="true" hidden="false" outlineLevel="0" max="49" min="49" style="47" width="10.62"/>
    <col collapsed="false" customWidth="true" hidden="false" outlineLevel="0" max="50" min="50" style="47" width="11.12"/>
    <col collapsed="false" customWidth="false" hidden="false" outlineLevel="0" max="257" min="51" style="47" width="8.99"/>
  </cols>
  <sheetData>
    <row r="1" customFormat="false" ht="19.5" hidden="false" customHeight="true" outlineLevel="0" collapsed="false">
      <c r="A1" s="48" t="s">
        <v>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</row>
    <row r="2" customFormat="false" ht="24" hidden="false" customHeight="true" outlineLevel="0" collapsed="false">
      <c r="A2" s="51" t="s">
        <v>8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</row>
    <row r="3" customFormat="false" ht="15" hidden="false" customHeight="true" outlineLevel="0" collapsed="false">
      <c r="B3" s="54"/>
      <c r="Y3" s="55" t="s">
        <v>88</v>
      </c>
      <c r="Z3" s="55"/>
      <c r="AI3" s="56"/>
      <c r="AJ3" s="56"/>
    </row>
    <row r="4" s="63" customFormat="true" ht="15" hidden="false" customHeight="true" outlineLevel="0" collapsed="false">
      <c r="A4" s="57" t="s">
        <v>89</v>
      </c>
      <c r="B4" s="58" t="s">
        <v>90</v>
      </c>
      <c r="C4" s="59" t="s">
        <v>91</v>
      </c>
      <c r="D4" s="59"/>
      <c r="E4" s="6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1"/>
      <c r="AR4" s="61"/>
      <c r="AS4" s="61"/>
      <c r="AT4" s="61"/>
      <c r="AU4" s="61"/>
      <c r="AV4" s="61"/>
      <c r="AW4" s="62"/>
      <c r="AX4" s="62"/>
    </row>
    <row r="5" s="63" customFormat="true" ht="27.75" hidden="false" customHeight="true" outlineLevel="0" collapsed="false">
      <c r="A5" s="57"/>
      <c r="B5" s="58"/>
      <c r="C5" s="59"/>
      <c r="D5" s="59"/>
      <c r="E5" s="64" t="s">
        <v>93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5" t="s">
        <v>94</v>
      </c>
      <c r="AJ5" s="65"/>
      <c r="AK5" s="66" t="s">
        <v>95</v>
      </c>
      <c r="AL5" s="66"/>
      <c r="AM5" s="66"/>
      <c r="AN5" s="66"/>
      <c r="AO5" s="66"/>
      <c r="AP5" s="66"/>
      <c r="AQ5" s="67" t="s">
        <v>96</v>
      </c>
      <c r="AR5" s="67"/>
      <c r="AS5" s="67"/>
      <c r="AT5" s="67"/>
      <c r="AU5" s="67"/>
      <c r="AV5" s="67"/>
      <c r="AW5" s="65" t="s">
        <v>97</v>
      </c>
      <c r="AX5" s="65"/>
    </row>
    <row r="6" s="63" customFormat="true" ht="15" hidden="false" customHeight="true" outlineLevel="0" collapsed="false">
      <c r="A6" s="57"/>
      <c r="B6" s="58"/>
      <c r="C6" s="59"/>
      <c r="D6" s="59"/>
      <c r="E6" s="64" t="s">
        <v>98</v>
      </c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5"/>
      <c r="AJ6" s="65"/>
      <c r="AK6" s="66" t="s">
        <v>99</v>
      </c>
      <c r="AL6" s="66"/>
      <c r="AM6" s="66"/>
      <c r="AN6" s="66"/>
      <c r="AO6" s="67" t="s">
        <v>100</v>
      </c>
      <c r="AP6" s="67"/>
      <c r="AQ6" s="67" t="s">
        <v>101</v>
      </c>
      <c r="AR6" s="67"/>
      <c r="AS6" s="67" t="s">
        <v>102</v>
      </c>
      <c r="AT6" s="67"/>
      <c r="AU6" s="67"/>
      <c r="AV6" s="67"/>
      <c r="AW6" s="65"/>
      <c r="AX6" s="65"/>
    </row>
    <row r="7" s="63" customFormat="true" ht="25.5" hidden="false" customHeight="true" outlineLevel="0" collapsed="false">
      <c r="A7" s="57"/>
      <c r="B7" s="58"/>
      <c r="C7" s="59"/>
      <c r="D7" s="59"/>
      <c r="E7" s="67" t="s">
        <v>103</v>
      </c>
      <c r="F7" s="67"/>
      <c r="G7" s="67"/>
      <c r="H7" s="67"/>
      <c r="I7" s="68" t="s">
        <v>104</v>
      </c>
      <c r="J7" s="68"/>
      <c r="K7" s="69" t="s">
        <v>105</v>
      </c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70" t="s">
        <v>106</v>
      </c>
      <c r="X7" s="70"/>
      <c r="Y7" s="70" t="s">
        <v>107</v>
      </c>
      <c r="Z7" s="70"/>
      <c r="AA7" s="70" t="s">
        <v>108</v>
      </c>
      <c r="AB7" s="70"/>
      <c r="AC7" s="70" t="s">
        <v>109</v>
      </c>
      <c r="AD7" s="70"/>
      <c r="AE7" s="71" t="s">
        <v>110</v>
      </c>
      <c r="AF7" s="71"/>
      <c r="AG7" s="70" t="s">
        <v>111</v>
      </c>
      <c r="AH7" s="70"/>
      <c r="AI7" s="65"/>
      <c r="AJ7" s="65"/>
      <c r="AK7" s="67" t="s">
        <v>112</v>
      </c>
      <c r="AL7" s="67"/>
      <c r="AM7" s="66" t="s">
        <v>113</v>
      </c>
      <c r="AN7" s="66"/>
      <c r="AO7" s="67"/>
      <c r="AP7" s="67"/>
      <c r="AQ7" s="67"/>
      <c r="AR7" s="67"/>
      <c r="AS7" s="67"/>
      <c r="AT7" s="67"/>
      <c r="AU7" s="67"/>
      <c r="AV7" s="67"/>
      <c r="AW7" s="65"/>
      <c r="AX7" s="65"/>
    </row>
    <row r="8" s="63" customFormat="true" ht="96.75" hidden="false" customHeight="true" outlineLevel="0" collapsed="false">
      <c r="A8" s="57"/>
      <c r="B8" s="58"/>
      <c r="C8" s="59"/>
      <c r="D8" s="59"/>
      <c r="E8" s="70" t="s">
        <v>114</v>
      </c>
      <c r="F8" s="70"/>
      <c r="G8" s="70" t="s">
        <v>115</v>
      </c>
      <c r="H8" s="70"/>
      <c r="I8" s="68"/>
      <c r="J8" s="68"/>
      <c r="K8" s="72" t="s">
        <v>116</v>
      </c>
      <c r="L8" s="72"/>
      <c r="M8" s="70" t="s">
        <v>117</v>
      </c>
      <c r="N8" s="70"/>
      <c r="O8" s="70" t="s">
        <v>118</v>
      </c>
      <c r="P8" s="70"/>
      <c r="Q8" s="70" t="s">
        <v>119</v>
      </c>
      <c r="R8" s="70"/>
      <c r="S8" s="72" t="s">
        <v>120</v>
      </c>
      <c r="T8" s="72"/>
      <c r="U8" s="71" t="s">
        <v>121</v>
      </c>
      <c r="V8" s="71"/>
      <c r="W8" s="70"/>
      <c r="X8" s="70"/>
      <c r="Y8" s="70"/>
      <c r="Z8" s="70"/>
      <c r="AA8" s="70"/>
      <c r="AB8" s="70"/>
      <c r="AC8" s="70"/>
      <c r="AD8" s="70"/>
      <c r="AE8" s="71"/>
      <c r="AF8" s="71"/>
      <c r="AG8" s="70"/>
      <c r="AH8" s="70"/>
      <c r="AI8" s="65"/>
      <c r="AJ8" s="65"/>
      <c r="AK8" s="67"/>
      <c r="AL8" s="67"/>
      <c r="AM8" s="66"/>
      <c r="AN8" s="66"/>
      <c r="AO8" s="67"/>
      <c r="AP8" s="67"/>
      <c r="AQ8" s="67"/>
      <c r="AR8" s="67"/>
      <c r="AS8" s="67" t="s">
        <v>122</v>
      </c>
      <c r="AT8" s="67"/>
      <c r="AU8" s="67" t="s">
        <v>123</v>
      </c>
      <c r="AV8" s="67"/>
      <c r="AW8" s="65"/>
      <c r="AX8" s="65"/>
    </row>
    <row r="9" s="63" customFormat="true" ht="45" hidden="false" customHeight="true" outlineLevel="0" collapsed="false">
      <c r="A9" s="57"/>
      <c r="B9" s="58"/>
      <c r="C9" s="73" t="s">
        <v>124</v>
      </c>
      <c r="D9" s="73" t="s">
        <v>125</v>
      </c>
      <c r="E9" s="74" t="s">
        <v>124</v>
      </c>
      <c r="F9" s="73" t="s">
        <v>125</v>
      </c>
      <c r="G9" s="74" t="s">
        <v>124</v>
      </c>
      <c r="H9" s="73" t="s">
        <v>125</v>
      </c>
      <c r="I9" s="74" t="s">
        <v>124</v>
      </c>
      <c r="J9" s="73" t="s">
        <v>125</v>
      </c>
      <c r="K9" s="74" t="s">
        <v>124</v>
      </c>
      <c r="L9" s="73" t="s">
        <v>125</v>
      </c>
      <c r="M9" s="74" t="s">
        <v>124</v>
      </c>
      <c r="N9" s="73" t="s">
        <v>125</v>
      </c>
      <c r="O9" s="74" t="s">
        <v>124</v>
      </c>
      <c r="P9" s="73" t="s">
        <v>125</v>
      </c>
      <c r="Q9" s="74" t="s">
        <v>124</v>
      </c>
      <c r="R9" s="73" t="s">
        <v>125</v>
      </c>
      <c r="S9" s="74" t="s">
        <v>124</v>
      </c>
      <c r="T9" s="73" t="s">
        <v>125</v>
      </c>
      <c r="U9" s="74" t="s">
        <v>124</v>
      </c>
      <c r="V9" s="73" t="s">
        <v>125</v>
      </c>
      <c r="W9" s="74" t="s">
        <v>124</v>
      </c>
      <c r="X9" s="73" t="s">
        <v>125</v>
      </c>
      <c r="Y9" s="74" t="s">
        <v>124</v>
      </c>
      <c r="Z9" s="73" t="s">
        <v>125</v>
      </c>
      <c r="AA9" s="74" t="s">
        <v>124</v>
      </c>
      <c r="AB9" s="73" t="s">
        <v>125</v>
      </c>
      <c r="AC9" s="74" t="s">
        <v>124</v>
      </c>
      <c r="AD9" s="73" t="s">
        <v>125</v>
      </c>
      <c r="AE9" s="74" t="s">
        <v>124</v>
      </c>
      <c r="AF9" s="73" t="s">
        <v>125</v>
      </c>
      <c r="AG9" s="74" t="s">
        <v>124</v>
      </c>
      <c r="AH9" s="73" t="s">
        <v>125</v>
      </c>
      <c r="AI9" s="74" t="s">
        <v>124</v>
      </c>
      <c r="AJ9" s="73" t="s">
        <v>125</v>
      </c>
      <c r="AK9" s="74" t="s">
        <v>124</v>
      </c>
      <c r="AL9" s="73" t="s">
        <v>125</v>
      </c>
      <c r="AM9" s="74" t="s">
        <v>124</v>
      </c>
      <c r="AN9" s="73" t="s">
        <v>125</v>
      </c>
      <c r="AO9" s="74" t="s">
        <v>124</v>
      </c>
      <c r="AP9" s="73" t="s">
        <v>125</v>
      </c>
      <c r="AQ9" s="74" t="s">
        <v>124</v>
      </c>
      <c r="AR9" s="73" t="s">
        <v>125</v>
      </c>
      <c r="AS9" s="74" t="s">
        <v>124</v>
      </c>
      <c r="AT9" s="73" t="s">
        <v>125</v>
      </c>
      <c r="AU9" s="74" t="s">
        <v>124</v>
      </c>
      <c r="AV9" s="73" t="s">
        <v>125</v>
      </c>
      <c r="AW9" s="74" t="s">
        <v>124</v>
      </c>
      <c r="AX9" s="73" t="s">
        <v>125</v>
      </c>
    </row>
    <row r="10" s="63" customFormat="true" ht="13.5" hidden="false" customHeight="true" outlineLevel="0" collapsed="false">
      <c r="A10" s="57"/>
      <c r="B10" s="57" t="n">
        <v>1</v>
      </c>
      <c r="C10" s="57" t="n">
        <v>2</v>
      </c>
      <c r="D10" s="57" t="n">
        <v>3</v>
      </c>
      <c r="E10" s="57" t="n">
        <v>4</v>
      </c>
      <c r="F10" s="57" t="n">
        <v>5</v>
      </c>
      <c r="G10" s="57" t="n">
        <v>6</v>
      </c>
      <c r="H10" s="57" t="n">
        <v>7</v>
      </c>
      <c r="I10" s="57" t="n">
        <v>8</v>
      </c>
      <c r="J10" s="57" t="n">
        <v>9</v>
      </c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57" t="n">
        <v>10</v>
      </c>
      <c r="X10" s="57" t="n">
        <v>11</v>
      </c>
      <c r="Y10" s="57" t="n">
        <v>12</v>
      </c>
      <c r="Z10" s="57" t="n">
        <v>13</v>
      </c>
      <c r="AA10" s="57" t="n">
        <v>14</v>
      </c>
      <c r="AB10" s="57" t="n">
        <v>15</v>
      </c>
      <c r="AC10" s="57" t="n">
        <v>16</v>
      </c>
      <c r="AD10" s="57" t="n">
        <v>17</v>
      </c>
      <c r="AE10" s="57" t="n">
        <v>18</v>
      </c>
      <c r="AF10" s="57" t="n">
        <v>19</v>
      </c>
      <c r="AG10" s="57" t="n">
        <v>20</v>
      </c>
      <c r="AH10" s="57" t="n">
        <v>21</v>
      </c>
      <c r="AI10" s="57" t="n">
        <v>22</v>
      </c>
      <c r="AJ10" s="57" t="n">
        <v>23</v>
      </c>
      <c r="AK10" s="57" t="n">
        <v>24</v>
      </c>
      <c r="AL10" s="57" t="n">
        <v>25</v>
      </c>
      <c r="AM10" s="57" t="n">
        <v>26</v>
      </c>
      <c r="AN10" s="57" t="n">
        <v>27</v>
      </c>
      <c r="AO10" s="57" t="n">
        <v>28</v>
      </c>
      <c r="AP10" s="57" t="n">
        <v>29</v>
      </c>
      <c r="AQ10" s="57" t="n">
        <v>32</v>
      </c>
      <c r="AR10" s="57" t="n">
        <v>33</v>
      </c>
      <c r="AS10" s="57" t="n">
        <v>34</v>
      </c>
      <c r="AT10" s="57" t="n">
        <v>35</v>
      </c>
      <c r="AU10" s="57" t="n">
        <v>36</v>
      </c>
      <c r="AV10" s="57" t="n">
        <v>37</v>
      </c>
      <c r="AW10" s="57" t="n">
        <v>38</v>
      </c>
      <c r="AX10" s="57" t="n">
        <v>39</v>
      </c>
    </row>
    <row r="11" s="82" customFormat="true" ht="18" hidden="false" customHeight="true" outlineLevel="0" collapsed="false">
      <c r="A11" s="76" t="n">
        <v>1</v>
      </c>
      <c r="B11" s="77"/>
      <c r="C11" s="78" t="n">
        <f aca="false">AI11+AW11-AG11</f>
        <v>0</v>
      </c>
      <c r="D11" s="78" t="n">
        <f aca="false">AJ11+AX11-AH11</f>
        <v>0</v>
      </c>
      <c r="E11" s="79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80"/>
      <c r="AF11" s="78"/>
      <c r="AG11" s="78"/>
      <c r="AH11" s="78"/>
      <c r="AI11" s="78" t="n">
        <f aca="false">E11+G11+I11+W11+Y11+AA11+AC11+AE11+AG11</f>
        <v>0</v>
      </c>
      <c r="AJ11" s="78" t="n">
        <f aca="false">F11+H11+J11+X11+Z11+AB11+AD11+AF11+AH11</f>
        <v>0</v>
      </c>
      <c r="AK11" s="80"/>
      <c r="AL11" s="81"/>
      <c r="AM11" s="81"/>
      <c r="AN11" s="81"/>
      <c r="AO11" s="78"/>
      <c r="AP11" s="78"/>
      <c r="AQ11" s="78"/>
      <c r="AR11" s="78"/>
      <c r="AS11" s="78"/>
      <c r="AT11" s="78"/>
      <c r="AU11" s="78"/>
      <c r="AV11" s="78"/>
      <c r="AW11" s="78" t="n">
        <f aca="false">AK11+AM11+AO11+AQ11+AS11+AU11</f>
        <v>0</v>
      </c>
      <c r="AX11" s="78" t="n">
        <f aca="false">AL11+AN11+AP11+AR11+AT11+AV11</f>
        <v>0</v>
      </c>
    </row>
    <row r="12" s="82" customFormat="true" ht="19.5" hidden="false" customHeight="true" outlineLevel="0" collapsed="false">
      <c r="A12" s="76" t="n">
        <v>2</v>
      </c>
      <c r="B12" s="83"/>
      <c r="C12" s="78" t="n">
        <f aca="false">AI12+AW12-AG12</f>
        <v>0</v>
      </c>
      <c r="D12" s="78" t="n">
        <f aca="false">AJ12+AX12-AH12</f>
        <v>0</v>
      </c>
      <c r="E12" s="80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80"/>
      <c r="AF12" s="78"/>
      <c r="AG12" s="78"/>
      <c r="AH12" s="78"/>
      <c r="AI12" s="78" t="n">
        <f aca="false">E12+G12+I12+W12+Y12+AA12+AC12+AE12+AG12</f>
        <v>0</v>
      </c>
      <c r="AJ12" s="78" t="n">
        <f aca="false">F12+H12+J12+X12+Z12+AB12+AD12+AF12+AH12</f>
        <v>0</v>
      </c>
      <c r="AK12" s="80"/>
      <c r="AL12" s="81"/>
      <c r="AM12" s="81"/>
      <c r="AN12" s="81"/>
      <c r="AO12" s="78"/>
      <c r="AP12" s="78"/>
      <c r="AQ12" s="78"/>
      <c r="AR12" s="78"/>
      <c r="AS12" s="78"/>
      <c r="AT12" s="78"/>
      <c r="AU12" s="78"/>
      <c r="AV12" s="78"/>
      <c r="AW12" s="78" t="n">
        <f aca="false">AK12+AM12+AO12+AQ12+AS12+AU12</f>
        <v>0</v>
      </c>
      <c r="AX12" s="78" t="n">
        <f aca="false">AL12+AN12+AP12+AR12+AT12+AV12</f>
        <v>0</v>
      </c>
    </row>
    <row r="13" s="82" customFormat="true" ht="19.5" hidden="false" customHeight="true" outlineLevel="0" collapsed="false">
      <c r="A13" s="76" t="n">
        <v>3</v>
      </c>
      <c r="B13" s="83"/>
      <c r="C13" s="78" t="n">
        <f aca="false">AI13+AW13-AG13</f>
        <v>0</v>
      </c>
      <c r="D13" s="78" t="n">
        <f aca="false">AJ13+AX13-AH13</f>
        <v>0</v>
      </c>
      <c r="E13" s="79"/>
      <c r="F13" s="78"/>
      <c r="G13" s="78"/>
      <c r="H13" s="78"/>
      <c r="I13" s="84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80"/>
      <c r="AF13" s="78"/>
      <c r="AG13" s="78"/>
      <c r="AH13" s="78"/>
      <c r="AI13" s="78" t="n">
        <f aca="false">E13+G13+I13+W13+Y13+AA13+AC13+AE13+AG13</f>
        <v>0</v>
      </c>
      <c r="AJ13" s="78" t="n">
        <f aca="false">F13+H13+J13+X13+Z13+AB13+AD13+AF13+AH13</f>
        <v>0</v>
      </c>
      <c r="AK13" s="80"/>
      <c r="AL13" s="81"/>
      <c r="AM13" s="81"/>
      <c r="AN13" s="81"/>
      <c r="AO13" s="78"/>
      <c r="AP13" s="78"/>
      <c r="AQ13" s="78"/>
      <c r="AR13" s="78"/>
      <c r="AS13" s="78"/>
      <c r="AT13" s="78"/>
      <c r="AU13" s="78"/>
      <c r="AV13" s="78"/>
      <c r="AW13" s="78" t="n">
        <f aca="false">AK13+AM13+AO13+AQ13+AS13+AU13</f>
        <v>0</v>
      </c>
      <c r="AX13" s="78" t="n">
        <f aca="false">AL13+AN13+AP13+AR13+AT13+AV13</f>
        <v>0</v>
      </c>
    </row>
    <row r="14" s="82" customFormat="true" ht="21" hidden="false" customHeight="true" outlineLevel="0" collapsed="false">
      <c r="A14" s="76" t="n">
        <v>4</v>
      </c>
      <c r="B14" s="83"/>
      <c r="C14" s="78" t="n">
        <f aca="false">AI14+AW14-AG14</f>
        <v>0</v>
      </c>
      <c r="D14" s="78" t="n">
        <f aca="false">AJ14+AX14-AH14</f>
        <v>0</v>
      </c>
      <c r="E14" s="79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80"/>
      <c r="AF14" s="78"/>
      <c r="AG14" s="78"/>
      <c r="AH14" s="78"/>
      <c r="AI14" s="78" t="n">
        <f aca="false">E14+G14+I14+W14+Y14+AA14+AC14+AE14+AG14</f>
        <v>0</v>
      </c>
      <c r="AJ14" s="78" t="n">
        <f aca="false">F14+H14+J14+X14+Z14+AB14+AD14+AF14+AH14</f>
        <v>0</v>
      </c>
      <c r="AK14" s="80"/>
      <c r="AL14" s="81"/>
      <c r="AM14" s="81"/>
      <c r="AN14" s="81"/>
      <c r="AO14" s="78"/>
      <c r="AP14" s="78"/>
      <c r="AQ14" s="78"/>
      <c r="AR14" s="78"/>
      <c r="AS14" s="78"/>
      <c r="AT14" s="78"/>
      <c r="AU14" s="78"/>
      <c r="AV14" s="78"/>
      <c r="AW14" s="78" t="n">
        <f aca="false">AK14+AM14+AO14+AQ14+AS14+AU14</f>
        <v>0</v>
      </c>
      <c r="AX14" s="78" t="n">
        <f aca="false">AL14+AN14+AP14+AR14+AT14+AV14</f>
        <v>0</v>
      </c>
    </row>
    <row r="15" s="82" customFormat="true" ht="19.5" hidden="false" customHeight="true" outlineLevel="0" collapsed="false">
      <c r="A15" s="76" t="n">
        <v>5</v>
      </c>
      <c r="B15" s="83"/>
      <c r="C15" s="78" t="n">
        <f aca="false">AI15+AW15-AG15</f>
        <v>0</v>
      </c>
      <c r="D15" s="78" t="n">
        <f aca="false">AJ15+AX15-AH15</f>
        <v>0</v>
      </c>
      <c r="E15" s="79"/>
      <c r="F15" s="80"/>
      <c r="G15" s="79"/>
      <c r="H15" s="80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80"/>
      <c r="AF15" s="78"/>
      <c r="AG15" s="78"/>
      <c r="AH15" s="78"/>
      <c r="AI15" s="78" t="n">
        <f aca="false">E15+G15+I15+W15+Y15+AA15+AC15+AE15+AG15</f>
        <v>0</v>
      </c>
      <c r="AJ15" s="78" t="n">
        <f aca="false">F15+H15+J15+X15+Z15+AB15+AD15+AF15+AH15</f>
        <v>0</v>
      </c>
      <c r="AK15" s="80"/>
      <c r="AL15" s="81"/>
      <c r="AM15" s="81"/>
      <c r="AN15" s="81"/>
      <c r="AO15" s="78"/>
      <c r="AP15" s="78"/>
      <c r="AQ15" s="78"/>
      <c r="AR15" s="78"/>
      <c r="AS15" s="78"/>
      <c r="AT15" s="78"/>
      <c r="AU15" s="78"/>
      <c r="AV15" s="78"/>
      <c r="AW15" s="78" t="n">
        <f aca="false">AK15+AM15+AO15+AQ15+AS15+AU15</f>
        <v>0</v>
      </c>
      <c r="AX15" s="78" t="n">
        <f aca="false">AL15+AN15+AP15+AR15+AT15+AV15</f>
        <v>0</v>
      </c>
    </row>
    <row r="16" s="82" customFormat="true" ht="19.5" hidden="false" customHeight="true" outlineLevel="0" collapsed="false">
      <c r="A16" s="76" t="n">
        <v>6</v>
      </c>
      <c r="B16" s="83"/>
      <c r="C16" s="78" t="n">
        <f aca="false">AI16+AW16-AG16</f>
        <v>0</v>
      </c>
      <c r="D16" s="78" t="n">
        <f aca="false">AJ16+AX16-AH16</f>
        <v>0</v>
      </c>
      <c r="E16" s="79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80"/>
      <c r="AF16" s="78"/>
      <c r="AG16" s="78"/>
      <c r="AH16" s="78"/>
      <c r="AI16" s="78" t="n">
        <f aca="false">E16+G16+I16+W16+Y16+AA16+AC16+AE16+AG16</f>
        <v>0</v>
      </c>
      <c r="AJ16" s="78" t="n">
        <f aca="false">F16+H16+J16+X16+Z16+AB16+AD16+AF16+AH16</f>
        <v>0</v>
      </c>
      <c r="AK16" s="80"/>
      <c r="AL16" s="81"/>
      <c r="AM16" s="81"/>
      <c r="AN16" s="81"/>
      <c r="AO16" s="78"/>
      <c r="AP16" s="78"/>
      <c r="AQ16" s="78"/>
      <c r="AR16" s="78"/>
      <c r="AS16" s="78"/>
      <c r="AT16" s="78"/>
      <c r="AU16" s="78"/>
      <c r="AV16" s="78"/>
      <c r="AW16" s="78" t="n">
        <f aca="false">AK16+AM16+AO16+AQ16+AS16+AU16</f>
        <v>0</v>
      </c>
      <c r="AX16" s="78" t="n">
        <f aca="false">AL16+AN16+AP16+AR16+AT16+AV16</f>
        <v>0</v>
      </c>
    </row>
    <row r="17" s="82" customFormat="true" ht="21" hidden="false" customHeight="true" outlineLevel="0" collapsed="false">
      <c r="A17" s="76" t="n">
        <v>7</v>
      </c>
      <c r="B17" s="83"/>
      <c r="C17" s="78" t="n">
        <f aca="false">AI17+AW17-AG17</f>
        <v>0</v>
      </c>
      <c r="D17" s="78" t="n">
        <f aca="false">AJ17+AX17-AH17</f>
        <v>0</v>
      </c>
      <c r="E17" s="85"/>
      <c r="F17" s="86"/>
      <c r="G17" s="85"/>
      <c r="H17" s="86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6"/>
      <c r="AF17" s="87"/>
      <c r="AG17" s="87"/>
      <c r="AH17" s="87"/>
      <c r="AI17" s="78" t="n">
        <f aca="false">E17+G17+I17+W17+Y17+AA17+AC17+AE17+AG17</f>
        <v>0</v>
      </c>
      <c r="AJ17" s="78" t="n">
        <f aca="false">F17+H17+J17+X17+Z17+AB17+AD17+AF17+AH17</f>
        <v>0</v>
      </c>
      <c r="AK17" s="86"/>
      <c r="AL17" s="88"/>
      <c r="AM17" s="88"/>
      <c r="AN17" s="88"/>
      <c r="AO17" s="87"/>
      <c r="AP17" s="87"/>
      <c r="AQ17" s="87"/>
      <c r="AR17" s="87"/>
      <c r="AS17" s="87"/>
      <c r="AT17" s="87"/>
      <c r="AU17" s="87"/>
      <c r="AV17" s="87"/>
      <c r="AW17" s="78" t="n">
        <f aca="false">AK17+AM17+AO17+AQ17+AS17+AU17</f>
        <v>0</v>
      </c>
      <c r="AX17" s="78" t="n">
        <f aca="false">AL17+AN17+AP17+AR17+AT17+AV17</f>
        <v>0</v>
      </c>
    </row>
    <row r="18" s="82" customFormat="true" ht="21" hidden="false" customHeight="true" outlineLevel="0" collapsed="false">
      <c r="A18" s="76" t="n">
        <v>8</v>
      </c>
      <c r="B18" s="83"/>
      <c r="C18" s="78" t="n">
        <f aca="false">AI18+AW18-AG18</f>
        <v>0</v>
      </c>
      <c r="D18" s="78" t="n">
        <f aca="false">AJ18+AX18-AH18</f>
        <v>0</v>
      </c>
      <c r="E18" s="85"/>
      <c r="F18" s="86"/>
      <c r="G18" s="85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5"/>
      <c r="X18" s="85"/>
      <c r="Y18" s="85"/>
      <c r="Z18" s="85"/>
      <c r="AA18" s="85"/>
      <c r="AB18" s="85"/>
      <c r="AC18" s="86"/>
      <c r="AD18" s="85"/>
      <c r="AE18" s="86"/>
      <c r="AF18" s="85"/>
      <c r="AG18" s="85"/>
      <c r="AH18" s="85"/>
      <c r="AI18" s="78" t="n">
        <f aca="false">E18+G18+I18+W18+Y18+AA18+AC18+AE18+AG18</f>
        <v>0</v>
      </c>
      <c r="AJ18" s="78" t="n">
        <f aca="false">F18+H18+J18+X18+Z18+AB18+AD18+AF18+AH18</f>
        <v>0</v>
      </c>
      <c r="AK18" s="86"/>
      <c r="AL18" s="88"/>
      <c r="AM18" s="88"/>
      <c r="AN18" s="88"/>
      <c r="AO18" s="85"/>
      <c r="AP18" s="85"/>
      <c r="AQ18" s="85"/>
      <c r="AR18" s="85"/>
      <c r="AS18" s="85"/>
      <c r="AT18" s="85"/>
      <c r="AU18" s="85"/>
      <c r="AV18" s="85"/>
      <c r="AW18" s="78" t="n">
        <f aca="false">AK18+AM18+AO18+AQ18+AS18+AU18</f>
        <v>0</v>
      </c>
      <c r="AX18" s="78" t="n">
        <f aca="false">AL18+AN18+AP18+AR18+AT18+AV18</f>
        <v>0</v>
      </c>
    </row>
    <row r="19" s="82" customFormat="true" ht="21" hidden="false" customHeight="true" outlineLevel="0" collapsed="false">
      <c r="A19" s="76" t="n">
        <v>9</v>
      </c>
      <c r="B19" s="83"/>
      <c r="C19" s="78" t="n">
        <f aca="false">AI19+AW19-AG19</f>
        <v>0</v>
      </c>
      <c r="D19" s="78" t="n">
        <f aca="false">AJ19+AX19-AH19</f>
        <v>0</v>
      </c>
      <c r="E19" s="85"/>
      <c r="F19" s="86"/>
      <c r="G19" s="85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5"/>
      <c r="X19" s="85"/>
      <c r="Y19" s="85"/>
      <c r="Z19" s="85"/>
      <c r="AA19" s="85"/>
      <c r="AB19" s="85"/>
      <c r="AC19" s="86"/>
      <c r="AD19" s="85"/>
      <c r="AE19" s="86"/>
      <c r="AF19" s="85"/>
      <c r="AG19" s="85"/>
      <c r="AH19" s="85"/>
      <c r="AI19" s="78" t="n">
        <f aca="false">E19+G19+I19+W19+Y19+AA19+AC19+AE19+AG19</f>
        <v>0</v>
      </c>
      <c r="AJ19" s="78" t="n">
        <f aca="false">F19+H19+J19+X19+Z19+AB19+AD19+AF19+AH19</f>
        <v>0</v>
      </c>
      <c r="AK19" s="86"/>
      <c r="AL19" s="88"/>
      <c r="AM19" s="88"/>
      <c r="AN19" s="88"/>
      <c r="AO19" s="85"/>
      <c r="AP19" s="85"/>
      <c r="AQ19" s="85"/>
      <c r="AR19" s="85"/>
      <c r="AS19" s="85"/>
      <c r="AT19" s="85"/>
      <c r="AU19" s="85"/>
      <c r="AV19" s="85"/>
      <c r="AW19" s="78" t="n">
        <f aca="false">AK19+AM19+AO19+AQ19+AS19+AU19</f>
        <v>0</v>
      </c>
      <c r="AX19" s="78" t="n">
        <f aca="false">AL19+AN19+AP19+AR19+AT19+AV19</f>
        <v>0</v>
      </c>
    </row>
    <row r="20" s="82" customFormat="true" ht="21" hidden="false" customHeight="true" outlineLevel="0" collapsed="false">
      <c r="A20" s="76" t="n">
        <v>10</v>
      </c>
      <c r="B20" s="83"/>
      <c r="C20" s="78" t="n">
        <f aca="false">AI20+AW20-AG20</f>
        <v>0</v>
      </c>
      <c r="D20" s="78" t="n">
        <f aca="false">AJ20+AX20-AH20</f>
        <v>0</v>
      </c>
      <c r="E20" s="85"/>
      <c r="F20" s="86"/>
      <c r="G20" s="85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5"/>
      <c r="X20" s="85"/>
      <c r="Y20" s="85"/>
      <c r="Z20" s="85"/>
      <c r="AA20" s="86"/>
      <c r="AB20" s="86"/>
      <c r="AC20" s="86"/>
      <c r="AD20" s="85"/>
      <c r="AE20" s="86"/>
      <c r="AF20" s="85"/>
      <c r="AG20" s="85"/>
      <c r="AH20" s="85"/>
      <c r="AI20" s="78" t="n">
        <f aca="false">E20+G20+I20+W20+Y20+AA20+AC20+AE20+AG20</f>
        <v>0</v>
      </c>
      <c r="AJ20" s="78" t="n">
        <f aca="false">F20+H20+J20+X20+Z20+AB20+AD20+AF20+AH20</f>
        <v>0</v>
      </c>
      <c r="AK20" s="86"/>
      <c r="AL20" s="88"/>
      <c r="AM20" s="88"/>
      <c r="AN20" s="88"/>
      <c r="AO20" s="85"/>
      <c r="AP20" s="85"/>
      <c r="AQ20" s="85"/>
      <c r="AR20" s="85"/>
      <c r="AS20" s="86"/>
      <c r="AT20" s="85"/>
      <c r="AU20" s="85"/>
      <c r="AV20" s="85"/>
      <c r="AW20" s="78" t="n">
        <f aca="false">AK20+AM20+AO20+AQ20+AS20+AU20</f>
        <v>0</v>
      </c>
      <c r="AX20" s="78" t="n">
        <f aca="false">AL20+AN20+AP20+AR20+AT20+AV20</f>
        <v>0</v>
      </c>
    </row>
    <row r="21" s="82" customFormat="true" ht="18.75" hidden="false" customHeight="true" outlineLevel="0" collapsed="false">
      <c r="A21" s="76" t="n">
        <v>11</v>
      </c>
      <c r="B21" s="83"/>
      <c r="C21" s="78" t="n">
        <f aca="false">AI21+AW21-AG21</f>
        <v>0</v>
      </c>
      <c r="D21" s="78" t="n">
        <f aca="false">AJ21+AX21-AH21</f>
        <v>0</v>
      </c>
      <c r="E21" s="85"/>
      <c r="F21" s="86"/>
      <c r="G21" s="85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5"/>
      <c r="X21" s="85"/>
      <c r="Y21" s="85"/>
      <c r="Z21" s="85"/>
      <c r="AA21" s="85"/>
      <c r="AB21" s="85"/>
      <c r="AC21" s="85"/>
      <c r="AD21" s="85"/>
      <c r="AE21" s="86"/>
      <c r="AF21" s="85"/>
      <c r="AG21" s="85"/>
      <c r="AH21" s="85"/>
      <c r="AI21" s="78" t="n">
        <f aca="false">E21+G21+I21+W21+Y21+AA21+AC21+AE21+AG21</f>
        <v>0</v>
      </c>
      <c r="AJ21" s="78" t="n">
        <f aca="false">F21+H21+J21+X21+Z21+AB21+AD21+AF21+AH21</f>
        <v>0</v>
      </c>
      <c r="AK21" s="86"/>
      <c r="AL21" s="88"/>
      <c r="AM21" s="88"/>
      <c r="AN21" s="88"/>
      <c r="AO21" s="85"/>
      <c r="AP21" s="85"/>
      <c r="AQ21" s="85"/>
      <c r="AR21" s="85"/>
      <c r="AS21" s="85"/>
      <c r="AT21" s="85"/>
      <c r="AU21" s="85"/>
      <c r="AV21" s="85"/>
      <c r="AW21" s="78" t="n">
        <f aca="false">AK21+AM21+AO21+AQ21+AS21+AU21</f>
        <v>0</v>
      </c>
      <c r="AX21" s="78" t="n">
        <f aca="false">AL21+AN21+AP21+AR21+AT21+AV21</f>
        <v>0</v>
      </c>
    </row>
    <row r="22" s="82" customFormat="true" ht="30" hidden="false" customHeight="true" outlineLevel="0" collapsed="false">
      <c r="A22" s="89" t="s">
        <v>126</v>
      </c>
      <c r="B22" s="89"/>
      <c r="C22" s="90" t="n">
        <f aca="false">SUM(C11:C21)</f>
        <v>0</v>
      </c>
      <c r="D22" s="90" t="n">
        <f aca="false">SUM(D11:D21)</f>
        <v>0</v>
      </c>
      <c r="E22" s="90" t="n">
        <f aca="false">SUM(E11:E21)</f>
        <v>0</v>
      </c>
      <c r="F22" s="90" t="n">
        <f aca="false">SUM(F11:F21)</f>
        <v>0</v>
      </c>
      <c r="G22" s="90" t="n">
        <f aca="false">SUM(G11:G21)</f>
        <v>0</v>
      </c>
      <c r="H22" s="90" t="n">
        <f aca="false">SUM(H11:H21)</f>
        <v>0</v>
      </c>
      <c r="I22" s="90" t="n">
        <f aca="false">SUM(I11:I21)</f>
        <v>0</v>
      </c>
      <c r="J22" s="90" t="n">
        <f aca="false">SUM(J11:J21)</f>
        <v>0</v>
      </c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 t="n">
        <f aca="false">SUM(W11:W21)</f>
        <v>0</v>
      </c>
      <c r="X22" s="90" t="n">
        <f aca="false">SUM(X11:X21)</f>
        <v>0</v>
      </c>
      <c r="Y22" s="90" t="n">
        <f aca="false">SUM(Y11:Y21)</f>
        <v>0</v>
      </c>
      <c r="Z22" s="90" t="n">
        <f aca="false">SUM(Z11:Z21)</f>
        <v>0</v>
      </c>
      <c r="AA22" s="90" t="n">
        <f aca="false">SUM(AA11:AA21)</f>
        <v>0</v>
      </c>
      <c r="AB22" s="90" t="n">
        <f aca="false">SUM(AB11:AB21)</f>
        <v>0</v>
      </c>
      <c r="AC22" s="90" t="n">
        <f aca="false">SUM(AC11:AC21)</f>
        <v>0</v>
      </c>
      <c r="AD22" s="90" t="n">
        <f aca="false">SUM(AD11:AD21)</f>
        <v>0</v>
      </c>
      <c r="AE22" s="90" t="n">
        <f aca="false">SUM(AE11:AE21)</f>
        <v>0</v>
      </c>
      <c r="AF22" s="90" t="n">
        <f aca="false">SUM(AF11:AF21)</f>
        <v>0</v>
      </c>
      <c r="AG22" s="90"/>
      <c r="AH22" s="90"/>
      <c r="AI22" s="90" t="n">
        <f aca="false">SUM(AI11:AI21)</f>
        <v>0</v>
      </c>
      <c r="AJ22" s="90" t="n">
        <f aca="false">SUM(AJ11:AJ21)</f>
        <v>0</v>
      </c>
      <c r="AK22" s="90" t="n">
        <f aca="false">SUM(AK11:AK21)</f>
        <v>0</v>
      </c>
      <c r="AL22" s="90" t="n">
        <f aca="false">SUM(AL11:AL21)</f>
        <v>0</v>
      </c>
      <c r="AM22" s="90"/>
      <c r="AN22" s="90"/>
      <c r="AO22" s="90" t="n">
        <f aca="false">SUM(AO11:AO21)</f>
        <v>0</v>
      </c>
      <c r="AP22" s="90" t="n">
        <f aca="false">SUM(AP11:AP21)</f>
        <v>0</v>
      </c>
      <c r="AQ22" s="90" t="n">
        <f aca="false">SUM(AQ11:AQ21)</f>
        <v>0</v>
      </c>
      <c r="AR22" s="90" t="n">
        <f aca="false">SUM(AR11:AR21)</f>
        <v>0</v>
      </c>
      <c r="AS22" s="90" t="n">
        <f aca="false">SUM(AS11:AS21)</f>
        <v>0</v>
      </c>
      <c r="AT22" s="90" t="n">
        <f aca="false">SUM(AT11:AT21)</f>
        <v>0</v>
      </c>
      <c r="AU22" s="90" t="n">
        <f aca="false">SUM(AU11:AU21)</f>
        <v>0</v>
      </c>
      <c r="AV22" s="90" t="n">
        <f aca="false">SUM(AV11:AV21)</f>
        <v>0</v>
      </c>
      <c r="AW22" s="90" t="n">
        <f aca="false">SUM(AW11:AW21)</f>
        <v>0</v>
      </c>
      <c r="AX22" s="90" t="n">
        <f aca="false">SUM(AX11:AX21)</f>
        <v>0</v>
      </c>
    </row>
    <row r="23" customFormat="false" ht="16.5" hidden="false" customHeight="true" outlineLevel="0" collapsed="false">
      <c r="AW23" s="54"/>
    </row>
    <row r="24" customFormat="false" ht="16.5" hidden="false" customHeight="true" outlineLevel="0" collapsed="false">
      <c r="AW24" s="54"/>
    </row>
    <row r="25" customFormat="false" ht="16.5" hidden="false" customHeight="true" outlineLevel="0" collapsed="false">
      <c r="AW25" s="54"/>
    </row>
    <row r="26" customFormat="false" ht="16.5" hidden="false" customHeight="true" outlineLevel="0" collapsed="false">
      <c r="AW26" s="54"/>
      <c r="AX26" s="54"/>
    </row>
    <row r="27" customFormat="false" ht="16.5" hidden="false" customHeight="true" outlineLevel="0" collapsed="false">
      <c r="AW27" s="54"/>
    </row>
    <row r="28" customFormat="false" ht="16.5" hidden="false" customHeight="true" outlineLevel="0" collapsed="false">
      <c r="AW28" s="54"/>
    </row>
    <row r="29" customFormat="false" ht="16.5" hidden="false" customHeight="true" outlineLevel="0" collapsed="false">
      <c r="AW29" s="54"/>
    </row>
    <row r="30" customFormat="false" ht="16.5" hidden="false" customHeight="true" outlineLevel="0" collapsed="false">
      <c r="AW30" s="54"/>
    </row>
    <row r="31" customFormat="false" ht="16.5" hidden="false" customHeight="true" outlineLevel="0" collapsed="false">
      <c r="AW31" s="54"/>
    </row>
    <row r="32" customFormat="false" ht="16.5" hidden="false" customHeight="true" outlineLevel="0" collapsed="false">
      <c r="AW32" s="54"/>
    </row>
    <row r="33" customFormat="false" ht="16.5" hidden="false" customHeight="true" outlineLevel="0" collapsed="false">
      <c r="AW33" s="54"/>
    </row>
    <row r="34" customFormat="false" ht="16.5" hidden="false" customHeight="true" outlineLevel="0" collapsed="false">
      <c r="AW34" s="54"/>
    </row>
    <row r="35" customFormat="false" ht="16.5" hidden="false" customHeight="true" outlineLevel="0" collapsed="false">
      <c r="AW35" s="54"/>
    </row>
    <row r="36" customFormat="false" ht="16.5" hidden="false" customHeight="true" outlineLevel="0" collapsed="false">
      <c r="AW36" s="54"/>
    </row>
    <row r="37" customFormat="false" ht="16.5" hidden="false" customHeight="true" outlineLevel="0" collapsed="false">
      <c r="AW37" s="54"/>
    </row>
    <row r="38" customFormat="false" ht="16.5" hidden="false" customHeight="true" outlineLevel="0" collapsed="false">
      <c r="AW38" s="54"/>
    </row>
    <row r="39" customFormat="false" ht="16.5" hidden="false" customHeight="true" outlineLevel="0" collapsed="false">
      <c r="AW39" s="54"/>
    </row>
    <row r="40" customFormat="false" ht="16.5" hidden="false" customHeight="true" outlineLevel="0" collapsed="false">
      <c r="AW40" s="54"/>
    </row>
    <row r="41" customFormat="false" ht="16.5" hidden="false" customHeight="true" outlineLevel="0" collapsed="false">
      <c r="AW41" s="54"/>
    </row>
    <row r="42" customFormat="false" ht="16.5" hidden="false" customHeight="true" outlineLevel="0" collapsed="false">
      <c r="AW42" s="54"/>
    </row>
    <row r="43" customFormat="false" ht="16.5" hidden="false" customHeight="true" outlineLevel="0" collapsed="false">
      <c r="AW43" s="54"/>
    </row>
    <row r="44" customFormat="false" ht="16.5" hidden="false" customHeight="true" outlineLevel="0" collapsed="false">
      <c r="AW44" s="54"/>
    </row>
    <row r="45" customFormat="false" ht="16.5" hidden="false" customHeight="true" outlineLevel="0" collapsed="false">
      <c r="AW45" s="54"/>
    </row>
    <row r="46" customFormat="false" ht="16.5" hidden="false" customHeight="true" outlineLevel="0" collapsed="false">
      <c r="AW46" s="54"/>
    </row>
    <row r="47" customFormat="false" ht="16.5" hidden="false" customHeight="true" outlineLevel="0" collapsed="false">
      <c r="AW47" s="54"/>
    </row>
    <row r="48" customFormat="false" ht="16.5" hidden="false" customHeight="true" outlineLevel="0" collapsed="false">
      <c r="AW48" s="54"/>
    </row>
    <row r="49" customFormat="false" ht="16.5" hidden="false" customHeight="true" outlineLevel="0" collapsed="false">
      <c r="AW49" s="54"/>
    </row>
    <row r="50" customFormat="false" ht="16.5" hidden="false" customHeight="true" outlineLevel="0" collapsed="false">
      <c r="AW50" s="54"/>
    </row>
    <row r="51" customFormat="false" ht="16.5" hidden="false" customHeight="true" outlineLevel="0" collapsed="false">
      <c r="AW51" s="54"/>
    </row>
    <row r="52" customFormat="false" ht="16.5" hidden="false" customHeight="true" outlineLevel="0" collapsed="false">
      <c r="AW52" s="54"/>
    </row>
    <row r="53" customFormat="false" ht="16.5" hidden="false" customHeight="true" outlineLevel="0" collapsed="false">
      <c r="AW53" s="54"/>
    </row>
    <row r="54" customFormat="false" ht="16.5" hidden="false" customHeight="true" outlineLevel="0" collapsed="false">
      <c r="AW54" s="54"/>
    </row>
    <row r="55" customFormat="false" ht="16.5" hidden="false" customHeight="true" outlineLevel="0" collapsed="false">
      <c r="AW55" s="54"/>
    </row>
    <row r="56" customFormat="false" ht="16.5" hidden="false" customHeight="true" outlineLevel="0" collapsed="false">
      <c r="AW56" s="54"/>
    </row>
    <row r="57" customFormat="false" ht="16.5" hidden="false" customHeight="true" outlineLevel="0" collapsed="false">
      <c r="AW57" s="54"/>
    </row>
    <row r="58" customFormat="false" ht="16.5" hidden="false" customHeight="true" outlineLevel="0" collapsed="false">
      <c r="AW58" s="54"/>
    </row>
    <row r="59" customFormat="false" ht="16.5" hidden="false" customHeight="true" outlineLevel="0" collapsed="false">
      <c r="AW59" s="54"/>
    </row>
    <row r="60" customFormat="false" ht="16.5" hidden="false" customHeight="true" outlineLevel="0" collapsed="false">
      <c r="AW60" s="54"/>
    </row>
    <row r="61" customFormat="false" ht="16.5" hidden="false" customHeight="true" outlineLevel="0" collapsed="false">
      <c r="AW61" s="54"/>
    </row>
    <row r="62" customFormat="false" ht="16.5" hidden="false" customHeight="true" outlineLevel="0" collapsed="false">
      <c r="AW62" s="54"/>
    </row>
    <row r="63" customFormat="false" ht="16.5" hidden="false" customHeight="true" outlineLevel="0" collapsed="false">
      <c r="AW63" s="54"/>
    </row>
    <row r="64" customFormat="false" ht="16.5" hidden="false" customHeight="true" outlineLevel="0" collapsed="false">
      <c r="AW64" s="54"/>
    </row>
    <row r="65" customFormat="false" ht="16.5" hidden="false" customHeight="true" outlineLevel="0" collapsed="false">
      <c r="AW65" s="54"/>
    </row>
    <row r="66" customFormat="false" ht="16.5" hidden="false" customHeight="true" outlineLevel="0" collapsed="false">
      <c r="AW66" s="54"/>
    </row>
    <row r="67" customFormat="false" ht="16.5" hidden="false" customHeight="true" outlineLevel="0" collapsed="false">
      <c r="AW67" s="54"/>
    </row>
    <row r="68" customFormat="false" ht="16.5" hidden="false" customHeight="true" outlineLevel="0" collapsed="false">
      <c r="AW68" s="54"/>
    </row>
    <row r="69" customFormat="false" ht="16.5" hidden="false" customHeight="true" outlineLevel="0" collapsed="false">
      <c r="AW69" s="54"/>
    </row>
    <row r="70" customFormat="false" ht="16.5" hidden="false" customHeight="true" outlineLevel="0" collapsed="false">
      <c r="AW70" s="54"/>
    </row>
    <row r="71" customFormat="false" ht="16.5" hidden="false" customHeight="true" outlineLevel="0" collapsed="false">
      <c r="AW71" s="54"/>
    </row>
    <row r="72" customFormat="false" ht="16.5" hidden="false" customHeight="true" outlineLevel="0" collapsed="false">
      <c r="AW72" s="54"/>
    </row>
    <row r="73" customFormat="false" ht="16.5" hidden="false" customHeight="true" outlineLevel="0" collapsed="false">
      <c r="AW73" s="54"/>
    </row>
    <row r="74" customFormat="false" ht="16.5" hidden="false" customHeight="true" outlineLevel="0" collapsed="false">
      <c r="AW74" s="54"/>
    </row>
    <row r="75" customFormat="false" ht="16.5" hidden="false" customHeight="true" outlineLevel="0" collapsed="false">
      <c r="AW75" s="54"/>
    </row>
    <row r="76" customFormat="false" ht="16.5" hidden="false" customHeight="true" outlineLevel="0" collapsed="false">
      <c r="AW76" s="54"/>
    </row>
    <row r="77" customFormat="false" ht="16.5" hidden="false" customHeight="true" outlineLevel="0" collapsed="false">
      <c r="AW77" s="54"/>
    </row>
    <row r="78" customFormat="false" ht="16.5" hidden="false" customHeight="true" outlineLevel="0" collapsed="false">
      <c r="AW78" s="54"/>
    </row>
    <row r="79" customFormat="false" ht="16.5" hidden="false" customHeight="true" outlineLevel="0" collapsed="false">
      <c r="AW79" s="54"/>
    </row>
    <row r="80" customFormat="false" ht="16.5" hidden="false" customHeight="true" outlineLevel="0" collapsed="false">
      <c r="AW80" s="54"/>
    </row>
    <row r="81" customFormat="false" ht="16.5" hidden="false" customHeight="true" outlineLevel="0" collapsed="false">
      <c r="AW81" s="54"/>
    </row>
    <row r="82" customFormat="false" ht="16.5" hidden="false" customHeight="true" outlineLevel="0" collapsed="false">
      <c r="AW82" s="54"/>
    </row>
    <row r="83" customFormat="false" ht="16.5" hidden="false" customHeight="true" outlineLevel="0" collapsed="false">
      <c r="AW83" s="54"/>
    </row>
    <row r="84" customFormat="false" ht="16.5" hidden="false" customHeight="true" outlineLevel="0" collapsed="false">
      <c r="AW84" s="54"/>
    </row>
    <row r="85" customFormat="false" ht="16.5" hidden="false" customHeight="true" outlineLevel="0" collapsed="false">
      <c r="AW85" s="54"/>
    </row>
    <row r="86" customFormat="false" ht="16.5" hidden="false" customHeight="true" outlineLevel="0" collapsed="false">
      <c r="AW86" s="54"/>
    </row>
    <row r="87" customFormat="false" ht="16.5" hidden="false" customHeight="true" outlineLevel="0" collapsed="false">
      <c r="AW87" s="54"/>
    </row>
    <row r="88" customFormat="false" ht="16.5" hidden="false" customHeight="true" outlineLevel="0" collapsed="false">
      <c r="AW88" s="54"/>
    </row>
    <row r="89" customFormat="false" ht="16.5" hidden="false" customHeight="true" outlineLevel="0" collapsed="false">
      <c r="AW89" s="54"/>
    </row>
    <row r="90" customFormat="false" ht="16.5" hidden="false" customHeight="true" outlineLevel="0" collapsed="false">
      <c r="AW90" s="54"/>
    </row>
    <row r="91" customFormat="false" ht="16.5" hidden="false" customHeight="true" outlineLevel="0" collapsed="false">
      <c r="AW91" s="54"/>
    </row>
    <row r="92" customFormat="false" ht="16.5" hidden="false" customHeight="true" outlineLevel="0" collapsed="false">
      <c r="AW92" s="54"/>
    </row>
    <row r="93" customFormat="false" ht="16.5" hidden="false" customHeight="true" outlineLevel="0" collapsed="false">
      <c r="AW93" s="54"/>
    </row>
    <row r="94" customFormat="false" ht="16.5" hidden="false" customHeight="true" outlineLevel="0" collapsed="false">
      <c r="AW94" s="54"/>
    </row>
    <row r="95" customFormat="false" ht="16.5" hidden="false" customHeight="true" outlineLevel="0" collapsed="false">
      <c r="AW95" s="54"/>
    </row>
    <row r="96" customFormat="false" ht="16.5" hidden="false" customHeight="true" outlineLevel="0" collapsed="false">
      <c r="AW96" s="54"/>
    </row>
    <row r="97" customFormat="false" ht="16.5" hidden="false" customHeight="true" outlineLevel="0" collapsed="false">
      <c r="AW97" s="54"/>
    </row>
    <row r="98" customFormat="false" ht="16.5" hidden="false" customHeight="true" outlineLevel="0" collapsed="false">
      <c r="AW98" s="54"/>
    </row>
    <row r="99" customFormat="false" ht="16.5" hidden="false" customHeight="true" outlineLevel="0" collapsed="false">
      <c r="AW99" s="54"/>
    </row>
    <row r="100" customFormat="false" ht="16.5" hidden="false" customHeight="true" outlineLevel="0" collapsed="false">
      <c r="AW100" s="54"/>
    </row>
    <row r="101" customFormat="false" ht="16.5" hidden="false" customHeight="true" outlineLevel="0" collapsed="false">
      <c r="AW101" s="54"/>
    </row>
    <row r="102" customFormat="false" ht="16.5" hidden="false" customHeight="true" outlineLevel="0" collapsed="false">
      <c r="AW102" s="54"/>
    </row>
    <row r="103" customFormat="false" ht="16.5" hidden="false" customHeight="true" outlineLevel="0" collapsed="false">
      <c r="AW103" s="54"/>
    </row>
    <row r="104" customFormat="false" ht="16.5" hidden="false" customHeight="true" outlineLevel="0" collapsed="false">
      <c r="AW104" s="54"/>
    </row>
    <row r="105" customFormat="false" ht="16.5" hidden="false" customHeight="true" outlineLevel="0" collapsed="false">
      <c r="AW105" s="54"/>
    </row>
    <row r="106" customFormat="false" ht="16.5" hidden="false" customHeight="true" outlineLevel="0" collapsed="false">
      <c r="AW106" s="54"/>
    </row>
    <row r="107" customFormat="false" ht="16.5" hidden="false" customHeight="true" outlineLevel="0" collapsed="false">
      <c r="AW107" s="54"/>
    </row>
    <row r="108" customFormat="false" ht="16.5" hidden="false" customHeight="true" outlineLevel="0" collapsed="false">
      <c r="AW108" s="54"/>
    </row>
    <row r="109" customFormat="false" ht="16.5" hidden="false" customHeight="true" outlineLevel="0" collapsed="false">
      <c r="AW109" s="54"/>
    </row>
    <row r="110" customFormat="false" ht="16.5" hidden="false" customHeight="true" outlineLevel="0" collapsed="false">
      <c r="AW110" s="54"/>
    </row>
    <row r="111" customFormat="false" ht="16.5" hidden="false" customHeight="true" outlineLevel="0" collapsed="false">
      <c r="AW111" s="54"/>
    </row>
    <row r="112" customFormat="false" ht="16.5" hidden="false" customHeight="true" outlineLevel="0" collapsed="false">
      <c r="AW112" s="54"/>
    </row>
    <row r="113" customFormat="false" ht="16.5" hidden="false" customHeight="true" outlineLevel="0" collapsed="false">
      <c r="AW113" s="54"/>
    </row>
    <row r="114" customFormat="false" ht="16.5" hidden="false" customHeight="true" outlineLevel="0" collapsed="false">
      <c r="AW114" s="54"/>
    </row>
    <row r="115" customFormat="false" ht="16.5" hidden="false" customHeight="true" outlineLevel="0" collapsed="false">
      <c r="AW115" s="54"/>
    </row>
    <row r="116" customFormat="false" ht="16.5" hidden="false" customHeight="true" outlineLevel="0" collapsed="false">
      <c r="AW116" s="54"/>
    </row>
    <row r="117" customFormat="false" ht="16.5" hidden="false" customHeight="true" outlineLevel="0" collapsed="false">
      <c r="AW117" s="54"/>
    </row>
    <row r="118" customFormat="false" ht="16.5" hidden="false" customHeight="true" outlineLevel="0" collapsed="false">
      <c r="AW118" s="54"/>
    </row>
    <row r="119" customFormat="false" ht="16.5" hidden="false" customHeight="true" outlineLevel="0" collapsed="false">
      <c r="AW119" s="54"/>
    </row>
    <row r="120" customFormat="false" ht="16.5" hidden="false" customHeight="true" outlineLevel="0" collapsed="false">
      <c r="AW120" s="54"/>
    </row>
    <row r="121" customFormat="false" ht="16.5" hidden="false" customHeight="true" outlineLevel="0" collapsed="false">
      <c r="AW121" s="54"/>
    </row>
    <row r="122" customFormat="false" ht="16.5" hidden="false" customHeight="true" outlineLevel="0" collapsed="false">
      <c r="AW122" s="54"/>
    </row>
    <row r="123" customFormat="false" ht="16.5" hidden="false" customHeight="true" outlineLevel="0" collapsed="false">
      <c r="AW123" s="54"/>
    </row>
    <row r="124" customFormat="false" ht="16.5" hidden="false" customHeight="true" outlineLevel="0" collapsed="false">
      <c r="AW124" s="54"/>
    </row>
    <row r="125" customFormat="false" ht="16.5" hidden="false" customHeight="true" outlineLevel="0" collapsed="false">
      <c r="AW125" s="54"/>
    </row>
    <row r="126" s="91" customFormat="true" ht="22.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54"/>
    </row>
    <row r="127" s="91" customFormat="true" ht="24" hidden="false" customHeight="tru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</row>
    <row r="128" s="91" customFormat="tru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</row>
    <row r="129" s="91" customFormat="tru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395" topLeftCell="A49" activePane="bottomLeft" state="split"/>
      <selection pane="topLeft" activeCell="A4" activeCellId="0" sqref="A4"/>
      <selection pane="bottomLeft" activeCell="BN52" activeCellId="0" sqref="C52:BN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2"/>
      <c r="B1" s="92"/>
      <c r="C1" s="92"/>
      <c r="D1" s="92"/>
      <c r="E1" s="92" t="s">
        <v>127</v>
      </c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3"/>
      <c r="AJ1" s="9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</row>
    <row r="2" customFormat="false" ht="13.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  <c r="K2" s="96"/>
      <c r="L2" s="96"/>
      <c r="M2" s="96"/>
      <c r="N2" s="96"/>
      <c r="O2" s="97" t="s">
        <v>128</v>
      </c>
      <c r="P2" s="98" t="n">
        <v>43555</v>
      </c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</row>
    <row r="3" s="104" customFormat="true" ht="15" hidden="false" customHeight="true" outlineLevel="0" collapsed="false">
      <c r="A3" s="100" t="s">
        <v>2</v>
      </c>
      <c r="B3" s="29" t="s">
        <v>3</v>
      </c>
      <c r="C3" s="101" t="s">
        <v>129</v>
      </c>
      <c r="D3" s="101"/>
      <c r="E3" s="101"/>
      <c r="F3" s="101"/>
      <c r="G3" s="101"/>
      <c r="H3" s="101"/>
      <c r="I3" s="102" t="s">
        <v>130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</row>
    <row r="4" s="104" customFormat="true" ht="25.5" hidden="false" customHeight="true" outlineLevel="0" collapsed="false">
      <c r="A4" s="100"/>
      <c r="B4" s="29"/>
      <c r="C4" s="101"/>
      <c r="D4" s="101"/>
      <c r="E4" s="101"/>
      <c r="F4" s="101"/>
      <c r="G4" s="101"/>
      <c r="H4" s="101"/>
      <c r="I4" s="105" t="s">
        <v>131</v>
      </c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6" t="s">
        <v>132</v>
      </c>
      <c r="BD4" s="106"/>
      <c r="BE4" s="106"/>
      <c r="BF4" s="106"/>
      <c r="BG4" s="106"/>
      <c r="BH4" s="106"/>
      <c r="BI4" s="107" t="s">
        <v>133</v>
      </c>
      <c r="BJ4" s="107"/>
      <c r="BK4" s="107"/>
      <c r="BL4" s="107"/>
      <c r="BM4" s="107"/>
      <c r="BN4" s="107"/>
    </row>
    <row r="5" s="104" customFormat="true" ht="0.75" hidden="true" customHeight="true" outlineLevel="0" collapsed="false">
      <c r="A5" s="100"/>
      <c r="B5" s="29"/>
      <c r="C5" s="101"/>
      <c r="D5" s="101"/>
      <c r="E5" s="101"/>
      <c r="F5" s="101"/>
      <c r="G5" s="101"/>
      <c r="H5" s="101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8"/>
      <c r="BD5" s="108"/>
      <c r="BE5" s="108"/>
      <c r="BF5" s="108"/>
      <c r="BG5" s="107" t="s">
        <v>134</v>
      </c>
      <c r="BH5" s="107"/>
      <c r="BI5" s="107" t="s">
        <v>135</v>
      </c>
      <c r="BJ5" s="107"/>
      <c r="BK5" s="107" t="s">
        <v>136</v>
      </c>
      <c r="BL5" s="107"/>
      <c r="BM5" s="107"/>
      <c r="BN5" s="107"/>
    </row>
    <row r="6" s="104" customFormat="true" ht="43.5" hidden="false" customHeight="true" outlineLevel="0" collapsed="false">
      <c r="A6" s="100"/>
      <c r="B6" s="29"/>
      <c r="C6" s="101"/>
      <c r="D6" s="101"/>
      <c r="E6" s="101"/>
      <c r="F6" s="101"/>
      <c r="G6" s="101"/>
      <c r="H6" s="101"/>
      <c r="I6" s="107" t="s">
        <v>137</v>
      </c>
      <c r="J6" s="107"/>
      <c r="K6" s="107"/>
      <c r="L6" s="107"/>
      <c r="M6" s="109" t="s">
        <v>138</v>
      </c>
      <c r="N6" s="109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1" t="s">
        <v>140</v>
      </c>
      <c r="AF6" s="111"/>
      <c r="AG6" s="111" t="s">
        <v>141</v>
      </c>
      <c r="AH6" s="111"/>
      <c r="AI6" s="38" t="s">
        <v>12</v>
      </c>
      <c r="AJ6" s="38"/>
      <c r="AK6" s="109" t="s">
        <v>142</v>
      </c>
      <c r="AL6" s="109"/>
      <c r="AM6" s="38" t="s">
        <v>12</v>
      </c>
      <c r="AN6" s="38"/>
      <c r="AO6" s="111" t="s">
        <v>143</v>
      </c>
      <c r="AP6" s="111"/>
      <c r="AQ6" s="109" t="s">
        <v>144</v>
      </c>
      <c r="AR6" s="109"/>
      <c r="AS6" s="109"/>
      <c r="AT6" s="109"/>
      <c r="AU6" s="109"/>
      <c r="AV6" s="109"/>
      <c r="AW6" s="38" t="s">
        <v>145</v>
      </c>
      <c r="AX6" s="38"/>
      <c r="AY6" s="38"/>
      <c r="AZ6" s="38"/>
      <c r="BA6" s="38"/>
      <c r="BB6" s="38"/>
      <c r="BC6" s="107" t="s">
        <v>146</v>
      </c>
      <c r="BD6" s="107"/>
      <c r="BE6" s="112" t="s">
        <v>147</v>
      </c>
      <c r="BF6" s="112"/>
      <c r="BG6" s="107"/>
      <c r="BH6" s="107"/>
      <c r="BI6" s="107"/>
      <c r="BJ6" s="107"/>
      <c r="BK6" s="107"/>
      <c r="BL6" s="107"/>
      <c r="BM6" s="107"/>
      <c r="BN6" s="107"/>
    </row>
    <row r="7" s="104" customFormat="true" ht="112.5" hidden="false" customHeight="true" outlineLevel="0" collapsed="false">
      <c r="A7" s="100"/>
      <c r="B7" s="29"/>
      <c r="C7" s="113" t="s">
        <v>148</v>
      </c>
      <c r="D7" s="113"/>
      <c r="E7" s="114" t="s">
        <v>38</v>
      </c>
      <c r="F7" s="114"/>
      <c r="G7" s="115" t="s">
        <v>39</v>
      </c>
      <c r="H7" s="115"/>
      <c r="I7" s="109" t="s">
        <v>149</v>
      </c>
      <c r="J7" s="109"/>
      <c r="K7" s="109" t="s">
        <v>150</v>
      </c>
      <c r="L7" s="109"/>
      <c r="M7" s="109"/>
      <c r="N7" s="109"/>
      <c r="O7" s="38" t="s">
        <v>151</v>
      </c>
      <c r="P7" s="38"/>
      <c r="Q7" s="111" t="s">
        <v>152</v>
      </c>
      <c r="R7" s="111"/>
      <c r="S7" s="38" t="s">
        <v>153</v>
      </c>
      <c r="T7" s="38"/>
      <c r="U7" s="38" t="s">
        <v>154</v>
      </c>
      <c r="V7" s="38"/>
      <c r="W7" s="38" t="s">
        <v>155</v>
      </c>
      <c r="X7" s="38"/>
      <c r="Y7" s="116" t="s">
        <v>156</v>
      </c>
      <c r="Z7" s="116"/>
      <c r="AA7" s="111" t="s">
        <v>157</v>
      </c>
      <c r="AB7" s="111"/>
      <c r="AC7" s="111" t="s">
        <v>158</v>
      </c>
      <c r="AD7" s="111"/>
      <c r="AE7" s="111"/>
      <c r="AF7" s="111"/>
      <c r="AG7" s="111"/>
      <c r="AH7" s="111"/>
      <c r="AI7" s="109" t="s">
        <v>159</v>
      </c>
      <c r="AJ7" s="109"/>
      <c r="AK7" s="109"/>
      <c r="AL7" s="109"/>
      <c r="AM7" s="111" t="s">
        <v>160</v>
      </c>
      <c r="AN7" s="111"/>
      <c r="AO7" s="111"/>
      <c r="AP7" s="111"/>
      <c r="AQ7" s="113" t="s">
        <v>148</v>
      </c>
      <c r="AR7" s="113"/>
      <c r="AS7" s="113" t="s">
        <v>38</v>
      </c>
      <c r="AT7" s="113"/>
      <c r="AU7" s="113" t="s">
        <v>39</v>
      </c>
      <c r="AV7" s="113"/>
      <c r="AW7" s="113" t="s">
        <v>161</v>
      </c>
      <c r="AX7" s="113"/>
      <c r="AY7" s="113" t="s">
        <v>162</v>
      </c>
      <c r="AZ7" s="113"/>
      <c r="BA7" s="117" t="s">
        <v>163</v>
      </c>
      <c r="BB7" s="117"/>
      <c r="BC7" s="107"/>
      <c r="BD7" s="107"/>
      <c r="BE7" s="112"/>
      <c r="BF7" s="112"/>
      <c r="BG7" s="107"/>
      <c r="BH7" s="107"/>
      <c r="BI7" s="107"/>
      <c r="BJ7" s="107"/>
      <c r="BK7" s="112" t="s">
        <v>164</v>
      </c>
      <c r="BL7" s="112"/>
      <c r="BM7" s="107" t="s">
        <v>165</v>
      </c>
      <c r="BN7" s="107"/>
    </row>
    <row r="8" s="104" customFormat="true" ht="30" hidden="false" customHeight="true" outlineLevel="0" collapsed="false">
      <c r="A8" s="100"/>
      <c r="B8" s="29"/>
      <c r="C8" s="118" t="s">
        <v>41</v>
      </c>
      <c r="D8" s="119" t="s">
        <v>42</v>
      </c>
      <c r="E8" s="118" t="s">
        <v>41</v>
      </c>
      <c r="F8" s="119" t="s">
        <v>42</v>
      </c>
      <c r="G8" s="118" t="s">
        <v>41</v>
      </c>
      <c r="H8" s="119" t="s">
        <v>42</v>
      </c>
      <c r="I8" s="118" t="s">
        <v>41</v>
      </c>
      <c r="J8" s="119" t="s">
        <v>42</v>
      </c>
      <c r="K8" s="118" t="s">
        <v>41</v>
      </c>
      <c r="L8" s="119" t="s">
        <v>42</v>
      </c>
      <c r="M8" s="118" t="s">
        <v>41</v>
      </c>
      <c r="N8" s="119" t="s">
        <v>42</v>
      </c>
      <c r="O8" s="118" t="s">
        <v>41</v>
      </c>
      <c r="P8" s="119" t="s">
        <v>42</v>
      </c>
      <c r="Q8" s="118" t="s">
        <v>41</v>
      </c>
      <c r="R8" s="119" t="s">
        <v>42</v>
      </c>
      <c r="S8" s="118" t="s">
        <v>41</v>
      </c>
      <c r="T8" s="119" t="s">
        <v>42</v>
      </c>
      <c r="U8" s="118" t="s">
        <v>41</v>
      </c>
      <c r="V8" s="119" t="s">
        <v>42</v>
      </c>
      <c r="W8" s="118" t="s">
        <v>41</v>
      </c>
      <c r="X8" s="119" t="s">
        <v>42</v>
      </c>
      <c r="Y8" s="118" t="s">
        <v>41</v>
      </c>
      <c r="Z8" s="119" t="s">
        <v>42</v>
      </c>
      <c r="AA8" s="118" t="s">
        <v>41</v>
      </c>
      <c r="AB8" s="119" t="s">
        <v>42</v>
      </c>
      <c r="AC8" s="118" t="s">
        <v>41</v>
      </c>
      <c r="AD8" s="119" t="s">
        <v>42</v>
      </c>
      <c r="AE8" s="118" t="s">
        <v>41</v>
      </c>
      <c r="AF8" s="119" t="s">
        <v>42</v>
      </c>
      <c r="AG8" s="118" t="s">
        <v>41</v>
      </c>
      <c r="AH8" s="119" t="s">
        <v>42</v>
      </c>
      <c r="AI8" s="118" t="s">
        <v>41</v>
      </c>
      <c r="AJ8" s="119" t="s">
        <v>42</v>
      </c>
      <c r="AK8" s="118" t="s">
        <v>41</v>
      </c>
      <c r="AL8" s="119" t="s">
        <v>42</v>
      </c>
      <c r="AM8" s="118" t="s">
        <v>41</v>
      </c>
      <c r="AN8" s="119" t="s">
        <v>42</v>
      </c>
      <c r="AO8" s="118" t="s">
        <v>41</v>
      </c>
      <c r="AP8" s="119" t="s">
        <v>42</v>
      </c>
      <c r="AQ8" s="118" t="s">
        <v>41</v>
      </c>
      <c r="AR8" s="119" t="s">
        <v>42</v>
      </c>
      <c r="AS8" s="118" t="s">
        <v>41</v>
      </c>
      <c r="AT8" s="119" t="s">
        <v>42</v>
      </c>
      <c r="AU8" s="118" t="s">
        <v>41</v>
      </c>
      <c r="AV8" s="119" t="s">
        <v>42</v>
      </c>
      <c r="AW8" s="118" t="s">
        <v>41</v>
      </c>
      <c r="AX8" s="119" t="s">
        <v>42</v>
      </c>
      <c r="AY8" s="118" t="s">
        <v>41</v>
      </c>
      <c r="AZ8" s="119" t="s">
        <v>42</v>
      </c>
      <c r="BA8" s="118" t="s">
        <v>41</v>
      </c>
      <c r="BB8" s="119" t="s">
        <v>42</v>
      </c>
      <c r="BC8" s="118" t="s">
        <v>41</v>
      </c>
      <c r="BD8" s="119" t="s">
        <v>42</v>
      </c>
      <c r="BE8" s="118" t="s">
        <v>41</v>
      </c>
      <c r="BF8" s="119" t="s">
        <v>42</v>
      </c>
      <c r="BG8" s="118" t="s">
        <v>41</v>
      </c>
      <c r="BH8" s="119" t="s">
        <v>42</v>
      </c>
      <c r="BI8" s="118" t="s">
        <v>41</v>
      </c>
      <c r="BJ8" s="119" t="s">
        <v>42</v>
      </c>
      <c r="BK8" s="118" t="s">
        <v>41</v>
      </c>
      <c r="BL8" s="119" t="s">
        <v>42</v>
      </c>
      <c r="BM8" s="118" t="s">
        <v>41</v>
      </c>
      <c r="BN8" s="119" t="s">
        <v>42</v>
      </c>
    </row>
    <row r="9" s="104" customFormat="true" ht="10.5" hidden="false" customHeight="true" outlineLevel="0" collapsed="false">
      <c r="A9" s="100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00" t="n">
        <v>10</v>
      </c>
      <c r="L9" s="100" t="n">
        <v>11</v>
      </c>
      <c r="M9" s="100" t="n">
        <v>12</v>
      </c>
      <c r="N9" s="100" t="n">
        <v>13</v>
      </c>
      <c r="O9" s="100" t="n">
        <v>14</v>
      </c>
      <c r="P9" s="100" t="n">
        <v>15</v>
      </c>
      <c r="Q9" s="100" t="n">
        <v>16</v>
      </c>
      <c r="R9" s="100" t="n">
        <v>17</v>
      </c>
      <c r="S9" s="100" t="n">
        <v>18</v>
      </c>
      <c r="T9" s="100" t="n">
        <v>19</v>
      </c>
      <c r="U9" s="100" t="n">
        <v>20</v>
      </c>
      <c r="V9" s="100" t="n">
        <v>21</v>
      </c>
      <c r="W9" s="100" t="n">
        <v>22</v>
      </c>
      <c r="X9" s="100" t="n">
        <v>23</v>
      </c>
      <c r="Y9" s="100" t="n">
        <v>24</v>
      </c>
      <c r="Z9" s="100" t="n">
        <v>25</v>
      </c>
      <c r="AA9" s="100" t="n">
        <v>26</v>
      </c>
      <c r="AB9" s="100" t="n">
        <v>27</v>
      </c>
      <c r="AC9" s="100" t="n">
        <v>28</v>
      </c>
      <c r="AD9" s="100" t="n">
        <v>29</v>
      </c>
      <c r="AE9" s="100" t="n">
        <v>30</v>
      </c>
      <c r="AF9" s="100" t="n">
        <v>31</v>
      </c>
      <c r="AG9" s="100" t="n">
        <v>32</v>
      </c>
      <c r="AH9" s="100" t="n">
        <v>33</v>
      </c>
      <c r="AI9" s="100" t="n">
        <v>34</v>
      </c>
      <c r="AJ9" s="100" t="n">
        <v>35</v>
      </c>
      <c r="AK9" s="100" t="n">
        <v>36</v>
      </c>
      <c r="AL9" s="100" t="n">
        <v>37</v>
      </c>
      <c r="AM9" s="100" t="n">
        <v>38</v>
      </c>
      <c r="AN9" s="100" t="n">
        <v>39</v>
      </c>
      <c r="AO9" s="100" t="n">
        <v>40</v>
      </c>
      <c r="AP9" s="100" t="n">
        <v>41</v>
      </c>
      <c r="AQ9" s="100" t="n">
        <v>42</v>
      </c>
      <c r="AR9" s="100" t="n">
        <v>43</v>
      </c>
      <c r="AS9" s="100" t="n">
        <v>44</v>
      </c>
      <c r="AT9" s="100" t="n">
        <v>45</v>
      </c>
      <c r="AU9" s="100" t="n">
        <v>46</v>
      </c>
      <c r="AV9" s="100" t="n">
        <v>47</v>
      </c>
      <c r="AW9" s="100" t="n">
        <v>48</v>
      </c>
      <c r="AX9" s="100" t="n">
        <v>49</v>
      </c>
      <c r="AY9" s="100" t="n">
        <v>50</v>
      </c>
      <c r="AZ9" s="100" t="n">
        <v>51</v>
      </c>
      <c r="BA9" s="100" t="n">
        <v>52</v>
      </c>
      <c r="BB9" s="100" t="n">
        <v>53</v>
      </c>
      <c r="BC9" s="100" t="n">
        <v>54</v>
      </c>
      <c r="BD9" s="100" t="n">
        <v>55</v>
      </c>
      <c r="BE9" s="100" t="n">
        <v>56</v>
      </c>
      <c r="BF9" s="100" t="n">
        <v>57</v>
      </c>
      <c r="BG9" s="100" t="n">
        <v>58</v>
      </c>
      <c r="BH9" s="100" t="n">
        <v>59</v>
      </c>
      <c r="BI9" s="100" t="n">
        <v>60</v>
      </c>
      <c r="BJ9" s="100" t="n">
        <v>61</v>
      </c>
      <c r="BK9" s="100" t="n">
        <v>62</v>
      </c>
      <c r="BL9" s="100" t="n">
        <v>63</v>
      </c>
      <c r="BM9" s="100" t="n">
        <v>64</v>
      </c>
      <c r="BN9" s="100" t="n">
        <v>65</v>
      </c>
    </row>
    <row r="10" s="122" customFormat="true" ht="18" hidden="false" customHeight="true" outlineLevel="0" collapsed="false">
      <c r="A10" s="120" t="n">
        <v>1</v>
      </c>
      <c r="B10" s="41" t="s">
        <v>43</v>
      </c>
      <c r="C10" s="121" t="n">
        <v>1637325.5906</v>
      </c>
      <c r="D10" s="121" t="n">
        <v>1312762.5639</v>
      </c>
      <c r="E10" s="121" t="n">
        <v>1401422.7504</v>
      </c>
      <c r="F10" s="121" t="n">
        <v>1083708.2039</v>
      </c>
      <c r="G10" s="121" t="n">
        <v>235902.8402</v>
      </c>
      <c r="H10" s="121" t="n">
        <v>229054.36</v>
      </c>
      <c r="I10" s="121" t="n">
        <v>345475.069</v>
      </c>
      <c r="J10" s="121" t="n">
        <v>306070.678</v>
      </c>
      <c r="K10" s="121" t="n">
        <v>0</v>
      </c>
      <c r="L10" s="121" t="n">
        <v>0</v>
      </c>
      <c r="M10" s="121" t="n">
        <v>240309.059</v>
      </c>
      <c r="N10" s="121" t="n">
        <v>174773.0374</v>
      </c>
      <c r="O10" s="121" t="n">
        <v>64816.199</v>
      </c>
      <c r="P10" s="121" t="n">
        <v>39968.8417</v>
      </c>
      <c r="Q10" s="121" t="n">
        <v>2413.137</v>
      </c>
      <c r="R10" s="121" t="n">
        <v>1884.4106</v>
      </c>
      <c r="S10" s="121" t="n">
        <v>3755.6</v>
      </c>
      <c r="T10" s="121" t="n">
        <v>2517.8634</v>
      </c>
      <c r="U10" s="121" t="n">
        <v>2223</v>
      </c>
      <c r="V10" s="121" t="n">
        <v>196</v>
      </c>
      <c r="W10" s="121" t="n">
        <v>17584.609</v>
      </c>
      <c r="X10" s="121" t="n">
        <v>8974.2915</v>
      </c>
      <c r="Y10" s="121" t="n">
        <v>8841.809</v>
      </c>
      <c r="Z10" s="121" t="n">
        <v>6033.627</v>
      </c>
      <c r="AA10" s="121" t="n">
        <v>40647.19</v>
      </c>
      <c r="AB10" s="121" t="n">
        <v>36275.53</v>
      </c>
      <c r="AC10" s="121" t="n">
        <v>79565.701</v>
      </c>
      <c r="AD10" s="121" t="n">
        <v>62995.2972</v>
      </c>
      <c r="AE10" s="121" t="n">
        <v>0</v>
      </c>
      <c r="AF10" s="121" t="n">
        <v>0</v>
      </c>
      <c r="AG10" s="121" t="n">
        <v>646145.0574</v>
      </c>
      <c r="AH10" s="121" t="n">
        <v>525287.8413</v>
      </c>
      <c r="AI10" s="121" t="n">
        <v>646145.0574</v>
      </c>
      <c r="AJ10" s="121" t="n">
        <v>525287.8413</v>
      </c>
      <c r="AK10" s="121" t="n">
        <v>76915</v>
      </c>
      <c r="AL10" s="121" t="n">
        <v>43526.0402</v>
      </c>
      <c r="AM10" s="121" t="n">
        <v>390</v>
      </c>
      <c r="AN10" s="121" t="n">
        <v>390</v>
      </c>
      <c r="AO10" s="121" t="n">
        <v>30650</v>
      </c>
      <c r="AP10" s="121" t="n">
        <v>24885.2</v>
      </c>
      <c r="AQ10" s="121" t="n">
        <v>61928.565</v>
      </c>
      <c r="AR10" s="121" t="n">
        <v>9165.407</v>
      </c>
      <c r="AS10" s="121" t="n">
        <v>61928.565</v>
      </c>
      <c r="AT10" s="121" t="n">
        <v>9165.407</v>
      </c>
      <c r="AU10" s="121" t="n">
        <v>0</v>
      </c>
      <c r="AV10" s="121" t="n">
        <v>0</v>
      </c>
      <c r="AW10" s="121" t="n">
        <v>30039.565</v>
      </c>
      <c r="AX10" s="121" t="n">
        <v>0</v>
      </c>
      <c r="AY10" s="121" t="n">
        <v>0</v>
      </c>
      <c r="AZ10" s="121" t="n">
        <v>0</v>
      </c>
      <c r="BA10" s="121" t="n">
        <v>0</v>
      </c>
      <c r="BB10" s="121" t="n">
        <v>0</v>
      </c>
      <c r="BC10" s="121" t="n">
        <v>365084.8402</v>
      </c>
      <c r="BD10" s="121" t="n">
        <v>325528.033</v>
      </c>
      <c r="BE10" s="121" t="n">
        <v>35818</v>
      </c>
      <c r="BF10" s="121" t="n">
        <v>20951.057</v>
      </c>
      <c r="BG10" s="121" t="n">
        <v>0</v>
      </c>
      <c r="BH10" s="121" t="n">
        <v>0</v>
      </c>
      <c r="BI10" s="121" t="n">
        <v>-5000</v>
      </c>
      <c r="BJ10" s="121" t="n">
        <v>0</v>
      </c>
      <c r="BK10" s="121" t="n">
        <v>-160000</v>
      </c>
      <c r="BL10" s="121" t="n">
        <v>-117424.73</v>
      </c>
      <c r="BM10" s="121" t="n">
        <v>0</v>
      </c>
      <c r="BN10" s="121" t="n">
        <v>0</v>
      </c>
    </row>
    <row r="11" s="122" customFormat="true" ht="18" hidden="false" customHeight="true" outlineLevel="0" collapsed="false">
      <c r="A11" s="120" t="n">
        <v>2</v>
      </c>
      <c r="B11" s="43" t="s">
        <v>44</v>
      </c>
      <c r="C11" s="121" t="n">
        <v>706387.3921</v>
      </c>
      <c r="D11" s="121" t="n">
        <v>289187.8218</v>
      </c>
      <c r="E11" s="121" t="n">
        <v>227657.1096</v>
      </c>
      <c r="F11" s="121" t="n">
        <v>211170.6736</v>
      </c>
      <c r="G11" s="121" t="n">
        <v>478730.2825</v>
      </c>
      <c r="H11" s="121" t="n">
        <v>78017.1482</v>
      </c>
      <c r="I11" s="121" t="n">
        <v>74234.5</v>
      </c>
      <c r="J11" s="121" t="n">
        <v>71398.397</v>
      </c>
      <c r="K11" s="121" t="n">
        <v>0</v>
      </c>
      <c r="L11" s="121" t="n">
        <v>0</v>
      </c>
      <c r="M11" s="121" t="n">
        <v>33317.6096</v>
      </c>
      <c r="N11" s="121" t="n">
        <v>21096.9996</v>
      </c>
      <c r="O11" s="121" t="n">
        <v>8400</v>
      </c>
      <c r="P11" s="121" t="n">
        <v>8199.6393</v>
      </c>
      <c r="Q11" s="121" t="n">
        <v>100</v>
      </c>
      <c r="R11" s="121" t="n">
        <v>93.5833</v>
      </c>
      <c r="S11" s="121" t="n">
        <v>700</v>
      </c>
      <c r="T11" s="121" t="n">
        <v>647.6098</v>
      </c>
      <c r="U11" s="121" t="n">
        <v>650</v>
      </c>
      <c r="V11" s="121" t="n">
        <v>0</v>
      </c>
      <c r="W11" s="121" t="n">
        <v>7760.5</v>
      </c>
      <c r="X11" s="121" t="n">
        <v>4639.6632</v>
      </c>
      <c r="Y11" s="121" t="n">
        <v>1675</v>
      </c>
      <c r="Z11" s="121" t="n">
        <v>784.42</v>
      </c>
      <c r="AA11" s="121" t="n">
        <v>1800</v>
      </c>
      <c r="AB11" s="121" t="n">
        <v>1460.7</v>
      </c>
      <c r="AC11" s="121" t="n">
        <v>12530.9096</v>
      </c>
      <c r="AD11" s="121" t="n">
        <v>4988.67</v>
      </c>
      <c r="AE11" s="121" t="n">
        <v>0</v>
      </c>
      <c r="AF11" s="121" t="n">
        <v>0</v>
      </c>
      <c r="AG11" s="121" t="n">
        <v>108575</v>
      </c>
      <c r="AH11" s="121" t="n">
        <v>108382.978</v>
      </c>
      <c r="AI11" s="121" t="n">
        <v>108575</v>
      </c>
      <c r="AJ11" s="121" t="n">
        <v>108382.978</v>
      </c>
      <c r="AK11" s="121" t="n">
        <v>0</v>
      </c>
      <c r="AL11" s="121" t="n">
        <v>0</v>
      </c>
      <c r="AM11" s="121" t="n">
        <v>0</v>
      </c>
      <c r="AN11" s="121" t="n">
        <v>0</v>
      </c>
      <c r="AO11" s="121" t="n">
        <v>2500</v>
      </c>
      <c r="AP11" s="121" t="n">
        <v>1810</v>
      </c>
      <c r="AQ11" s="121" t="n">
        <v>9030</v>
      </c>
      <c r="AR11" s="121" t="n">
        <v>8482.299</v>
      </c>
      <c r="AS11" s="121" t="n">
        <v>9030</v>
      </c>
      <c r="AT11" s="121" t="n">
        <v>8482.299</v>
      </c>
      <c r="AU11" s="121" t="n">
        <v>0</v>
      </c>
      <c r="AV11" s="121" t="n">
        <v>0</v>
      </c>
      <c r="AW11" s="121" t="n">
        <v>0</v>
      </c>
      <c r="AX11" s="121" t="n">
        <v>0</v>
      </c>
      <c r="AY11" s="121" t="n">
        <v>0</v>
      </c>
      <c r="AZ11" s="121" t="n">
        <v>0</v>
      </c>
      <c r="BA11" s="121" t="n">
        <v>0</v>
      </c>
      <c r="BB11" s="121" t="n">
        <v>0</v>
      </c>
      <c r="BC11" s="121" t="n">
        <v>641337.4825</v>
      </c>
      <c r="BD11" s="121" t="n">
        <v>317136.772</v>
      </c>
      <c r="BE11" s="121" t="n">
        <v>31320</v>
      </c>
      <c r="BF11" s="121" t="n">
        <v>11802.6</v>
      </c>
      <c r="BG11" s="121" t="n">
        <v>0</v>
      </c>
      <c r="BH11" s="121" t="n">
        <v>0</v>
      </c>
      <c r="BI11" s="121" t="n">
        <v>-13927.2</v>
      </c>
      <c r="BJ11" s="121" t="n">
        <v>-13927.032</v>
      </c>
      <c r="BK11" s="121" t="n">
        <v>-180000</v>
      </c>
      <c r="BL11" s="121" t="n">
        <v>-236995.1918</v>
      </c>
      <c r="BM11" s="121" t="n">
        <v>0</v>
      </c>
      <c r="BN11" s="121" t="n">
        <v>0</v>
      </c>
    </row>
    <row r="12" s="122" customFormat="true" ht="18" hidden="false" customHeight="true" outlineLevel="0" collapsed="false">
      <c r="A12" s="120" t="n">
        <v>3</v>
      </c>
      <c r="B12" s="43" t="s">
        <v>45</v>
      </c>
      <c r="C12" s="121" t="n">
        <v>24709.1858</v>
      </c>
      <c r="D12" s="121" t="n">
        <v>20516.7819</v>
      </c>
      <c r="E12" s="121" t="n">
        <v>15478.7</v>
      </c>
      <c r="F12" s="121" t="n">
        <v>13576.3919</v>
      </c>
      <c r="G12" s="121" t="n">
        <v>9230.4858</v>
      </c>
      <c r="H12" s="121" t="n">
        <v>6940.39</v>
      </c>
      <c r="I12" s="121" t="n">
        <v>11120</v>
      </c>
      <c r="J12" s="121" t="n">
        <v>11013.326</v>
      </c>
      <c r="K12" s="121" t="n">
        <v>0</v>
      </c>
      <c r="L12" s="121" t="n">
        <v>0</v>
      </c>
      <c r="M12" s="121" t="n">
        <v>3673.7</v>
      </c>
      <c r="N12" s="121" t="n">
        <v>2537.0659</v>
      </c>
      <c r="O12" s="121" t="n">
        <v>769.7</v>
      </c>
      <c r="P12" s="121" t="n">
        <v>531.9359</v>
      </c>
      <c r="Q12" s="121" t="n">
        <v>852</v>
      </c>
      <c r="R12" s="121" t="n">
        <v>720</v>
      </c>
      <c r="S12" s="121" t="n">
        <v>220</v>
      </c>
      <c r="T12" s="121" t="n">
        <v>134</v>
      </c>
      <c r="U12" s="121" t="n">
        <v>0</v>
      </c>
      <c r="V12" s="121" t="n">
        <v>0</v>
      </c>
      <c r="W12" s="121" t="n">
        <v>667</v>
      </c>
      <c r="X12" s="121" t="n">
        <v>361.4</v>
      </c>
      <c r="Y12" s="121" t="n">
        <v>150</v>
      </c>
      <c r="Z12" s="121" t="n">
        <v>0</v>
      </c>
      <c r="AA12" s="121" t="n">
        <v>125</v>
      </c>
      <c r="AB12" s="121" t="n">
        <v>110</v>
      </c>
      <c r="AC12" s="121" t="n">
        <v>890</v>
      </c>
      <c r="AD12" s="121" t="n">
        <v>679.73</v>
      </c>
      <c r="AE12" s="121" t="n">
        <v>0</v>
      </c>
      <c r="AF12" s="121" t="n">
        <v>0</v>
      </c>
      <c r="AG12" s="121" t="n">
        <v>0</v>
      </c>
      <c r="AH12" s="121" t="n">
        <v>0</v>
      </c>
      <c r="AI12" s="121" t="n">
        <v>0</v>
      </c>
      <c r="AJ12" s="121" t="n">
        <v>0</v>
      </c>
      <c r="AK12" s="121" t="n">
        <v>0</v>
      </c>
      <c r="AL12" s="121" t="n">
        <v>0</v>
      </c>
      <c r="AM12" s="121" t="n">
        <v>0</v>
      </c>
      <c r="AN12" s="121" t="n">
        <v>0</v>
      </c>
      <c r="AO12" s="121" t="n">
        <v>30</v>
      </c>
      <c r="AP12" s="121" t="n">
        <v>0</v>
      </c>
      <c r="AQ12" s="121" t="n">
        <v>655</v>
      </c>
      <c r="AR12" s="121" t="n">
        <v>26</v>
      </c>
      <c r="AS12" s="121" t="n">
        <v>655</v>
      </c>
      <c r="AT12" s="121" t="n">
        <v>26</v>
      </c>
      <c r="AU12" s="121" t="n">
        <v>0</v>
      </c>
      <c r="AV12" s="121" t="n">
        <v>0</v>
      </c>
      <c r="AW12" s="121" t="n">
        <v>500</v>
      </c>
      <c r="AX12" s="121" t="n">
        <v>0</v>
      </c>
      <c r="AY12" s="121" t="n">
        <v>0</v>
      </c>
      <c r="AZ12" s="121" t="n">
        <v>0</v>
      </c>
      <c r="BA12" s="121" t="n">
        <v>0</v>
      </c>
      <c r="BB12" s="121" t="n">
        <v>0</v>
      </c>
      <c r="BC12" s="121" t="n">
        <v>12523.2508</v>
      </c>
      <c r="BD12" s="121" t="n">
        <v>10318.64</v>
      </c>
      <c r="BE12" s="121" t="n">
        <v>585.485</v>
      </c>
      <c r="BF12" s="121" t="n">
        <v>500</v>
      </c>
      <c r="BG12" s="121" t="n">
        <v>0</v>
      </c>
      <c r="BH12" s="121" t="n">
        <v>0</v>
      </c>
      <c r="BI12" s="121" t="n">
        <v>0</v>
      </c>
      <c r="BJ12" s="121" t="n">
        <v>0</v>
      </c>
      <c r="BK12" s="121" t="n">
        <v>-3878.25</v>
      </c>
      <c r="BL12" s="121" t="n">
        <v>-3878.25</v>
      </c>
      <c r="BM12" s="121" t="n">
        <v>0</v>
      </c>
      <c r="BN12" s="121" t="n">
        <v>0</v>
      </c>
    </row>
    <row r="13" s="122" customFormat="true" ht="19.5" hidden="false" customHeight="true" outlineLevel="0" collapsed="false">
      <c r="A13" s="120" t="n">
        <v>4</v>
      </c>
      <c r="B13" s="43" t="s">
        <v>46</v>
      </c>
      <c r="C13" s="121" t="n">
        <v>109190.4383</v>
      </c>
      <c r="D13" s="121" t="n">
        <v>103804.2199</v>
      </c>
      <c r="E13" s="121" t="n">
        <v>79393.4</v>
      </c>
      <c r="F13" s="121" t="n">
        <v>74532.5204</v>
      </c>
      <c r="G13" s="121" t="n">
        <v>35062.1383</v>
      </c>
      <c r="H13" s="121" t="n">
        <v>34536.7995</v>
      </c>
      <c r="I13" s="121" t="n">
        <v>32210</v>
      </c>
      <c r="J13" s="121" t="n">
        <v>31295.173</v>
      </c>
      <c r="K13" s="121" t="n">
        <v>0</v>
      </c>
      <c r="L13" s="121" t="n">
        <v>0</v>
      </c>
      <c r="M13" s="121" t="n">
        <v>23301.9</v>
      </c>
      <c r="N13" s="121" t="n">
        <v>20776.2474</v>
      </c>
      <c r="O13" s="121" t="n">
        <v>3100</v>
      </c>
      <c r="P13" s="121" t="n">
        <v>2923.4884</v>
      </c>
      <c r="Q13" s="121" t="n">
        <v>180</v>
      </c>
      <c r="R13" s="121" t="n">
        <v>180</v>
      </c>
      <c r="S13" s="121" t="n">
        <v>618</v>
      </c>
      <c r="T13" s="121" t="n">
        <v>584.151</v>
      </c>
      <c r="U13" s="121" t="n">
        <v>0</v>
      </c>
      <c r="V13" s="121" t="n">
        <v>0</v>
      </c>
      <c r="W13" s="121" t="n">
        <v>6836.5</v>
      </c>
      <c r="X13" s="121" t="n">
        <v>5228.7</v>
      </c>
      <c r="Y13" s="121" t="n">
        <v>4411.5</v>
      </c>
      <c r="Z13" s="121" t="n">
        <v>3303.45</v>
      </c>
      <c r="AA13" s="121" t="n">
        <v>4224.8</v>
      </c>
      <c r="AB13" s="121" t="n">
        <v>4141.31</v>
      </c>
      <c r="AC13" s="121" t="n">
        <v>4234.6</v>
      </c>
      <c r="AD13" s="121" t="n">
        <v>3792.906</v>
      </c>
      <c r="AE13" s="121" t="n">
        <v>0</v>
      </c>
      <c r="AF13" s="121" t="n">
        <v>0</v>
      </c>
      <c r="AG13" s="121" t="n">
        <v>14321</v>
      </c>
      <c r="AH13" s="121" t="n">
        <v>14121</v>
      </c>
      <c r="AI13" s="121" t="n">
        <v>14321</v>
      </c>
      <c r="AJ13" s="121" t="n">
        <v>14121</v>
      </c>
      <c r="AK13" s="121" t="n">
        <v>0</v>
      </c>
      <c r="AL13" s="121" t="n">
        <v>0</v>
      </c>
      <c r="AM13" s="121" t="n">
        <v>0</v>
      </c>
      <c r="AN13" s="121" t="n">
        <v>0</v>
      </c>
      <c r="AO13" s="121" t="n">
        <v>3800</v>
      </c>
      <c r="AP13" s="121" t="n">
        <v>2953.6</v>
      </c>
      <c r="AQ13" s="121" t="n">
        <v>495.4</v>
      </c>
      <c r="AR13" s="121" t="n">
        <v>121.4</v>
      </c>
      <c r="AS13" s="121" t="n">
        <v>5760.5</v>
      </c>
      <c r="AT13" s="121" t="n">
        <v>5386.5</v>
      </c>
      <c r="AU13" s="121" t="n">
        <v>0</v>
      </c>
      <c r="AV13" s="121" t="n">
        <v>0</v>
      </c>
      <c r="AW13" s="121" t="n">
        <v>5265.1</v>
      </c>
      <c r="AX13" s="121" t="n">
        <v>5265.1</v>
      </c>
      <c r="AY13" s="121" t="n">
        <v>0</v>
      </c>
      <c r="AZ13" s="121" t="n">
        <v>0</v>
      </c>
      <c r="BA13" s="121" t="n">
        <v>5265.1</v>
      </c>
      <c r="BB13" s="121" t="n">
        <v>5265.1</v>
      </c>
      <c r="BC13" s="121" t="n">
        <v>34000.4383</v>
      </c>
      <c r="BD13" s="121" t="n">
        <v>33769.794</v>
      </c>
      <c r="BE13" s="121" t="n">
        <v>1474.7</v>
      </c>
      <c r="BF13" s="121" t="n">
        <v>1443.5</v>
      </c>
      <c r="BG13" s="121" t="n">
        <v>0</v>
      </c>
      <c r="BH13" s="121" t="n">
        <v>0</v>
      </c>
      <c r="BI13" s="121" t="n">
        <v>-303</v>
      </c>
      <c r="BJ13" s="121" t="n">
        <v>-413.5835</v>
      </c>
      <c r="BK13" s="121" t="n">
        <v>-110</v>
      </c>
      <c r="BL13" s="121" t="n">
        <v>-262.911</v>
      </c>
      <c r="BM13" s="121" t="n">
        <v>0</v>
      </c>
      <c r="BN13" s="121" t="n">
        <v>0</v>
      </c>
    </row>
    <row r="14" s="122" customFormat="true" ht="19.5" hidden="false" customHeight="true" outlineLevel="0" collapsed="false">
      <c r="A14" s="120" t="n">
        <v>5</v>
      </c>
      <c r="B14" s="43" t="s">
        <v>47</v>
      </c>
      <c r="C14" s="121" t="n">
        <v>289982.3991</v>
      </c>
      <c r="D14" s="121" t="n">
        <v>143546.1411</v>
      </c>
      <c r="E14" s="121" t="n">
        <v>200771.1051</v>
      </c>
      <c r="F14" s="121" t="n">
        <v>181380.8641</v>
      </c>
      <c r="G14" s="121" t="n">
        <v>89211.294</v>
      </c>
      <c r="H14" s="121" t="n">
        <v>-37834.723</v>
      </c>
      <c r="I14" s="121" t="n">
        <v>84445.902</v>
      </c>
      <c r="J14" s="121" t="n">
        <v>83602.067</v>
      </c>
      <c r="K14" s="121" t="n">
        <v>0</v>
      </c>
      <c r="L14" s="121" t="n">
        <v>0</v>
      </c>
      <c r="M14" s="121" t="n">
        <v>31934.4</v>
      </c>
      <c r="N14" s="121" t="n">
        <v>24991.4197</v>
      </c>
      <c r="O14" s="121" t="n">
        <v>9049</v>
      </c>
      <c r="P14" s="121" t="n">
        <v>8186.3425</v>
      </c>
      <c r="Q14" s="121" t="n">
        <v>1365.4</v>
      </c>
      <c r="R14" s="121" t="n">
        <v>1103.4407</v>
      </c>
      <c r="S14" s="121" t="n">
        <v>1231</v>
      </c>
      <c r="T14" s="121" t="n">
        <v>885.816</v>
      </c>
      <c r="U14" s="121" t="n">
        <v>50</v>
      </c>
      <c r="V14" s="121" t="n">
        <v>0</v>
      </c>
      <c r="W14" s="121" t="n">
        <v>3287.8</v>
      </c>
      <c r="X14" s="121" t="n">
        <v>1510.24</v>
      </c>
      <c r="Y14" s="121" t="n">
        <v>2606</v>
      </c>
      <c r="Z14" s="121" t="n">
        <v>985.8</v>
      </c>
      <c r="AA14" s="121" t="n">
        <v>5128</v>
      </c>
      <c r="AB14" s="121" t="n">
        <v>4046</v>
      </c>
      <c r="AC14" s="121" t="n">
        <v>10737</v>
      </c>
      <c r="AD14" s="121" t="n">
        <v>8666.4925</v>
      </c>
      <c r="AE14" s="121" t="n">
        <v>0</v>
      </c>
      <c r="AF14" s="121" t="n">
        <v>0</v>
      </c>
      <c r="AG14" s="121" t="n">
        <v>64244.8031</v>
      </c>
      <c r="AH14" s="121" t="n">
        <v>63518.5654</v>
      </c>
      <c r="AI14" s="121" t="n">
        <v>64244.8031</v>
      </c>
      <c r="AJ14" s="121" t="n">
        <v>63518.5654</v>
      </c>
      <c r="AK14" s="121" t="n">
        <v>0</v>
      </c>
      <c r="AL14" s="121" t="n">
        <v>0</v>
      </c>
      <c r="AM14" s="121" t="n">
        <v>0</v>
      </c>
      <c r="AN14" s="121" t="n">
        <v>0</v>
      </c>
      <c r="AO14" s="121" t="n">
        <v>9300</v>
      </c>
      <c r="AP14" s="121" t="n">
        <v>8810</v>
      </c>
      <c r="AQ14" s="121" t="n">
        <v>10846</v>
      </c>
      <c r="AR14" s="121" t="n">
        <v>458.812</v>
      </c>
      <c r="AS14" s="121" t="n">
        <v>10846</v>
      </c>
      <c r="AT14" s="121" t="n">
        <v>458.812</v>
      </c>
      <c r="AU14" s="121" t="n">
        <v>0</v>
      </c>
      <c r="AV14" s="121" t="n">
        <v>0</v>
      </c>
      <c r="AW14" s="121" t="n">
        <v>9896</v>
      </c>
      <c r="AX14" s="121" t="n">
        <v>0</v>
      </c>
      <c r="AY14" s="121" t="n">
        <v>0</v>
      </c>
      <c r="AZ14" s="121" t="n">
        <v>0</v>
      </c>
      <c r="BA14" s="121" t="n">
        <v>0</v>
      </c>
      <c r="BB14" s="121" t="n">
        <v>0</v>
      </c>
      <c r="BC14" s="121" t="n">
        <v>125641.822</v>
      </c>
      <c r="BD14" s="121" t="n">
        <v>63763.408</v>
      </c>
      <c r="BE14" s="121" t="n">
        <v>3828.7</v>
      </c>
      <c r="BF14" s="121" t="n">
        <v>3203.198</v>
      </c>
      <c r="BG14" s="121" t="n">
        <v>0</v>
      </c>
      <c r="BH14" s="121" t="n">
        <v>0</v>
      </c>
      <c r="BI14" s="121" t="n">
        <v>-1590</v>
      </c>
      <c r="BJ14" s="121" t="n">
        <v>-3490</v>
      </c>
      <c r="BK14" s="121" t="n">
        <v>-38669.228</v>
      </c>
      <c r="BL14" s="121" t="n">
        <v>-101311.329</v>
      </c>
      <c r="BM14" s="121" t="n">
        <v>0</v>
      </c>
      <c r="BN14" s="121" t="n">
        <v>0</v>
      </c>
    </row>
    <row r="15" s="122" customFormat="true" ht="19.5" hidden="false" customHeight="true" outlineLevel="0" collapsed="false">
      <c r="A15" s="120" t="n">
        <v>6</v>
      </c>
      <c r="B15" s="43" t="s">
        <v>48</v>
      </c>
      <c r="C15" s="121" t="n">
        <v>72945.0362</v>
      </c>
      <c r="D15" s="121" t="n">
        <v>60021.1471</v>
      </c>
      <c r="E15" s="121" t="n">
        <v>72918.0214</v>
      </c>
      <c r="F15" s="121" t="n">
        <v>61053.049</v>
      </c>
      <c r="G15" s="121" t="n">
        <v>3830.5148</v>
      </c>
      <c r="H15" s="121" t="n">
        <v>2771.5981</v>
      </c>
      <c r="I15" s="121" t="n">
        <v>24786</v>
      </c>
      <c r="J15" s="121" t="n">
        <v>24071.358</v>
      </c>
      <c r="K15" s="121" t="n">
        <v>0</v>
      </c>
      <c r="L15" s="121" t="n">
        <v>0</v>
      </c>
      <c r="M15" s="121" t="n">
        <v>23871.1214</v>
      </c>
      <c r="N15" s="121" t="n">
        <v>17778.381</v>
      </c>
      <c r="O15" s="121" t="n">
        <v>4090</v>
      </c>
      <c r="P15" s="121" t="n">
        <v>3331.515</v>
      </c>
      <c r="Q15" s="121" t="n">
        <v>280</v>
      </c>
      <c r="R15" s="121" t="n">
        <v>187.4253</v>
      </c>
      <c r="S15" s="121" t="n">
        <v>185</v>
      </c>
      <c r="T15" s="121" t="n">
        <v>60</v>
      </c>
      <c r="U15" s="121" t="n">
        <v>0</v>
      </c>
      <c r="V15" s="121" t="n">
        <v>0</v>
      </c>
      <c r="W15" s="121" t="n">
        <v>3170</v>
      </c>
      <c r="X15" s="121" t="n">
        <v>1695.9</v>
      </c>
      <c r="Y15" s="121" t="n">
        <v>2720</v>
      </c>
      <c r="Z15" s="121" t="n">
        <v>1436</v>
      </c>
      <c r="AA15" s="121" t="n">
        <v>846</v>
      </c>
      <c r="AB15" s="121" t="n">
        <v>516.5</v>
      </c>
      <c r="AC15" s="121" t="n">
        <v>10094.1214</v>
      </c>
      <c r="AD15" s="121" t="n">
        <v>7884.0407</v>
      </c>
      <c r="AE15" s="121" t="n">
        <v>0</v>
      </c>
      <c r="AF15" s="121" t="n">
        <v>0</v>
      </c>
      <c r="AG15" s="121" t="n">
        <v>16927.4</v>
      </c>
      <c r="AH15" s="121" t="n">
        <v>13606.81</v>
      </c>
      <c r="AI15" s="121" t="n">
        <v>16927.4</v>
      </c>
      <c r="AJ15" s="121" t="n">
        <v>13606.81</v>
      </c>
      <c r="AK15" s="121" t="n">
        <v>400</v>
      </c>
      <c r="AL15" s="121" t="n">
        <v>0</v>
      </c>
      <c r="AM15" s="121" t="n">
        <v>0</v>
      </c>
      <c r="AN15" s="121" t="n">
        <v>0</v>
      </c>
      <c r="AO15" s="121" t="n">
        <v>2850</v>
      </c>
      <c r="AP15" s="121" t="n">
        <v>1645</v>
      </c>
      <c r="AQ15" s="121" t="n">
        <v>280</v>
      </c>
      <c r="AR15" s="121" t="n">
        <v>148</v>
      </c>
      <c r="AS15" s="121" t="n">
        <v>4083.5</v>
      </c>
      <c r="AT15" s="121" t="n">
        <v>3951.5</v>
      </c>
      <c r="AU15" s="121" t="n">
        <v>0</v>
      </c>
      <c r="AV15" s="121" t="n">
        <v>0</v>
      </c>
      <c r="AW15" s="121" t="n">
        <v>3803.5</v>
      </c>
      <c r="AX15" s="121" t="n">
        <v>3803.5</v>
      </c>
      <c r="AY15" s="121" t="n">
        <v>0</v>
      </c>
      <c r="AZ15" s="121" t="n">
        <v>0</v>
      </c>
      <c r="BA15" s="121" t="n">
        <v>3803.5</v>
      </c>
      <c r="BB15" s="121" t="n">
        <v>3803.5</v>
      </c>
      <c r="BC15" s="121" t="n">
        <v>21053.5</v>
      </c>
      <c r="BD15" s="121" t="n">
        <v>5667.4001</v>
      </c>
      <c r="BE15" s="121" t="n">
        <v>3377.0148</v>
      </c>
      <c r="BF15" s="121" t="n">
        <v>1660</v>
      </c>
      <c r="BG15" s="121" t="n">
        <v>0</v>
      </c>
      <c r="BH15" s="121" t="n">
        <v>0</v>
      </c>
      <c r="BI15" s="121" t="n">
        <v>-600</v>
      </c>
      <c r="BJ15" s="121" t="n">
        <v>-537.5</v>
      </c>
      <c r="BK15" s="121" t="n">
        <v>-20000</v>
      </c>
      <c r="BL15" s="121" t="n">
        <v>-4018.302</v>
      </c>
      <c r="BM15" s="121" t="n">
        <v>0</v>
      </c>
      <c r="BN15" s="121" t="n">
        <v>0</v>
      </c>
    </row>
    <row r="16" s="122" customFormat="true" ht="19.5" hidden="false" customHeight="true" outlineLevel="0" collapsed="false">
      <c r="A16" s="120" t="n">
        <v>7</v>
      </c>
      <c r="B16" s="43" t="s">
        <v>49</v>
      </c>
      <c r="C16" s="121" t="n">
        <v>85382.9167</v>
      </c>
      <c r="D16" s="121" t="n">
        <v>69877.0942</v>
      </c>
      <c r="E16" s="121" t="n">
        <v>66895.7</v>
      </c>
      <c r="F16" s="121" t="n">
        <v>52179.5242</v>
      </c>
      <c r="G16" s="121" t="n">
        <v>29487.2167</v>
      </c>
      <c r="H16" s="121" t="n">
        <v>28697.57</v>
      </c>
      <c r="I16" s="121" t="n">
        <v>21850</v>
      </c>
      <c r="J16" s="121" t="n">
        <v>19123.373</v>
      </c>
      <c r="K16" s="121" t="n">
        <v>0</v>
      </c>
      <c r="L16" s="121" t="n">
        <v>0</v>
      </c>
      <c r="M16" s="121" t="n">
        <v>14234.7</v>
      </c>
      <c r="N16" s="121" t="n">
        <v>10772.5532</v>
      </c>
      <c r="O16" s="121" t="n">
        <v>1816.7</v>
      </c>
      <c r="P16" s="121" t="n">
        <v>1341.886</v>
      </c>
      <c r="Q16" s="121" t="n">
        <v>2050</v>
      </c>
      <c r="R16" s="121" t="n">
        <v>1852.8326</v>
      </c>
      <c r="S16" s="121" t="n">
        <v>190</v>
      </c>
      <c r="T16" s="121" t="n">
        <v>136.903</v>
      </c>
      <c r="U16" s="121" t="n">
        <v>50</v>
      </c>
      <c r="V16" s="121" t="n">
        <v>0</v>
      </c>
      <c r="W16" s="121" t="n">
        <v>1003</v>
      </c>
      <c r="X16" s="121" t="n">
        <v>544.55</v>
      </c>
      <c r="Y16" s="121" t="n">
        <v>600</v>
      </c>
      <c r="Z16" s="121" t="n">
        <v>361.9</v>
      </c>
      <c r="AA16" s="121" t="n">
        <v>1143</v>
      </c>
      <c r="AB16" s="121" t="n">
        <v>550</v>
      </c>
      <c r="AC16" s="121" t="n">
        <v>6412</v>
      </c>
      <c r="AD16" s="121" t="n">
        <v>5018.5366</v>
      </c>
      <c r="AE16" s="121" t="n">
        <v>0</v>
      </c>
      <c r="AF16" s="121" t="n">
        <v>0</v>
      </c>
      <c r="AG16" s="121" t="n">
        <v>12203.8</v>
      </c>
      <c r="AH16" s="121" t="n">
        <v>8500.598</v>
      </c>
      <c r="AI16" s="121" t="n">
        <v>12203.8</v>
      </c>
      <c r="AJ16" s="121" t="n">
        <v>8500.598</v>
      </c>
      <c r="AK16" s="121" t="n">
        <v>214.6</v>
      </c>
      <c r="AL16" s="121" t="n">
        <v>90</v>
      </c>
      <c r="AM16" s="121" t="n">
        <v>0</v>
      </c>
      <c r="AN16" s="121" t="n">
        <v>0</v>
      </c>
      <c r="AO16" s="121" t="n">
        <v>7122.6</v>
      </c>
      <c r="AP16" s="121" t="n">
        <v>2586</v>
      </c>
      <c r="AQ16" s="121" t="n">
        <v>270</v>
      </c>
      <c r="AR16" s="121" t="n">
        <v>107</v>
      </c>
      <c r="AS16" s="121" t="n">
        <v>11270</v>
      </c>
      <c r="AT16" s="121" t="n">
        <v>11107</v>
      </c>
      <c r="AU16" s="121" t="n">
        <v>0</v>
      </c>
      <c r="AV16" s="121" t="n">
        <v>0</v>
      </c>
      <c r="AW16" s="121" t="n">
        <v>11000</v>
      </c>
      <c r="AX16" s="121" t="n">
        <v>11000</v>
      </c>
      <c r="AY16" s="121" t="n">
        <v>0</v>
      </c>
      <c r="AZ16" s="121" t="n">
        <v>0</v>
      </c>
      <c r="BA16" s="121" t="n">
        <v>11000</v>
      </c>
      <c r="BB16" s="121" t="n">
        <v>11000</v>
      </c>
      <c r="BC16" s="121" t="n">
        <v>34086.2017</v>
      </c>
      <c r="BD16" s="121" t="n">
        <v>27857.177</v>
      </c>
      <c r="BE16" s="121" t="n">
        <v>4411.015</v>
      </c>
      <c r="BF16" s="121" t="n">
        <v>1574.515</v>
      </c>
      <c r="BG16" s="121" t="n">
        <v>0</v>
      </c>
      <c r="BH16" s="121" t="n">
        <v>0</v>
      </c>
      <c r="BI16" s="121" t="n">
        <v>0</v>
      </c>
      <c r="BJ16" s="121" t="n">
        <v>0</v>
      </c>
      <c r="BK16" s="121" t="n">
        <v>-9010</v>
      </c>
      <c r="BL16" s="121" t="n">
        <v>-734.122</v>
      </c>
      <c r="BM16" s="121" t="n">
        <v>0</v>
      </c>
      <c r="BN16" s="121" t="n">
        <v>0</v>
      </c>
    </row>
    <row r="17" s="122" customFormat="true" ht="19.5" hidden="false" customHeight="true" outlineLevel="0" collapsed="false">
      <c r="A17" s="120" t="n">
        <v>8</v>
      </c>
      <c r="B17" s="43" t="s">
        <v>50</v>
      </c>
      <c r="C17" s="121" t="n">
        <v>1186089.702</v>
      </c>
      <c r="D17" s="121" t="n">
        <v>1118588.695</v>
      </c>
      <c r="E17" s="121" t="n">
        <v>1146400.602</v>
      </c>
      <c r="F17" s="121" t="n">
        <v>1105647.269</v>
      </c>
      <c r="G17" s="121" t="n">
        <v>39689.1</v>
      </c>
      <c r="H17" s="121" t="n">
        <v>12941.426</v>
      </c>
      <c r="I17" s="121" t="n">
        <v>210202.592</v>
      </c>
      <c r="J17" s="121" t="n">
        <v>205756.444</v>
      </c>
      <c r="K17" s="121" t="n">
        <v>0</v>
      </c>
      <c r="L17" s="121" t="n">
        <v>0</v>
      </c>
      <c r="M17" s="121" t="n">
        <v>156788.608</v>
      </c>
      <c r="N17" s="121" t="n">
        <v>136688.887</v>
      </c>
      <c r="O17" s="121" t="n">
        <v>22502.272</v>
      </c>
      <c r="P17" s="121" t="n">
        <v>22005.514</v>
      </c>
      <c r="Q17" s="121" t="n">
        <v>67403.936</v>
      </c>
      <c r="R17" s="121" t="n">
        <v>64161.358</v>
      </c>
      <c r="S17" s="121" t="n">
        <v>2315</v>
      </c>
      <c r="T17" s="121" t="n">
        <v>1875.485</v>
      </c>
      <c r="U17" s="121" t="n">
        <v>500</v>
      </c>
      <c r="V17" s="121" t="n">
        <v>43.4</v>
      </c>
      <c r="W17" s="121" t="n">
        <v>10666.4</v>
      </c>
      <c r="X17" s="121" t="n">
        <v>2437.4</v>
      </c>
      <c r="Y17" s="121" t="n">
        <v>9700</v>
      </c>
      <c r="Z17" s="121" t="n">
        <v>1691</v>
      </c>
      <c r="AA17" s="121" t="n">
        <v>33730</v>
      </c>
      <c r="AB17" s="121" t="n">
        <v>30555.769</v>
      </c>
      <c r="AC17" s="121" t="n">
        <v>13862</v>
      </c>
      <c r="AD17" s="121" t="n">
        <v>10899.471</v>
      </c>
      <c r="AE17" s="121" t="n">
        <v>0</v>
      </c>
      <c r="AF17" s="121" t="n">
        <v>0</v>
      </c>
      <c r="AG17" s="121" t="n">
        <v>737940</v>
      </c>
      <c r="AH17" s="121" t="n">
        <v>734603.678</v>
      </c>
      <c r="AI17" s="121" t="n">
        <v>728640</v>
      </c>
      <c r="AJ17" s="121" t="n">
        <v>727643.678</v>
      </c>
      <c r="AK17" s="121" t="n">
        <v>17158.602</v>
      </c>
      <c r="AL17" s="121" t="n">
        <v>6119.942</v>
      </c>
      <c r="AM17" s="121" t="n">
        <v>934.902</v>
      </c>
      <c r="AN17" s="121" t="n">
        <v>0</v>
      </c>
      <c r="AO17" s="121" t="n">
        <v>21244.8</v>
      </c>
      <c r="AP17" s="121" t="n">
        <v>21215.8</v>
      </c>
      <c r="AQ17" s="121" t="n">
        <v>3066</v>
      </c>
      <c r="AR17" s="121" t="n">
        <v>1262.518</v>
      </c>
      <c r="AS17" s="121" t="n">
        <v>3066</v>
      </c>
      <c r="AT17" s="121" t="n">
        <v>1262.518</v>
      </c>
      <c r="AU17" s="121" t="n">
        <v>0</v>
      </c>
      <c r="AV17" s="121" t="n">
        <v>0</v>
      </c>
      <c r="AW17" s="121" t="n">
        <v>0</v>
      </c>
      <c r="AX17" s="121" t="n">
        <v>0</v>
      </c>
      <c r="AY17" s="121" t="n">
        <v>0</v>
      </c>
      <c r="AZ17" s="121" t="n">
        <v>0</v>
      </c>
      <c r="BA17" s="121" t="n">
        <v>0</v>
      </c>
      <c r="BB17" s="121" t="n">
        <v>0</v>
      </c>
      <c r="BC17" s="121" t="n">
        <v>100977.262</v>
      </c>
      <c r="BD17" s="121" t="n">
        <v>89670.766</v>
      </c>
      <c r="BE17" s="121" t="n">
        <v>53056.1</v>
      </c>
      <c r="BF17" s="121" t="n">
        <v>16829.8</v>
      </c>
      <c r="BG17" s="121" t="n">
        <v>0</v>
      </c>
      <c r="BH17" s="121" t="n">
        <v>0</v>
      </c>
      <c r="BI17" s="121" t="n">
        <v>0</v>
      </c>
      <c r="BJ17" s="121" t="n">
        <v>-10824</v>
      </c>
      <c r="BK17" s="121" t="n">
        <v>-114344.262</v>
      </c>
      <c r="BL17" s="121" t="n">
        <v>-82735.14</v>
      </c>
      <c r="BM17" s="121" t="n">
        <v>0</v>
      </c>
      <c r="BN17" s="121" t="n">
        <v>0</v>
      </c>
    </row>
    <row r="18" s="122" customFormat="true" ht="19.5" hidden="false" customHeight="true" outlineLevel="0" collapsed="false">
      <c r="A18" s="120" t="n">
        <v>9</v>
      </c>
      <c r="B18" s="43" t="s">
        <v>51</v>
      </c>
      <c r="C18" s="121" t="n">
        <v>2369202.3785</v>
      </c>
      <c r="D18" s="121" t="n">
        <v>1741436.7998</v>
      </c>
      <c r="E18" s="121" t="n">
        <v>1772844.9</v>
      </c>
      <c r="F18" s="121" t="n">
        <v>1510926.0818</v>
      </c>
      <c r="G18" s="121" t="n">
        <v>646357.4785</v>
      </c>
      <c r="H18" s="121" t="n">
        <v>280510.718</v>
      </c>
      <c r="I18" s="121" t="n">
        <v>213552</v>
      </c>
      <c r="J18" s="121" t="n">
        <v>185677.307</v>
      </c>
      <c r="K18" s="121" t="n">
        <v>0</v>
      </c>
      <c r="L18" s="121" t="n">
        <v>0</v>
      </c>
      <c r="M18" s="121" t="n">
        <v>132076.5</v>
      </c>
      <c r="N18" s="121" t="n">
        <v>84119.7478</v>
      </c>
      <c r="O18" s="121" t="n">
        <v>16797</v>
      </c>
      <c r="P18" s="121" t="n">
        <v>14845.8777</v>
      </c>
      <c r="Q18" s="121" t="n">
        <v>22102.8</v>
      </c>
      <c r="R18" s="121" t="n">
        <v>18895.212</v>
      </c>
      <c r="S18" s="121" t="n">
        <v>7410.7</v>
      </c>
      <c r="T18" s="121" t="n">
        <v>3899.7278</v>
      </c>
      <c r="U18" s="121" t="n">
        <v>1000</v>
      </c>
      <c r="V18" s="121" t="n">
        <v>0</v>
      </c>
      <c r="W18" s="121" t="n">
        <v>47648</v>
      </c>
      <c r="X18" s="121" t="n">
        <v>25537.93</v>
      </c>
      <c r="Y18" s="121" t="n">
        <v>33148</v>
      </c>
      <c r="Z18" s="121" t="n">
        <v>21404.84</v>
      </c>
      <c r="AA18" s="121" t="n">
        <v>1500</v>
      </c>
      <c r="AB18" s="121" t="n">
        <v>977</v>
      </c>
      <c r="AC18" s="121" t="n">
        <v>28318</v>
      </c>
      <c r="AD18" s="121" t="n">
        <v>14545.1083</v>
      </c>
      <c r="AE18" s="121" t="n">
        <v>0</v>
      </c>
      <c r="AF18" s="121" t="n">
        <v>0</v>
      </c>
      <c r="AG18" s="121" t="n">
        <v>1309867</v>
      </c>
      <c r="AH18" s="121" t="n">
        <v>1179151.827</v>
      </c>
      <c r="AI18" s="121" t="n">
        <v>1309867</v>
      </c>
      <c r="AJ18" s="121" t="n">
        <v>1179151.827</v>
      </c>
      <c r="AK18" s="121" t="n">
        <v>2800</v>
      </c>
      <c r="AL18" s="121" t="n">
        <v>932</v>
      </c>
      <c r="AM18" s="121" t="n">
        <v>0</v>
      </c>
      <c r="AN18" s="121" t="n">
        <v>0</v>
      </c>
      <c r="AO18" s="121" t="n">
        <v>5457</v>
      </c>
      <c r="AP18" s="121" t="n">
        <v>2862</v>
      </c>
      <c r="AQ18" s="121" t="n">
        <v>59092.4</v>
      </c>
      <c r="AR18" s="121" t="n">
        <v>8183.2</v>
      </c>
      <c r="AS18" s="121" t="n">
        <v>109092.4</v>
      </c>
      <c r="AT18" s="121" t="n">
        <v>58183.2</v>
      </c>
      <c r="AU18" s="121" t="n">
        <v>0</v>
      </c>
      <c r="AV18" s="121" t="n">
        <v>0</v>
      </c>
      <c r="AW18" s="121" t="n">
        <v>93859.4</v>
      </c>
      <c r="AX18" s="121" t="n">
        <v>50000</v>
      </c>
      <c r="AY18" s="121" t="n">
        <v>0</v>
      </c>
      <c r="AZ18" s="121" t="n">
        <v>0</v>
      </c>
      <c r="BA18" s="121" t="n">
        <v>50000</v>
      </c>
      <c r="BB18" s="121" t="n">
        <v>50000</v>
      </c>
      <c r="BC18" s="121" t="n">
        <v>861614</v>
      </c>
      <c r="BD18" s="121" t="n">
        <v>506704.61</v>
      </c>
      <c r="BE18" s="121" t="n">
        <v>139889.1785</v>
      </c>
      <c r="BF18" s="121" t="n">
        <v>84924.671</v>
      </c>
      <c r="BG18" s="121" t="n">
        <v>0</v>
      </c>
      <c r="BH18" s="121" t="n">
        <v>0</v>
      </c>
      <c r="BI18" s="121" t="n">
        <v>-15616</v>
      </c>
      <c r="BJ18" s="121" t="n">
        <v>-54470.44</v>
      </c>
      <c r="BK18" s="121" t="n">
        <v>-339529.7</v>
      </c>
      <c r="BL18" s="121" t="n">
        <v>-256648.123</v>
      </c>
      <c r="BM18" s="121" t="n">
        <v>0</v>
      </c>
      <c r="BN18" s="121" t="n">
        <v>0</v>
      </c>
    </row>
    <row r="19" s="122" customFormat="true" ht="19.5" hidden="false" customHeight="true" outlineLevel="0" collapsed="false">
      <c r="A19" s="120" t="n">
        <v>10</v>
      </c>
      <c r="B19" s="43" t="s">
        <v>52</v>
      </c>
      <c r="C19" s="121" t="n">
        <v>362279.6906</v>
      </c>
      <c r="D19" s="121" t="n">
        <v>346221.5204</v>
      </c>
      <c r="E19" s="121" t="n">
        <v>284700</v>
      </c>
      <c r="F19" s="121" t="n">
        <v>274532.4885</v>
      </c>
      <c r="G19" s="121" t="n">
        <v>77579.6906</v>
      </c>
      <c r="H19" s="121" t="n">
        <v>71689.0319</v>
      </c>
      <c r="I19" s="121" t="n">
        <v>138543</v>
      </c>
      <c r="J19" s="121" t="n">
        <v>136084.405</v>
      </c>
      <c r="K19" s="121" t="n">
        <v>0</v>
      </c>
      <c r="L19" s="121" t="n">
        <v>0</v>
      </c>
      <c r="M19" s="121" t="n">
        <v>94008</v>
      </c>
      <c r="N19" s="121" t="n">
        <v>87023.3535</v>
      </c>
      <c r="O19" s="121" t="n">
        <v>19000</v>
      </c>
      <c r="P19" s="121" t="n">
        <v>18549.9639</v>
      </c>
      <c r="Q19" s="121" t="n">
        <v>4712</v>
      </c>
      <c r="R19" s="121" t="n">
        <v>4415.7948</v>
      </c>
      <c r="S19" s="121" t="n">
        <v>1800</v>
      </c>
      <c r="T19" s="121" t="n">
        <v>1779.587</v>
      </c>
      <c r="U19" s="121" t="n">
        <v>200</v>
      </c>
      <c r="V19" s="121" t="n">
        <v>0</v>
      </c>
      <c r="W19" s="121" t="n">
        <v>11493</v>
      </c>
      <c r="X19" s="121" t="n">
        <v>9223.23</v>
      </c>
      <c r="Y19" s="121" t="n">
        <v>6193</v>
      </c>
      <c r="Z19" s="121" t="n">
        <v>4485.48</v>
      </c>
      <c r="AA19" s="121" t="n">
        <v>5577</v>
      </c>
      <c r="AB19" s="121" t="n">
        <v>5208.51</v>
      </c>
      <c r="AC19" s="121" t="n">
        <v>39774</v>
      </c>
      <c r="AD19" s="121" t="n">
        <v>37373.0218</v>
      </c>
      <c r="AE19" s="121" t="n">
        <v>0</v>
      </c>
      <c r="AF19" s="121" t="n">
        <v>0</v>
      </c>
      <c r="AG19" s="121" t="n">
        <v>26500</v>
      </c>
      <c r="AH19" s="121" t="n">
        <v>26500</v>
      </c>
      <c r="AI19" s="121" t="n">
        <v>26500</v>
      </c>
      <c r="AJ19" s="121" t="n">
        <v>26500</v>
      </c>
      <c r="AK19" s="121" t="n">
        <v>3870</v>
      </c>
      <c r="AL19" s="121" t="n">
        <v>3815.894</v>
      </c>
      <c r="AM19" s="121" t="n">
        <v>1600</v>
      </c>
      <c r="AN19" s="121" t="n">
        <v>1550</v>
      </c>
      <c r="AO19" s="121" t="n">
        <v>9150</v>
      </c>
      <c r="AP19" s="121" t="n">
        <v>8590</v>
      </c>
      <c r="AQ19" s="121" t="n">
        <v>12629</v>
      </c>
      <c r="AR19" s="121" t="n">
        <v>12518.836</v>
      </c>
      <c r="AS19" s="121" t="n">
        <v>12629</v>
      </c>
      <c r="AT19" s="121" t="n">
        <v>12518.836</v>
      </c>
      <c r="AU19" s="121" t="n">
        <v>0</v>
      </c>
      <c r="AV19" s="121" t="n">
        <v>0</v>
      </c>
      <c r="AW19" s="121" t="n">
        <v>0</v>
      </c>
      <c r="AX19" s="121" t="n">
        <v>0</v>
      </c>
      <c r="AY19" s="121" t="n">
        <v>0</v>
      </c>
      <c r="AZ19" s="121" t="n">
        <v>0</v>
      </c>
      <c r="BA19" s="121" t="n">
        <v>0</v>
      </c>
      <c r="BB19" s="121" t="n">
        <v>0</v>
      </c>
      <c r="BC19" s="121" t="n">
        <v>218509.7906</v>
      </c>
      <c r="BD19" s="121" t="n">
        <v>207550.658</v>
      </c>
      <c r="BE19" s="121" t="n">
        <v>85869.9</v>
      </c>
      <c r="BF19" s="121" t="n">
        <v>80114.9059</v>
      </c>
      <c r="BG19" s="121" t="n">
        <v>3200</v>
      </c>
      <c r="BH19" s="121" t="n">
        <v>3030</v>
      </c>
      <c r="BI19" s="121" t="n">
        <v>0</v>
      </c>
      <c r="BJ19" s="121" t="n">
        <v>0</v>
      </c>
      <c r="BK19" s="121" t="n">
        <v>-230000</v>
      </c>
      <c r="BL19" s="121" t="n">
        <v>-219006.532</v>
      </c>
      <c r="BM19" s="121" t="n">
        <v>0</v>
      </c>
      <c r="BN19" s="121" t="n">
        <v>0</v>
      </c>
    </row>
    <row r="20" s="122" customFormat="true" ht="19.5" hidden="false" customHeight="true" outlineLevel="0" collapsed="false">
      <c r="A20" s="120" t="n">
        <v>11</v>
      </c>
      <c r="B20" s="43" t="s">
        <v>53</v>
      </c>
      <c r="C20" s="121" t="n">
        <v>389782.4523</v>
      </c>
      <c r="D20" s="121" t="n">
        <v>144325.7888</v>
      </c>
      <c r="E20" s="121" t="n">
        <v>234539.3966</v>
      </c>
      <c r="F20" s="121" t="n">
        <v>145770.9888</v>
      </c>
      <c r="G20" s="121" t="n">
        <v>174243.0557</v>
      </c>
      <c r="H20" s="121" t="n">
        <v>-1445.2</v>
      </c>
      <c r="I20" s="121" t="n">
        <v>58245.4</v>
      </c>
      <c r="J20" s="121" t="n">
        <v>55595.35</v>
      </c>
      <c r="K20" s="121" t="n">
        <v>0</v>
      </c>
      <c r="L20" s="121" t="n">
        <v>0</v>
      </c>
      <c r="M20" s="121" t="n">
        <v>62183.0966</v>
      </c>
      <c r="N20" s="121" t="n">
        <v>27944.3988</v>
      </c>
      <c r="O20" s="121" t="n">
        <v>8560.7498</v>
      </c>
      <c r="P20" s="121" t="n">
        <v>6865.4392</v>
      </c>
      <c r="Q20" s="121" t="n">
        <v>2549.9571</v>
      </c>
      <c r="R20" s="121" t="n">
        <v>1908.4112</v>
      </c>
      <c r="S20" s="121" t="n">
        <v>1195.8897</v>
      </c>
      <c r="T20" s="121" t="n">
        <v>655.9446</v>
      </c>
      <c r="U20" s="121" t="n">
        <v>0</v>
      </c>
      <c r="V20" s="121" t="n">
        <v>0</v>
      </c>
      <c r="W20" s="121" t="n">
        <v>14920</v>
      </c>
      <c r="X20" s="121" t="n">
        <v>3115.987</v>
      </c>
      <c r="Y20" s="121" t="n">
        <v>10740</v>
      </c>
      <c r="Z20" s="121" t="n">
        <v>482.707</v>
      </c>
      <c r="AA20" s="121" t="n">
        <v>19324</v>
      </c>
      <c r="AB20" s="121" t="n">
        <v>10224.05</v>
      </c>
      <c r="AC20" s="121" t="n">
        <v>13051.4</v>
      </c>
      <c r="AD20" s="121" t="n">
        <v>4227.8718</v>
      </c>
      <c r="AE20" s="121" t="n">
        <v>0</v>
      </c>
      <c r="AF20" s="121" t="n">
        <v>0</v>
      </c>
      <c r="AG20" s="121" t="n">
        <v>57200</v>
      </c>
      <c r="AH20" s="121" t="n">
        <v>54500</v>
      </c>
      <c r="AI20" s="121" t="n">
        <v>57200</v>
      </c>
      <c r="AJ20" s="121" t="n">
        <v>54500</v>
      </c>
      <c r="AK20" s="121" t="n">
        <v>1900</v>
      </c>
      <c r="AL20" s="121" t="n">
        <v>1700</v>
      </c>
      <c r="AM20" s="121" t="n">
        <v>1900</v>
      </c>
      <c r="AN20" s="121" t="n">
        <v>1700</v>
      </c>
      <c r="AO20" s="121" t="n">
        <v>9200</v>
      </c>
      <c r="AP20" s="121" t="n">
        <v>5385</v>
      </c>
      <c r="AQ20" s="121" t="n">
        <v>26810.9</v>
      </c>
      <c r="AR20" s="121" t="n">
        <v>646.24</v>
      </c>
      <c r="AS20" s="121" t="n">
        <v>45810.9</v>
      </c>
      <c r="AT20" s="121" t="n">
        <v>646.24</v>
      </c>
      <c r="AU20" s="121" t="n">
        <v>0</v>
      </c>
      <c r="AV20" s="121" t="n">
        <v>0</v>
      </c>
      <c r="AW20" s="121" t="n">
        <v>44600.9</v>
      </c>
      <c r="AX20" s="121" t="n">
        <v>0</v>
      </c>
      <c r="AY20" s="121" t="n">
        <v>0</v>
      </c>
      <c r="AZ20" s="121" t="n">
        <v>0</v>
      </c>
      <c r="BA20" s="121" t="n">
        <v>19000</v>
      </c>
      <c r="BB20" s="121" t="n">
        <v>0</v>
      </c>
      <c r="BC20" s="121" t="n">
        <v>174177.0557</v>
      </c>
      <c r="BD20" s="121" t="n">
        <v>97218.612</v>
      </c>
      <c r="BE20" s="121" t="n">
        <v>9000</v>
      </c>
      <c r="BF20" s="121" t="n">
        <v>8670</v>
      </c>
      <c r="BG20" s="121" t="n">
        <v>0</v>
      </c>
      <c r="BH20" s="121" t="n">
        <v>0</v>
      </c>
      <c r="BI20" s="121" t="n">
        <v>0</v>
      </c>
      <c r="BJ20" s="121" t="n">
        <v>0</v>
      </c>
      <c r="BK20" s="121" t="n">
        <v>-8934</v>
      </c>
      <c r="BL20" s="121" t="n">
        <v>-107333.812</v>
      </c>
      <c r="BM20" s="121" t="n">
        <v>0</v>
      </c>
      <c r="BN20" s="121" t="n">
        <v>0</v>
      </c>
    </row>
    <row r="21" s="122" customFormat="true" ht="19.5" hidden="false" customHeight="true" outlineLevel="0" collapsed="false">
      <c r="A21" s="120" t="n">
        <v>12</v>
      </c>
      <c r="B21" s="43" t="s">
        <v>54</v>
      </c>
      <c r="C21" s="121" t="n">
        <v>324761.9253</v>
      </c>
      <c r="D21" s="121" t="n">
        <v>252915.1754</v>
      </c>
      <c r="E21" s="121" t="n">
        <v>123437.2</v>
      </c>
      <c r="F21" s="121" t="n">
        <v>105024.8824</v>
      </c>
      <c r="G21" s="121" t="n">
        <v>201324.7253</v>
      </c>
      <c r="H21" s="121" t="n">
        <v>147890.293</v>
      </c>
      <c r="I21" s="121" t="n">
        <v>61904.6</v>
      </c>
      <c r="J21" s="121" t="n">
        <v>61467.497</v>
      </c>
      <c r="K21" s="121" t="n">
        <v>0</v>
      </c>
      <c r="L21" s="121" t="n">
        <v>0</v>
      </c>
      <c r="M21" s="121" t="n">
        <v>28671.6</v>
      </c>
      <c r="N21" s="121" t="n">
        <v>26606.1684</v>
      </c>
      <c r="O21" s="121" t="n">
        <v>3100</v>
      </c>
      <c r="P21" s="121" t="n">
        <v>2550.2404</v>
      </c>
      <c r="Q21" s="121" t="n">
        <v>4450</v>
      </c>
      <c r="R21" s="121" t="n">
        <v>4167.275</v>
      </c>
      <c r="S21" s="121" t="n">
        <v>720</v>
      </c>
      <c r="T21" s="121" t="n">
        <v>579.8639</v>
      </c>
      <c r="U21" s="121" t="n">
        <v>100</v>
      </c>
      <c r="V21" s="121" t="n">
        <v>0</v>
      </c>
      <c r="W21" s="121" t="n">
        <v>4551</v>
      </c>
      <c r="X21" s="121" t="n">
        <v>4145.08</v>
      </c>
      <c r="Y21" s="121" t="n">
        <v>3696</v>
      </c>
      <c r="Z21" s="121" t="n">
        <v>3554.28</v>
      </c>
      <c r="AA21" s="121" t="n">
        <v>3976</v>
      </c>
      <c r="AB21" s="121" t="n">
        <v>3853.238</v>
      </c>
      <c r="AC21" s="121" t="n">
        <v>9259.6</v>
      </c>
      <c r="AD21" s="121" t="n">
        <v>8927.7691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9650</v>
      </c>
      <c r="AL21" s="121" t="n">
        <v>9198.507</v>
      </c>
      <c r="AM21" s="121" t="n">
        <v>0</v>
      </c>
      <c r="AN21" s="121" t="n">
        <v>0</v>
      </c>
      <c r="AO21" s="121" t="n">
        <v>7512</v>
      </c>
      <c r="AP21" s="121" t="n">
        <v>7090.68</v>
      </c>
      <c r="AQ21" s="121" t="n">
        <v>15699</v>
      </c>
      <c r="AR21" s="121" t="n">
        <v>662.03</v>
      </c>
      <c r="AS21" s="121" t="n">
        <v>15699</v>
      </c>
      <c r="AT21" s="121" t="n">
        <v>662.03</v>
      </c>
      <c r="AU21" s="121" t="n">
        <v>0</v>
      </c>
      <c r="AV21" s="121" t="n">
        <v>0</v>
      </c>
      <c r="AW21" s="121" t="n">
        <v>15000</v>
      </c>
      <c r="AX21" s="121" t="n">
        <v>0</v>
      </c>
      <c r="AY21" s="121" t="n">
        <v>0</v>
      </c>
      <c r="AZ21" s="121" t="n">
        <v>0</v>
      </c>
      <c r="BA21" s="121" t="n">
        <v>0</v>
      </c>
      <c r="BB21" s="121" t="n">
        <v>0</v>
      </c>
      <c r="BC21" s="121" t="n">
        <v>250824.7253</v>
      </c>
      <c r="BD21" s="121" t="n">
        <v>161819.95</v>
      </c>
      <c r="BE21" s="121" t="n">
        <v>5500</v>
      </c>
      <c r="BF21" s="121" t="n">
        <v>4762</v>
      </c>
      <c r="BG21" s="121" t="n">
        <v>0</v>
      </c>
      <c r="BH21" s="121" t="n">
        <v>0</v>
      </c>
      <c r="BI21" s="121" t="n">
        <v>0</v>
      </c>
      <c r="BJ21" s="121" t="n">
        <v>-1125</v>
      </c>
      <c r="BK21" s="121" t="n">
        <v>-55000</v>
      </c>
      <c r="BL21" s="121" t="n">
        <v>-17566.657</v>
      </c>
      <c r="BM21" s="121" t="n">
        <v>0</v>
      </c>
      <c r="BN21" s="121" t="n">
        <v>0</v>
      </c>
    </row>
    <row r="22" s="122" customFormat="true" ht="21" hidden="false" customHeight="true" outlineLevel="0" collapsed="false">
      <c r="A22" s="120" t="n">
        <v>13</v>
      </c>
      <c r="B22" s="43" t="s">
        <v>55</v>
      </c>
      <c r="C22" s="121" t="n">
        <v>144811.9953</v>
      </c>
      <c r="D22" s="121" t="n">
        <v>-58300.0663</v>
      </c>
      <c r="E22" s="121" t="n">
        <v>87000</v>
      </c>
      <c r="F22" s="121" t="n">
        <v>86384.7012</v>
      </c>
      <c r="G22" s="121" t="n">
        <v>57811.9953</v>
      </c>
      <c r="H22" s="121" t="n">
        <v>-144684.7675</v>
      </c>
      <c r="I22" s="121" t="n">
        <v>40210.4</v>
      </c>
      <c r="J22" s="121" t="n">
        <v>40209.076</v>
      </c>
      <c r="K22" s="121" t="n">
        <v>0</v>
      </c>
      <c r="L22" s="121" t="n">
        <v>0</v>
      </c>
      <c r="M22" s="121" t="n">
        <v>19812.414</v>
      </c>
      <c r="N22" s="121" t="n">
        <v>19725.0742</v>
      </c>
      <c r="O22" s="121" t="n">
        <v>2109</v>
      </c>
      <c r="P22" s="121" t="n">
        <v>2103.0863</v>
      </c>
      <c r="Q22" s="121" t="n">
        <v>12.332</v>
      </c>
      <c r="R22" s="121" t="n">
        <v>6.5698</v>
      </c>
      <c r="S22" s="121" t="n">
        <v>338</v>
      </c>
      <c r="T22" s="121" t="n">
        <v>335.1734</v>
      </c>
      <c r="U22" s="121" t="n">
        <v>0</v>
      </c>
      <c r="V22" s="121" t="n">
        <v>0</v>
      </c>
      <c r="W22" s="121" t="n">
        <v>7121</v>
      </c>
      <c r="X22" s="121" t="n">
        <v>7081.86</v>
      </c>
      <c r="Y22" s="121" t="n">
        <v>4703</v>
      </c>
      <c r="Z22" s="121" t="n">
        <v>4697.402</v>
      </c>
      <c r="AA22" s="121" t="n">
        <v>466</v>
      </c>
      <c r="AB22" s="121" t="n">
        <v>464.94</v>
      </c>
      <c r="AC22" s="121" t="n">
        <v>9082.082</v>
      </c>
      <c r="AD22" s="121" t="n">
        <v>9070.1047</v>
      </c>
      <c r="AE22" s="121" t="n">
        <v>0</v>
      </c>
      <c r="AF22" s="121" t="n">
        <v>0</v>
      </c>
      <c r="AG22" s="121" t="n">
        <v>18758.6</v>
      </c>
      <c r="AH22" s="121" t="n">
        <v>18758.6</v>
      </c>
      <c r="AI22" s="121" t="n">
        <v>18758.6</v>
      </c>
      <c r="AJ22" s="121" t="n">
        <v>18758.6</v>
      </c>
      <c r="AK22" s="121" t="n">
        <v>1348</v>
      </c>
      <c r="AL22" s="121" t="n">
        <v>1348</v>
      </c>
      <c r="AM22" s="121" t="n">
        <v>0</v>
      </c>
      <c r="AN22" s="121" t="n">
        <v>0</v>
      </c>
      <c r="AO22" s="121" t="n">
        <v>4695</v>
      </c>
      <c r="AP22" s="121" t="n">
        <v>4695</v>
      </c>
      <c r="AQ22" s="121" t="n">
        <v>2175.586</v>
      </c>
      <c r="AR22" s="121" t="n">
        <v>1648.951</v>
      </c>
      <c r="AS22" s="121" t="n">
        <v>2175.586</v>
      </c>
      <c r="AT22" s="121" t="n">
        <v>1648.951</v>
      </c>
      <c r="AU22" s="121" t="n">
        <v>0</v>
      </c>
      <c r="AV22" s="121" t="n">
        <v>0</v>
      </c>
      <c r="AW22" s="121" t="n">
        <v>525.968</v>
      </c>
      <c r="AX22" s="121" t="n">
        <v>0</v>
      </c>
      <c r="AY22" s="121" t="n">
        <v>0</v>
      </c>
      <c r="AZ22" s="121" t="n">
        <v>0</v>
      </c>
      <c r="BA22" s="121" t="n">
        <v>0</v>
      </c>
      <c r="BB22" s="121" t="n">
        <v>0</v>
      </c>
      <c r="BC22" s="121" t="n">
        <v>155161.7953</v>
      </c>
      <c r="BD22" s="121" t="n">
        <v>78320.5125</v>
      </c>
      <c r="BE22" s="121" t="n">
        <v>12440</v>
      </c>
      <c r="BF22" s="121" t="n">
        <v>11078.7</v>
      </c>
      <c r="BG22" s="121" t="n">
        <v>3300</v>
      </c>
      <c r="BH22" s="121" t="n">
        <v>3300</v>
      </c>
      <c r="BI22" s="121" t="n">
        <v>0</v>
      </c>
      <c r="BJ22" s="121" t="n">
        <v>0</v>
      </c>
      <c r="BK22" s="121" t="n">
        <v>-113089.8</v>
      </c>
      <c r="BL22" s="121" t="n">
        <v>-237383.98</v>
      </c>
      <c r="BM22" s="121" t="n">
        <v>0</v>
      </c>
      <c r="BN22" s="121" t="n">
        <v>0</v>
      </c>
    </row>
    <row r="23" s="122" customFormat="true" ht="21" hidden="false" customHeight="true" outlineLevel="0" collapsed="false">
      <c r="A23" s="120" t="n">
        <v>14</v>
      </c>
      <c r="B23" s="43" t="s">
        <v>56</v>
      </c>
      <c r="C23" s="121" t="n">
        <v>180627.1989</v>
      </c>
      <c r="D23" s="121" t="n">
        <v>-87758.7684</v>
      </c>
      <c r="E23" s="121" t="n">
        <v>125129.1</v>
      </c>
      <c r="F23" s="121" t="n">
        <v>115939.5506</v>
      </c>
      <c r="G23" s="121" t="n">
        <v>55498.0989</v>
      </c>
      <c r="H23" s="121" t="n">
        <v>-203698.319</v>
      </c>
      <c r="I23" s="121" t="n">
        <v>82451.1</v>
      </c>
      <c r="J23" s="121" t="n">
        <v>81643.638</v>
      </c>
      <c r="K23" s="121" t="n">
        <v>0</v>
      </c>
      <c r="L23" s="121" t="n">
        <v>0</v>
      </c>
      <c r="M23" s="121" t="n">
        <v>33331.9</v>
      </c>
      <c r="N23" s="121" t="n">
        <v>26150.3376</v>
      </c>
      <c r="O23" s="121" t="n">
        <v>4730</v>
      </c>
      <c r="P23" s="121" t="n">
        <v>3319.5333</v>
      </c>
      <c r="Q23" s="121" t="n">
        <v>1307.9</v>
      </c>
      <c r="R23" s="121" t="n">
        <v>1206.996</v>
      </c>
      <c r="S23" s="121" t="n">
        <v>872</v>
      </c>
      <c r="T23" s="121" t="n">
        <v>717.0988</v>
      </c>
      <c r="U23" s="121" t="n">
        <v>0</v>
      </c>
      <c r="V23" s="121" t="n">
        <v>0</v>
      </c>
      <c r="W23" s="121" t="n">
        <v>4664.7</v>
      </c>
      <c r="X23" s="121" t="n">
        <v>3225.3493</v>
      </c>
      <c r="Y23" s="121" t="n">
        <v>1749.7</v>
      </c>
      <c r="Z23" s="121" t="n">
        <v>917.8993</v>
      </c>
      <c r="AA23" s="121" t="n">
        <v>7645.3</v>
      </c>
      <c r="AB23" s="121" t="n">
        <v>5625.186</v>
      </c>
      <c r="AC23" s="121" t="n">
        <v>11472</v>
      </c>
      <c r="AD23" s="121" t="n">
        <v>9571.4362</v>
      </c>
      <c r="AE23" s="121" t="n">
        <v>0</v>
      </c>
      <c r="AF23" s="121" t="n">
        <v>0</v>
      </c>
      <c r="AG23" s="121" t="n">
        <v>0</v>
      </c>
      <c r="AH23" s="121" t="n">
        <v>0</v>
      </c>
      <c r="AI23" s="121" t="n">
        <v>0</v>
      </c>
      <c r="AJ23" s="121" t="n">
        <v>0</v>
      </c>
      <c r="AK23" s="121" t="n">
        <v>1800</v>
      </c>
      <c r="AL23" s="121" t="n">
        <v>1005.56</v>
      </c>
      <c r="AM23" s="121" t="n">
        <v>1800</v>
      </c>
      <c r="AN23" s="121" t="n">
        <v>1005.56</v>
      </c>
      <c r="AO23" s="121" t="n">
        <v>6058</v>
      </c>
      <c r="AP23" s="121" t="n">
        <v>5812</v>
      </c>
      <c r="AQ23" s="121" t="n">
        <v>1488.1</v>
      </c>
      <c r="AR23" s="121" t="n">
        <v>1328.015</v>
      </c>
      <c r="AS23" s="121" t="n">
        <v>1488.1</v>
      </c>
      <c r="AT23" s="121" t="n">
        <v>1328.015</v>
      </c>
      <c r="AU23" s="121" t="n">
        <v>0</v>
      </c>
      <c r="AV23" s="121" t="n">
        <v>0</v>
      </c>
      <c r="AW23" s="121" t="n">
        <v>0</v>
      </c>
      <c r="AX23" s="121" t="n">
        <v>0</v>
      </c>
      <c r="AY23" s="121" t="n">
        <v>0</v>
      </c>
      <c r="AZ23" s="121" t="n">
        <v>0</v>
      </c>
      <c r="BA23" s="121" t="n">
        <v>0</v>
      </c>
      <c r="BB23" s="121" t="n">
        <v>0</v>
      </c>
      <c r="BC23" s="121" t="n">
        <v>85654.0989</v>
      </c>
      <c r="BD23" s="121" t="n">
        <v>48260.73</v>
      </c>
      <c r="BE23" s="121" t="n">
        <v>16844</v>
      </c>
      <c r="BF23" s="121" t="n">
        <v>15651.37</v>
      </c>
      <c r="BG23" s="121" t="n">
        <v>0</v>
      </c>
      <c r="BH23" s="121" t="n">
        <v>0</v>
      </c>
      <c r="BI23" s="121" t="n">
        <v>0</v>
      </c>
      <c r="BJ23" s="121" t="n">
        <v>0</v>
      </c>
      <c r="BK23" s="121" t="n">
        <v>-47000</v>
      </c>
      <c r="BL23" s="121" t="n">
        <v>-267610.419</v>
      </c>
      <c r="BM23" s="121" t="n">
        <v>0</v>
      </c>
      <c r="BN23" s="121" t="n">
        <v>0</v>
      </c>
    </row>
    <row r="24" s="122" customFormat="true" ht="18.75" hidden="false" customHeight="true" outlineLevel="0" collapsed="false">
      <c r="A24" s="120" t="n">
        <v>15</v>
      </c>
      <c r="B24" s="43" t="s">
        <v>57</v>
      </c>
      <c r="C24" s="121" t="n">
        <v>503335.0475</v>
      </c>
      <c r="D24" s="121" t="n">
        <v>424403.0012</v>
      </c>
      <c r="E24" s="121" t="n">
        <v>358348.1</v>
      </c>
      <c r="F24" s="121" t="n">
        <v>325118.2272</v>
      </c>
      <c r="G24" s="121" t="n">
        <v>201365.7475</v>
      </c>
      <c r="H24" s="121" t="n">
        <v>155039.774</v>
      </c>
      <c r="I24" s="121" t="n">
        <v>82018</v>
      </c>
      <c r="J24" s="121" t="n">
        <v>75069.236</v>
      </c>
      <c r="K24" s="121" t="n">
        <v>0</v>
      </c>
      <c r="L24" s="121" t="n">
        <v>0</v>
      </c>
      <c r="M24" s="121" t="n">
        <v>33056.3</v>
      </c>
      <c r="N24" s="121" t="n">
        <v>24160.8592</v>
      </c>
      <c r="O24" s="121" t="n">
        <v>4100</v>
      </c>
      <c r="P24" s="121" t="n">
        <v>2475.9609</v>
      </c>
      <c r="Q24" s="121" t="n">
        <v>5607.3</v>
      </c>
      <c r="R24" s="121" t="n">
        <v>4584.3766</v>
      </c>
      <c r="S24" s="121" t="n">
        <v>2820</v>
      </c>
      <c r="T24" s="121" t="n">
        <v>2676.6583</v>
      </c>
      <c r="U24" s="121" t="n">
        <v>150</v>
      </c>
      <c r="V24" s="121" t="n">
        <v>0</v>
      </c>
      <c r="W24" s="121" t="n">
        <v>4720.4</v>
      </c>
      <c r="X24" s="121" t="n">
        <v>2577.15</v>
      </c>
      <c r="Y24" s="121" t="n">
        <v>2700</v>
      </c>
      <c r="Z24" s="121" t="n">
        <v>1686.75</v>
      </c>
      <c r="AA24" s="121" t="n">
        <v>2350</v>
      </c>
      <c r="AB24" s="121" t="n">
        <v>2036.15</v>
      </c>
      <c r="AC24" s="121" t="n">
        <v>8558.6</v>
      </c>
      <c r="AD24" s="121" t="n">
        <v>6841.0034</v>
      </c>
      <c r="AE24" s="121" t="n">
        <v>0</v>
      </c>
      <c r="AF24" s="121" t="n">
        <v>0</v>
      </c>
      <c r="AG24" s="121" t="n">
        <v>159602.9</v>
      </c>
      <c r="AH24" s="121" t="n">
        <v>143614.128</v>
      </c>
      <c r="AI24" s="121" t="n">
        <v>159602.9</v>
      </c>
      <c r="AJ24" s="121" t="n">
        <v>143614.128</v>
      </c>
      <c r="AK24" s="121" t="n">
        <v>21160.1</v>
      </c>
      <c r="AL24" s="121" t="n">
        <v>21159.754</v>
      </c>
      <c r="AM24" s="121" t="n">
        <v>2567.1</v>
      </c>
      <c r="AN24" s="121" t="n">
        <v>2567.1</v>
      </c>
      <c r="AO24" s="121" t="n">
        <v>2905</v>
      </c>
      <c r="AP24" s="121" t="n">
        <v>2570</v>
      </c>
      <c r="AQ24" s="121" t="n">
        <v>3227</v>
      </c>
      <c r="AR24" s="121" t="n">
        <v>2789.25</v>
      </c>
      <c r="AS24" s="121" t="n">
        <v>59605.8</v>
      </c>
      <c r="AT24" s="121" t="n">
        <v>58544.25</v>
      </c>
      <c r="AU24" s="121" t="n">
        <v>0</v>
      </c>
      <c r="AV24" s="121" t="n">
        <v>0</v>
      </c>
      <c r="AW24" s="121" t="n">
        <v>56378.8</v>
      </c>
      <c r="AX24" s="121" t="n">
        <v>55755</v>
      </c>
      <c r="AY24" s="121" t="n">
        <v>0</v>
      </c>
      <c r="AZ24" s="121" t="n">
        <v>0</v>
      </c>
      <c r="BA24" s="121" t="n">
        <v>56378.8</v>
      </c>
      <c r="BB24" s="121" t="n">
        <v>55755</v>
      </c>
      <c r="BC24" s="121" t="n">
        <v>208933.5</v>
      </c>
      <c r="BD24" s="121" t="n">
        <v>166389.9422</v>
      </c>
      <c r="BE24" s="121" t="n">
        <v>33432.2475</v>
      </c>
      <c r="BF24" s="121" t="n">
        <v>32713.779</v>
      </c>
      <c r="BG24" s="121" t="n">
        <v>0</v>
      </c>
      <c r="BH24" s="121" t="n">
        <v>0</v>
      </c>
      <c r="BI24" s="121" t="n">
        <v>-13000</v>
      </c>
      <c r="BJ24" s="121" t="n">
        <v>0</v>
      </c>
      <c r="BK24" s="121" t="n">
        <v>-28000</v>
      </c>
      <c r="BL24" s="121" t="n">
        <v>-44063.9472</v>
      </c>
      <c r="BM24" s="121" t="n">
        <v>0</v>
      </c>
      <c r="BN24" s="121" t="n">
        <v>0</v>
      </c>
    </row>
    <row r="25" customFormat="false" ht="16.5" hidden="false" customHeight="true" outlineLevel="0" collapsed="false">
      <c r="A25" s="120" t="n">
        <v>16</v>
      </c>
      <c r="B25" s="43" t="s">
        <v>58</v>
      </c>
      <c r="C25" s="121" t="n">
        <v>355002.4218</v>
      </c>
      <c r="D25" s="121" t="n">
        <v>231237.2093</v>
      </c>
      <c r="E25" s="121" t="n">
        <v>288527.3</v>
      </c>
      <c r="F25" s="121" t="n">
        <v>225096.7881</v>
      </c>
      <c r="G25" s="121" t="n">
        <v>99675.1218</v>
      </c>
      <c r="H25" s="121" t="n">
        <v>6140.4212</v>
      </c>
      <c r="I25" s="121" t="n">
        <v>49256.8</v>
      </c>
      <c r="J25" s="121" t="n">
        <v>48295.229</v>
      </c>
      <c r="K25" s="121" t="n">
        <v>0</v>
      </c>
      <c r="L25" s="121" t="n">
        <v>0</v>
      </c>
      <c r="M25" s="121" t="n">
        <v>38601.96</v>
      </c>
      <c r="N25" s="121" t="n">
        <v>30564.0591</v>
      </c>
      <c r="O25" s="121" t="n">
        <v>19205.46</v>
      </c>
      <c r="P25" s="121" t="n">
        <v>16932.168</v>
      </c>
      <c r="Q25" s="121" t="n">
        <v>0</v>
      </c>
      <c r="R25" s="121" t="n">
        <v>0</v>
      </c>
      <c r="S25" s="121" t="n">
        <v>164</v>
      </c>
      <c r="T25" s="121" t="n">
        <v>144</v>
      </c>
      <c r="U25" s="121" t="n">
        <v>100</v>
      </c>
      <c r="V25" s="121" t="n">
        <v>0</v>
      </c>
      <c r="W25" s="121" t="n">
        <v>3680</v>
      </c>
      <c r="X25" s="121" t="n">
        <v>2318.65</v>
      </c>
      <c r="Y25" s="121" t="n">
        <v>1500</v>
      </c>
      <c r="Z25" s="121" t="n">
        <v>780</v>
      </c>
      <c r="AA25" s="121" t="n">
        <v>2690</v>
      </c>
      <c r="AB25" s="121" t="n">
        <v>2005.37</v>
      </c>
      <c r="AC25" s="121" t="n">
        <v>6239.79</v>
      </c>
      <c r="AD25" s="121" t="n">
        <v>6016.8251</v>
      </c>
      <c r="AE25" s="121" t="n">
        <v>0</v>
      </c>
      <c r="AF25" s="121" t="n">
        <v>0</v>
      </c>
      <c r="AG25" s="121" t="n">
        <v>147183.44</v>
      </c>
      <c r="AH25" s="121" t="n">
        <v>139587.3</v>
      </c>
      <c r="AI25" s="121" t="n">
        <v>147183.44</v>
      </c>
      <c r="AJ25" s="121" t="n">
        <v>139587.3</v>
      </c>
      <c r="AK25" s="121" t="n">
        <v>2524.1</v>
      </c>
      <c r="AL25" s="121" t="n">
        <v>1332</v>
      </c>
      <c r="AM25" s="121" t="n">
        <v>700.1</v>
      </c>
      <c r="AN25" s="121" t="n">
        <v>348</v>
      </c>
      <c r="AO25" s="121" t="n">
        <v>5576</v>
      </c>
      <c r="AP25" s="121" t="n">
        <v>5311</v>
      </c>
      <c r="AQ25" s="121" t="n">
        <v>12185</v>
      </c>
      <c r="AR25" s="121" t="n">
        <v>7.2</v>
      </c>
      <c r="AS25" s="121" t="n">
        <v>45385</v>
      </c>
      <c r="AT25" s="121" t="n">
        <v>7.2</v>
      </c>
      <c r="AU25" s="121" t="n">
        <v>0</v>
      </c>
      <c r="AV25" s="121" t="n">
        <v>0</v>
      </c>
      <c r="AW25" s="121" t="n">
        <v>44720</v>
      </c>
      <c r="AX25" s="121" t="n">
        <v>0</v>
      </c>
      <c r="AY25" s="121" t="n">
        <v>0</v>
      </c>
      <c r="AZ25" s="121" t="n">
        <v>0</v>
      </c>
      <c r="BA25" s="121" t="n">
        <v>33200</v>
      </c>
      <c r="BB25" s="121" t="n">
        <v>0</v>
      </c>
      <c r="BC25" s="121" t="n">
        <v>96900.05</v>
      </c>
      <c r="BD25" s="121" t="n">
        <v>18896.2524</v>
      </c>
      <c r="BE25" s="121" t="n">
        <v>12775.0718</v>
      </c>
      <c r="BF25" s="121" t="n">
        <v>9130.6108</v>
      </c>
      <c r="BG25" s="121" t="n">
        <v>0</v>
      </c>
      <c r="BH25" s="121" t="n">
        <v>0</v>
      </c>
      <c r="BI25" s="121" t="n">
        <v>0</v>
      </c>
      <c r="BJ25" s="121" t="n">
        <v>-2285.346</v>
      </c>
      <c r="BK25" s="121" t="n">
        <v>-10000</v>
      </c>
      <c r="BL25" s="121" t="n">
        <v>-19601.096</v>
      </c>
      <c r="BM25" s="121" t="n">
        <v>0</v>
      </c>
      <c r="BN25" s="121" t="n">
        <v>0</v>
      </c>
    </row>
    <row r="26" customFormat="false" ht="16.5" hidden="false" customHeight="true" outlineLevel="0" collapsed="false">
      <c r="A26" s="120" t="n">
        <v>17</v>
      </c>
      <c r="B26" s="43" t="s">
        <v>59</v>
      </c>
      <c r="C26" s="121" t="n">
        <v>23017.883</v>
      </c>
      <c r="D26" s="121" t="n">
        <v>21960.2461</v>
      </c>
      <c r="E26" s="121" t="n">
        <v>11881.7</v>
      </c>
      <c r="F26" s="121" t="n">
        <v>11364.0631</v>
      </c>
      <c r="G26" s="121" t="n">
        <v>12636.183</v>
      </c>
      <c r="H26" s="121" t="n">
        <v>12096.183</v>
      </c>
      <c r="I26" s="121" t="n">
        <v>9144</v>
      </c>
      <c r="J26" s="121" t="n">
        <v>9039.714</v>
      </c>
      <c r="K26" s="121" t="n">
        <v>0</v>
      </c>
      <c r="L26" s="121" t="n">
        <v>0</v>
      </c>
      <c r="M26" s="121" t="n">
        <v>1157.7</v>
      </c>
      <c r="N26" s="121" t="n">
        <v>744.3491</v>
      </c>
      <c r="O26" s="121" t="n">
        <v>291.7</v>
      </c>
      <c r="P26" s="121" t="n">
        <v>223.7091</v>
      </c>
      <c r="Q26" s="121" t="n">
        <v>0</v>
      </c>
      <c r="R26" s="121" t="n">
        <v>0</v>
      </c>
      <c r="S26" s="121" t="n">
        <v>144</v>
      </c>
      <c r="T26" s="121" t="n">
        <v>126</v>
      </c>
      <c r="U26" s="121" t="n">
        <v>0</v>
      </c>
      <c r="V26" s="121" t="n">
        <v>0</v>
      </c>
      <c r="W26" s="121" t="n">
        <v>242</v>
      </c>
      <c r="X26" s="121" t="n">
        <v>123.3</v>
      </c>
      <c r="Y26" s="121" t="n">
        <v>0</v>
      </c>
      <c r="Z26" s="121" t="n">
        <v>0</v>
      </c>
      <c r="AA26" s="121" t="n">
        <v>0</v>
      </c>
      <c r="AB26" s="121" t="n">
        <v>0</v>
      </c>
      <c r="AC26" s="121" t="n">
        <v>200</v>
      </c>
      <c r="AD26" s="121" t="n">
        <v>87.04</v>
      </c>
      <c r="AE26" s="121" t="n">
        <v>0</v>
      </c>
      <c r="AF26" s="121" t="n">
        <v>0</v>
      </c>
      <c r="AG26" s="121" t="n">
        <v>0</v>
      </c>
      <c r="AH26" s="121" t="n">
        <v>0</v>
      </c>
      <c r="AI26" s="121" t="n">
        <v>0</v>
      </c>
      <c r="AJ26" s="121" t="n">
        <v>0</v>
      </c>
      <c r="AK26" s="121" t="n">
        <v>0</v>
      </c>
      <c r="AL26" s="121" t="n">
        <v>0</v>
      </c>
      <c r="AM26" s="121" t="n">
        <v>0</v>
      </c>
      <c r="AN26" s="121" t="n">
        <v>0</v>
      </c>
      <c r="AO26" s="121" t="n">
        <v>80</v>
      </c>
      <c r="AP26" s="121" t="n">
        <v>80</v>
      </c>
      <c r="AQ26" s="121" t="n">
        <v>0</v>
      </c>
      <c r="AR26" s="121" t="n">
        <v>0</v>
      </c>
      <c r="AS26" s="121" t="n">
        <v>1500</v>
      </c>
      <c r="AT26" s="121" t="n">
        <v>1500</v>
      </c>
      <c r="AU26" s="121" t="n">
        <v>0</v>
      </c>
      <c r="AV26" s="121" t="n">
        <v>0</v>
      </c>
      <c r="AW26" s="121" t="n">
        <v>1500</v>
      </c>
      <c r="AX26" s="121" t="n">
        <v>1500</v>
      </c>
      <c r="AY26" s="121" t="n">
        <v>0</v>
      </c>
      <c r="AZ26" s="121" t="n">
        <v>0</v>
      </c>
      <c r="BA26" s="121" t="n">
        <v>1500</v>
      </c>
      <c r="BB26" s="121" t="n">
        <v>1500</v>
      </c>
      <c r="BC26" s="121" t="n">
        <v>16606.683</v>
      </c>
      <c r="BD26" s="121" t="n">
        <v>16066.683</v>
      </c>
      <c r="BE26" s="121" t="n">
        <v>0</v>
      </c>
      <c r="BF26" s="121" t="n">
        <v>0</v>
      </c>
      <c r="BG26" s="121" t="n">
        <v>0</v>
      </c>
      <c r="BH26" s="121" t="n">
        <v>0</v>
      </c>
      <c r="BI26" s="121" t="n">
        <v>0</v>
      </c>
      <c r="BJ26" s="121" t="n">
        <v>0</v>
      </c>
      <c r="BK26" s="121" t="n">
        <v>-3970.5</v>
      </c>
      <c r="BL26" s="121" t="n">
        <v>-3970.5</v>
      </c>
      <c r="BM26" s="121" t="n">
        <v>0</v>
      </c>
      <c r="BN26" s="121" t="n">
        <v>0</v>
      </c>
    </row>
    <row r="27" customFormat="false" ht="16.5" hidden="false" customHeight="true" outlineLevel="0" collapsed="false">
      <c r="A27" s="120" t="n">
        <v>18</v>
      </c>
      <c r="B27" s="43" t="s">
        <v>60</v>
      </c>
      <c r="C27" s="121" t="n">
        <v>259892.6453</v>
      </c>
      <c r="D27" s="121" t="n">
        <v>219956.1126</v>
      </c>
      <c r="E27" s="121" t="n">
        <v>133136</v>
      </c>
      <c r="F27" s="121" t="n">
        <v>100638.4995</v>
      </c>
      <c r="G27" s="121" t="n">
        <v>134051.6453</v>
      </c>
      <c r="H27" s="121" t="n">
        <v>126612.6131</v>
      </c>
      <c r="I27" s="121" t="n">
        <v>45564</v>
      </c>
      <c r="J27" s="121" t="n">
        <v>42523.508</v>
      </c>
      <c r="K27" s="121" t="n">
        <v>0</v>
      </c>
      <c r="L27" s="121" t="n">
        <v>0</v>
      </c>
      <c r="M27" s="121" t="n">
        <v>35389</v>
      </c>
      <c r="N27" s="121" t="n">
        <v>23520.6191</v>
      </c>
      <c r="O27" s="121" t="n">
        <v>6820</v>
      </c>
      <c r="P27" s="121" t="n">
        <v>6746.769</v>
      </c>
      <c r="Q27" s="121" t="n">
        <v>3320</v>
      </c>
      <c r="R27" s="121" t="n">
        <v>2646.4958</v>
      </c>
      <c r="S27" s="121" t="n">
        <v>600</v>
      </c>
      <c r="T27" s="121" t="n">
        <v>224.45</v>
      </c>
      <c r="U27" s="121" t="n">
        <v>0</v>
      </c>
      <c r="V27" s="121" t="n">
        <v>0</v>
      </c>
      <c r="W27" s="121" t="n">
        <v>6601</v>
      </c>
      <c r="X27" s="121" t="n">
        <v>2749.9</v>
      </c>
      <c r="Y27" s="121" t="n">
        <v>3701</v>
      </c>
      <c r="Z27" s="121" t="n">
        <v>1335.8</v>
      </c>
      <c r="AA27" s="121" t="n">
        <v>8958</v>
      </c>
      <c r="AB27" s="121" t="n">
        <v>4034.75</v>
      </c>
      <c r="AC27" s="121" t="n">
        <v>6521</v>
      </c>
      <c r="AD27" s="121" t="n">
        <v>5483.7273</v>
      </c>
      <c r="AE27" s="121" t="n">
        <v>0</v>
      </c>
      <c r="AF27" s="121" t="n">
        <v>0</v>
      </c>
      <c r="AG27" s="121" t="n">
        <v>23888</v>
      </c>
      <c r="AH27" s="121" t="n">
        <v>19146.0924</v>
      </c>
      <c r="AI27" s="121" t="n">
        <v>23888</v>
      </c>
      <c r="AJ27" s="121" t="n">
        <v>19146.0924</v>
      </c>
      <c r="AK27" s="121" t="n">
        <v>2885</v>
      </c>
      <c r="AL27" s="121" t="n">
        <v>1555.305</v>
      </c>
      <c r="AM27" s="121" t="n">
        <v>0</v>
      </c>
      <c r="AN27" s="121" t="n">
        <v>0</v>
      </c>
      <c r="AO27" s="121" t="n">
        <v>7700</v>
      </c>
      <c r="AP27" s="121" t="n">
        <v>6570</v>
      </c>
      <c r="AQ27" s="121" t="n">
        <v>10415</v>
      </c>
      <c r="AR27" s="121" t="n">
        <v>27.975</v>
      </c>
      <c r="AS27" s="121" t="n">
        <v>17710</v>
      </c>
      <c r="AT27" s="121" t="n">
        <v>7322.975</v>
      </c>
      <c r="AU27" s="121" t="n">
        <v>0</v>
      </c>
      <c r="AV27" s="121" t="n">
        <v>0</v>
      </c>
      <c r="AW27" s="121" t="n">
        <v>17010</v>
      </c>
      <c r="AX27" s="121" t="n">
        <v>7295</v>
      </c>
      <c r="AY27" s="121" t="n">
        <v>0</v>
      </c>
      <c r="AZ27" s="121" t="n">
        <v>0</v>
      </c>
      <c r="BA27" s="121" t="n">
        <v>7295</v>
      </c>
      <c r="BB27" s="121" t="n">
        <v>7295</v>
      </c>
      <c r="BC27" s="121" t="n">
        <v>126527.2603</v>
      </c>
      <c r="BD27" s="121" t="n">
        <v>121125.5578</v>
      </c>
      <c r="BE27" s="121" t="n">
        <v>7524.385</v>
      </c>
      <c r="BF27" s="121" t="n">
        <v>6723.0403</v>
      </c>
      <c r="BG27" s="121" t="n">
        <v>0</v>
      </c>
      <c r="BH27" s="121" t="n">
        <v>0</v>
      </c>
      <c r="BI27" s="121" t="n">
        <v>0</v>
      </c>
      <c r="BJ27" s="121" t="n">
        <v>0</v>
      </c>
      <c r="BK27" s="121" t="n">
        <v>0</v>
      </c>
      <c r="BL27" s="121" t="n">
        <v>-1235.985</v>
      </c>
      <c r="BM27" s="121" t="n">
        <v>0</v>
      </c>
      <c r="BN27" s="121" t="n">
        <v>0</v>
      </c>
    </row>
    <row r="28" customFormat="false" ht="16.5" hidden="false" customHeight="true" outlineLevel="0" collapsed="false">
      <c r="A28" s="120" t="n">
        <v>19</v>
      </c>
      <c r="B28" s="43" t="s">
        <v>61</v>
      </c>
      <c r="C28" s="121" t="n">
        <v>33528.9813</v>
      </c>
      <c r="D28" s="121" t="n">
        <v>19772.2042</v>
      </c>
      <c r="E28" s="121" t="n">
        <v>30251.2</v>
      </c>
      <c r="F28" s="121" t="n">
        <v>20238.4402</v>
      </c>
      <c r="G28" s="121" t="n">
        <v>3277.7813</v>
      </c>
      <c r="H28" s="121" t="n">
        <v>-466.236</v>
      </c>
      <c r="I28" s="121" t="n">
        <v>12774.2</v>
      </c>
      <c r="J28" s="121" t="n">
        <v>12703.037</v>
      </c>
      <c r="K28" s="121" t="n">
        <v>0</v>
      </c>
      <c r="L28" s="121" t="n">
        <v>0</v>
      </c>
      <c r="M28" s="121" t="n">
        <v>2671</v>
      </c>
      <c r="N28" s="121" t="n">
        <v>2361.5982</v>
      </c>
      <c r="O28" s="121" t="n">
        <v>600</v>
      </c>
      <c r="P28" s="121" t="n">
        <v>461.6482</v>
      </c>
      <c r="Q28" s="121" t="n">
        <v>600</v>
      </c>
      <c r="R28" s="121" t="n">
        <v>600</v>
      </c>
      <c r="S28" s="121" t="n">
        <v>150</v>
      </c>
      <c r="T28" s="121" t="n">
        <v>87.6</v>
      </c>
      <c r="U28" s="121" t="n">
        <v>0</v>
      </c>
      <c r="V28" s="121" t="n">
        <v>0</v>
      </c>
      <c r="W28" s="121" t="n">
        <v>390</v>
      </c>
      <c r="X28" s="121" t="n">
        <v>336.4</v>
      </c>
      <c r="Y28" s="121" t="n">
        <v>50</v>
      </c>
      <c r="Z28" s="121" t="n">
        <v>0</v>
      </c>
      <c r="AA28" s="121" t="n">
        <v>147</v>
      </c>
      <c r="AB28" s="121" t="n">
        <v>147</v>
      </c>
      <c r="AC28" s="121" t="n">
        <v>700</v>
      </c>
      <c r="AD28" s="121" t="n">
        <v>690.25</v>
      </c>
      <c r="AE28" s="121" t="n">
        <v>0</v>
      </c>
      <c r="AF28" s="121" t="n">
        <v>0</v>
      </c>
      <c r="AG28" s="121" t="n">
        <v>14100</v>
      </c>
      <c r="AH28" s="121" t="n">
        <v>4567.805</v>
      </c>
      <c r="AI28" s="121" t="n">
        <v>14100</v>
      </c>
      <c r="AJ28" s="121" t="n">
        <v>4567.805</v>
      </c>
      <c r="AK28" s="121" t="n">
        <v>0</v>
      </c>
      <c r="AL28" s="121" t="n">
        <v>0</v>
      </c>
      <c r="AM28" s="121" t="n">
        <v>0</v>
      </c>
      <c r="AN28" s="121" t="n">
        <v>0</v>
      </c>
      <c r="AO28" s="121" t="n">
        <v>580</v>
      </c>
      <c r="AP28" s="121" t="n">
        <v>480</v>
      </c>
      <c r="AQ28" s="121" t="n">
        <v>126</v>
      </c>
      <c r="AR28" s="121" t="n">
        <v>126</v>
      </c>
      <c r="AS28" s="121" t="n">
        <v>126</v>
      </c>
      <c r="AT28" s="121" t="n">
        <v>126</v>
      </c>
      <c r="AU28" s="121" t="n">
        <v>0</v>
      </c>
      <c r="AV28" s="121" t="n">
        <v>0</v>
      </c>
      <c r="AW28" s="121" t="n">
        <v>0</v>
      </c>
      <c r="AX28" s="121" t="n">
        <v>0</v>
      </c>
      <c r="AY28" s="121" t="n">
        <v>0</v>
      </c>
      <c r="AZ28" s="121" t="n">
        <v>0</v>
      </c>
      <c r="BA28" s="121" t="n">
        <v>0</v>
      </c>
      <c r="BB28" s="121" t="n">
        <v>0</v>
      </c>
      <c r="BC28" s="121" t="n">
        <v>3376.4813</v>
      </c>
      <c r="BD28" s="121" t="n">
        <v>0</v>
      </c>
      <c r="BE28" s="121" t="n">
        <v>901.3</v>
      </c>
      <c r="BF28" s="121" t="n">
        <v>0</v>
      </c>
      <c r="BG28" s="121" t="n">
        <v>0</v>
      </c>
      <c r="BH28" s="121" t="n">
        <v>0</v>
      </c>
      <c r="BI28" s="121" t="n">
        <v>0</v>
      </c>
      <c r="BJ28" s="121" t="n">
        <v>0</v>
      </c>
      <c r="BK28" s="121" t="n">
        <v>-1000</v>
      </c>
      <c r="BL28" s="121" t="n">
        <v>-466.236</v>
      </c>
      <c r="BM28" s="121" t="n">
        <v>0</v>
      </c>
      <c r="BN28" s="121" t="n">
        <v>0</v>
      </c>
    </row>
    <row r="29" customFormat="false" ht="16.5" hidden="false" customHeight="true" outlineLevel="0" collapsed="false">
      <c r="A29" s="120" t="n">
        <v>20</v>
      </c>
      <c r="B29" s="43" t="s">
        <v>62</v>
      </c>
      <c r="C29" s="121" t="n">
        <v>196170</v>
      </c>
      <c r="D29" s="121" t="n">
        <v>93721.8517</v>
      </c>
      <c r="E29" s="121" t="n">
        <v>61602</v>
      </c>
      <c r="F29" s="121" t="n">
        <v>50166.0815</v>
      </c>
      <c r="G29" s="121" t="n">
        <v>134568</v>
      </c>
      <c r="H29" s="121" t="n">
        <v>43555.7702</v>
      </c>
      <c r="I29" s="121" t="n">
        <v>29250</v>
      </c>
      <c r="J29" s="121" t="n">
        <v>27206.153</v>
      </c>
      <c r="K29" s="121" t="n">
        <v>0</v>
      </c>
      <c r="L29" s="121" t="n">
        <v>0</v>
      </c>
      <c r="M29" s="121" t="n">
        <v>24932</v>
      </c>
      <c r="N29" s="121" t="n">
        <v>19349.9285</v>
      </c>
      <c r="O29" s="121" t="n">
        <v>1500</v>
      </c>
      <c r="P29" s="121" t="n">
        <v>1000.9394</v>
      </c>
      <c r="Q29" s="121" t="n">
        <v>7000</v>
      </c>
      <c r="R29" s="121" t="n">
        <v>6518.469</v>
      </c>
      <c r="S29" s="121" t="n">
        <v>200</v>
      </c>
      <c r="T29" s="121" t="n">
        <v>180.6</v>
      </c>
      <c r="U29" s="121" t="n">
        <v>300</v>
      </c>
      <c r="V29" s="121" t="n">
        <v>0</v>
      </c>
      <c r="W29" s="121" t="n">
        <v>4700</v>
      </c>
      <c r="X29" s="121" t="n">
        <v>1651.253</v>
      </c>
      <c r="Y29" s="121" t="n">
        <v>3840</v>
      </c>
      <c r="Z29" s="121" t="n">
        <v>1308.053</v>
      </c>
      <c r="AA29" s="121" t="n">
        <v>6672</v>
      </c>
      <c r="AB29" s="121" t="n">
        <v>6461.2968</v>
      </c>
      <c r="AC29" s="121" t="n">
        <v>2970</v>
      </c>
      <c r="AD29" s="121" t="n">
        <v>2110.8733</v>
      </c>
      <c r="AE29" s="121" t="n">
        <v>0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0</v>
      </c>
      <c r="AK29" s="121" t="n">
        <v>1000</v>
      </c>
      <c r="AL29" s="121" t="n">
        <v>1000</v>
      </c>
      <c r="AM29" s="121" t="n">
        <v>0</v>
      </c>
      <c r="AN29" s="121" t="n">
        <v>0</v>
      </c>
      <c r="AO29" s="121" t="n">
        <v>1670</v>
      </c>
      <c r="AP29" s="121" t="n">
        <v>1660</v>
      </c>
      <c r="AQ29" s="121" t="n">
        <v>4750</v>
      </c>
      <c r="AR29" s="121" t="n">
        <v>950</v>
      </c>
      <c r="AS29" s="121" t="n">
        <v>4750</v>
      </c>
      <c r="AT29" s="121" t="n">
        <v>950</v>
      </c>
      <c r="AU29" s="121" t="n">
        <v>0</v>
      </c>
      <c r="AV29" s="121" t="n">
        <v>0</v>
      </c>
      <c r="AW29" s="121" t="n">
        <v>3000</v>
      </c>
      <c r="AX29" s="121" t="n">
        <v>0</v>
      </c>
      <c r="AY29" s="121" t="n">
        <v>0</v>
      </c>
      <c r="AZ29" s="121" t="n">
        <v>0</v>
      </c>
      <c r="BA29" s="121" t="n">
        <v>0</v>
      </c>
      <c r="BB29" s="121" t="n">
        <v>0</v>
      </c>
      <c r="BC29" s="121" t="n">
        <v>131378</v>
      </c>
      <c r="BD29" s="121" t="n">
        <v>51517.1052</v>
      </c>
      <c r="BE29" s="121" t="n">
        <v>3190</v>
      </c>
      <c r="BF29" s="121" t="n">
        <v>1992</v>
      </c>
      <c r="BG29" s="121" t="n">
        <v>0</v>
      </c>
      <c r="BH29" s="121" t="n">
        <v>0</v>
      </c>
      <c r="BI29" s="121" t="n">
        <v>0</v>
      </c>
      <c r="BJ29" s="121" t="n">
        <v>-62.1</v>
      </c>
      <c r="BK29" s="121" t="n">
        <v>0</v>
      </c>
      <c r="BL29" s="121" t="n">
        <v>-9891.235</v>
      </c>
      <c r="BM29" s="121" t="n">
        <v>0</v>
      </c>
      <c r="BN29" s="121" t="n">
        <v>0</v>
      </c>
    </row>
    <row r="30" customFormat="false" ht="16.5" hidden="false" customHeight="true" outlineLevel="0" collapsed="false">
      <c r="A30" s="120" t="n">
        <v>21</v>
      </c>
      <c r="B30" s="43" t="s">
        <v>63</v>
      </c>
      <c r="C30" s="121" t="n">
        <v>146775.9945</v>
      </c>
      <c r="D30" s="121" t="n">
        <v>130146.1815</v>
      </c>
      <c r="E30" s="121" t="n">
        <v>117340.692</v>
      </c>
      <c r="F30" s="121" t="n">
        <v>102595.601</v>
      </c>
      <c r="G30" s="121" t="n">
        <v>63558.7945</v>
      </c>
      <c r="H30" s="121" t="n">
        <v>61674.0725</v>
      </c>
      <c r="I30" s="121" t="n">
        <v>30148.6</v>
      </c>
      <c r="J30" s="121" t="n">
        <v>29965.473</v>
      </c>
      <c r="K30" s="121" t="n">
        <v>0</v>
      </c>
      <c r="L30" s="121" t="n">
        <v>0</v>
      </c>
      <c r="M30" s="121" t="n">
        <v>12530</v>
      </c>
      <c r="N30" s="121" t="n">
        <v>10896.836</v>
      </c>
      <c r="O30" s="121" t="n">
        <v>1680</v>
      </c>
      <c r="P30" s="121" t="n">
        <v>1581.6361</v>
      </c>
      <c r="Q30" s="121" t="n">
        <v>1300</v>
      </c>
      <c r="R30" s="121" t="n">
        <v>1168.76</v>
      </c>
      <c r="S30" s="121" t="n">
        <v>300</v>
      </c>
      <c r="T30" s="121" t="n">
        <v>253.9616</v>
      </c>
      <c r="U30" s="121" t="n">
        <v>0</v>
      </c>
      <c r="V30" s="121" t="n">
        <v>0</v>
      </c>
      <c r="W30" s="121" t="n">
        <v>1322</v>
      </c>
      <c r="X30" s="121" t="n">
        <v>1147.95</v>
      </c>
      <c r="Y30" s="121" t="n">
        <v>187</v>
      </c>
      <c r="Z30" s="121" t="n">
        <v>123</v>
      </c>
      <c r="AA30" s="121" t="n">
        <v>3100</v>
      </c>
      <c r="AB30" s="121" t="n">
        <v>2533.28</v>
      </c>
      <c r="AC30" s="121" t="n">
        <v>3448</v>
      </c>
      <c r="AD30" s="121" t="n">
        <v>2901.2483</v>
      </c>
      <c r="AE30" s="121" t="n">
        <v>0</v>
      </c>
      <c r="AF30" s="121" t="n">
        <v>0</v>
      </c>
      <c r="AG30" s="121" t="n">
        <v>34948.6</v>
      </c>
      <c r="AH30" s="121" t="n">
        <v>25200</v>
      </c>
      <c r="AI30" s="121" t="n">
        <v>34948.6</v>
      </c>
      <c r="AJ30" s="121" t="n">
        <v>25200</v>
      </c>
      <c r="AK30" s="121" t="n">
        <v>0</v>
      </c>
      <c r="AL30" s="121" t="n">
        <v>0</v>
      </c>
      <c r="AM30" s="121" t="n">
        <v>0</v>
      </c>
      <c r="AN30" s="121" t="n">
        <v>0</v>
      </c>
      <c r="AO30" s="121" t="n">
        <v>2600</v>
      </c>
      <c r="AP30" s="121" t="n">
        <v>2250</v>
      </c>
      <c r="AQ30" s="121" t="n">
        <v>2990</v>
      </c>
      <c r="AR30" s="121" t="n">
        <v>159.8</v>
      </c>
      <c r="AS30" s="121" t="n">
        <v>37113.492</v>
      </c>
      <c r="AT30" s="121" t="n">
        <v>34283.292</v>
      </c>
      <c r="AU30" s="121" t="n">
        <v>0</v>
      </c>
      <c r="AV30" s="121" t="n">
        <v>0</v>
      </c>
      <c r="AW30" s="121" t="n">
        <v>36623.492</v>
      </c>
      <c r="AX30" s="121" t="n">
        <v>34123.492</v>
      </c>
      <c r="AY30" s="121" t="n">
        <v>0</v>
      </c>
      <c r="AZ30" s="121" t="n">
        <v>0</v>
      </c>
      <c r="BA30" s="121" t="n">
        <v>34123.492</v>
      </c>
      <c r="BB30" s="121" t="n">
        <v>34123.492</v>
      </c>
      <c r="BC30" s="121" t="n">
        <v>92277.415</v>
      </c>
      <c r="BD30" s="121" t="n">
        <v>89921.0525</v>
      </c>
      <c r="BE30" s="121" t="n">
        <v>3781.3795</v>
      </c>
      <c r="BF30" s="121" t="n">
        <v>2203</v>
      </c>
      <c r="BG30" s="121" t="n">
        <v>0</v>
      </c>
      <c r="BH30" s="121" t="n">
        <v>0</v>
      </c>
      <c r="BI30" s="121" t="n">
        <v>-2500</v>
      </c>
      <c r="BJ30" s="121" t="n">
        <v>-1615.67</v>
      </c>
      <c r="BK30" s="121" t="n">
        <v>-30000</v>
      </c>
      <c r="BL30" s="121" t="n">
        <v>-28834.31</v>
      </c>
      <c r="BM30" s="121" t="n">
        <v>0</v>
      </c>
      <c r="BN30" s="121" t="n">
        <v>0</v>
      </c>
    </row>
    <row r="31" customFormat="false" ht="16.5" hidden="false" customHeight="true" outlineLevel="0" collapsed="false">
      <c r="A31" s="120" t="n">
        <v>22</v>
      </c>
      <c r="B31" s="43" t="s">
        <v>64</v>
      </c>
      <c r="C31" s="121" t="n">
        <v>29268.6475</v>
      </c>
      <c r="D31" s="121" t="n">
        <v>20069.1253</v>
      </c>
      <c r="E31" s="121" t="n">
        <v>22632.4</v>
      </c>
      <c r="F31" s="121" t="n">
        <v>20249.8723</v>
      </c>
      <c r="G31" s="121" t="n">
        <v>7736.2475</v>
      </c>
      <c r="H31" s="121" t="n">
        <v>919.253</v>
      </c>
      <c r="I31" s="121" t="n">
        <v>12818.9</v>
      </c>
      <c r="J31" s="121" t="n">
        <v>12491.885</v>
      </c>
      <c r="K31" s="121" t="n">
        <v>0</v>
      </c>
      <c r="L31" s="121" t="n">
        <v>0</v>
      </c>
      <c r="M31" s="121" t="n">
        <v>7645.9</v>
      </c>
      <c r="N31" s="121" t="n">
        <v>5927.3873</v>
      </c>
      <c r="O31" s="121" t="n">
        <v>1095.5</v>
      </c>
      <c r="P31" s="121" t="n">
        <v>898.8362</v>
      </c>
      <c r="Q31" s="121" t="n">
        <v>250</v>
      </c>
      <c r="R31" s="121" t="n">
        <v>155</v>
      </c>
      <c r="S31" s="121" t="n">
        <v>212</v>
      </c>
      <c r="T31" s="121" t="n">
        <v>205.086</v>
      </c>
      <c r="U31" s="121" t="n">
        <v>0</v>
      </c>
      <c r="V31" s="121" t="n">
        <v>0</v>
      </c>
      <c r="W31" s="121" t="n">
        <v>1745.4</v>
      </c>
      <c r="X31" s="121" t="n">
        <v>1218.0537</v>
      </c>
      <c r="Y31" s="121" t="n">
        <v>1098</v>
      </c>
      <c r="Z31" s="121" t="n">
        <v>817.3037</v>
      </c>
      <c r="AA31" s="121" t="n">
        <v>1278</v>
      </c>
      <c r="AB31" s="121" t="n">
        <v>902</v>
      </c>
      <c r="AC31" s="121" t="n">
        <v>2097</v>
      </c>
      <c r="AD31" s="121" t="n">
        <v>1679.4404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121" t="n">
        <v>0</v>
      </c>
      <c r="AM31" s="121" t="n">
        <v>0</v>
      </c>
      <c r="AN31" s="121" t="n">
        <v>0</v>
      </c>
      <c r="AO31" s="121" t="n">
        <v>690</v>
      </c>
      <c r="AP31" s="121" t="n">
        <v>690</v>
      </c>
      <c r="AQ31" s="121" t="n">
        <v>377.6</v>
      </c>
      <c r="AR31" s="121" t="n">
        <v>40.6</v>
      </c>
      <c r="AS31" s="121" t="n">
        <v>1477.6</v>
      </c>
      <c r="AT31" s="121" t="n">
        <v>1140.6</v>
      </c>
      <c r="AU31" s="121" t="n">
        <v>0</v>
      </c>
      <c r="AV31" s="121" t="n">
        <v>0</v>
      </c>
      <c r="AW31" s="121" t="n">
        <v>1100</v>
      </c>
      <c r="AX31" s="121" t="n">
        <v>1100</v>
      </c>
      <c r="AY31" s="121" t="n">
        <v>0</v>
      </c>
      <c r="AZ31" s="121" t="n">
        <v>0</v>
      </c>
      <c r="BA31" s="121" t="n">
        <v>1100</v>
      </c>
      <c r="BB31" s="121" t="n">
        <v>1100</v>
      </c>
      <c r="BC31" s="121" t="n">
        <v>13505.8995</v>
      </c>
      <c r="BD31" s="121" t="n">
        <v>6699.061</v>
      </c>
      <c r="BE31" s="121" t="n">
        <v>603</v>
      </c>
      <c r="BF31" s="121" t="n">
        <v>592.9</v>
      </c>
      <c r="BG31" s="121" t="n">
        <v>0</v>
      </c>
      <c r="BH31" s="121" t="n">
        <v>0</v>
      </c>
      <c r="BI31" s="121" t="n">
        <v>0</v>
      </c>
      <c r="BJ31" s="121" t="n">
        <v>0</v>
      </c>
      <c r="BK31" s="121" t="n">
        <v>-6372.652</v>
      </c>
      <c r="BL31" s="121" t="n">
        <v>-6372.708</v>
      </c>
      <c r="BM31" s="121" t="n">
        <v>0</v>
      </c>
      <c r="BN31" s="121" t="n">
        <v>0</v>
      </c>
    </row>
    <row r="32" customFormat="false" ht="16.5" hidden="false" customHeight="true" outlineLevel="0" collapsed="false">
      <c r="A32" s="120" t="n">
        <v>23</v>
      </c>
      <c r="B32" s="43" t="s">
        <v>65</v>
      </c>
      <c r="C32" s="121" t="n">
        <v>17022.2054</v>
      </c>
      <c r="D32" s="121" t="n">
        <v>15840.0979</v>
      </c>
      <c r="E32" s="121" t="n">
        <v>14659.4</v>
      </c>
      <c r="F32" s="121" t="n">
        <v>13523.4392</v>
      </c>
      <c r="G32" s="121" t="n">
        <v>2362.8054</v>
      </c>
      <c r="H32" s="121" t="n">
        <v>2316.6587</v>
      </c>
      <c r="I32" s="121" t="n">
        <v>9898.4</v>
      </c>
      <c r="J32" s="121" t="n">
        <v>9201.124</v>
      </c>
      <c r="K32" s="121" t="n">
        <v>0</v>
      </c>
      <c r="L32" s="121" t="n">
        <v>0</v>
      </c>
      <c r="M32" s="121" t="n">
        <v>4221</v>
      </c>
      <c r="N32" s="121" t="n">
        <v>3784.4052</v>
      </c>
      <c r="O32" s="121" t="n">
        <v>443</v>
      </c>
      <c r="P32" s="121" t="n">
        <v>363.2652</v>
      </c>
      <c r="Q32" s="121" t="n">
        <v>960</v>
      </c>
      <c r="R32" s="121" t="n">
        <v>960</v>
      </c>
      <c r="S32" s="121" t="n">
        <v>193</v>
      </c>
      <c r="T32" s="121" t="n">
        <v>190.5</v>
      </c>
      <c r="U32" s="121" t="n">
        <v>0</v>
      </c>
      <c r="V32" s="121" t="n">
        <v>0</v>
      </c>
      <c r="W32" s="121" t="n">
        <v>327</v>
      </c>
      <c r="X32" s="121" t="n">
        <v>326.4</v>
      </c>
      <c r="Y32" s="121" t="n">
        <v>0</v>
      </c>
      <c r="Z32" s="121" t="n">
        <v>0</v>
      </c>
      <c r="AA32" s="121" t="n">
        <v>150</v>
      </c>
      <c r="AB32" s="121" t="n">
        <v>45</v>
      </c>
      <c r="AC32" s="121" t="n">
        <v>1178</v>
      </c>
      <c r="AD32" s="121" t="n">
        <v>971.94</v>
      </c>
      <c r="AE32" s="121" t="n">
        <v>0</v>
      </c>
      <c r="AF32" s="121" t="n">
        <v>0</v>
      </c>
      <c r="AG32" s="121" t="n">
        <v>0</v>
      </c>
      <c r="AH32" s="121" t="n">
        <v>0</v>
      </c>
      <c r="AI32" s="121" t="n">
        <v>0</v>
      </c>
      <c r="AJ32" s="121" t="n">
        <v>0</v>
      </c>
      <c r="AK32" s="121" t="n">
        <v>130</v>
      </c>
      <c r="AL32" s="121" t="n">
        <v>127.91</v>
      </c>
      <c r="AM32" s="121" t="n">
        <v>130</v>
      </c>
      <c r="AN32" s="121" t="n">
        <v>127.91</v>
      </c>
      <c r="AO32" s="121" t="n">
        <v>310</v>
      </c>
      <c r="AP32" s="121" t="n">
        <v>310</v>
      </c>
      <c r="AQ32" s="121" t="n">
        <v>100</v>
      </c>
      <c r="AR32" s="121" t="n">
        <v>100</v>
      </c>
      <c r="AS32" s="121" t="n">
        <v>100</v>
      </c>
      <c r="AT32" s="121" t="n">
        <v>100</v>
      </c>
      <c r="AU32" s="121" t="n">
        <v>0</v>
      </c>
      <c r="AV32" s="121" t="n">
        <v>0</v>
      </c>
      <c r="AW32" s="121" t="n">
        <v>0</v>
      </c>
      <c r="AX32" s="121" t="n">
        <v>0</v>
      </c>
      <c r="AY32" s="121" t="n">
        <v>0</v>
      </c>
      <c r="AZ32" s="121" t="n">
        <v>0</v>
      </c>
      <c r="BA32" s="121" t="n">
        <v>0</v>
      </c>
      <c r="BB32" s="121" t="n">
        <v>0</v>
      </c>
      <c r="BC32" s="121" t="n">
        <v>8334</v>
      </c>
      <c r="BD32" s="121" t="n">
        <v>7235.9576</v>
      </c>
      <c r="BE32" s="121" t="n">
        <v>1528.8054</v>
      </c>
      <c r="BF32" s="121" t="n">
        <v>1522.4701</v>
      </c>
      <c r="BG32" s="121" t="n">
        <v>0</v>
      </c>
      <c r="BH32" s="121" t="n">
        <v>0</v>
      </c>
      <c r="BI32" s="121" t="n">
        <v>0</v>
      </c>
      <c r="BJ32" s="121" t="n">
        <v>0</v>
      </c>
      <c r="BK32" s="121" t="n">
        <v>-7500</v>
      </c>
      <c r="BL32" s="121" t="n">
        <v>-6441.769</v>
      </c>
      <c r="BM32" s="121" t="n">
        <v>0</v>
      </c>
      <c r="BN32" s="121" t="n">
        <v>0</v>
      </c>
    </row>
    <row r="33" customFormat="false" ht="16.5" hidden="false" customHeight="true" outlineLevel="0" collapsed="false">
      <c r="A33" s="120" t="n">
        <v>24</v>
      </c>
      <c r="B33" s="43" t="s">
        <v>66</v>
      </c>
      <c r="C33" s="121" t="n">
        <v>111833.7936</v>
      </c>
      <c r="D33" s="121" t="n">
        <v>100251.0179</v>
      </c>
      <c r="E33" s="121" t="n">
        <v>64937.3</v>
      </c>
      <c r="F33" s="121" t="n">
        <v>59144.1839</v>
      </c>
      <c r="G33" s="121" t="n">
        <v>49396.4936</v>
      </c>
      <c r="H33" s="121" t="n">
        <v>43606.834</v>
      </c>
      <c r="I33" s="121" t="n">
        <v>38800</v>
      </c>
      <c r="J33" s="121" t="n">
        <v>38109.415</v>
      </c>
      <c r="K33" s="121" t="n">
        <v>0</v>
      </c>
      <c r="L33" s="121" t="n">
        <v>0</v>
      </c>
      <c r="M33" s="121" t="n">
        <v>14868.2</v>
      </c>
      <c r="N33" s="121" t="n">
        <v>10531.2154</v>
      </c>
      <c r="O33" s="121" t="n">
        <v>5000</v>
      </c>
      <c r="P33" s="121" t="n">
        <v>3920.3916</v>
      </c>
      <c r="Q33" s="121" t="n">
        <v>0</v>
      </c>
      <c r="R33" s="121" t="n">
        <v>0</v>
      </c>
      <c r="S33" s="121" t="n">
        <v>342</v>
      </c>
      <c r="T33" s="121" t="n">
        <v>286.264</v>
      </c>
      <c r="U33" s="121" t="n">
        <v>0</v>
      </c>
      <c r="V33" s="121" t="n">
        <v>0</v>
      </c>
      <c r="W33" s="121" t="n">
        <v>1513.2</v>
      </c>
      <c r="X33" s="121" t="n">
        <v>1435.296</v>
      </c>
      <c r="Y33" s="121" t="n">
        <v>850</v>
      </c>
      <c r="Z33" s="121" t="n">
        <v>800</v>
      </c>
      <c r="AA33" s="121" t="n">
        <v>1108</v>
      </c>
      <c r="AB33" s="121" t="n">
        <v>756.98</v>
      </c>
      <c r="AC33" s="121" t="n">
        <v>6500</v>
      </c>
      <c r="AD33" s="121" t="n">
        <v>3775.4078</v>
      </c>
      <c r="AE33" s="121" t="n">
        <v>0</v>
      </c>
      <c r="AF33" s="121" t="n">
        <v>0</v>
      </c>
      <c r="AG33" s="121" t="n">
        <v>1664</v>
      </c>
      <c r="AH33" s="121" t="n">
        <v>1647.1495</v>
      </c>
      <c r="AI33" s="121" t="n">
        <v>1664</v>
      </c>
      <c r="AJ33" s="121" t="n">
        <v>1647.1495</v>
      </c>
      <c r="AK33" s="121" t="n">
        <v>1820</v>
      </c>
      <c r="AL33" s="121" t="n">
        <v>1746.204</v>
      </c>
      <c r="AM33" s="121" t="n">
        <v>1820</v>
      </c>
      <c r="AN33" s="121" t="n">
        <v>1746.204</v>
      </c>
      <c r="AO33" s="121" t="n">
        <v>4900</v>
      </c>
      <c r="AP33" s="121" t="n">
        <v>4433.2</v>
      </c>
      <c r="AQ33" s="121" t="n">
        <v>385.1</v>
      </c>
      <c r="AR33" s="121" t="n">
        <v>177</v>
      </c>
      <c r="AS33" s="121" t="n">
        <v>2885.1</v>
      </c>
      <c r="AT33" s="121" t="n">
        <v>2677</v>
      </c>
      <c r="AU33" s="121" t="n">
        <v>0</v>
      </c>
      <c r="AV33" s="121" t="n">
        <v>0</v>
      </c>
      <c r="AW33" s="121" t="n">
        <v>2708.1</v>
      </c>
      <c r="AX33" s="121" t="n">
        <v>2500</v>
      </c>
      <c r="AY33" s="121" t="n">
        <v>0</v>
      </c>
      <c r="AZ33" s="121" t="n">
        <v>0</v>
      </c>
      <c r="BA33" s="121" t="n">
        <v>2500</v>
      </c>
      <c r="BB33" s="121" t="n">
        <v>2500</v>
      </c>
      <c r="BC33" s="121" t="n">
        <v>58356.4936</v>
      </c>
      <c r="BD33" s="121" t="n">
        <v>54973.422</v>
      </c>
      <c r="BE33" s="121" t="n">
        <v>2040</v>
      </c>
      <c r="BF33" s="121" t="n">
        <v>1686.1</v>
      </c>
      <c r="BG33" s="121" t="n">
        <v>0</v>
      </c>
      <c r="BH33" s="121" t="n">
        <v>0</v>
      </c>
      <c r="BI33" s="121" t="n">
        <v>0</v>
      </c>
      <c r="BJ33" s="121" t="n">
        <v>0</v>
      </c>
      <c r="BK33" s="121" t="n">
        <v>-11000</v>
      </c>
      <c r="BL33" s="121" t="n">
        <v>-13052.688</v>
      </c>
      <c r="BM33" s="121" t="n">
        <v>0</v>
      </c>
      <c r="BN33" s="121" t="n">
        <v>0</v>
      </c>
    </row>
    <row r="34" customFormat="false" ht="16.5" hidden="false" customHeight="true" outlineLevel="0" collapsed="false">
      <c r="A34" s="120" t="n">
        <v>25</v>
      </c>
      <c r="B34" s="43" t="s">
        <v>67</v>
      </c>
      <c r="C34" s="121" t="n">
        <v>34811.2012</v>
      </c>
      <c r="D34" s="121" t="n">
        <v>27948.0446</v>
      </c>
      <c r="E34" s="121" t="n">
        <v>28800.3</v>
      </c>
      <c r="F34" s="121" t="n">
        <v>26543.0446</v>
      </c>
      <c r="G34" s="121" t="n">
        <v>6010.9012</v>
      </c>
      <c r="H34" s="121" t="n">
        <v>1405</v>
      </c>
      <c r="I34" s="121" t="n">
        <v>23139.3</v>
      </c>
      <c r="J34" s="121" t="n">
        <v>21730.607</v>
      </c>
      <c r="K34" s="121" t="n">
        <v>0</v>
      </c>
      <c r="L34" s="121" t="n">
        <v>0</v>
      </c>
      <c r="M34" s="121" t="n">
        <v>4941</v>
      </c>
      <c r="N34" s="121" t="n">
        <v>4372.3676</v>
      </c>
      <c r="O34" s="121" t="n">
        <v>120</v>
      </c>
      <c r="P34" s="121" t="n">
        <v>82.2468</v>
      </c>
      <c r="Q34" s="121" t="n">
        <v>960</v>
      </c>
      <c r="R34" s="121" t="n">
        <v>960</v>
      </c>
      <c r="S34" s="121" t="n">
        <v>270</v>
      </c>
      <c r="T34" s="121" t="n">
        <v>244.5608</v>
      </c>
      <c r="U34" s="121" t="n">
        <v>20</v>
      </c>
      <c r="V34" s="121" t="n">
        <v>0</v>
      </c>
      <c r="W34" s="121" t="n">
        <v>1310</v>
      </c>
      <c r="X34" s="121" t="n">
        <v>1146.96</v>
      </c>
      <c r="Y34" s="121" t="n">
        <v>110</v>
      </c>
      <c r="Z34" s="121" t="n">
        <v>0</v>
      </c>
      <c r="AA34" s="121" t="n">
        <v>750</v>
      </c>
      <c r="AB34" s="121" t="n">
        <v>689.8</v>
      </c>
      <c r="AC34" s="121" t="n">
        <v>1361</v>
      </c>
      <c r="AD34" s="121" t="n">
        <v>1205.2</v>
      </c>
      <c r="AE34" s="121" t="n">
        <v>0</v>
      </c>
      <c r="AF34" s="121" t="n">
        <v>0</v>
      </c>
      <c r="AG34" s="121" t="n">
        <v>0</v>
      </c>
      <c r="AH34" s="121" t="n">
        <v>0</v>
      </c>
      <c r="AI34" s="121" t="n">
        <v>0</v>
      </c>
      <c r="AJ34" s="121" t="n">
        <v>0</v>
      </c>
      <c r="AK34" s="121" t="n">
        <v>30</v>
      </c>
      <c r="AL34" s="121" t="n">
        <v>30</v>
      </c>
      <c r="AM34" s="121" t="n">
        <v>30</v>
      </c>
      <c r="AN34" s="121" t="n">
        <v>30</v>
      </c>
      <c r="AO34" s="121" t="n">
        <v>480</v>
      </c>
      <c r="AP34" s="121" t="n">
        <v>400</v>
      </c>
      <c r="AQ34" s="121" t="n">
        <v>210</v>
      </c>
      <c r="AR34" s="121" t="n">
        <v>10.07</v>
      </c>
      <c r="AS34" s="121" t="n">
        <v>210</v>
      </c>
      <c r="AT34" s="121" t="n">
        <v>10.07</v>
      </c>
      <c r="AU34" s="121" t="n">
        <v>0</v>
      </c>
      <c r="AV34" s="121" t="n">
        <v>0</v>
      </c>
      <c r="AW34" s="121" t="n">
        <v>0</v>
      </c>
      <c r="AX34" s="121" t="n">
        <v>0</v>
      </c>
      <c r="AY34" s="121" t="n">
        <v>0</v>
      </c>
      <c r="AZ34" s="121" t="n">
        <v>0</v>
      </c>
      <c r="BA34" s="121" t="n">
        <v>0</v>
      </c>
      <c r="BB34" s="121" t="n">
        <v>0</v>
      </c>
      <c r="BC34" s="121" t="n">
        <v>3200</v>
      </c>
      <c r="BD34" s="121" t="n">
        <v>735</v>
      </c>
      <c r="BE34" s="121" t="n">
        <v>2810.9012</v>
      </c>
      <c r="BF34" s="121" t="n">
        <v>670</v>
      </c>
      <c r="BG34" s="121" t="n">
        <v>0</v>
      </c>
      <c r="BH34" s="121" t="n">
        <v>0</v>
      </c>
      <c r="BI34" s="121" t="n">
        <v>0</v>
      </c>
      <c r="BJ34" s="121" t="n">
        <v>0</v>
      </c>
      <c r="BK34" s="121" t="n">
        <v>0</v>
      </c>
      <c r="BL34" s="121" t="n">
        <v>0</v>
      </c>
      <c r="BM34" s="121" t="n">
        <v>0</v>
      </c>
      <c r="BN34" s="121" t="n">
        <v>0</v>
      </c>
    </row>
    <row r="35" customFormat="false" ht="16.5" hidden="false" customHeight="true" outlineLevel="0" collapsed="false">
      <c r="A35" s="120" t="n">
        <v>26</v>
      </c>
      <c r="B35" s="43" t="s">
        <v>68</v>
      </c>
      <c r="C35" s="121" t="n">
        <v>57222.7176</v>
      </c>
      <c r="D35" s="121" t="n">
        <v>49623.6574</v>
      </c>
      <c r="E35" s="121" t="n">
        <v>42448.2</v>
      </c>
      <c r="F35" s="121" t="n">
        <v>41906.358</v>
      </c>
      <c r="G35" s="121" t="n">
        <v>14774.5176</v>
      </c>
      <c r="H35" s="121" t="n">
        <v>7717.2994</v>
      </c>
      <c r="I35" s="121" t="n">
        <v>28451.8</v>
      </c>
      <c r="J35" s="121" t="n">
        <v>28451.797</v>
      </c>
      <c r="K35" s="121" t="n">
        <v>0</v>
      </c>
      <c r="L35" s="121" t="n">
        <v>0</v>
      </c>
      <c r="M35" s="121" t="n">
        <v>10897.4</v>
      </c>
      <c r="N35" s="121" t="n">
        <v>10471.696</v>
      </c>
      <c r="O35" s="121" t="n">
        <v>2156.2</v>
      </c>
      <c r="P35" s="121" t="n">
        <v>2108.1328</v>
      </c>
      <c r="Q35" s="121" t="n">
        <v>3060</v>
      </c>
      <c r="R35" s="121" t="n">
        <v>3005.04</v>
      </c>
      <c r="S35" s="121" t="n">
        <v>500</v>
      </c>
      <c r="T35" s="121" t="n">
        <v>410.4992</v>
      </c>
      <c r="U35" s="121" t="n">
        <v>0</v>
      </c>
      <c r="V35" s="121" t="n">
        <v>0</v>
      </c>
      <c r="W35" s="121" t="n">
        <v>1320</v>
      </c>
      <c r="X35" s="121" t="n">
        <v>1309.44</v>
      </c>
      <c r="Y35" s="121" t="n">
        <v>260</v>
      </c>
      <c r="Z35" s="121" t="n">
        <v>259.64</v>
      </c>
      <c r="AA35" s="121" t="n">
        <v>580</v>
      </c>
      <c r="AB35" s="121" t="n">
        <v>455.604</v>
      </c>
      <c r="AC35" s="121" t="n">
        <v>2021.2</v>
      </c>
      <c r="AD35" s="121" t="n">
        <v>1979.95</v>
      </c>
      <c r="AE35" s="121" t="n">
        <v>0</v>
      </c>
      <c r="AF35" s="121" t="n">
        <v>0</v>
      </c>
      <c r="AG35" s="121" t="n">
        <v>0</v>
      </c>
      <c r="AH35" s="121" t="n">
        <v>0</v>
      </c>
      <c r="AI35" s="121" t="n">
        <v>0</v>
      </c>
      <c r="AJ35" s="121" t="n">
        <v>0</v>
      </c>
      <c r="AK35" s="121" t="n">
        <v>1404</v>
      </c>
      <c r="AL35" s="121" t="n">
        <v>1344</v>
      </c>
      <c r="AM35" s="121" t="n">
        <v>1404</v>
      </c>
      <c r="AN35" s="121" t="n">
        <v>1344</v>
      </c>
      <c r="AO35" s="121" t="n">
        <v>1500</v>
      </c>
      <c r="AP35" s="121" t="n">
        <v>1450</v>
      </c>
      <c r="AQ35" s="121" t="n">
        <v>195</v>
      </c>
      <c r="AR35" s="121" t="n">
        <v>188.865</v>
      </c>
      <c r="AS35" s="121" t="n">
        <v>195</v>
      </c>
      <c r="AT35" s="121" t="n">
        <v>188.865</v>
      </c>
      <c r="AU35" s="121" t="n">
        <v>0</v>
      </c>
      <c r="AV35" s="121" t="n">
        <v>0</v>
      </c>
      <c r="AW35" s="121" t="n">
        <v>0</v>
      </c>
      <c r="AX35" s="121" t="n">
        <v>0</v>
      </c>
      <c r="AY35" s="121" t="n">
        <v>0</v>
      </c>
      <c r="AZ35" s="121" t="n">
        <v>0</v>
      </c>
      <c r="BA35" s="121" t="n">
        <v>0</v>
      </c>
      <c r="BB35" s="121" t="n">
        <v>0</v>
      </c>
      <c r="BC35" s="121" t="n">
        <v>17451.2026</v>
      </c>
      <c r="BD35" s="121" t="n">
        <v>9215.8994</v>
      </c>
      <c r="BE35" s="121" t="n">
        <v>4023.315</v>
      </c>
      <c r="BF35" s="121" t="n">
        <v>3172</v>
      </c>
      <c r="BG35" s="121" t="n">
        <v>0</v>
      </c>
      <c r="BH35" s="121" t="n">
        <v>0</v>
      </c>
      <c r="BI35" s="121" t="n">
        <v>0</v>
      </c>
      <c r="BJ35" s="121" t="n">
        <v>0</v>
      </c>
      <c r="BK35" s="121" t="n">
        <v>-6700</v>
      </c>
      <c r="BL35" s="121" t="n">
        <v>-4670.6</v>
      </c>
      <c r="BM35" s="121" t="n">
        <v>0</v>
      </c>
      <c r="BN35" s="121" t="n">
        <v>0</v>
      </c>
    </row>
    <row r="36" customFormat="false" ht="16.5" hidden="false" customHeight="true" outlineLevel="0" collapsed="false">
      <c r="A36" s="120" t="n">
        <v>27</v>
      </c>
      <c r="B36" s="43" t="s">
        <v>69</v>
      </c>
      <c r="C36" s="121" t="n">
        <v>657315.8768</v>
      </c>
      <c r="D36" s="121" t="n">
        <v>65975.2135</v>
      </c>
      <c r="E36" s="121" t="n">
        <v>359515.4</v>
      </c>
      <c r="F36" s="121" t="n">
        <v>327072.6021</v>
      </c>
      <c r="G36" s="121" t="n">
        <v>297800.4768</v>
      </c>
      <c r="H36" s="121" t="n">
        <v>-261097.3886</v>
      </c>
      <c r="I36" s="121" t="n">
        <v>79503</v>
      </c>
      <c r="J36" s="121" t="n">
        <v>71818.428</v>
      </c>
      <c r="K36" s="121" t="n">
        <v>0</v>
      </c>
      <c r="L36" s="121" t="n">
        <v>0</v>
      </c>
      <c r="M36" s="121" t="n">
        <v>100652.634</v>
      </c>
      <c r="N36" s="121" t="n">
        <v>83939.8761</v>
      </c>
      <c r="O36" s="121" t="n">
        <v>37230.565</v>
      </c>
      <c r="P36" s="121" t="n">
        <v>33207.4238</v>
      </c>
      <c r="Q36" s="121" t="n">
        <v>6987.295</v>
      </c>
      <c r="R36" s="121" t="n">
        <v>4776.9205</v>
      </c>
      <c r="S36" s="121" t="n">
        <v>1598.14</v>
      </c>
      <c r="T36" s="121" t="n">
        <v>1513.8788</v>
      </c>
      <c r="U36" s="121" t="n">
        <v>0</v>
      </c>
      <c r="V36" s="121" t="n">
        <v>0</v>
      </c>
      <c r="W36" s="121" t="n">
        <v>6275.2</v>
      </c>
      <c r="X36" s="121" t="n">
        <v>3749.02</v>
      </c>
      <c r="Y36" s="121" t="n">
        <v>3310</v>
      </c>
      <c r="Z36" s="121" t="n">
        <v>947.77</v>
      </c>
      <c r="AA36" s="121" t="n">
        <v>31390</v>
      </c>
      <c r="AB36" s="121" t="n">
        <v>30473.949</v>
      </c>
      <c r="AC36" s="121" t="n">
        <v>12320.834</v>
      </c>
      <c r="AD36" s="121" t="n">
        <v>7889.949</v>
      </c>
      <c r="AE36" s="121" t="n">
        <v>0</v>
      </c>
      <c r="AF36" s="121" t="n">
        <v>0</v>
      </c>
      <c r="AG36" s="121" t="n">
        <v>154263.2</v>
      </c>
      <c r="AH36" s="121" t="n">
        <v>150247.436</v>
      </c>
      <c r="AI36" s="121" t="n">
        <v>154263.2</v>
      </c>
      <c r="AJ36" s="121" t="n">
        <v>150247.436</v>
      </c>
      <c r="AK36" s="121" t="n">
        <v>17931.456</v>
      </c>
      <c r="AL36" s="121" t="n">
        <v>15954.766</v>
      </c>
      <c r="AM36" s="121" t="n">
        <v>0</v>
      </c>
      <c r="AN36" s="121" t="n">
        <v>0</v>
      </c>
      <c r="AO36" s="121" t="n">
        <v>4160</v>
      </c>
      <c r="AP36" s="121" t="n">
        <v>3890</v>
      </c>
      <c r="AQ36" s="121" t="n">
        <v>192865.11</v>
      </c>
      <c r="AR36" s="121" t="n">
        <v>1222.096</v>
      </c>
      <c r="AS36" s="121" t="n">
        <v>3005.11</v>
      </c>
      <c r="AT36" s="121" t="n">
        <v>1222.096</v>
      </c>
      <c r="AU36" s="121" t="n">
        <v>189860</v>
      </c>
      <c r="AV36" s="121" t="n">
        <v>0</v>
      </c>
      <c r="AW36" s="121" t="n">
        <v>1300</v>
      </c>
      <c r="AX36" s="121" t="n">
        <v>0</v>
      </c>
      <c r="AY36" s="121" t="n">
        <v>189860</v>
      </c>
      <c r="AZ36" s="121" t="n">
        <v>0</v>
      </c>
      <c r="BA36" s="121" t="n">
        <v>0</v>
      </c>
      <c r="BB36" s="121" t="n">
        <v>0</v>
      </c>
      <c r="BC36" s="121" t="n">
        <v>385386.2208</v>
      </c>
      <c r="BD36" s="121" t="n">
        <v>230358.6374</v>
      </c>
      <c r="BE36" s="121" t="n">
        <v>57492.256</v>
      </c>
      <c r="BF36" s="121" t="n">
        <v>11715</v>
      </c>
      <c r="BG36" s="121" t="n">
        <v>16940</v>
      </c>
      <c r="BH36" s="121" t="n">
        <v>2400</v>
      </c>
      <c r="BI36" s="121" t="n">
        <v>-10000</v>
      </c>
      <c r="BJ36" s="121" t="n">
        <v>-20082.987</v>
      </c>
      <c r="BK36" s="121" t="n">
        <v>-341878</v>
      </c>
      <c r="BL36" s="121" t="n">
        <v>-485488.039</v>
      </c>
      <c r="BM36" s="121" t="n">
        <v>0</v>
      </c>
      <c r="BN36" s="121" t="n">
        <v>0</v>
      </c>
    </row>
    <row r="37" customFormat="false" ht="16.5" hidden="false" customHeight="true" outlineLevel="0" collapsed="false">
      <c r="A37" s="120" t="n">
        <v>28</v>
      </c>
      <c r="B37" s="43" t="s">
        <v>70</v>
      </c>
      <c r="C37" s="121" t="n">
        <v>41459.5852</v>
      </c>
      <c r="D37" s="121" t="n">
        <v>-42193.2481</v>
      </c>
      <c r="E37" s="121" t="n">
        <v>23462.3</v>
      </c>
      <c r="F37" s="121" t="n">
        <v>22495.7339</v>
      </c>
      <c r="G37" s="121" t="n">
        <v>17997.2852</v>
      </c>
      <c r="H37" s="121" t="n">
        <v>-64688.982</v>
      </c>
      <c r="I37" s="121" t="n">
        <v>17417.2</v>
      </c>
      <c r="J37" s="121" t="n">
        <v>17291.843</v>
      </c>
      <c r="K37" s="121" t="n">
        <v>0</v>
      </c>
      <c r="L37" s="121" t="n">
        <v>0</v>
      </c>
      <c r="M37" s="121" t="n">
        <v>3197.95</v>
      </c>
      <c r="N37" s="121" t="n">
        <v>2915.8629</v>
      </c>
      <c r="O37" s="121" t="n">
        <v>850</v>
      </c>
      <c r="P37" s="121" t="n">
        <v>633.6959</v>
      </c>
      <c r="Q37" s="121" t="n">
        <v>960</v>
      </c>
      <c r="R37" s="121" t="n">
        <v>960</v>
      </c>
      <c r="S37" s="121" t="n">
        <v>80</v>
      </c>
      <c r="T37" s="121" t="n">
        <v>69.627</v>
      </c>
      <c r="U37" s="121" t="n">
        <v>0</v>
      </c>
      <c r="V37" s="121" t="n">
        <v>0</v>
      </c>
      <c r="W37" s="121" t="n">
        <v>196.4</v>
      </c>
      <c r="X37" s="121" t="n">
        <v>180.2</v>
      </c>
      <c r="Y37" s="121" t="n">
        <v>5</v>
      </c>
      <c r="Z37" s="121" t="n">
        <v>0</v>
      </c>
      <c r="AA37" s="121" t="n">
        <v>40</v>
      </c>
      <c r="AB37" s="121" t="n">
        <v>40</v>
      </c>
      <c r="AC37" s="121" t="n">
        <v>1036.55</v>
      </c>
      <c r="AD37" s="121" t="n">
        <v>1005.04</v>
      </c>
      <c r="AE37" s="121" t="n">
        <v>0</v>
      </c>
      <c r="AF37" s="121" t="n">
        <v>0</v>
      </c>
      <c r="AG37" s="121" t="n">
        <v>425</v>
      </c>
      <c r="AH37" s="121" t="n">
        <v>369.328</v>
      </c>
      <c r="AI37" s="121" t="n">
        <v>425</v>
      </c>
      <c r="AJ37" s="121" t="n">
        <v>369.328</v>
      </c>
      <c r="AK37" s="121" t="n">
        <v>60</v>
      </c>
      <c r="AL37" s="121" t="n">
        <v>60</v>
      </c>
      <c r="AM37" s="121" t="n">
        <v>60</v>
      </c>
      <c r="AN37" s="121" t="n">
        <v>60</v>
      </c>
      <c r="AO37" s="121" t="n">
        <v>1548.45</v>
      </c>
      <c r="AP37" s="121" t="n">
        <v>1147.5</v>
      </c>
      <c r="AQ37" s="121" t="n">
        <v>813.7</v>
      </c>
      <c r="AR37" s="121" t="n">
        <v>711.2</v>
      </c>
      <c r="AS37" s="121" t="n">
        <v>813.7</v>
      </c>
      <c r="AT37" s="121" t="n">
        <v>711.2</v>
      </c>
      <c r="AU37" s="121" t="n">
        <v>0</v>
      </c>
      <c r="AV37" s="121" t="n">
        <v>0</v>
      </c>
      <c r="AW37" s="121" t="n">
        <v>0</v>
      </c>
      <c r="AX37" s="121" t="n">
        <v>0</v>
      </c>
      <c r="AY37" s="121" t="n">
        <v>0</v>
      </c>
      <c r="AZ37" s="121" t="n">
        <v>0</v>
      </c>
      <c r="BA37" s="121" t="n">
        <v>0</v>
      </c>
      <c r="BB37" s="121" t="n">
        <v>0</v>
      </c>
      <c r="BC37" s="121" t="n">
        <v>17652.4</v>
      </c>
      <c r="BD37" s="121" t="n">
        <v>14916.058</v>
      </c>
      <c r="BE37" s="121" t="n">
        <v>10344.8852</v>
      </c>
      <c r="BF37" s="121" t="n">
        <v>3257.75</v>
      </c>
      <c r="BG37" s="121" t="n">
        <v>0</v>
      </c>
      <c r="BH37" s="121" t="n">
        <v>0</v>
      </c>
      <c r="BI37" s="121" t="n">
        <v>0</v>
      </c>
      <c r="BJ37" s="121" t="n">
        <v>0</v>
      </c>
      <c r="BK37" s="121" t="n">
        <v>-10000</v>
      </c>
      <c r="BL37" s="121" t="n">
        <v>-82862.79</v>
      </c>
      <c r="BM37" s="121" t="n">
        <v>0</v>
      </c>
      <c r="BN37" s="121" t="n">
        <v>0</v>
      </c>
    </row>
    <row r="38" customFormat="false" ht="16.5" hidden="false" customHeight="true" outlineLevel="0" collapsed="false">
      <c r="A38" s="120" t="n">
        <v>29</v>
      </c>
      <c r="B38" s="43" t="s">
        <v>71</v>
      </c>
      <c r="C38" s="121" t="n">
        <v>183739.8338</v>
      </c>
      <c r="D38" s="121" t="n">
        <v>78163.9674</v>
      </c>
      <c r="E38" s="121" t="n">
        <v>48518.7</v>
      </c>
      <c r="F38" s="121" t="n">
        <v>42148.8416</v>
      </c>
      <c r="G38" s="121" t="n">
        <v>135221.1338</v>
      </c>
      <c r="H38" s="121" t="n">
        <v>36015.1258</v>
      </c>
      <c r="I38" s="121" t="n">
        <v>30600</v>
      </c>
      <c r="J38" s="121" t="n">
        <v>29829.258</v>
      </c>
      <c r="K38" s="121" t="n">
        <v>0</v>
      </c>
      <c r="L38" s="121" t="n">
        <v>0</v>
      </c>
      <c r="M38" s="121" t="n">
        <v>10260</v>
      </c>
      <c r="N38" s="121" t="n">
        <v>7793.8236</v>
      </c>
      <c r="O38" s="121" t="n">
        <v>1800</v>
      </c>
      <c r="P38" s="121" t="n">
        <v>1536.4633</v>
      </c>
      <c r="Q38" s="121" t="n">
        <v>700</v>
      </c>
      <c r="R38" s="121" t="n">
        <v>162.3432</v>
      </c>
      <c r="S38" s="121" t="n">
        <v>300</v>
      </c>
      <c r="T38" s="121" t="n">
        <v>270.4054</v>
      </c>
      <c r="U38" s="121" t="n">
        <v>20</v>
      </c>
      <c r="V38" s="121" t="n">
        <v>0</v>
      </c>
      <c r="W38" s="121" t="n">
        <v>749.6</v>
      </c>
      <c r="X38" s="121" t="n">
        <v>451.4</v>
      </c>
      <c r="Y38" s="121" t="n">
        <v>480</v>
      </c>
      <c r="Z38" s="121" t="n">
        <v>341</v>
      </c>
      <c r="AA38" s="121" t="n">
        <v>1604</v>
      </c>
      <c r="AB38" s="121" t="n">
        <v>1268.9</v>
      </c>
      <c r="AC38" s="121" t="n">
        <v>3666</v>
      </c>
      <c r="AD38" s="121" t="n">
        <v>3096.7167</v>
      </c>
      <c r="AE38" s="121" t="n">
        <v>0</v>
      </c>
      <c r="AF38" s="121" t="n">
        <v>0</v>
      </c>
      <c r="AG38" s="121" t="n">
        <v>0</v>
      </c>
      <c r="AH38" s="121" t="n">
        <v>0</v>
      </c>
      <c r="AI38" s="121" t="n">
        <v>0</v>
      </c>
      <c r="AJ38" s="121" t="n">
        <v>0</v>
      </c>
      <c r="AK38" s="121" t="n">
        <v>3767.7</v>
      </c>
      <c r="AL38" s="121" t="n">
        <v>3617.7</v>
      </c>
      <c r="AM38" s="121" t="n">
        <v>300</v>
      </c>
      <c r="AN38" s="121" t="n">
        <v>150</v>
      </c>
      <c r="AO38" s="121" t="n">
        <v>1201</v>
      </c>
      <c r="AP38" s="121" t="n">
        <v>870</v>
      </c>
      <c r="AQ38" s="121" t="n">
        <v>2690</v>
      </c>
      <c r="AR38" s="121" t="n">
        <v>38.06</v>
      </c>
      <c r="AS38" s="121" t="n">
        <v>2690</v>
      </c>
      <c r="AT38" s="121" t="n">
        <v>38.06</v>
      </c>
      <c r="AU38" s="121" t="n">
        <v>0</v>
      </c>
      <c r="AV38" s="121" t="n">
        <v>0</v>
      </c>
      <c r="AW38" s="121" t="n">
        <v>2390</v>
      </c>
      <c r="AX38" s="121" t="n">
        <v>0</v>
      </c>
      <c r="AY38" s="121" t="n">
        <v>0</v>
      </c>
      <c r="AZ38" s="121" t="n">
        <v>0</v>
      </c>
      <c r="BA38" s="121" t="n">
        <v>0</v>
      </c>
      <c r="BB38" s="121" t="n">
        <v>0</v>
      </c>
      <c r="BC38" s="121" t="n">
        <v>140259.3838</v>
      </c>
      <c r="BD38" s="121" t="n">
        <v>77206.2868</v>
      </c>
      <c r="BE38" s="121" t="n">
        <v>6594</v>
      </c>
      <c r="BF38" s="121" t="n">
        <v>3632</v>
      </c>
      <c r="BG38" s="121" t="n">
        <v>1000</v>
      </c>
      <c r="BH38" s="121" t="n">
        <v>36.5</v>
      </c>
      <c r="BI38" s="121" t="n">
        <v>0</v>
      </c>
      <c r="BJ38" s="121" t="n">
        <v>0</v>
      </c>
      <c r="BK38" s="121" t="n">
        <v>-12632.25</v>
      </c>
      <c r="BL38" s="121" t="n">
        <v>-44859.661</v>
      </c>
      <c r="BM38" s="121" t="n">
        <v>0</v>
      </c>
      <c r="BN38" s="121" t="n">
        <v>0</v>
      </c>
    </row>
    <row r="39" customFormat="false" ht="16.5" hidden="false" customHeight="true" outlineLevel="0" collapsed="false">
      <c r="A39" s="120" t="n">
        <v>30</v>
      </c>
      <c r="B39" s="43" t="s">
        <v>72</v>
      </c>
      <c r="C39" s="121" t="n">
        <v>1420292.266</v>
      </c>
      <c r="D39" s="121" t="n">
        <v>889018.4021</v>
      </c>
      <c r="E39" s="121" t="n">
        <v>807587.699</v>
      </c>
      <c r="F39" s="121" t="n">
        <v>760586.8902</v>
      </c>
      <c r="G39" s="121" t="n">
        <v>612704.567</v>
      </c>
      <c r="H39" s="121" t="n">
        <v>128431.5119</v>
      </c>
      <c r="I39" s="121" t="n">
        <v>156055.139</v>
      </c>
      <c r="J39" s="121" t="n">
        <v>156051.142</v>
      </c>
      <c r="K39" s="121" t="n">
        <v>0</v>
      </c>
      <c r="L39" s="121" t="n">
        <v>0</v>
      </c>
      <c r="M39" s="121" t="n">
        <v>47518.861</v>
      </c>
      <c r="N39" s="121" t="n">
        <v>43706.6082</v>
      </c>
      <c r="O39" s="121" t="n">
        <v>6155.211</v>
      </c>
      <c r="P39" s="121" t="n">
        <v>6080.8608</v>
      </c>
      <c r="Q39" s="121" t="n">
        <v>2200</v>
      </c>
      <c r="R39" s="121" t="n">
        <v>2108.1502</v>
      </c>
      <c r="S39" s="121" t="n">
        <v>2760.45</v>
      </c>
      <c r="T39" s="121" t="n">
        <v>2735.137</v>
      </c>
      <c r="U39" s="121" t="n">
        <v>161</v>
      </c>
      <c r="V39" s="121" t="n">
        <v>110.5</v>
      </c>
      <c r="W39" s="121" t="n">
        <v>15422.2</v>
      </c>
      <c r="X39" s="121" t="n">
        <v>13965.823</v>
      </c>
      <c r="Y39" s="121" t="n">
        <v>13249.2</v>
      </c>
      <c r="Z39" s="121" t="n">
        <v>11799.703</v>
      </c>
      <c r="AA39" s="121" t="n">
        <v>1000</v>
      </c>
      <c r="AB39" s="121" t="n">
        <v>781.62</v>
      </c>
      <c r="AC39" s="121" t="n">
        <v>18756.5</v>
      </c>
      <c r="AD39" s="121" t="n">
        <v>16928.3172</v>
      </c>
      <c r="AE39" s="121" t="n">
        <v>0</v>
      </c>
      <c r="AF39" s="121" t="n">
        <v>0</v>
      </c>
      <c r="AG39" s="121" t="n">
        <v>0</v>
      </c>
      <c r="AH39" s="121" t="n">
        <v>0</v>
      </c>
      <c r="AI39" s="121" t="n">
        <v>0</v>
      </c>
      <c r="AJ39" s="121" t="n">
        <v>0</v>
      </c>
      <c r="AK39" s="121" t="n">
        <v>513249.8</v>
      </c>
      <c r="AL39" s="121" t="n">
        <v>492326.33</v>
      </c>
      <c r="AM39" s="121" t="n">
        <v>493026</v>
      </c>
      <c r="AN39" s="121" t="n">
        <v>475319.88</v>
      </c>
      <c r="AO39" s="121" t="n">
        <v>69970</v>
      </c>
      <c r="AP39" s="121" t="n">
        <v>65885</v>
      </c>
      <c r="AQ39" s="121" t="n">
        <v>20793.899</v>
      </c>
      <c r="AR39" s="121" t="n">
        <v>2617.81</v>
      </c>
      <c r="AS39" s="121" t="n">
        <v>20793.899</v>
      </c>
      <c r="AT39" s="121" t="n">
        <v>2617.81</v>
      </c>
      <c r="AU39" s="121" t="n">
        <v>0</v>
      </c>
      <c r="AV39" s="121" t="n">
        <v>0</v>
      </c>
      <c r="AW39" s="121" t="n">
        <v>10373.899</v>
      </c>
      <c r="AX39" s="121" t="n">
        <v>0</v>
      </c>
      <c r="AY39" s="121" t="n">
        <v>0</v>
      </c>
      <c r="AZ39" s="121" t="n">
        <v>0</v>
      </c>
      <c r="BA39" s="121" t="n">
        <v>0</v>
      </c>
      <c r="BB39" s="121" t="n">
        <v>0</v>
      </c>
      <c r="BC39" s="121" t="n">
        <v>1757809.444</v>
      </c>
      <c r="BD39" s="121" t="n">
        <v>555524.603</v>
      </c>
      <c r="BE39" s="121" t="n">
        <v>81600</v>
      </c>
      <c r="BF39" s="121" t="n">
        <v>44118.6099</v>
      </c>
      <c r="BG39" s="121" t="n">
        <v>0</v>
      </c>
      <c r="BH39" s="121" t="n">
        <v>0</v>
      </c>
      <c r="BI39" s="121" t="n">
        <v>-88704.877</v>
      </c>
      <c r="BJ39" s="121" t="n">
        <v>-23641.895</v>
      </c>
      <c r="BK39" s="121" t="n">
        <v>-1138000</v>
      </c>
      <c r="BL39" s="121" t="n">
        <v>-447569.806</v>
      </c>
      <c r="BM39" s="121" t="n">
        <v>0</v>
      </c>
      <c r="BN39" s="121" t="n">
        <v>0</v>
      </c>
    </row>
    <row r="40" customFormat="false" ht="16.5" hidden="false" customHeight="true" outlineLevel="0" collapsed="false">
      <c r="A40" s="120" t="n">
        <v>31</v>
      </c>
      <c r="B40" s="43" t="s">
        <v>73</v>
      </c>
      <c r="C40" s="121" t="n">
        <v>95000.667</v>
      </c>
      <c r="D40" s="121" t="n">
        <v>81608.5068</v>
      </c>
      <c r="E40" s="121" t="n">
        <v>90812.6793</v>
      </c>
      <c r="F40" s="121" t="n">
        <v>77697.9428</v>
      </c>
      <c r="G40" s="121" t="n">
        <v>6187.9877</v>
      </c>
      <c r="H40" s="121" t="n">
        <v>5910.564</v>
      </c>
      <c r="I40" s="121" t="n">
        <v>39114</v>
      </c>
      <c r="J40" s="121" t="n">
        <v>36939.47</v>
      </c>
      <c r="K40" s="121" t="n">
        <v>0</v>
      </c>
      <c r="L40" s="121" t="n">
        <v>0</v>
      </c>
      <c r="M40" s="121" t="n">
        <v>24906.4793</v>
      </c>
      <c r="N40" s="121" t="n">
        <v>20180.2558</v>
      </c>
      <c r="O40" s="121" t="n">
        <v>4300</v>
      </c>
      <c r="P40" s="121" t="n">
        <v>3885.5791</v>
      </c>
      <c r="Q40" s="121" t="n">
        <v>4100</v>
      </c>
      <c r="R40" s="121" t="n">
        <v>3966</v>
      </c>
      <c r="S40" s="121" t="n">
        <v>250</v>
      </c>
      <c r="T40" s="121" t="n">
        <v>109.045</v>
      </c>
      <c r="U40" s="121" t="n">
        <v>0</v>
      </c>
      <c r="V40" s="121" t="n">
        <v>0</v>
      </c>
      <c r="W40" s="121" t="n">
        <v>1880</v>
      </c>
      <c r="X40" s="121" t="n">
        <v>644.5</v>
      </c>
      <c r="Y40" s="121" t="n">
        <v>1080</v>
      </c>
      <c r="Z40" s="121" t="n">
        <v>180</v>
      </c>
      <c r="AA40" s="121" t="n">
        <v>6831.4793</v>
      </c>
      <c r="AB40" s="121" t="n">
        <v>5485.02</v>
      </c>
      <c r="AC40" s="121" t="n">
        <v>6020</v>
      </c>
      <c r="AD40" s="121" t="n">
        <v>4785.6117</v>
      </c>
      <c r="AE40" s="121" t="n">
        <v>0</v>
      </c>
      <c r="AF40" s="121" t="n">
        <v>0</v>
      </c>
      <c r="AG40" s="121" t="n">
        <v>0</v>
      </c>
      <c r="AH40" s="121" t="n">
        <v>0</v>
      </c>
      <c r="AI40" s="121" t="n">
        <v>0</v>
      </c>
      <c r="AJ40" s="121" t="n">
        <v>0</v>
      </c>
      <c r="AK40" s="121" t="n">
        <v>17260</v>
      </c>
      <c r="AL40" s="121" t="n">
        <v>15415.217</v>
      </c>
      <c r="AM40" s="121" t="n">
        <v>17260</v>
      </c>
      <c r="AN40" s="121" t="n">
        <v>15415.217</v>
      </c>
      <c r="AO40" s="121" t="n">
        <v>3900</v>
      </c>
      <c r="AP40" s="121" t="n">
        <v>3130</v>
      </c>
      <c r="AQ40" s="121" t="n">
        <v>3632.2</v>
      </c>
      <c r="AR40" s="121" t="n">
        <v>33</v>
      </c>
      <c r="AS40" s="121" t="n">
        <v>5632.2</v>
      </c>
      <c r="AT40" s="121" t="n">
        <v>2033</v>
      </c>
      <c r="AU40" s="121" t="n">
        <v>0</v>
      </c>
      <c r="AV40" s="121" t="n">
        <v>0</v>
      </c>
      <c r="AW40" s="121" t="n">
        <v>5502.2</v>
      </c>
      <c r="AX40" s="121" t="n">
        <v>2000</v>
      </c>
      <c r="AY40" s="121" t="n">
        <v>0</v>
      </c>
      <c r="AZ40" s="121" t="n">
        <v>0</v>
      </c>
      <c r="BA40" s="121" t="n">
        <v>2000</v>
      </c>
      <c r="BB40" s="121" t="n">
        <v>2000</v>
      </c>
      <c r="BC40" s="121" t="n">
        <v>21299.3877</v>
      </c>
      <c r="BD40" s="121" t="n">
        <v>15101.979</v>
      </c>
      <c r="BE40" s="121" t="n">
        <v>4888.6</v>
      </c>
      <c r="BF40" s="121" t="n">
        <v>1633.653</v>
      </c>
      <c r="BG40" s="121" t="n">
        <v>0</v>
      </c>
      <c r="BH40" s="121" t="n">
        <v>0</v>
      </c>
      <c r="BI40" s="121" t="n">
        <v>0</v>
      </c>
      <c r="BJ40" s="121" t="n">
        <v>0</v>
      </c>
      <c r="BK40" s="121" t="n">
        <v>-20000</v>
      </c>
      <c r="BL40" s="121" t="n">
        <v>-10825.068</v>
      </c>
      <c r="BM40" s="121" t="n">
        <v>0</v>
      </c>
      <c r="BN40" s="121" t="n">
        <v>0</v>
      </c>
    </row>
    <row r="41" customFormat="false" ht="16.5" hidden="false" customHeight="true" outlineLevel="0" collapsed="false">
      <c r="A41" s="120" t="n">
        <v>32</v>
      </c>
      <c r="B41" s="43" t="s">
        <v>74</v>
      </c>
      <c r="C41" s="121" t="n">
        <v>37359.3687</v>
      </c>
      <c r="D41" s="121" t="n">
        <v>31512.2861</v>
      </c>
      <c r="E41" s="121" t="n">
        <v>28852.4</v>
      </c>
      <c r="F41" s="121" t="n">
        <v>26473.5521</v>
      </c>
      <c r="G41" s="121" t="n">
        <v>8506.9687</v>
      </c>
      <c r="H41" s="121" t="n">
        <v>5038.734</v>
      </c>
      <c r="I41" s="121" t="n">
        <v>20681</v>
      </c>
      <c r="J41" s="121" t="n">
        <v>20681</v>
      </c>
      <c r="K41" s="121" t="n">
        <v>0</v>
      </c>
      <c r="L41" s="121" t="n">
        <v>0</v>
      </c>
      <c r="M41" s="121" t="n">
        <v>7841.4</v>
      </c>
      <c r="N41" s="121" t="n">
        <v>5757.5521</v>
      </c>
      <c r="O41" s="121" t="n">
        <v>1100</v>
      </c>
      <c r="P41" s="121" t="n">
        <v>903.8399</v>
      </c>
      <c r="Q41" s="121" t="n">
        <v>1246.4</v>
      </c>
      <c r="R41" s="121" t="n">
        <v>1246</v>
      </c>
      <c r="S41" s="121" t="n">
        <v>478</v>
      </c>
      <c r="T41" s="121" t="n">
        <v>361.9072</v>
      </c>
      <c r="U41" s="121" t="n">
        <v>0</v>
      </c>
      <c r="V41" s="121" t="n">
        <v>0</v>
      </c>
      <c r="W41" s="121" t="n">
        <v>1583</v>
      </c>
      <c r="X41" s="121" t="n">
        <v>758.2</v>
      </c>
      <c r="Y41" s="121" t="n">
        <v>1047</v>
      </c>
      <c r="Z41" s="121" t="n">
        <v>343</v>
      </c>
      <c r="AA41" s="121" t="n">
        <v>500</v>
      </c>
      <c r="AB41" s="121" t="n">
        <v>209.38</v>
      </c>
      <c r="AC41" s="121" t="n">
        <v>2150</v>
      </c>
      <c r="AD41" s="121" t="n">
        <v>1668.225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21" t="n">
        <v>0</v>
      </c>
      <c r="AM41" s="121" t="n">
        <v>0</v>
      </c>
      <c r="AN41" s="121" t="n">
        <v>0</v>
      </c>
      <c r="AO41" s="121" t="n">
        <v>200</v>
      </c>
      <c r="AP41" s="121" t="n">
        <v>0</v>
      </c>
      <c r="AQ41" s="121" t="n">
        <v>130</v>
      </c>
      <c r="AR41" s="121" t="n">
        <v>35</v>
      </c>
      <c r="AS41" s="121" t="n">
        <v>130</v>
      </c>
      <c r="AT41" s="121" t="n">
        <v>35</v>
      </c>
      <c r="AU41" s="121" t="n">
        <v>0</v>
      </c>
      <c r="AV41" s="121" t="n">
        <v>0</v>
      </c>
      <c r="AW41" s="121" t="n">
        <v>0</v>
      </c>
      <c r="AX41" s="121" t="n">
        <v>0</v>
      </c>
      <c r="AY41" s="121" t="n">
        <v>0</v>
      </c>
      <c r="AZ41" s="121" t="n">
        <v>0</v>
      </c>
      <c r="BA41" s="121" t="n">
        <v>0</v>
      </c>
      <c r="BB41" s="121" t="n">
        <v>0</v>
      </c>
      <c r="BC41" s="121" t="n">
        <v>21466.9687</v>
      </c>
      <c r="BD41" s="121" t="n">
        <v>4585.614</v>
      </c>
      <c r="BE41" s="121" t="n">
        <v>2040</v>
      </c>
      <c r="BF41" s="121" t="n">
        <v>1427</v>
      </c>
      <c r="BG41" s="121" t="n">
        <v>0</v>
      </c>
      <c r="BH41" s="121" t="n">
        <v>0</v>
      </c>
      <c r="BI41" s="121" t="n">
        <v>0</v>
      </c>
      <c r="BJ41" s="121" t="n">
        <v>0</v>
      </c>
      <c r="BK41" s="121" t="n">
        <v>-15000</v>
      </c>
      <c r="BL41" s="121" t="n">
        <v>-973.88</v>
      </c>
      <c r="BM41" s="121" t="n">
        <v>0</v>
      </c>
      <c r="BN41" s="121" t="n">
        <v>0</v>
      </c>
    </row>
    <row r="42" customFormat="false" ht="16.5" hidden="false" customHeight="true" outlineLevel="0" collapsed="false">
      <c r="A42" s="120" t="n">
        <v>33</v>
      </c>
      <c r="B42" s="43" t="s">
        <v>75</v>
      </c>
      <c r="C42" s="121" t="n">
        <v>23115.244</v>
      </c>
      <c r="D42" s="121" t="n">
        <v>17834.061</v>
      </c>
      <c r="E42" s="121" t="n">
        <v>18012.065</v>
      </c>
      <c r="F42" s="121" t="n">
        <v>17308.551</v>
      </c>
      <c r="G42" s="121" t="n">
        <v>5103.179</v>
      </c>
      <c r="H42" s="121" t="n">
        <v>525.51</v>
      </c>
      <c r="I42" s="121" t="n">
        <v>11046</v>
      </c>
      <c r="J42" s="121" t="n">
        <v>10707.986</v>
      </c>
      <c r="K42" s="121" t="n">
        <v>0</v>
      </c>
      <c r="L42" s="121" t="n">
        <v>0</v>
      </c>
      <c r="M42" s="121" t="n">
        <v>4649.465</v>
      </c>
      <c r="N42" s="121" t="n">
        <v>4351.565</v>
      </c>
      <c r="O42" s="121" t="n">
        <v>585.665</v>
      </c>
      <c r="P42" s="121" t="n">
        <v>573.7954</v>
      </c>
      <c r="Q42" s="121" t="n">
        <v>780</v>
      </c>
      <c r="R42" s="121" t="n">
        <v>780</v>
      </c>
      <c r="S42" s="121" t="n">
        <v>300</v>
      </c>
      <c r="T42" s="121" t="n">
        <v>249.1686</v>
      </c>
      <c r="U42" s="121" t="n">
        <v>0</v>
      </c>
      <c r="V42" s="121" t="n">
        <v>0</v>
      </c>
      <c r="W42" s="121" t="n">
        <v>857.4</v>
      </c>
      <c r="X42" s="121" t="n">
        <v>822.95</v>
      </c>
      <c r="Y42" s="121" t="n">
        <v>580</v>
      </c>
      <c r="Z42" s="121" t="n">
        <v>549.55</v>
      </c>
      <c r="AA42" s="121" t="n">
        <v>1065</v>
      </c>
      <c r="AB42" s="121" t="n">
        <v>1053</v>
      </c>
      <c r="AC42" s="121" t="n">
        <v>795</v>
      </c>
      <c r="AD42" s="121" t="n">
        <v>610.651</v>
      </c>
      <c r="AE42" s="121" t="n">
        <v>0</v>
      </c>
      <c r="AF42" s="121" t="n">
        <v>0</v>
      </c>
      <c r="AG42" s="121" t="n">
        <v>0</v>
      </c>
      <c r="AH42" s="121" t="n">
        <v>0</v>
      </c>
      <c r="AI42" s="121" t="n">
        <v>0</v>
      </c>
      <c r="AJ42" s="121" t="n">
        <v>0</v>
      </c>
      <c r="AK42" s="121" t="n">
        <v>0</v>
      </c>
      <c r="AL42" s="121" t="n">
        <v>0</v>
      </c>
      <c r="AM42" s="121" t="n">
        <v>0</v>
      </c>
      <c r="AN42" s="121" t="n">
        <v>0</v>
      </c>
      <c r="AO42" s="121" t="n">
        <v>2276.6</v>
      </c>
      <c r="AP42" s="121" t="n">
        <v>2230</v>
      </c>
      <c r="AQ42" s="121" t="n">
        <v>40</v>
      </c>
      <c r="AR42" s="121" t="n">
        <v>19</v>
      </c>
      <c r="AS42" s="121" t="n">
        <v>40</v>
      </c>
      <c r="AT42" s="121" t="n">
        <v>19</v>
      </c>
      <c r="AU42" s="121" t="n">
        <v>0</v>
      </c>
      <c r="AV42" s="121" t="n">
        <v>0</v>
      </c>
      <c r="AW42" s="121" t="n">
        <v>0</v>
      </c>
      <c r="AX42" s="121" t="n">
        <v>0</v>
      </c>
      <c r="AY42" s="121" t="n">
        <v>0</v>
      </c>
      <c r="AZ42" s="121" t="n">
        <v>0</v>
      </c>
      <c r="BA42" s="121" t="n">
        <v>0</v>
      </c>
      <c r="BB42" s="121" t="n">
        <v>0</v>
      </c>
      <c r="BC42" s="121" t="n">
        <v>15413.11</v>
      </c>
      <c r="BD42" s="121" t="n">
        <v>14983.64</v>
      </c>
      <c r="BE42" s="121" t="n">
        <v>0</v>
      </c>
      <c r="BF42" s="121" t="n">
        <v>0</v>
      </c>
      <c r="BG42" s="121" t="n">
        <v>0</v>
      </c>
      <c r="BH42" s="121" t="n">
        <v>0</v>
      </c>
      <c r="BI42" s="121" t="n">
        <v>0</v>
      </c>
      <c r="BJ42" s="121" t="n">
        <v>0</v>
      </c>
      <c r="BK42" s="121" t="n">
        <v>-10309.931</v>
      </c>
      <c r="BL42" s="121" t="n">
        <v>-14458.13</v>
      </c>
      <c r="BM42" s="121" t="n">
        <v>0</v>
      </c>
      <c r="BN42" s="121" t="n">
        <v>0</v>
      </c>
    </row>
    <row r="43" customFormat="false" ht="16.5" hidden="false" customHeight="true" outlineLevel="0" collapsed="false">
      <c r="A43" s="120" t="n">
        <v>34</v>
      </c>
      <c r="B43" s="43" t="s">
        <v>76</v>
      </c>
      <c r="C43" s="121" t="n">
        <v>99877.8956</v>
      </c>
      <c r="D43" s="121" t="n">
        <v>62526.5551</v>
      </c>
      <c r="E43" s="121" t="n">
        <v>82830.2</v>
      </c>
      <c r="F43" s="121" t="n">
        <v>65245.1561</v>
      </c>
      <c r="G43" s="121" t="n">
        <v>17047.6956</v>
      </c>
      <c r="H43" s="121" t="n">
        <v>-2718.601</v>
      </c>
      <c r="I43" s="121" t="n">
        <v>29722.5</v>
      </c>
      <c r="J43" s="121" t="n">
        <v>28325.919</v>
      </c>
      <c r="K43" s="121" t="n">
        <v>0</v>
      </c>
      <c r="L43" s="121" t="n">
        <v>0</v>
      </c>
      <c r="M43" s="121" t="n">
        <v>23627.7</v>
      </c>
      <c r="N43" s="121" t="n">
        <v>17858.8941</v>
      </c>
      <c r="O43" s="121" t="n">
        <v>2820</v>
      </c>
      <c r="P43" s="121" t="n">
        <v>2534.653</v>
      </c>
      <c r="Q43" s="121" t="n">
        <v>220</v>
      </c>
      <c r="R43" s="121" t="n">
        <v>7.7179</v>
      </c>
      <c r="S43" s="121" t="n">
        <v>690</v>
      </c>
      <c r="T43" s="121" t="n">
        <v>684.17</v>
      </c>
      <c r="U43" s="121" t="n">
        <v>100</v>
      </c>
      <c r="V43" s="121" t="n">
        <v>1.8</v>
      </c>
      <c r="W43" s="121" t="n">
        <v>8057.6</v>
      </c>
      <c r="X43" s="121" t="n">
        <v>5618.206</v>
      </c>
      <c r="Y43" s="121" t="n">
        <v>7133</v>
      </c>
      <c r="Z43" s="121" t="n">
        <v>5184.156</v>
      </c>
      <c r="AA43" s="121" t="n">
        <v>650</v>
      </c>
      <c r="AB43" s="121" t="n">
        <v>290.3</v>
      </c>
      <c r="AC43" s="121" t="n">
        <v>6068.1</v>
      </c>
      <c r="AD43" s="121" t="n">
        <v>4049.8472</v>
      </c>
      <c r="AE43" s="121" t="n">
        <v>0</v>
      </c>
      <c r="AF43" s="121" t="n">
        <v>0</v>
      </c>
      <c r="AG43" s="121" t="n">
        <v>0</v>
      </c>
      <c r="AH43" s="121" t="n">
        <v>0</v>
      </c>
      <c r="AI43" s="121" t="n">
        <v>0</v>
      </c>
      <c r="AJ43" s="121" t="n">
        <v>0</v>
      </c>
      <c r="AK43" s="121" t="n">
        <v>24060</v>
      </c>
      <c r="AL43" s="121" t="n">
        <v>14287.343</v>
      </c>
      <c r="AM43" s="121" t="n">
        <v>24060</v>
      </c>
      <c r="AN43" s="121" t="n">
        <v>14287.343</v>
      </c>
      <c r="AO43" s="121" t="n">
        <v>4190</v>
      </c>
      <c r="AP43" s="121" t="n">
        <v>3660</v>
      </c>
      <c r="AQ43" s="121" t="n">
        <v>1230</v>
      </c>
      <c r="AR43" s="121" t="n">
        <v>1113</v>
      </c>
      <c r="AS43" s="121" t="n">
        <v>1230</v>
      </c>
      <c r="AT43" s="121" t="n">
        <v>1113</v>
      </c>
      <c r="AU43" s="121" t="n">
        <v>0</v>
      </c>
      <c r="AV43" s="121" t="n">
        <v>0</v>
      </c>
      <c r="AW43" s="121" t="n">
        <v>0</v>
      </c>
      <c r="AX43" s="121" t="n">
        <v>0</v>
      </c>
      <c r="AY43" s="121" t="n">
        <v>0</v>
      </c>
      <c r="AZ43" s="121" t="n">
        <v>0</v>
      </c>
      <c r="BA43" s="121" t="n">
        <v>0</v>
      </c>
      <c r="BB43" s="121" t="n">
        <v>0</v>
      </c>
      <c r="BC43" s="121" t="n">
        <v>43386.0516</v>
      </c>
      <c r="BD43" s="121" t="n">
        <v>25901.83</v>
      </c>
      <c r="BE43" s="121" t="n">
        <v>6086</v>
      </c>
      <c r="BF43" s="121" t="n">
        <v>3876.45</v>
      </c>
      <c r="BG43" s="121" t="n">
        <v>0</v>
      </c>
      <c r="BH43" s="121" t="n">
        <v>0</v>
      </c>
      <c r="BI43" s="121" t="n">
        <v>0</v>
      </c>
      <c r="BJ43" s="121" t="n">
        <v>0</v>
      </c>
      <c r="BK43" s="121" t="n">
        <v>-32424.356</v>
      </c>
      <c r="BL43" s="121" t="n">
        <v>-32496.881</v>
      </c>
      <c r="BM43" s="121" t="n">
        <v>0</v>
      </c>
      <c r="BN43" s="121" t="n">
        <v>0</v>
      </c>
    </row>
    <row r="44" customFormat="false" ht="16.5" hidden="false" customHeight="true" outlineLevel="0" collapsed="false">
      <c r="A44" s="120" t="n">
        <v>35</v>
      </c>
      <c r="B44" s="43" t="s">
        <v>77</v>
      </c>
      <c r="C44" s="121" t="n">
        <v>68246.0163</v>
      </c>
      <c r="D44" s="121" t="n">
        <v>50590.352</v>
      </c>
      <c r="E44" s="121" t="n">
        <v>36051.0382</v>
      </c>
      <c r="F44" s="121" t="n">
        <v>28552.962</v>
      </c>
      <c r="G44" s="121" t="n">
        <v>32194.9781</v>
      </c>
      <c r="H44" s="121" t="n">
        <v>22037.39</v>
      </c>
      <c r="I44" s="121" t="n">
        <v>16694.8</v>
      </c>
      <c r="J44" s="121" t="n">
        <v>14458.399</v>
      </c>
      <c r="K44" s="121" t="n">
        <v>0</v>
      </c>
      <c r="L44" s="121" t="n">
        <v>0</v>
      </c>
      <c r="M44" s="121" t="n">
        <v>16523.7382</v>
      </c>
      <c r="N44" s="121" t="n">
        <v>12947.213</v>
      </c>
      <c r="O44" s="121" t="n">
        <v>2400</v>
      </c>
      <c r="P44" s="121" t="n">
        <v>1548.9784</v>
      </c>
      <c r="Q44" s="121" t="n">
        <v>2425</v>
      </c>
      <c r="R44" s="121" t="n">
        <v>2364.677</v>
      </c>
      <c r="S44" s="121" t="n">
        <v>501.0682</v>
      </c>
      <c r="T44" s="121" t="n">
        <v>280.0739</v>
      </c>
      <c r="U44" s="121" t="n">
        <v>0</v>
      </c>
      <c r="V44" s="121" t="n">
        <v>0</v>
      </c>
      <c r="W44" s="121" t="n">
        <v>4771</v>
      </c>
      <c r="X44" s="121" t="n">
        <v>4045.856</v>
      </c>
      <c r="Y44" s="121" t="n">
        <v>3200</v>
      </c>
      <c r="Z44" s="121" t="n">
        <v>2792.656</v>
      </c>
      <c r="AA44" s="121" t="n">
        <v>2882.67</v>
      </c>
      <c r="AB44" s="121" t="n">
        <v>2211.3</v>
      </c>
      <c r="AC44" s="121" t="n">
        <v>3052</v>
      </c>
      <c r="AD44" s="121" t="n">
        <v>2399.3277</v>
      </c>
      <c r="AE44" s="121" t="n">
        <v>0</v>
      </c>
      <c r="AF44" s="121" t="n">
        <v>0</v>
      </c>
      <c r="AG44" s="121" t="n">
        <v>0</v>
      </c>
      <c r="AH44" s="121" t="n">
        <v>0</v>
      </c>
      <c r="AI44" s="121" t="n">
        <v>0</v>
      </c>
      <c r="AJ44" s="121" t="n">
        <v>0</v>
      </c>
      <c r="AK44" s="121" t="n">
        <v>377.5</v>
      </c>
      <c r="AL44" s="121" t="n">
        <v>377.35</v>
      </c>
      <c r="AM44" s="121" t="n">
        <v>0</v>
      </c>
      <c r="AN44" s="121" t="n">
        <v>0</v>
      </c>
      <c r="AO44" s="121" t="n">
        <v>1680</v>
      </c>
      <c r="AP44" s="121" t="n">
        <v>720</v>
      </c>
      <c r="AQ44" s="121" t="n">
        <v>3079.1781</v>
      </c>
      <c r="AR44" s="121" t="n">
        <v>50</v>
      </c>
      <c r="AS44" s="121" t="n">
        <v>775</v>
      </c>
      <c r="AT44" s="121" t="n">
        <v>50</v>
      </c>
      <c r="AU44" s="121" t="n">
        <v>2304.1781</v>
      </c>
      <c r="AV44" s="121" t="n">
        <v>0</v>
      </c>
      <c r="AW44" s="121" t="n">
        <v>0</v>
      </c>
      <c r="AX44" s="121" t="n">
        <v>0</v>
      </c>
      <c r="AY44" s="121" t="n">
        <v>2304.1781</v>
      </c>
      <c r="AZ44" s="121" t="n">
        <v>0</v>
      </c>
      <c r="BA44" s="121" t="n">
        <v>0</v>
      </c>
      <c r="BB44" s="121" t="n">
        <v>0</v>
      </c>
      <c r="BC44" s="121" t="n">
        <v>44693.3</v>
      </c>
      <c r="BD44" s="121" t="n">
        <v>19067.86</v>
      </c>
      <c r="BE44" s="121" t="n">
        <v>5197.5</v>
      </c>
      <c r="BF44" s="121" t="n">
        <v>3610.36</v>
      </c>
      <c r="BG44" s="121" t="n">
        <v>0</v>
      </c>
      <c r="BH44" s="121" t="n">
        <v>0</v>
      </c>
      <c r="BI44" s="121" t="n">
        <v>0</v>
      </c>
      <c r="BJ44" s="121" t="n">
        <v>0</v>
      </c>
      <c r="BK44" s="121" t="n">
        <v>-20000</v>
      </c>
      <c r="BL44" s="121" t="n">
        <v>-640.83</v>
      </c>
      <c r="BM44" s="121" t="n">
        <v>0</v>
      </c>
      <c r="BN44" s="121" t="n">
        <v>0</v>
      </c>
    </row>
    <row r="45" customFormat="false" ht="16.5" hidden="false" customHeight="true" outlineLevel="0" collapsed="false">
      <c r="A45" s="120" t="n">
        <v>36</v>
      </c>
      <c r="B45" s="43" t="s">
        <v>78</v>
      </c>
      <c r="C45" s="121" t="n">
        <v>271394.8965</v>
      </c>
      <c r="D45" s="121" t="n">
        <v>222368.1104</v>
      </c>
      <c r="E45" s="121" t="n">
        <v>231672.1682</v>
      </c>
      <c r="F45" s="121" t="n">
        <v>192080.0114</v>
      </c>
      <c r="G45" s="121" t="n">
        <v>69722.7283</v>
      </c>
      <c r="H45" s="121" t="n">
        <v>60288.099</v>
      </c>
      <c r="I45" s="121" t="n">
        <v>40230</v>
      </c>
      <c r="J45" s="121" t="n">
        <v>35413.1485</v>
      </c>
      <c r="K45" s="121" t="n">
        <v>0</v>
      </c>
      <c r="L45" s="121" t="n">
        <v>0</v>
      </c>
      <c r="M45" s="121" t="n">
        <v>22380.1682</v>
      </c>
      <c r="N45" s="121" t="n">
        <v>10350.6839</v>
      </c>
      <c r="O45" s="121" t="n">
        <v>3684.5682</v>
      </c>
      <c r="P45" s="121" t="n">
        <v>2772.4624</v>
      </c>
      <c r="Q45" s="121" t="n">
        <v>100</v>
      </c>
      <c r="R45" s="121" t="n">
        <v>29.2349</v>
      </c>
      <c r="S45" s="121" t="n">
        <v>200</v>
      </c>
      <c r="T45" s="121" t="n">
        <v>143.715</v>
      </c>
      <c r="U45" s="121" t="n">
        <v>0</v>
      </c>
      <c r="V45" s="121" t="n">
        <v>0</v>
      </c>
      <c r="W45" s="121" t="n">
        <v>5100</v>
      </c>
      <c r="X45" s="121" t="n">
        <v>3310.797</v>
      </c>
      <c r="Y45" s="121" t="n">
        <v>3200</v>
      </c>
      <c r="Z45" s="121" t="n">
        <v>2344.17</v>
      </c>
      <c r="AA45" s="121" t="n">
        <v>8100</v>
      </c>
      <c r="AB45" s="121" t="n">
        <v>885.45</v>
      </c>
      <c r="AC45" s="121" t="n">
        <v>4200</v>
      </c>
      <c r="AD45" s="121" t="n">
        <v>2392.5546</v>
      </c>
      <c r="AE45" s="121" t="n">
        <v>0</v>
      </c>
      <c r="AF45" s="121" t="n">
        <v>0</v>
      </c>
      <c r="AG45" s="121" t="n">
        <v>1000</v>
      </c>
      <c r="AH45" s="121" t="n">
        <v>840</v>
      </c>
      <c r="AI45" s="121" t="n">
        <v>1000</v>
      </c>
      <c r="AJ45" s="121" t="n">
        <v>840</v>
      </c>
      <c r="AK45" s="121" t="n">
        <v>128612</v>
      </c>
      <c r="AL45" s="121" t="n">
        <v>106057.799</v>
      </c>
      <c r="AM45" s="121" t="n">
        <v>128612</v>
      </c>
      <c r="AN45" s="121" t="n">
        <v>106057.799</v>
      </c>
      <c r="AO45" s="121" t="n">
        <v>8000</v>
      </c>
      <c r="AP45" s="121" t="n">
        <v>8000</v>
      </c>
      <c r="AQ45" s="121" t="n">
        <v>1450</v>
      </c>
      <c r="AR45" s="121" t="n">
        <v>1418.38</v>
      </c>
      <c r="AS45" s="121" t="n">
        <v>31450</v>
      </c>
      <c r="AT45" s="121" t="n">
        <v>31418.38</v>
      </c>
      <c r="AU45" s="121" t="n">
        <v>0</v>
      </c>
      <c r="AV45" s="121" t="n">
        <v>0</v>
      </c>
      <c r="AW45" s="121" t="n">
        <v>30000</v>
      </c>
      <c r="AX45" s="121" t="n">
        <v>30000</v>
      </c>
      <c r="AY45" s="121" t="n">
        <v>0</v>
      </c>
      <c r="AZ45" s="121" t="n">
        <v>0</v>
      </c>
      <c r="BA45" s="121" t="n">
        <v>30000</v>
      </c>
      <c r="BB45" s="121" t="n">
        <v>30000</v>
      </c>
      <c r="BC45" s="121" t="n">
        <v>165622.7283</v>
      </c>
      <c r="BD45" s="121" t="n">
        <v>96833.017</v>
      </c>
      <c r="BE45" s="121" t="n">
        <v>9700</v>
      </c>
      <c r="BF45" s="121" t="n">
        <v>4281</v>
      </c>
      <c r="BG45" s="121" t="n">
        <v>1100</v>
      </c>
      <c r="BH45" s="121" t="n">
        <v>1000</v>
      </c>
      <c r="BI45" s="121" t="n">
        <v>-106700</v>
      </c>
      <c r="BJ45" s="121" t="n">
        <v>-41825.918</v>
      </c>
      <c r="BK45" s="121" t="n">
        <v>0</v>
      </c>
      <c r="BL45" s="121" t="n">
        <v>0</v>
      </c>
      <c r="BM45" s="121" t="n">
        <v>0</v>
      </c>
      <c r="BN45" s="121" t="n">
        <v>0</v>
      </c>
    </row>
    <row r="46" customFormat="false" ht="16.5" hidden="false" customHeight="true" outlineLevel="0" collapsed="false">
      <c r="A46" s="120" t="n">
        <v>37</v>
      </c>
      <c r="B46" s="43" t="s">
        <v>79</v>
      </c>
      <c r="C46" s="121" t="n">
        <v>90255.5</v>
      </c>
      <c r="D46" s="121" t="n">
        <v>82659.8364</v>
      </c>
      <c r="E46" s="121" t="n">
        <v>57694.4</v>
      </c>
      <c r="F46" s="121" t="n">
        <v>56185.4874</v>
      </c>
      <c r="G46" s="121" t="n">
        <v>32561.1</v>
      </c>
      <c r="H46" s="121" t="n">
        <v>26474.349</v>
      </c>
      <c r="I46" s="121" t="n">
        <v>20973.4</v>
      </c>
      <c r="J46" s="121" t="n">
        <v>20764.331</v>
      </c>
      <c r="K46" s="121" t="n">
        <v>0</v>
      </c>
      <c r="L46" s="121" t="n">
        <v>0</v>
      </c>
      <c r="M46" s="121" t="n">
        <v>8498</v>
      </c>
      <c r="N46" s="121" t="n">
        <v>7587.6564</v>
      </c>
      <c r="O46" s="121" t="n">
        <v>1870</v>
      </c>
      <c r="P46" s="121" t="n">
        <v>1673.915</v>
      </c>
      <c r="Q46" s="121" t="n">
        <v>2888</v>
      </c>
      <c r="R46" s="121" t="n">
        <v>2827.956</v>
      </c>
      <c r="S46" s="121" t="n">
        <v>314</v>
      </c>
      <c r="T46" s="121" t="n">
        <v>217.0874</v>
      </c>
      <c r="U46" s="121" t="n">
        <v>0</v>
      </c>
      <c r="V46" s="121" t="n">
        <v>0</v>
      </c>
      <c r="W46" s="121" t="n">
        <v>916</v>
      </c>
      <c r="X46" s="121" t="n">
        <v>755.114</v>
      </c>
      <c r="Y46" s="121" t="n">
        <v>250</v>
      </c>
      <c r="Z46" s="121" t="n">
        <v>92.414</v>
      </c>
      <c r="AA46" s="121" t="n">
        <v>50</v>
      </c>
      <c r="AB46" s="121" t="n">
        <v>12</v>
      </c>
      <c r="AC46" s="121" t="n">
        <v>930</v>
      </c>
      <c r="AD46" s="121" t="n">
        <v>602.506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26143</v>
      </c>
      <c r="AL46" s="121" t="n">
        <v>26143</v>
      </c>
      <c r="AM46" s="121" t="n">
        <v>26143</v>
      </c>
      <c r="AN46" s="121" t="n">
        <v>26143</v>
      </c>
      <c r="AO46" s="121" t="n">
        <v>1410</v>
      </c>
      <c r="AP46" s="121" t="n">
        <v>1160</v>
      </c>
      <c r="AQ46" s="121" t="n">
        <v>670</v>
      </c>
      <c r="AR46" s="121" t="n">
        <v>530.5</v>
      </c>
      <c r="AS46" s="121" t="n">
        <v>670</v>
      </c>
      <c r="AT46" s="121" t="n">
        <v>530.5</v>
      </c>
      <c r="AU46" s="121" t="n">
        <v>0</v>
      </c>
      <c r="AV46" s="121" t="n">
        <v>0</v>
      </c>
      <c r="AW46" s="121" t="n">
        <v>0</v>
      </c>
      <c r="AX46" s="121" t="n">
        <v>0</v>
      </c>
      <c r="AY46" s="121" t="n">
        <v>0</v>
      </c>
      <c r="AZ46" s="121" t="n">
        <v>0</v>
      </c>
      <c r="BA46" s="121" t="n">
        <v>0</v>
      </c>
      <c r="BB46" s="121" t="n">
        <v>0</v>
      </c>
      <c r="BC46" s="121" t="n">
        <v>83561.1</v>
      </c>
      <c r="BD46" s="121" t="n">
        <v>81500.549</v>
      </c>
      <c r="BE46" s="121" t="n">
        <v>3500</v>
      </c>
      <c r="BF46" s="121" t="n">
        <v>1736.4</v>
      </c>
      <c r="BG46" s="121" t="n">
        <v>0</v>
      </c>
      <c r="BH46" s="121" t="n">
        <v>0</v>
      </c>
      <c r="BI46" s="121" t="n">
        <v>0</v>
      </c>
      <c r="BJ46" s="121" t="n">
        <v>0</v>
      </c>
      <c r="BK46" s="121" t="n">
        <v>-54500</v>
      </c>
      <c r="BL46" s="121" t="n">
        <v>-56762.6</v>
      </c>
      <c r="BM46" s="121" t="n">
        <v>0</v>
      </c>
      <c r="BN46" s="121" t="n">
        <v>0</v>
      </c>
    </row>
    <row r="47" customFormat="false" ht="16.5" hidden="false" customHeight="true" outlineLevel="0" collapsed="false">
      <c r="A47" s="120" t="n">
        <v>38</v>
      </c>
      <c r="B47" s="43" t="s">
        <v>80</v>
      </c>
      <c r="C47" s="121" t="n">
        <v>394092.3723</v>
      </c>
      <c r="D47" s="121" t="n">
        <v>367366.8906</v>
      </c>
      <c r="E47" s="121" t="n">
        <v>355578.5</v>
      </c>
      <c r="F47" s="121" t="n">
        <v>329897.3333</v>
      </c>
      <c r="G47" s="121" t="n">
        <v>84021.7723</v>
      </c>
      <c r="H47" s="121" t="n">
        <v>82977.4573</v>
      </c>
      <c r="I47" s="121" t="n">
        <v>105402.775</v>
      </c>
      <c r="J47" s="121" t="n">
        <v>105391.872</v>
      </c>
      <c r="K47" s="121" t="n">
        <v>0</v>
      </c>
      <c r="L47" s="121" t="n">
        <v>0</v>
      </c>
      <c r="M47" s="121" t="n">
        <v>50118.225</v>
      </c>
      <c r="N47" s="121" t="n">
        <v>40097.2963</v>
      </c>
      <c r="O47" s="121" t="n">
        <v>10740</v>
      </c>
      <c r="P47" s="121" t="n">
        <v>9323.6539</v>
      </c>
      <c r="Q47" s="121" t="n">
        <v>3225.009</v>
      </c>
      <c r="R47" s="121" t="n">
        <v>3161.708</v>
      </c>
      <c r="S47" s="121" t="n">
        <v>1096</v>
      </c>
      <c r="T47" s="121" t="n">
        <v>933.4743</v>
      </c>
      <c r="U47" s="121" t="n">
        <v>245</v>
      </c>
      <c r="V47" s="121" t="n">
        <v>0</v>
      </c>
      <c r="W47" s="121" t="n">
        <v>5250</v>
      </c>
      <c r="X47" s="121" t="n">
        <v>3244.25</v>
      </c>
      <c r="Y47" s="121" t="n">
        <v>3100</v>
      </c>
      <c r="Z47" s="121" t="n">
        <v>1878.3</v>
      </c>
      <c r="AA47" s="121" t="n">
        <v>7480</v>
      </c>
      <c r="AB47" s="121" t="n">
        <v>6245.62</v>
      </c>
      <c r="AC47" s="121" t="n">
        <v>18532.225</v>
      </c>
      <c r="AD47" s="121" t="n">
        <v>14389.3041</v>
      </c>
      <c r="AE47" s="121" t="n">
        <v>0</v>
      </c>
      <c r="AF47" s="121" t="n">
        <v>0</v>
      </c>
      <c r="AG47" s="121" t="n">
        <v>0</v>
      </c>
      <c r="AH47" s="121" t="n">
        <v>0</v>
      </c>
      <c r="AI47" s="121" t="n">
        <v>0</v>
      </c>
      <c r="AJ47" s="121" t="n">
        <v>0</v>
      </c>
      <c r="AK47" s="121" t="n">
        <v>135945</v>
      </c>
      <c r="AL47" s="121" t="n">
        <v>124100.2</v>
      </c>
      <c r="AM47" s="121" t="n">
        <v>135945</v>
      </c>
      <c r="AN47" s="121" t="n">
        <v>124100.2</v>
      </c>
      <c r="AO47" s="121" t="n">
        <v>16260</v>
      </c>
      <c r="AP47" s="121" t="n">
        <v>12815</v>
      </c>
      <c r="AQ47" s="121" t="n">
        <v>2344.6</v>
      </c>
      <c r="AR47" s="121" t="n">
        <v>1985.065</v>
      </c>
      <c r="AS47" s="121" t="n">
        <v>47852.5</v>
      </c>
      <c r="AT47" s="121" t="n">
        <v>47492.965</v>
      </c>
      <c r="AU47" s="121" t="n">
        <v>0</v>
      </c>
      <c r="AV47" s="121" t="n">
        <v>0</v>
      </c>
      <c r="AW47" s="121" t="n">
        <v>45642.5</v>
      </c>
      <c r="AX47" s="121" t="n">
        <v>45507.9</v>
      </c>
      <c r="AY47" s="121" t="n">
        <v>0</v>
      </c>
      <c r="AZ47" s="121" t="n">
        <v>0</v>
      </c>
      <c r="BA47" s="121" t="n">
        <v>45507.9</v>
      </c>
      <c r="BB47" s="121" t="n">
        <v>45507.9</v>
      </c>
      <c r="BC47" s="121" t="n">
        <v>103289.327</v>
      </c>
      <c r="BD47" s="121" t="n">
        <v>90601.9403</v>
      </c>
      <c r="BE47" s="121" t="n">
        <v>40732.4453</v>
      </c>
      <c r="BF47" s="121" t="n">
        <v>17702</v>
      </c>
      <c r="BG47" s="121" t="n">
        <v>0</v>
      </c>
      <c r="BH47" s="121" t="n">
        <v>0</v>
      </c>
      <c r="BI47" s="121" t="n">
        <v>0</v>
      </c>
      <c r="BJ47" s="121" t="n">
        <v>0</v>
      </c>
      <c r="BK47" s="121" t="n">
        <v>-60000</v>
      </c>
      <c r="BL47" s="121" t="n">
        <v>-25326.483</v>
      </c>
      <c r="BM47" s="121" t="n">
        <v>0</v>
      </c>
      <c r="BN47" s="121" t="n">
        <v>0</v>
      </c>
    </row>
    <row r="48" customFormat="false" ht="16.5" hidden="false" customHeight="true" outlineLevel="0" collapsed="false">
      <c r="A48" s="120" t="n">
        <v>39</v>
      </c>
      <c r="B48" s="43" t="s">
        <v>81</v>
      </c>
      <c r="C48" s="121" t="n">
        <v>225365.8832</v>
      </c>
      <c r="D48" s="121" t="n">
        <v>-2283.5497</v>
      </c>
      <c r="E48" s="121" t="n">
        <v>163954.4</v>
      </c>
      <c r="F48" s="121" t="n">
        <v>122637.5004</v>
      </c>
      <c r="G48" s="121" t="n">
        <v>61411.4832</v>
      </c>
      <c r="H48" s="121" t="n">
        <v>-124921.0501</v>
      </c>
      <c r="I48" s="121" t="n">
        <v>56000</v>
      </c>
      <c r="J48" s="121" t="n">
        <v>52360.432</v>
      </c>
      <c r="K48" s="121" t="n">
        <v>0</v>
      </c>
      <c r="L48" s="121" t="n">
        <v>0</v>
      </c>
      <c r="M48" s="121" t="n">
        <v>35521.1</v>
      </c>
      <c r="N48" s="121" t="n">
        <v>19598.8584</v>
      </c>
      <c r="O48" s="121" t="n">
        <v>3400</v>
      </c>
      <c r="P48" s="121" t="n">
        <v>1950.2265</v>
      </c>
      <c r="Q48" s="121" t="n">
        <v>70</v>
      </c>
      <c r="R48" s="121" t="n">
        <v>28.4699</v>
      </c>
      <c r="S48" s="121" t="n">
        <v>50</v>
      </c>
      <c r="T48" s="121" t="n">
        <v>0</v>
      </c>
      <c r="U48" s="121" t="n">
        <v>0</v>
      </c>
      <c r="V48" s="121" t="n">
        <v>0</v>
      </c>
      <c r="W48" s="121" t="n">
        <v>14825.2</v>
      </c>
      <c r="X48" s="121" t="n">
        <v>10549.2</v>
      </c>
      <c r="Y48" s="121" t="n">
        <v>13335.2</v>
      </c>
      <c r="Z48" s="121" t="n">
        <v>9872.2</v>
      </c>
      <c r="AA48" s="121" t="n">
        <v>9320.9</v>
      </c>
      <c r="AB48" s="121" t="n">
        <v>2987.6</v>
      </c>
      <c r="AC48" s="121" t="n">
        <v>5880</v>
      </c>
      <c r="AD48" s="121" t="n">
        <v>2396.43</v>
      </c>
      <c r="AE48" s="121" t="n">
        <v>0</v>
      </c>
      <c r="AF48" s="121" t="n">
        <v>0</v>
      </c>
      <c r="AG48" s="121" t="n">
        <v>0</v>
      </c>
      <c r="AH48" s="121" t="n">
        <v>0</v>
      </c>
      <c r="AI48" s="121" t="n">
        <v>0</v>
      </c>
      <c r="AJ48" s="121" t="n">
        <v>0</v>
      </c>
      <c r="AK48" s="121" t="n">
        <v>53027.2</v>
      </c>
      <c r="AL48" s="121" t="n">
        <v>42248.21</v>
      </c>
      <c r="AM48" s="121" t="n">
        <v>53027.2</v>
      </c>
      <c r="AN48" s="121" t="n">
        <v>42248.21</v>
      </c>
      <c r="AO48" s="121" t="n">
        <v>10300</v>
      </c>
      <c r="AP48" s="121" t="n">
        <v>8430</v>
      </c>
      <c r="AQ48" s="121" t="n">
        <v>9106.1</v>
      </c>
      <c r="AR48" s="121" t="n">
        <v>0</v>
      </c>
      <c r="AS48" s="121" t="n">
        <v>9106.1</v>
      </c>
      <c r="AT48" s="121" t="n">
        <v>0</v>
      </c>
      <c r="AU48" s="121" t="n">
        <v>0</v>
      </c>
      <c r="AV48" s="121" t="n">
        <v>0</v>
      </c>
      <c r="AW48" s="121" t="n">
        <v>8956.1</v>
      </c>
      <c r="AX48" s="121" t="n">
        <v>0</v>
      </c>
      <c r="AY48" s="121" t="n">
        <v>0</v>
      </c>
      <c r="AZ48" s="121" t="n">
        <v>0</v>
      </c>
      <c r="BA48" s="121" t="n">
        <v>0</v>
      </c>
      <c r="BB48" s="121" t="n">
        <v>0</v>
      </c>
      <c r="BC48" s="121" t="n">
        <v>129835.3</v>
      </c>
      <c r="BD48" s="121" t="n">
        <v>83675.728</v>
      </c>
      <c r="BE48" s="121" t="n">
        <v>4330.3832</v>
      </c>
      <c r="BF48" s="121" t="n">
        <v>1970.4</v>
      </c>
      <c r="BG48" s="121" t="n">
        <v>0</v>
      </c>
      <c r="BH48" s="121" t="n">
        <v>0</v>
      </c>
      <c r="BI48" s="121" t="n">
        <v>0</v>
      </c>
      <c r="BJ48" s="121" t="n">
        <v>-1849.1829</v>
      </c>
      <c r="BK48" s="121" t="n">
        <v>-72754.2</v>
      </c>
      <c r="BL48" s="121" t="n">
        <v>-208717.9952</v>
      </c>
      <c r="BM48" s="121" t="n">
        <v>0</v>
      </c>
      <c r="BN48" s="121" t="n">
        <v>0</v>
      </c>
    </row>
    <row r="49" customFormat="false" ht="16.5" hidden="false" customHeight="true" outlineLevel="0" collapsed="false">
      <c r="A49" s="120" t="n">
        <v>40</v>
      </c>
      <c r="B49" s="43" t="s">
        <v>82</v>
      </c>
      <c r="C49" s="121" t="n">
        <v>215900.8847</v>
      </c>
      <c r="D49" s="121" t="n">
        <v>167359.8223</v>
      </c>
      <c r="E49" s="121" t="n">
        <v>153837.5</v>
      </c>
      <c r="F49" s="121" t="n">
        <v>133026.0667</v>
      </c>
      <c r="G49" s="121" t="n">
        <v>81642.5847</v>
      </c>
      <c r="H49" s="121" t="n">
        <v>53912.9556</v>
      </c>
      <c r="I49" s="121" t="n">
        <v>29928.6</v>
      </c>
      <c r="J49" s="121" t="n">
        <v>26237.282</v>
      </c>
      <c r="K49" s="121" t="n">
        <v>0</v>
      </c>
      <c r="L49" s="121" t="n">
        <v>0</v>
      </c>
      <c r="M49" s="121" t="n">
        <v>32540</v>
      </c>
      <c r="N49" s="121" t="n">
        <v>22922.8816</v>
      </c>
      <c r="O49" s="121" t="n">
        <v>3000</v>
      </c>
      <c r="P49" s="121" t="n">
        <v>2662.1011</v>
      </c>
      <c r="Q49" s="121" t="n">
        <v>200</v>
      </c>
      <c r="R49" s="121" t="n">
        <v>149.2351</v>
      </c>
      <c r="S49" s="121" t="n">
        <v>300</v>
      </c>
      <c r="T49" s="121" t="n">
        <v>250.6741</v>
      </c>
      <c r="U49" s="121" t="n">
        <v>0</v>
      </c>
      <c r="V49" s="121" t="n">
        <v>0</v>
      </c>
      <c r="W49" s="121" t="n">
        <v>3598</v>
      </c>
      <c r="X49" s="121" t="n">
        <v>1633.7352</v>
      </c>
      <c r="Y49" s="121" t="n">
        <v>2258</v>
      </c>
      <c r="Z49" s="121" t="n">
        <v>904.9352</v>
      </c>
      <c r="AA49" s="121" t="n">
        <v>2800</v>
      </c>
      <c r="AB49" s="121" t="n">
        <v>1883.13</v>
      </c>
      <c r="AC49" s="121" t="n">
        <v>3852</v>
      </c>
      <c r="AD49" s="121" t="n">
        <v>3091.9161</v>
      </c>
      <c r="AE49" s="121" t="n">
        <v>0</v>
      </c>
      <c r="AF49" s="121" t="n">
        <v>0</v>
      </c>
      <c r="AG49" s="121" t="n">
        <v>0</v>
      </c>
      <c r="AH49" s="121" t="n">
        <v>0</v>
      </c>
      <c r="AI49" s="121" t="n">
        <v>0</v>
      </c>
      <c r="AJ49" s="121" t="n">
        <v>0</v>
      </c>
      <c r="AK49" s="121" t="n">
        <v>66599.7</v>
      </c>
      <c r="AL49" s="121" t="n">
        <v>60176.373</v>
      </c>
      <c r="AM49" s="121" t="n">
        <v>57400</v>
      </c>
      <c r="AN49" s="121" t="n">
        <v>50976.694</v>
      </c>
      <c r="AO49" s="121" t="n">
        <v>3890</v>
      </c>
      <c r="AP49" s="121" t="n">
        <v>3455</v>
      </c>
      <c r="AQ49" s="121" t="n">
        <v>1300</v>
      </c>
      <c r="AR49" s="121" t="n">
        <v>655.3301</v>
      </c>
      <c r="AS49" s="121" t="n">
        <v>20879.2</v>
      </c>
      <c r="AT49" s="121" t="n">
        <v>20234.5301</v>
      </c>
      <c r="AU49" s="121" t="n">
        <v>0</v>
      </c>
      <c r="AV49" s="121" t="n">
        <v>0</v>
      </c>
      <c r="AW49" s="121" t="n">
        <v>19579.2</v>
      </c>
      <c r="AX49" s="121" t="n">
        <v>19579.2</v>
      </c>
      <c r="AY49" s="121" t="n">
        <v>0</v>
      </c>
      <c r="AZ49" s="121" t="n">
        <v>0</v>
      </c>
      <c r="BA49" s="121" t="n">
        <v>19579.2</v>
      </c>
      <c r="BB49" s="121" t="n">
        <v>19579.2</v>
      </c>
      <c r="BC49" s="121" t="n">
        <v>244461.1</v>
      </c>
      <c r="BD49" s="121" t="n">
        <v>114079.7456</v>
      </c>
      <c r="BE49" s="121" t="n">
        <v>16881.4847</v>
      </c>
      <c r="BF49" s="121" t="n">
        <v>6775</v>
      </c>
      <c r="BG49" s="121" t="n">
        <v>1300</v>
      </c>
      <c r="BH49" s="121" t="n">
        <v>0</v>
      </c>
      <c r="BI49" s="121" t="n">
        <v>0</v>
      </c>
      <c r="BJ49" s="121" t="n">
        <v>-1078.75</v>
      </c>
      <c r="BK49" s="121" t="n">
        <v>-181000</v>
      </c>
      <c r="BL49" s="121" t="n">
        <v>-65863.04</v>
      </c>
      <c r="BM49" s="121" t="n">
        <v>0</v>
      </c>
      <c r="BN49" s="121" t="n">
        <v>0</v>
      </c>
    </row>
    <row r="50" customFormat="false" ht="16.5" hidden="false" customHeight="true" outlineLevel="0" collapsed="false">
      <c r="A50" s="120" t="n">
        <v>41</v>
      </c>
      <c r="B50" s="43" t="s">
        <v>83</v>
      </c>
      <c r="C50" s="121" t="n">
        <v>0</v>
      </c>
      <c r="D50" s="121" t="n">
        <v>114544.9672</v>
      </c>
      <c r="E50" s="121" t="n">
        <v>0</v>
      </c>
      <c r="F50" s="121" t="n">
        <v>159903.6922</v>
      </c>
      <c r="G50" s="121" t="n">
        <v>0</v>
      </c>
      <c r="H50" s="121" t="n">
        <v>-32358.725</v>
      </c>
      <c r="I50" s="121" t="n">
        <v>0</v>
      </c>
      <c r="J50" s="121" t="n">
        <v>45762.257</v>
      </c>
      <c r="K50" s="121" t="n">
        <v>0</v>
      </c>
      <c r="L50" s="121" t="n">
        <v>0</v>
      </c>
      <c r="M50" s="121" t="n">
        <v>0</v>
      </c>
      <c r="N50" s="121" t="n">
        <v>22842.4952</v>
      </c>
      <c r="O50" s="121" t="n">
        <v>0</v>
      </c>
      <c r="P50" s="121" t="n">
        <v>3722.2012</v>
      </c>
      <c r="Q50" s="121" t="n">
        <v>0</v>
      </c>
      <c r="R50" s="121" t="n">
        <v>149.042</v>
      </c>
      <c r="S50" s="121" t="n">
        <v>0</v>
      </c>
      <c r="T50" s="121" t="n">
        <v>361.763</v>
      </c>
      <c r="U50" s="121" t="n">
        <v>0</v>
      </c>
      <c r="V50" s="121" t="n">
        <v>0</v>
      </c>
      <c r="W50" s="121" t="n">
        <v>0</v>
      </c>
      <c r="X50" s="121" t="n">
        <v>2768.55</v>
      </c>
      <c r="Y50" s="121" t="n">
        <v>0</v>
      </c>
      <c r="Z50" s="121" t="n">
        <v>2095</v>
      </c>
      <c r="AA50" s="121" t="n">
        <v>0</v>
      </c>
      <c r="AB50" s="121" t="n">
        <v>1133.195</v>
      </c>
      <c r="AC50" s="121" t="n">
        <v>0</v>
      </c>
      <c r="AD50" s="121" t="n">
        <v>9905.72</v>
      </c>
      <c r="AE50" s="121" t="n">
        <v>0</v>
      </c>
      <c r="AF50" s="121" t="n">
        <v>0</v>
      </c>
      <c r="AG50" s="121" t="n">
        <v>0</v>
      </c>
      <c r="AH50" s="121" t="n">
        <v>0</v>
      </c>
      <c r="AI50" s="121" t="n">
        <v>0</v>
      </c>
      <c r="AJ50" s="121" t="n">
        <v>0</v>
      </c>
      <c r="AK50" s="121" t="n">
        <v>0</v>
      </c>
      <c r="AL50" s="121" t="n">
        <v>76250</v>
      </c>
      <c r="AM50" s="121" t="n">
        <v>0</v>
      </c>
      <c r="AN50" s="121" t="n">
        <v>75250</v>
      </c>
      <c r="AO50" s="121" t="n">
        <v>0</v>
      </c>
      <c r="AP50" s="121" t="n">
        <v>1583.94</v>
      </c>
      <c r="AQ50" s="121" t="n">
        <v>0</v>
      </c>
      <c r="AR50" s="121" t="n">
        <v>465</v>
      </c>
      <c r="AS50" s="121" t="n">
        <v>0</v>
      </c>
      <c r="AT50" s="121" t="n">
        <v>13465</v>
      </c>
      <c r="AU50" s="121" t="n">
        <v>0</v>
      </c>
      <c r="AV50" s="121" t="n">
        <v>0</v>
      </c>
      <c r="AW50" s="121" t="n">
        <v>0</v>
      </c>
      <c r="AX50" s="121" t="n">
        <v>13000</v>
      </c>
      <c r="AY50" s="121" t="n">
        <v>0</v>
      </c>
      <c r="AZ50" s="121" t="n">
        <v>0</v>
      </c>
      <c r="BA50" s="121" t="n">
        <v>0</v>
      </c>
      <c r="BB50" s="121" t="n">
        <v>13000</v>
      </c>
      <c r="BC50" s="121" t="n">
        <v>0</v>
      </c>
      <c r="BD50" s="121" t="n">
        <v>38478.357</v>
      </c>
      <c r="BE50" s="121" t="n">
        <v>0</v>
      </c>
      <c r="BF50" s="121" t="n">
        <v>5184.51</v>
      </c>
      <c r="BG50" s="121" t="n">
        <v>0</v>
      </c>
      <c r="BH50" s="121" t="n">
        <v>0</v>
      </c>
      <c r="BI50" s="121" t="n">
        <v>0</v>
      </c>
      <c r="BJ50" s="121" t="n">
        <v>0</v>
      </c>
      <c r="BK50" s="121" t="n">
        <v>0</v>
      </c>
      <c r="BL50" s="121" t="n">
        <v>-76021.592</v>
      </c>
      <c r="BM50" s="121" t="n">
        <v>0</v>
      </c>
      <c r="BN50" s="121" t="n">
        <v>0</v>
      </c>
    </row>
    <row r="51" customFormat="false" ht="16.5" hidden="false" customHeight="true" outlineLevel="0" collapsed="false">
      <c r="A51" s="120" t="n">
        <v>42</v>
      </c>
      <c r="B51" s="43" t="s">
        <v>84</v>
      </c>
      <c r="C51" s="121" t="n">
        <v>18450.5298</v>
      </c>
      <c r="D51" s="121" t="n">
        <v>15891.9341</v>
      </c>
      <c r="E51" s="121" t="n">
        <v>18450.5298</v>
      </c>
      <c r="F51" s="121" t="n">
        <v>16256.6351</v>
      </c>
      <c r="G51" s="121" t="n">
        <v>0</v>
      </c>
      <c r="H51" s="121" t="n">
        <v>-364.701</v>
      </c>
      <c r="I51" s="121" t="n">
        <v>11657.8098</v>
      </c>
      <c r="J51" s="121" t="n">
        <v>10602.364</v>
      </c>
      <c r="K51" s="121" t="n">
        <v>0</v>
      </c>
      <c r="L51" s="121" t="n">
        <v>0</v>
      </c>
      <c r="M51" s="121" t="n">
        <v>4643.32</v>
      </c>
      <c r="N51" s="121" t="n">
        <v>4079.2711</v>
      </c>
      <c r="O51" s="121" t="n">
        <v>516.945</v>
      </c>
      <c r="P51" s="121" t="n">
        <v>442.2906</v>
      </c>
      <c r="Q51" s="121" t="n">
        <v>825.5</v>
      </c>
      <c r="R51" s="121" t="n">
        <v>733.0438</v>
      </c>
      <c r="S51" s="121" t="n">
        <v>117.255</v>
      </c>
      <c r="T51" s="121" t="n">
        <v>115.4817</v>
      </c>
      <c r="U51" s="121" t="n">
        <v>0</v>
      </c>
      <c r="V51" s="121" t="n">
        <v>0</v>
      </c>
      <c r="W51" s="121" t="n">
        <v>587.8</v>
      </c>
      <c r="X51" s="121" t="n">
        <v>313.55</v>
      </c>
      <c r="Y51" s="121" t="n">
        <v>191</v>
      </c>
      <c r="Z51" s="121" t="n">
        <v>17.8</v>
      </c>
      <c r="AA51" s="121" t="n">
        <v>326.82</v>
      </c>
      <c r="AB51" s="121" t="n">
        <v>326.82</v>
      </c>
      <c r="AC51" s="121" t="n">
        <v>1799</v>
      </c>
      <c r="AD51" s="121" t="n">
        <v>1782.485</v>
      </c>
      <c r="AE51" s="121" t="n">
        <v>0</v>
      </c>
      <c r="AF51" s="121" t="n">
        <v>0</v>
      </c>
      <c r="AG51" s="121" t="n">
        <v>0</v>
      </c>
      <c r="AH51" s="121" t="n">
        <v>0</v>
      </c>
      <c r="AI51" s="121" t="n">
        <v>0</v>
      </c>
      <c r="AJ51" s="121" t="n">
        <v>0</v>
      </c>
      <c r="AK51" s="121" t="n">
        <v>990</v>
      </c>
      <c r="AL51" s="121" t="n">
        <v>990</v>
      </c>
      <c r="AM51" s="121" t="n">
        <v>0</v>
      </c>
      <c r="AN51" s="121" t="n">
        <v>0</v>
      </c>
      <c r="AO51" s="121" t="n">
        <v>1099.4</v>
      </c>
      <c r="AP51" s="121" t="n">
        <v>585</v>
      </c>
      <c r="AQ51" s="121" t="n">
        <v>60</v>
      </c>
      <c r="AR51" s="121" t="n">
        <v>0</v>
      </c>
      <c r="AS51" s="121" t="n">
        <v>60</v>
      </c>
      <c r="AT51" s="121" t="n">
        <v>0</v>
      </c>
      <c r="AU51" s="121" t="n">
        <v>0</v>
      </c>
      <c r="AV51" s="121" t="n">
        <v>0</v>
      </c>
      <c r="AW51" s="121" t="n">
        <v>60</v>
      </c>
      <c r="AX51" s="121" t="n">
        <v>0</v>
      </c>
      <c r="AY51" s="121" t="n">
        <v>0</v>
      </c>
      <c r="AZ51" s="121" t="n">
        <v>0</v>
      </c>
      <c r="BA51" s="121" t="n">
        <v>0</v>
      </c>
      <c r="BB51" s="121" t="n">
        <v>0</v>
      </c>
      <c r="BC51" s="121" t="n">
        <v>6269.672</v>
      </c>
      <c r="BD51" s="121" t="n">
        <v>6269.672</v>
      </c>
      <c r="BE51" s="121" t="n">
        <v>0</v>
      </c>
      <c r="BF51" s="121" t="n">
        <v>0</v>
      </c>
      <c r="BG51" s="121" t="n">
        <v>0</v>
      </c>
      <c r="BH51" s="121" t="n">
        <v>0</v>
      </c>
      <c r="BI51" s="121" t="n">
        <v>0</v>
      </c>
      <c r="BJ51" s="121" t="n">
        <v>0</v>
      </c>
      <c r="BK51" s="121" t="n">
        <v>-6269.672</v>
      </c>
      <c r="BL51" s="121" t="n">
        <v>-6634.373</v>
      </c>
      <c r="BM51" s="121" t="n">
        <v>0</v>
      </c>
      <c r="BN51" s="121" t="n">
        <v>0</v>
      </c>
    </row>
    <row r="52" customFormat="false" ht="16.5" hidden="false" customHeight="true" outlineLevel="0" collapsed="false">
      <c r="A52" s="120"/>
      <c r="B52" s="123" t="s">
        <v>85</v>
      </c>
      <c r="C52" s="121" t="n">
        <f aca="false">SUM(C10:C51)</f>
        <v>13493226.6603</v>
      </c>
      <c r="D52" s="121" t="n">
        <f aca="false">SUM(D10:D51)</f>
        <v>9015017.7715</v>
      </c>
      <c r="E52" s="121" t="n">
        <f aca="false">SUM(E10:E51)</f>
        <v>9489982.5566</v>
      </c>
      <c r="F52" s="121" t="n">
        <f aca="false">SUM(F10:F51)</f>
        <v>8395980.7463</v>
      </c>
      <c r="G52" s="121" t="n">
        <f aca="false">SUM(G10:G51)</f>
        <v>4325497.0957</v>
      </c>
      <c r="H52" s="121" t="n">
        <f aca="false">SUM(H10:H51)</f>
        <v>901466.2172</v>
      </c>
      <c r="I52" s="121" t="n">
        <f aca="false">SUM(I10:I51)</f>
        <v>2435520.7868</v>
      </c>
      <c r="J52" s="121" t="n">
        <f aca="false">SUM(J10:J51)</f>
        <v>2350430.3985</v>
      </c>
      <c r="K52" s="121" t="n">
        <f aca="false">SUM(K10:K51)</f>
        <v>0</v>
      </c>
      <c r="L52" s="121" t="n">
        <f aca="false">SUM(L10:L51)</f>
        <v>0</v>
      </c>
      <c r="M52" s="121" t="n">
        <f aca="false">SUM(M10:M51)</f>
        <v>1481305.1093</v>
      </c>
      <c r="N52" s="121" t="n">
        <f aca="false">SUM(N10:N51)</f>
        <v>1154599.7859</v>
      </c>
      <c r="O52" s="121" t="n">
        <f aca="false">SUM(O10:O51)</f>
        <v>292305.435</v>
      </c>
      <c r="P52" s="121" t="n">
        <f aca="false">SUM(P10:P51)</f>
        <v>244971.1472</v>
      </c>
      <c r="Q52" s="121" t="n">
        <f aca="false">SUM(Q10:Q51)</f>
        <v>159763.9661</v>
      </c>
      <c r="R52" s="121" t="n">
        <f aca="false">SUM(R10:R51)</f>
        <v>144831.9492</v>
      </c>
      <c r="S52" s="121" t="n">
        <f aca="false">SUM(S10:S51)</f>
        <v>36481.1029</v>
      </c>
      <c r="T52" s="121" t="n">
        <f aca="false">SUM(T10:T51)</f>
        <v>28135.012</v>
      </c>
      <c r="U52" s="121" t="n">
        <f aca="false">SUM(U10:U51)</f>
        <v>5869</v>
      </c>
      <c r="V52" s="121" t="n">
        <f aca="false">SUM(V10:V51)</f>
        <v>351.7</v>
      </c>
      <c r="W52" s="121" t="n">
        <f aca="false">SUM(W10:W51)</f>
        <v>239313.909</v>
      </c>
      <c r="X52" s="121" t="n">
        <f aca="false">SUM(X10:X51)</f>
        <v>146873.6849</v>
      </c>
      <c r="Y52" s="121" t="n">
        <f aca="false">SUM(Y10:Y51)</f>
        <v>157648.409</v>
      </c>
      <c r="Z52" s="121" t="n">
        <f aca="false">SUM(Z10:Z51)</f>
        <v>96592.0062</v>
      </c>
      <c r="AA52" s="121" t="n">
        <f aca="false">SUM(AA10:AA51)</f>
        <v>227956.1593</v>
      </c>
      <c r="AB52" s="121" t="n">
        <f aca="false">SUM(AB10:AB51)</f>
        <v>179363.2478</v>
      </c>
      <c r="AC52" s="121" t="n">
        <f aca="false">SUM(AC10:AC51)</f>
        <v>380136.213</v>
      </c>
      <c r="AD52" s="121" t="n">
        <f aca="false">SUM(AD10:AD51)</f>
        <v>299377.9628</v>
      </c>
      <c r="AE52" s="121" t="n">
        <f aca="false">SUM(AE10:AE51)</f>
        <v>0</v>
      </c>
      <c r="AF52" s="121" t="n">
        <f aca="false">SUM(AF10:AF51)</f>
        <v>0</v>
      </c>
      <c r="AG52" s="121" t="n">
        <f aca="false">SUM(AG10:AG51)</f>
        <v>3549757.8005</v>
      </c>
      <c r="AH52" s="121" t="n">
        <f aca="false">SUM(AH10:AH51)</f>
        <v>3232151.1366</v>
      </c>
      <c r="AI52" s="121" t="n">
        <f aca="false">SUM(AI10:AI51)</f>
        <v>3540457.8005</v>
      </c>
      <c r="AJ52" s="121" t="n">
        <f aca="false">SUM(AJ10:AJ51)</f>
        <v>3225191.1366</v>
      </c>
      <c r="AK52" s="121" t="n">
        <f aca="false">SUM(AK10:AK51)</f>
        <v>1135032.758</v>
      </c>
      <c r="AL52" s="121" t="n">
        <f aca="false">SUM(AL10:AL51)</f>
        <v>1074035.4042</v>
      </c>
      <c r="AM52" s="121" t="n">
        <f aca="false">SUM(AM10:AM51)</f>
        <v>949109.302</v>
      </c>
      <c r="AN52" s="121" t="n">
        <f aca="false">SUM(AN10:AN51)</f>
        <v>940817.117</v>
      </c>
      <c r="AO52" s="121" t="n">
        <f aca="false">SUM(AO10:AO51)</f>
        <v>278645.85</v>
      </c>
      <c r="AP52" s="121" t="n">
        <f aca="false">SUM(AP10:AP51)</f>
        <v>242105.92</v>
      </c>
      <c r="AQ52" s="121" t="n">
        <f aca="false">SUM(AQ10:AQ51)</f>
        <v>479631.4381</v>
      </c>
      <c r="AR52" s="121" t="n">
        <f aca="false">SUM(AR10:AR51)</f>
        <v>60228.9091</v>
      </c>
      <c r="AS52" s="121" t="n">
        <f aca="false">SUM(AS10:AS51)</f>
        <v>609720.252</v>
      </c>
      <c r="AT52" s="121" t="n">
        <f aca="false">SUM(AT10:AT51)</f>
        <v>342658.1011</v>
      </c>
      <c r="AU52" s="121" t="n">
        <f aca="false">SUM(AU10:AU51)</f>
        <v>192164.1781</v>
      </c>
      <c r="AV52" s="121" t="n">
        <f aca="false">SUM(AV10:AV51)</f>
        <v>0</v>
      </c>
      <c r="AW52" s="121" t="n">
        <f aca="false">SUM(AW10:AW51)</f>
        <v>501334.724</v>
      </c>
      <c r="AX52" s="121" t="n">
        <f aca="false">SUM(AX10:AX51)</f>
        <v>282429.192</v>
      </c>
      <c r="AY52" s="121" t="n">
        <f aca="false">SUM(AY10:AY51)</f>
        <v>192164.1781</v>
      </c>
      <c r="AZ52" s="121" t="n">
        <f aca="false">SUM(AZ10:AZ51)</f>
        <v>0</v>
      </c>
      <c r="BA52" s="121" t="n">
        <f aca="false">SUM(BA10:BA51)</f>
        <v>322252.992</v>
      </c>
      <c r="BB52" s="121" t="n">
        <f aca="false">SUM(BB10:BB51)</f>
        <v>282429.192</v>
      </c>
      <c r="BC52" s="121" t="n">
        <f aca="false">SUM(BC10:BC51)</f>
        <v>7037898.7425</v>
      </c>
      <c r="BD52" s="121" t="n">
        <f aca="false">SUM(BD10:BD51)</f>
        <v>3985448.5128</v>
      </c>
      <c r="BE52" s="121" t="n">
        <f aca="false">SUM(BE10:BE51)</f>
        <v>725412.0531</v>
      </c>
      <c r="BF52" s="121" t="n">
        <f aca="false">SUM(BF10:BF51)</f>
        <v>434492.35</v>
      </c>
      <c r="BG52" s="121" t="n">
        <f aca="false">SUM(BG10:BG51)</f>
        <v>26840</v>
      </c>
      <c r="BH52" s="121" t="n">
        <f aca="false">SUM(BH10:BH51)</f>
        <v>9766.5</v>
      </c>
      <c r="BI52" s="121" t="n">
        <f aca="false">SUM(BI10:BI51)</f>
        <v>-257941.077</v>
      </c>
      <c r="BJ52" s="121" t="n">
        <f aca="false">SUM(BJ10:BJ51)</f>
        <v>-177229.4044</v>
      </c>
      <c r="BK52" s="121" t="n">
        <f aca="false">SUM(BK10:BK51)</f>
        <v>-3398876.801</v>
      </c>
      <c r="BL52" s="121" t="n">
        <f aca="false">SUM(BL10:BL51)</f>
        <v>-3351011.7412</v>
      </c>
      <c r="BM52" s="121" t="n">
        <f aca="false">SUM(BM10:BM51)</f>
        <v>0</v>
      </c>
      <c r="BN52" s="121" t="n">
        <f aca="false">SUM(BN10:BN51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2-02-27T08:21:58Z</cp:lastPrinted>
  <dcterms:modified xsi:type="dcterms:W3CDTF">2021-04-16T06:16:52Z</dcterms:modified>
  <cp:revision>0</cp:revision>
  <dc:subject/>
  <dc:title/>
</cp:coreProperties>
</file>