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gorcarnakan 6 20" sheetId="2" state="visible" r:id="rId3"/>
    <sheet name="Caxser tntesagitakan 6 20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 6 20'!$B:$C,'Caxser gorcarnakan 6 20'!$4:$8</definedName>
    <definedName function="false" hidden="false" localSheetId="2" name="_xlnm.Print_Titles" vbProcedure="false">'Caxser tntesagitakan 6 20'!$B:$C,'Caxser tntesagitakan 6 20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20թ. 12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ՀՀ ՀԱՄԱՅՆՔՆԵՐԻ (ԸՍՏ ՄԱՐԶԵՐԻ) ԲՅՈՒՋԵՆԵՐԻ   ԾԱԽՍԵՐԻ   ՎԵՐԱԲԵՐՅԱԼ 
(Բյուջետային  ծախսերը ըստ տնտեսագիտական  դասակարգման) 2020թ. 12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#,##0.00"/>
    <numFmt numFmtId="168" formatCode="#,##0.0"/>
    <numFmt numFmtId="169" formatCode="[$-409]m/d/yyyy"/>
  </numFmts>
  <fonts count="3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1" activeCellId="0" sqref="A1:IV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3" min="32" style="54" width="13.49"/>
    <col collapsed="false" customWidth="true" hidden="false" outlineLevel="0" max="35" min="34" style="54" width="11.87"/>
    <col collapsed="false" customWidth="true" hidden="false" outlineLevel="0" max="36" min="36" style="54" width="12.62"/>
    <col collapsed="false" customWidth="true" hidden="false" outlineLevel="0" max="37" min="37" style="54" width="11.36"/>
    <col collapsed="false" customWidth="true" hidden="false" outlineLevel="0" max="38" min="38" style="54" width="10.62"/>
    <col collapsed="false" customWidth="true" hidden="false" outlineLevel="0" max="39" min="39" style="54" width="9.99"/>
    <col collapsed="false" customWidth="true" hidden="false" outlineLevel="0" max="40" min="40" style="54" width="12.87"/>
    <col collapsed="false" customWidth="true" hidden="false" outlineLevel="0" max="41" min="41" style="54" width="10.99"/>
    <col collapsed="false" customWidth="true" hidden="false" outlineLevel="0" max="42" min="42" style="54" width="13.99"/>
    <col collapsed="false" customWidth="true" hidden="false" outlineLevel="0" max="43" min="43" style="54" width="12.87"/>
    <col collapsed="false" customWidth="true" hidden="false" outlineLevel="0" max="44" min="44" style="54" width="12.75"/>
    <col collapsed="false" customWidth="true" hidden="false" outlineLevel="0" max="45" min="45" style="54" width="12.24"/>
    <col collapsed="false" customWidth="true" hidden="false" outlineLevel="0" max="46" min="46" style="54" width="12.75"/>
    <col collapsed="false" customWidth="true" hidden="false" outlineLevel="0" max="47" min="47" style="54" width="11.62"/>
    <col collapsed="false" customWidth="true" hidden="false" outlineLevel="0" max="48" min="48" style="54" width="13.99"/>
    <col collapsed="false" customWidth="true" hidden="false" outlineLevel="0" max="50" min="49" style="54" width="13.74"/>
    <col collapsed="false" customWidth="true" hidden="false" outlineLevel="0" max="51" min="51" style="54" width="13.12"/>
    <col collapsed="false" customWidth="true" hidden="false" outlineLevel="0" max="52" min="52" style="54" width="11.74"/>
    <col collapsed="false" customWidth="true" hidden="false" outlineLevel="0" max="53" min="53" style="54" width="11.87"/>
    <col collapsed="false" customWidth="true" hidden="false" outlineLevel="0" max="54" min="54" style="54" width="13.37"/>
    <col collapsed="false" customWidth="true" hidden="false" outlineLevel="0" max="55" min="55" style="54" width="12.87"/>
    <col collapsed="false" customWidth="true" hidden="false" outlineLevel="0" max="56" min="56" style="54" width="12.5"/>
    <col collapsed="false" customWidth="true" hidden="false" outlineLevel="0" max="57" min="57" style="54" width="10.99"/>
    <col collapsed="false" customWidth="true" hidden="false" outlineLevel="0" max="58" min="58" style="54" width="12.36"/>
    <col collapsed="false" customWidth="true" hidden="false" outlineLevel="0" max="59" min="59" style="54" width="12.75"/>
    <col collapsed="false" customWidth="true" hidden="false" outlineLevel="0" max="60" min="60" style="54" width="12.12"/>
    <col collapsed="false" customWidth="true" hidden="false" outlineLevel="0" max="61" min="61" style="54" width="11.12"/>
    <col collapsed="false" customWidth="true" hidden="false" outlineLevel="0" max="62" min="62" style="54" width="13.12"/>
    <col collapsed="false" customWidth="true" hidden="false" outlineLevel="0" max="63" min="63" style="54" width="12.24"/>
    <col collapsed="false" customWidth="true" hidden="false" outlineLevel="0" max="64" min="64" style="54" width="12.36"/>
    <col collapsed="false" customWidth="true" hidden="false" outlineLevel="0" max="65" min="65" style="54" width="11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1.12"/>
    <col collapsed="false" customWidth="true" hidden="false" outlineLevel="0" max="70" min="70" style="54" width="11.87"/>
    <col collapsed="false" customWidth="true" hidden="false" outlineLevel="0" max="71" min="71" style="54" width="11.12"/>
    <col collapsed="false" customWidth="true" hidden="false" outlineLevel="0" max="72" min="72" style="54" width="11.24"/>
    <col collapsed="false" customWidth="true" hidden="false" outlineLevel="0" max="73" min="73" style="54" width="10.12"/>
    <col collapsed="false" customWidth="true" hidden="false" outlineLevel="0" max="74" min="74" style="54" width="11.36"/>
    <col collapsed="false" customWidth="true" hidden="false" outlineLevel="0" max="75" min="75" style="54" width="10.62"/>
    <col collapsed="false" customWidth="true" hidden="false" outlineLevel="0" max="76" min="76" style="54" width="12.12"/>
    <col collapsed="false" customWidth="true" hidden="false" outlineLevel="0" max="77" min="77" style="54" width="11.5"/>
    <col collapsed="false" customWidth="true" hidden="false" outlineLevel="0" max="78" min="78" style="54" width="12.87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11.12"/>
    <col collapsed="false" customWidth="true" hidden="false" outlineLevel="0" max="82" min="82" style="54" width="12.87"/>
    <col collapsed="false" customWidth="true" hidden="false" outlineLevel="0" max="83" min="83" style="54" width="11.12"/>
    <col collapsed="false" customWidth="true" hidden="false" outlineLevel="0" max="84" min="84" style="54" width="12.24"/>
    <col collapsed="false" customWidth="true" hidden="false" outlineLevel="0" max="85" min="85" style="54" width="11.36"/>
    <col collapsed="false" customWidth="true" hidden="false" outlineLevel="0" max="86" min="86" style="54" width="10.99"/>
    <col collapsed="false" customWidth="true" hidden="false" outlineLevel="0" max="87" min="87" style="54" width="9.62"/>
    <col collapsed="false" customWidth="true" hidden="false" outlineLevel="0" max="89" min="88" style="54" width="10.4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2.24"/>
    <col collapsed="false" customWidth="true" hidden="false" outlineLevel="0" max="93" min="93" style="54" width="11.5"/>
    <col collapsed="false" customWidth="true" hidden="false" outlineLevel="0" max="94" min="94" style="54" width="12.99"/>
    <col collapsed="false" customWidth="true" hidden="false" outlineLevel="0" max="95" min="95" style="54" width="12.7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2.12"/>
    <col collapsed="false" customWidth="true" hidden="false" outlineLevel="0" max="100" min="100" style="54" width="11.62"/>
    <col collapsed="false" customWidth="true" hidden="false" outlineLevel="0" max="101" min="101" style="54" width="11.24"/>
    <col collapsed="false" customWidth="true" hidden="false" outlineLevel="0" max="102" min="102" style="54" width="13.37"/>
    <col collapsed="false" customWidth="true" hidden="false" outlineLevel="0" max="103" min="103" style="54" width="12.99"/>
    <col collapsed="false" customWidth="true" hidden="false" outlineLevel="0" max="104" min="104" style="54" width="12.62"/>
    <col collapsed="false" customWidth="true" hidden="false" outlineLevel="0" max="105" min="105" style="54" width="10.62"/>
    <col collapsed="false" customWidth="true" hidden="false" outlineLevel="0" max="106" min="106" style="54" width="13.62"/>
    <col collapsed="false" customWidth="true" hidden="false" outlineLevel="0" max="107" min="107" style="54" width="12.99"/>
    <col collapsed="false" customWidth="true" hidden="false" outlineLevel="0" max="108" min="108" style="54" width="12.12"/>
    <col collapsed="false" customWidth="true" hidden="false" outlineLevel="0" max="109" min="109" style="54" width="11.12"/>
    <col collapsed="false" customWidth="true" hidden="false" outlineLevel="0" max="110" min="110" style="54" width="12.24"/>
    <col collapsed="false" customWidth="true" hidden="false" outlineLevel="0" max="111" min="111" style="54" width="11.99"/>
    <col collapsed="false" customWidth="true" hidden="false" outlineLevel="0" max="112" min="112" style="54" width="9.24"/>
    <col collapsed="false" customWidth="true" hidden="false" outlineLevel="0" max="113" min="113" style="54" width="7.87"/>
    <col collapsed="false" customWidth="true" hidden="false" outlineLevel="0" max="114" min="114" style="54" width="12.99"/>
    <col collapsed="false" customWidth="true" hidden="false" outlineLevel="0" max="115" min="115" style="54" width="12.87"/>
    <col collapsed="false" customWidth="true" hidden="false" outlineLevel="0" max="116" min="116" style="54" width="12.62"/>
    <col collapsed="false" customWidth="true" hidden="false" outlineLevel="0" max="117" min="117" style="54" width="12.36"/>
    <col collapsed="false" customWidth="true" hidden="false" outlineLevel="0" max="118" min="118" style="54" width="11.99"/>
    <col collapsed="false" customWidth="true" hidden="false" outlineLevel="0" max="119" min="119" style="54" width="8.36"/>
    <col collapsed="false" customWidth="true" hidden="false" outlineLevel="0" max="120" min="120" style="54" width="12.5"/>
    <col collapsed="false" customWidth="true" hidden="false" outlineLevel="0" max="121" min="121" style="54" width="11.62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4.5" hidden="false" customHeight="true" outlineLevel="0" collapsed="false">
      <c r="B2" s="57"/>
      <c r="C2" s="57"/>
      <c r="D2" s="58" t="s">
        <v>49</v>
      </c>
      <c r="E2" s="58"/>
      <c r="F2" s="58"/>
      <c r="G2" s="58"/>
      <c r="H2" s="58"/>
      <c r="I2" s="58"/>
      <c r="J2" s="58"/>
      <c r="K2" s="58"/>
      <c r="L2" s="58"/>
      <c r="M2" s="58"/>
      <c r="N2" s="57"/>
      <c r="O2" s="57"/>
      <c r="P2" s="57"/>
      <c r="Q2" s="57"/>
      <c r="R2" s="59"/>
      <c r="S2" s="59"/>
      <c r="T2" s="59"/>
      <c r="U2" s="59"/>
      <c r="V2" s="57"/>
      <c r="W2" s="57"/>
      <c r="X2" s="57"/>
      <c r="Y2" s="57"/>
      <c r="Z2" s="57"/>
      <c r="AA2" s="57"/>
      <c r="AB2" s="57"/>
      <c r="AC2" s="57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8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6.5" hidden="false" customHeight="true" outlineLevel="0" collapsed="false">
      <c r="B4" s="67" t="s">
        <v>50</v>
      </c>
      <c r="C4" s="67" t="s">
        <v>51</v>
      </c>
      <c r="D4" s="68" t="s">
        <v>52</v>
      </c>
      <c r="E4" s="68"/>
      <c r="F4" s="68"/>
      <c r="G4" s="68"/>
      <c r="H4" s="68"/>
      <c r="I4" s="68"/>
      <c r="J4" s="69" t="s">
        <v>53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</row>
    <row r="5" s="66" customFormat="true" ht="15.75" hidden="false" customHeight="true" outlineLevel="0" collapsed="false">
      <c r="B5" s="67"/>
      <c r="C5" s="67"/>
      <c r="D5" s="68"/>
      <c r="E5" s="68"/>
      <c r="F5" s="68"/>
      <c r="G5" s="68"/>
      <c r="H5" s="68"/>
      <c r="I5" s="68"/>
      <c r="J5" s="70" t="s">
        <v>54</v>
      </c>
      <c r="K5" s="70"/>
      <c r="L5" s="70"/>
      <c r="M5" s="70"/>
      <c r="N5" s="71" t="s">
        <v>55</v>
      </c>
      <c r="O5" s="71"/>
      <c r="P5" s="71"/>
      <c r="Q5" s="71"/>
      <c r="R5" s="71"/>
      <c r="S5" s="71"/>
      <c r="T5" s="71"/>
      <c r="U5" s="71"/>
      <c r="V5" s="72" t="s">
        <v>56</v>
      </c>
      <c r="W5" s="72"/>
      <c r="X5" s="72"/>
      <c r="Y5" s="72"/>
      <c r="Z5" s="72" t="s">
        <v>57</v>
      </c>
      <c r="AA5" s="72"/>
      <c r="AB5" s="72"/>
      <c r="AC5" s="72"/>
      <c r="AD5" s="72" t="s">
        <v>58</v>
      </c>
      <c r="AE5" s="72"/>
      <c r="AF5" s="72"/>
      <c r="AG5" s="72"/>
      <c r="AH5" s="73" t="s">
        <v>53</v>
      </c>
      <c r="AI5" s="73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5"/>
      <c r="AX5" s="72" t="s">
        <v>59</v>
      </c>
      <c r="AY5" s="72"/>
      <c r="AZ5" s="72"/>
      <c r="BA5" s="72"/>
      <c r="BB5" s="76" t="s">
        <v>60</v>
      </c>
      <c r="BC5" s="76"/>
      <c r="BD5" s="76"/>
      <c r="BE5" s="76"/>
      <c r="BF5" s="76"/>
      <c r="BG5" s="76"/>
      <c r="BH5" s="76"/>
      <c r="BI5" s="76"/>
      <c r="BJ5" s="72" t="s">
        <v>61</v>
      </c>
      <c r="BK5" s="72"/>
      <c r="BL5" s="72"/>
      <c r="BM5" s="72"/>
      <c r="BN5" s="77" t="s">
        <v>62</v>
      </c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8"/>
      <c r="CC5" s="78"/>
      <c r="CD5" s="78"/>
      <c r="CE5" s="78"/>
      <c r="CF5" s="78"/>
      <c r="CG5" s="78"/>
      <c r="CH5" s="72" t="s">
        <v>63</v>
      </c>
      <c r="CI5" s="72"/>
      <c r="CJ5" s="72"/>
      <c r="CK5" s="72"/>
      <c r="CL5" s="72" t="s">
        <v>64</v>
      </c>
      <c r="CM5" s="72"/>
      <c r="CN5" s="72"/>
      <c r="CO5" s="72"/>
      <c r="CP5" s="79" t="s">
        <v>62</v>
      </c>
      <c r="CQ5" s="79"/>
      <c r="CR5" s="79"/>
      <c r="CS5" s="79"/>
      <c r="CT5" s="79"/>
      <c r="CU5" s="79"/>
      <c r="CV5" s="79"/>
      <c r="CW5" s="79"/>
      <c r="CX5" s="72" t="s">
        <v>65</v>
      </c>
      <c r="CY5" s="72"/>
      <c r="CZ5" s="72"/>
      <c r="DA5" s="72"/>
      <c r="DB5" s="76" t="s">
        <v>62</v>
      </c>
      <c r="DC5" s="76"/>
      <c r="DD5" s="76"/>
      <c r="DE5" s="76"/>
      <c r="DF5" s="72" t="s">
        <v>66</v>
      </c>
      <c r="DG5" s="72"/>
      <c r="DH5" s="72"/>
      <c r="DI5" s="72"/>
      <c r="DJ5" s="72" t="s">
        <v>67</v>
      </c>
      <c r="DK5" s="72"/>
      <c r="DL5" s="72"/>
      <c r="DM5" s="72"/>
      <c r="DN5" s="72"/>
      <c r="DO5" s="72"/>
      <c r="DP5" s="80" t="s">
        <v>68</v>
      </c>
      <c r="DQ5" s="80"/>
    </row>
    <row r="6" s="66" customFormat="true" ht="97.5" hidden="false" customHeight="true" outlineLevel="0" collapsed="false">
      <c r="B6" s="67"/>
      <c r="C6" s="67"/>
      <c r="D6" s="68"/>
      <c r="E6" s="68"/>
      <c r="F6" s="68"/>
      <c r="G6" s="68"/>
      <c r="H6" s="68"/>
      <c r="I6" s="68"/>
      <c r="J6" s="70"/>
      <c r="K6" s="70"/>
      <c r="L6" s="70"/>
      <c r="M6" s="70"/>
      <c r="N6" s="81" t="s">
        <v>69</v>
      </c>
      <c r="O6" s="81"/>
      <c r="P6" s="81"/>
      <c r="Q6" s="81"/>
      <c r="R6" s="81" t="s">
        <v>70</v>
      </c>
      <c r="S6" s="81"/>
      <c r="T6" s="81"/>
      <c r="U6" s="81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81" t="s">
        <v>71</v>
      </c>
      <c r="AI6" s="81"/>
      <c r="AJ6" s="81"/>
      <c r="AK6" s="81"/>
      <c r="AL6" s="81" t="s">
        <v>72</v>
      </c>
      <c r="AM6" s="81"/>
      <c r="AN6" s="81"/>
      <c r="AO6" s="81"/>
      <c r="AP6" s="81" t="s">
        <v>73</v>
      </c>
      <c r="AQ6" s="81"/>
      <c r="AR6" s="81"/>
      <c r="AS6" s="81"/>
      <c r="AT6" s="81" t="s">
        <v>74</v>
      </c>
      <c r="AU6" s="81"/>
      <c r="AV6" s="81"/>
      <c r="AW6" s="81"/>
      <c r="AX6" s="72"/>
      <c r="AY6" s="72"/>
      <c r="AZ6" s="72"/>
      <c r="BA6" s="72"/>
      <c r="BB6" s="82" t="s">
        <v>75</v>
      </c>
      <c r="BC6" s="82"/>
      <c r="BD6" s="82"/>
      <c r="BE6" s="82"/>
      <c r="BF6" s="82" t="s">
        <v>76</v>
      </c>
      <c r="BG6" s="82"/>
      <c r="BH6" s="82"/>
      <c r="BI6" s="82"/>
      <c r="BJ6" s="72"/>
      <c r="BK6" s="72"/>
      <c r="BL6" s="72"/>
      <c r="BM6" s="72"/>
      <c r="BN6" s="81" t="s">
        <v>77</v>
      </c>
      <c r="BO6" s="81"/>
      <c r="BP6" s="81"/>
      <c r="BQ6" s="81"/>
      <c r="BR6" s="81" t="s">
        <v>78</v>
      </c>
      <c r="BS6" s="81"/>
      <c r="BT6" s="81"/>
      <c r="BU6" s="81"/>
      <c r="BV6" s="82" t="s">
        <v>79</v>
      </c>
      <c r="BW6" s="82"/>
      <c r="BX6" s="82"/>
      <c r="BY6" s="82"/>
      <c r="BZ6" s="81" t="s">
        <v>80</v>
      </c>
      <c r="CA6" s="81"/>
      <c r="CB6" s="81"/>
      <c r="CC6" s="81"/>
      <c r="CD6" s="81" t="s">
        <v>81</v>
      </c>
      <c r="CE6" s="81"/>
      <c r="CF6" s="81"/>
      <c r="CG6" s="81"/>
      <c r="CH6" s="72"/>
      <c r="CI6" s="72"/>
      <c r="CJ6" s="72"/>
      <c r="CK6" s="72"/>
      <c r="CL6" s="72"/>
      <c r="CM6" s="72"/>
      <c r="CN6" s="72"/>
      <c r="CO6" s="72"/>
      <c r="CP6" s="82" t="s">
        <v>82</v>
      </c>
      <c r="CQ6" s="82"/>
      <c r="CR6" s="82"/>
      <c r="CS6" s="82"/>
      <c r="CT6" s="82" t="s">
        <v>83</v>
      </c>
      <c r="CU6" s="82"/>
      <c r="CV6" s="82"/>
      <c r="CW6" s="82"/>
      <c r="CX6" s="72"/>
      <c r="CY6" s="72"/>
      <c r="CZ6" s="72"/>
      <c r="DA6" s="72"/>
      <c r="DB6" s="83" t="s">
        <v>84</v>
      </c>
      <c r="DC6" s="83"/>
      <c r="DD6" s="83"/>
      <c r="DE6" s="83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80"/>
      <c r="DQ6" s="80"/>
    </row>
    <row r="7" s="84" customFormat="true" ht="29.25" hidden="false" customHeight="true" outlineLevel="0" collapsed="false">
      <c r="B7" s="67"/>
      <c r="C7" s="67"/>
      <c r="D7" s="85" t="s">
        <v>85</v>
      </c>
      <c r="E7" s="85"/>
      <c r="F7" s="86" t="s">
        <v>86</v>
      </c>
      <c r="G7" s="86"/>
      <c r="H7" s="86" t="s">
        <v>87</v>
      </c>
      <c r="I7" s="86"/>
      <c r="J7" s="86" t="s">
        <v>86</v>
      </c>
      <c r="K7" s="86"/>
      <c r="L7" s="86" t="s">
        <v>87</v>
      </c>
      <c r="M7" s="86"/>
      <c r="N7" s="86" t="s">
        <v>86</v>
      </c>
      <c r="O7" s="86"/>
      <c r="P7" s="86" t="s">
        <v>87</v>
      </c>
      <c r="Q7" s="86"/>
      <c r="R7" s="86" t="s">
        <v>86</v>
      </c>
      <c r="S7" s="86"/>
      <c r="T7" s="86" t="s">
        <v>87</v>
      </c>
      <c r="U7" s="86"/>
      <c r="V7" s="86" t="s">
        <v>86</v>
      </c>
      <c r="W7" s="86"/>
      <c r="X7" s="86" t="s">
        <v>87</v>
      </c>
      <c r="Y7" s="86"/>
      <c r="Z7" s="86" t="s">
        <v>86</v>
      </c>
      <c r="AA7" s="86"/>
      <c r="AB7" s="86" t="s">
        <v>87</v>
      </c>
      <c r="AC7" s="86"/>
      <c r="AD7" s="86" t="s">
        <v>86</v>
      </c>
      <c r="AE7" s="86"/>
      <c r="AF7" s="86" t="s">
        <v>87</v>
      </c>
      <c r="AG7" s="86"/>
      <c r="AH7" s="86" t="s">
        <v>86</v>
      </c>
      <c r="AI7" s="86"/>
      <c r="AJ7" s="86" t="s">
        <v>87</v>
      </c>
      <c r="AK7" s="86"/>
      <c r="AL7" s="86" t="s">
        <v>86</v>
      </c>
      <c r="AM7" s="86"/>
      <c r="AN7" s="86" t="s">
        <v>87</v>
      </c>
      <c r="AO7" s="86"/>
      <c r="AP7" s="86" t="s">
        <v>86</v>
      </c>
      <c r="AQ7" s="86"/>
      <c r="AR7" s="86" t="s">
        <v>87</v>
      </c>
      <c r="AS7" s="86"/>
      <c r="AT7" s="86" t="s">
        <v>86</v>
      </c>
      <c r="AU7" s="86"/>
      <c r="AV7" s="86" t="s">
        <v>87</v>
      </c>
      <c r="AW7" s="86"/>
      <c r="AX7" s="86" t="s">
        <v>86</v>
      </c>
      <c r="AY7" s="86"/>
      <c r="AZ7" s="86" t="s">
        <v>87</v>
      </c>
      <c r="BA7" s="86"/>
      <c r="BB7" s="86" t="s">
        <v>86</v>
      </c>
      <c r="BC7" s="86"/>
      <c r="BD7" s="86" t="s">
        <v>87</v>
      </c>
      <c r="BE7" s="86"/>
      <c r="BF7" s="86" t="s">
        <v>86</v>
      </c>
      <c r="BG7" s="86"/>
      <c r="BH7" s="86" t="s">
        <v>87</v>
      </c>
      <c r="BI7" s="86"/>
      <c r="BJ7" s="86" t="s">
        <v>86</v>
      </c>
      <c r="BK7" s="86"/>
      <c r="BL7" s="86" t="s">
        <v>87</v>
      </c>
      <c r="BM7" s="86"/>
      <c r="BN7" s="86" t="s">
        <v>86</v>
      </c>
      <c r="BO7" s="86"/>
      <c r="BP7" s="86" t="s">
        <v>87</v>
      </c>
      <c r="BQ7" s="86"/>
      <c r="BR7" s="86" t="s">
        <v>86</v>
      </c>
      <c r="BS7" s="86"/>
      <c r="BT7" s="86" t="s">
        <v>87</v>
      </c>
      <c r="BU7" s="86"/>
      <c r="BV7" s="86" t="s">
        <v>86</v>
      </c>
      <c r="BW7" s="86"/>
      <c r="BX7" s="86" t="s">
        <v>87</v>
      </c>
      <c r="BY7" s="86"/>
      <c r="BZ7" s="86" t="s">
        <v>86</v>
      </c>
      <c r="CA7" s="86"/>
      <c r="CB7" s="86" t="s">
        <v>87</v>
      </c>
      <c r="CC7" s="86"/>
      <c r="CD7" s="86" t="s">
        <v>86</v>
      </c>
      <c r="CE7" s="86"/>
      <c r="CF7" s="86" t="s">
        <v>87</v>
      </c>
      <c r="CG7" s="86"/>
      <c r="CH7" s="86" t="s">
        <v>86</v>
      </c>
      <c r="CI7" s="86"/>
      <c r="CJ7" s="86" t="s">
        <v>87</v>
      </c>
      <c r="CK7" s="86"/>
      <c r="CL7" s="86" t="s">
        <v>86</v>
      </c>
      <c r="CM7" s="86"/>
      <c r="CN7" s="86" t="s">
        <v>87</v>
      </c>
      <c r="CO7" s="86"/>
      <c r="CP7" s="86" t="s">
        <v>86</v>
      </c>
      <c r="CQ7" s="86"/>
      <c r="CR7" s="86" t="s">
        <v>87</v>
      </c>
      <c r="CS7" s="86"/>
      <c r="CT7" s="86" t="s">
        <v>86</v>
      </c>
      <c r="CU7" s="86"/>
      <c r="CV7" s="86" t="s">
        <v>87</v>
      </c>
      <c r="CW7" s="86"/>
      <c r="CX7" s="86" t="s">
        <v>86</v>
      </c>
      <c r="CY7" s="86"/>
      <c r="CZ7" s="86" t="s">
        <v>87</v>
      </c>
      <c r="DA7" s="86"/>
      <c r="DB7" s="86" t="s">
        <v>86</v>
      </c>
      <c r="DC7" s="86"/>
      <c r="DD7" s="86" t="s">
        <v>87</v>
      </c>
      <c r="DE7" s="86"/>
      <c r="DF7" s="86" t="s">
        <v>86</v>
      </c>
      <c r="DG7" s="86"/>
      <c r="DH7" s="86" t="s">
        <v>87</v>
      </c>
      <c r="DI7" s="86"/>
      <c r="DJ7" s="86" t="s">
        <v>88</v>
      </c>
      <c r="DK7" s="86"/>
      <c r="DL7" s="86" t="s">
        <v>86</v>
      </c>
      <c r="DM7" s="86"/>
      <c r="DN7" s="86" t="s">
        <v>87</v>
      </c>
      <c r="DO7" s="86"/>
      <c r="DP7" s="86" t="s">
        <v>87</v>
      </c>
      <c r="DQ7" s="86"/>
    </row>
    <row r="8" s="84" customFormat="true" ht="32.25" hidden="false" customHeight="true" outlineLevel="0" collapsed="false">
      <c r="B8" s="67"/>
      <c r="C8" s="67"/>
      <c r="D8" s="87" t="s">
        <v>89</v>
      </c>
      <c r="E8" s="86" t="s">
        <v>90</v>
      </c>
      <c r="F8" s="87" t="s">
        <v>89</v>
      </c>
      <c r="G8" s="86" t="s">
        <v>90</v>
      </c>
      <c r="H8" s="87" t="s">
        <v>89</v>
      </c>
      <c r="I8" s="86" t="s">
        <v>90</v>
      </c>
      <c r="J8" s="87" t="s">
        <v>89</v>
      </c>
      <c r="K8" s="86" t="s">
        <v>90</v>
      </c>
      <c r="L8" s="87" t="s">
        <v>89</v>
      </c>
      <c r="M8" s="86" t="s">
        <v>90</v>
      </c>
      <c r="N8" s="87" t="s">
        <v>89</v>
      </c>
      <c r="O8" s="86" t="s">
        <v>90</v>
      </c>
      <c r="P8" s="87" t="s">
        <v>89</v>
      </c>
      <c r="Q8" s="86" t="s">
        <v>90</v>
      </c>
      <c r="R8" s="87" t="s">
        <v>89</v>
      </c>
      <c r="S8" s="86" t="s">
        <v>90</v>
      </c>
      <c r="T8" s="87" t="s">
        <v>89</v>
      </c>
      <c r="U8" s="86" t="s">
        <v>90</v>
      </c>
      <c r="V8" s="87" t="s">
        <v>89</v>
      </c>
      <c r="W8" s="86" t="s">
        <v>90</v>
      </c>
      <c r="X8" s="87" t="s">
        <v>89</v>
      </c>
      <c r="Y8" s="86" t="s">
        <v>90</v>
      </c>
      <c r="Z8" s="87" t="s">
        <v>89</v>
      </c>
      <c r="AA8" s="86" t="s">
        <v>90</v>
      </c>
      <c r="AB8" s="87" t="s">
        <v>89</v>
      </c>
      <c r="AC8" s="86" t="s">
        <v>90</v>
      </c>
      <c r="AD8" s="87" t="s">
        <v>89</v>
      </c>
      <c r="AE8" s="86" t="s">
        <v>90</v>
      </c>
      <c r="AF8" s="87" t="s">
        <v>89</v>
      </c>
      <c r="AG8" s="86" t="s">
        <v>90</v>
      </c>
      <c r="AH8" s="87" t="s">
        <v>89</v>
      </c>
      <c r="AI8" s="86" t="s">
        <v>90</v>
      </c>
      <c r="AJ8" s="87" t="s">
        <v>89</v>
      </c>
      <c r="AK8" s="86" t="s">
        <v>90</v>
      </c>
      <c r="AL8" s="87" t="s">
        <v>89</v>
      </c>
      <c r="AM8" s="86" t="s">
        <v>90</v>
      </c>
      <c r="AN8" s="87" t="s">
        <v>89</v>
      </c>
      <c r="AO8" s="86" t="s">
        <v>90</v>
      </c>
      <c r="AP8" s="87" t="s">
        <v>89</v>
      </c>
      <c r="AQ8" s="86" t="s">
        <v>90</v>
      </c>
      <c r="AR8" s="87" t="s">
        <v>89</v>
      </c>
      <c r="AS8" s="86" t="s">
        <v>90</v>
      </c>
      <c r="AT8" s="87" t="s">
        <v>89</v>
      </c>
      <c r="AU8" s="86" t="s">
        <v>90</v>
      </c>
      <c r="AV8" s="87" t="s">
        <v>89</v>
      </c>
      <c r="AW8" s="86" t="s">
        <v>90</v>
      </c>
      <c r="AX8" s="87" t="s">
        <v>89</v>
      </c>
      <c r="AY8" s="86" t="s">
        <v>90</v>
      </c>
      <c r="AZ8" s="87" t="s">
        <v>89</v>
      </c>
      <c r="BA8" s="86" t="s">
        <v>90</v>
      </c>
      <c r="BB8" s="87" t="s">
        <v>89</v>
      </c>
      <c r="BC8" s="86" t="s">
        <v>90</v>
      </c>
      <c r="BD8" s="87" t="s">
        <v>89</v>
      </c>
      <c r="BE8" s="86" t="s">
        <v>90</v>
      </c>
      <c r="BF8" s="87" t="s">
        <v>89</v>
      </c>
      <c r="BG8" s="86" t="s">
        <v>90</v>
      </c>
      <c r="BH8" s="87" t="s">
        <v>89</v>
      </c>
      <c r="BI8" s="86" t="s">
        <v>90</v>
      </c>
      <c r="BJ8" s="87" t="s">
        <v>89</v>
      </c>
      <c r="BK8" s="86" t="s">
        <v>90</v>
      </c>
      <c r="BL8" s="87" t="s">
        <v>89</v>
      </c>
      <c r="BM8" s="86" t="s">
        <v>90</v>
      </c>
      <c r="BN8" s="87" t="s">
        <v>89</v>
      </c>
      <c r="BO8" s="86" t="s">
        <v>90</v>
      </c>
      <c r="BP8" s="87" t="s">
        <v>89</v>
      </c>
      <c r="BQ8" s="86" t="s">
        <v>90</v>
      </c>
      <c r="BR8" s="87" t="s">
        <v>89</v>
      </c>
      <c r="BS8" s="86" t="s">
        <v>90</v>
      </c>
      <c r="BT8" s="87" t="s">
        <v>89</v>
      </c>
      <c r="BU8" s="86" t="s">
        <v>90</v>
      </c>
      <c r="BV8" s="87" t="s">
        <v>89</v>
      </c>
      <c r="BW8" s="86" t="s">
        <v>90</v>
      </c>
      <c r="BX8" s="87" t="s">
        <v>89</v>
      </c>
      <c r="BY8" s="86" t="s">
        <v>90</v>
      </c>
      <c r="BZ8" s="87" t="s">
        <v>89</v>
      </c>
      <c r="CA8" s="86" t="s">
        <v>90</v>
      </c>
      <c r="CB8" s="87" t="s">
        <v>89</v>
      </c>
      <c r="CC8" s="86" t="s">
        <v>90</v>
      </c>
      <c r="CD8" s="87" t="s">
        <v>89</v>
      </c>
      <c r="CE8" s="86" t="s">
        <v>90</v>
      </c>
      <c r="CF8" s="87" t="s">
        <v>89</v>
      </c>
      <c r="CG8" s="86" t="s">
        <v>90</v>
      </c>
      <c r="CH8" s="87" t="s">
        <v>89</v>
      </c>
      <c r="CI8" s="86" t="s">
        <v>90</v>
      </c>
      <c r="CJ8" s="87" t="s">
        <v>89</v>
      </c>
      <c r="CK8" s="86" t="s">
        <v>90</v>
      </c>
      <c r="CL8" s="87" t="s">
        <v>89</v>
      </c>
      <c r="CM8" s="86" t="s">
        <v>90</v>
      </c>
      <c r="CN8" s="87" t="s">
        <v>89</v>
      </c>
      <c r="CO8" s="86" t="s">
        <v>90</v>
      </c>
      <c r="CP8" s="87" t="s">
        <v>89</v>
      </c>
      <c r="CQ8" s="86" t="s">
        <v>90</v>
      </c>
      <c r="CR8" s="87" t="s">
        <v>89</v>
      </c>
      <c r="CS8" s="86" t="s">
        <v>90</v>
      </c>
      <c r="CT8" s="87" t="s">
        <v>89</v>
      </c>
      <c r="CU8" s="86" t="s">
        <v>90</v>
      </c>
      <c r="CV8" s="87" t="s">
        <v>89</v>
      </c>
      <c r="CW8" s="86" t="s">
        <v>90</v>
      </c>
      <c r="CX8" s="87" t="s">
        <v>89</v>
      </c>
      <c r="CY8" s="86" t="s">
        <v>90</v>
      </c>
      <c r="CZ8" s="87" t="s">
        <v>89</v>
      </c>
      <c r="DA8" s="86" t="s">
        <v>90</v>
      </c>
      <c r="DB8" s="87" t="s">
        <v>89</v>
      </c>
      <c r="DC8" s="86" t="s">
        <v>90</v>
      </c>
      <c r="DD8" s="87" t="s">
        <v>89</v>
      </c>
      <c r="DE8" s="86" t="s">
        <v>90</v>
      </c>
      <c r="DF8" s="87" t="s">
        <v>89</v>
      </c>
      <c r="DG8" s="86" t="s">
        <v>90</v>
      </c>
      <c r="DH8" s="87" t="s">
        <v>89</v>
      </c>
      <c r="DI8" s="86" t="s">
        <v>90</v>
      </c>
      <c r="DJ8" s="87" t="s">
        <v>89</v>
      </c>
      <c r="DK8" s="86" t="s">
        <v>90</v>
      </c>
      <c r="DL8" s="87" t="s">
        <v>89</v>
      </c>
      <c r="DM8" s="86" t="s">
        <v>90</v>
      </c>
      <c r="DN8" s="87" t="s">
        <v>89</v>
      </c>
      <c r="DO8" s="86" t="s">
        <v>90</v>
      </c>
      <c r="DP8" s="87" t="s">
        <v>89</v>
      </c>
      <c r="DQ8" s="86" t="s">
        <v>90</v>
      </c>
    </row>
    <row r="9" s="84" customFormat="true" ht="15" hidden="false" customHeight="true" outlineLevel="0" collapsed="false">
      <c r="B9" s="88"/>
      <c r="C9" s="80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89" customFormat="true" ht="23.1" hidden="false" customHeight="true" outlineLevel="0" collapsed="false">
      <c r="B10" s="80" t="n">
        <v>1</v>
      </c>
      <c r="C10" s="90" t="s">
        <v>91</v>
      </c>
      <c r="D10" s="91" t="n">
        <v>101308463</v>
      </c>
      <c r="E10" s="91" t="n">
        <v>64300825.7</v>
      </c>
      <c r="F10" s="91" t="n">
        <v>82727325.4</v>
      </c>
      <c r="G10" s="91" t="n">
        <v>66461441.8</v>
      </c>
      <c r="H10" s="91" t="n">
        <v>18856137.6</v>
      </c>
      <c r="I10" s="91" t="n">
        <v>-2160616.1</v>
      </c>
      <c r="J10" s="91" t="n">
        <v>9240902.2</v>
      </c>
      <c r="K10" s="91" t="n">
        <v>7471851.7</v>
      </c>
      <c r="L10" s="91" t="n">
        <v>699270.6</v>
      </c>
      <c r="M10" s="91" t="n">
        <v>327102.8</v>
      </c>
      <c r="N10" s="91" t="n">
        <v>9033920.1</v>
      </c>
      <c r="O10" s="91" t="n">
        <v>7314807.3</v>
      </c>
      <c r="P10" s="91" t="n">
        <v>313397</v>
      </c>
      <c r="Q10" s="91" t="n">
        <v>183174.7</v>
      </c>
      <c r="R10" s="91" t="n">
        <v>113350</v>
      </c>
      <c r="S10" s="91" t="n">
        <v>0</v>
      </c>
      <c r="T10" s="91" t="n">
        <v>78657.8</v>
      </c>
      <c r="U10" s="91" t="n">
        <v>0</v>
      </c>
      <c r="V10" s="91" t="n">
        <v>46250</v>
      </c>
      <c r="W10" s="91" t="n">
        <v>12385.2</v>
      </c>
      <c r="X10" s="91" t="n">
        <v>43560</v>
      </c>
      <c r="Y10" s="91" t="n">
        <v>24552.9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16329124.7</v>
      </c>
      <c r="AE10" s="91" t="n">
        <v>10292091.5</v>
      </c>
      <c r="AF10" s="91" t="n">
        <v>9172856.5</v>
      </c>
      <c r="AG10" s="91" t="n">
        <v>-7758262.2</v>
      </c>
      <c r="AH10" s="91" t="n">
        <v>0</v>
      </c>
      <c r="AI10" s="91" t="n">
        <v>0</v>
      </c>
      <c r="AJ10" s="91" t="n">
        <v>274136.5</v>
      </c>
      <c r="AK10" s="91" t="n">
        <v>130542.8</v>
      </c>
      <c r="AL10" s="91" t="n">
        <v>167500</v>
      </c>
      <c r="AM10" s="91" t="n">
        <v>137809.1</v>
      </c>
      <c r="AN10" s="91" t="n">
        <v>4712499.7</v>
      </c>
      <c r="AO10" s="91" t="n">
        <v>5742.3</v>
      </c>
      <c r="AP10" s="91" t="n">
        <v>14245530.6</v>
      </c>
      <c r="AQ10" s="91" t="n">
        <v>8655081.9</v>
      </c>
      <c r="AR10" s="91" t="n">
        <v>8078791.7</v>
      </c>
      <c r="AS10" s="91" t="n">
        <v>3407592.1</v>
      </c>
      <c r="AT10" s="91" t="n">
        <v>1892144.1</v>
      </c>
      <c r="AU10" s="91" t="n">
        <v>1499200.5</v>
      </c>
      <c r="AV10" s="91" t="n">
        <v>-3892571.4</v>
      </c>
      <c r="AW10" s="91" t="n">
        <v>-11302139.4</v>
      </c>
      <c r="AX10" s="91" t="n">
        <v>9379800.4</v>
      </c>
      <c r="AY10" s="91" t="n">
        <v>8098590</v>
      </c>
      <c r="AZ10" s="91" t="n">
        <v>2632846.2</v>
      </c>
      <c r="BA10" s="91" t="n">
        <v>1543966.8</v>
      </c>
      <c r="BB10" s="91" t="n">
        <v>5250127.8</v>
      </c>
      <c r="BC10" s="91" t="n">
        <v>4878828.3</v>
      </c>
      <c r="BD10" s="91" t="n">
        <v>1409850.1</v>
      </c>
      <c r="BE10" s="91" t="n">
        <v>1177068.9</v>
      </c>
      <c r="BF10" s="91" t="n">
        <v>4090989.6</v>
      </c>
      <c r="BG10" s="91" t="n">
        <v>3181078.7</v>
      </c>
      <c r="BH10" s="91" t="n">
        <v>948749.7</v>
      </c>
      <c r="BI10" s="91" t="n">
        <v>236406.7</v>
      </c>
      <c r="BJ10" s="91" t="n">
        <v>4500560.1</v>
      </c>
      <c r="BK10" s="91" t="n">
        <v>3809016</v>
      </c>
      <c r="BL10" s="91" t="n">
        <v>1987789.7</v>
      </c>
      <c r="BM10" s="91" t="n">
        <v>1085685</v>
      </c>
      <c r="BN10" s="91" t="n">
        <v>32662</v>
      </c>
      <c r="BO10" s="91" t="n">
        <v>30074</v>
      </c>
      <c r="BP10" s="91" t="n">
        <v>90000</v>
      </c>
      <c r="BQ10" s="91" t="n">
        <v>0</v>
      </c>
      <c r="BR10" s="91" t="n">
        <v>0</v>
      </c>
      <c r="BS10" s="91" t="n">
        <v>0</v>
      </c>
      <c r="BT10" s="91" t="n">
        <v>0</v>
      </c>
      <c r="BU10" s="91" t="n">
        <v>0</v>
      </c>
      <c r="BV10" s="91" t="n">
        <v>0</v>
      </c>
      <c r="BW10" s="91" t="n">
        <v>0</v>
      </c>
      <c r="BX10" s="91" t="n">
        <v>0</v>
      </c>
      <c r="BY10" s="91" t="n">
        <v>0</v>
      </c>
      <c r="BZ10" s="91" t="n">
        <v>2426758.5</v>
      </c>
      <c r="CA10" s="91" t="n">
        <v>2273286.4</v>
      </c>
      <c r="CB10" s="91" t="n">
        <v>115000</v>
      </c>
      <c r="CC10" s="91" t="n">
        <v>9492.7</v>
      </c>
      <c r="CD10" s="91" t="n">
        <v>2041139.6</v>
      </c>
      <c r="CE10" s="91" t="n">
        <v>1505655.5</v>
      </c>
      <c r="CF10" s="91" t="n">
        <v>1770789.7</v>
      </c>
      <c r="CG10" s="91" t="n">
        <v>1072292.3</v>
      </c>
      <c r="CH10" s="91" t="n">
        <v>13250</v>
      </c>
      <c r="CI10" s="91" t="n">
        <v>13250</v>
      </c>
      <c r="CJ10" s="91" t="n">
        <v>497906</v>
      </c>
      <c r="CK10" s="91" t="n">
        <v>286820.5</v>
      </c>
      <c r="CL10" s="91" t="n">
        <v>3364411.2</v>
      </c>
      <c r="CM10" s="91" t="n">
        <v>2504967.4</v>
      </c>
      <c r="CN10" s="91" t="n">
        <v>937130.9</v>
      </c>
      <c r="CO10" s="91" t="n">
        <v>625331</v>
      </c>
      <c r="CP10" s="91" t="n">
        <v>3032440.3</v>
      </c>
      <c r="CQ10" s="91" t="n">
        <v>2332263.7</v>
      </c>
      <c r="CR10" s="91" t="n">
        <v>197716.3</v>
      </c>
      <c r="CS10" s="91" t="n">
        <v>99892.6</v>
      </c>
      <c r="CT10" s="91" t="n">
        <v>479948.5</v>
      </c>
      <c r="CU10" s="91" t="n">
        <v>460285.8</v>
      </c>
      <c r="CV10" s="91" t="n">
        <v>0</v>
      </c>
      <c r="CW10" s="91" t="n">
        <v>0</v>
      </c>
      <c r="CX10" s="91" t="n">
        <v>31612805</v>
      </c>
      <c r="CY10" s="91" t="n">
        <v>28899694.9</v>
      </c>
      <c r="CZ10" s="91" t="n">
        <v>2847530.3</v>
      </c>
      <c r="DA10" s="91" t="n">
        <v>1678113.9</v>
      </c>
      <c r="DB10" s="91" t="n">
        <v>9151547.6</v>
      </c>
      <c r="DC10" s="91" t="n">
        <v>7274667.9</v>
      </c>
      <c r="DD10" s="91" t="n">
        <v>159700</v>
      </c>
      <c r="DE10" s="91" t="n">
        <v>76366.5</v>
      </c>
      <c r="DF10" s="91" t="n">
        <v>2391136.8</v>
      </c>
      <c r="DG10" s="91" t="n">
        <v>1343507.8</v>
      </c>
      <c r="DH10" s="91" t="n">
        <v>1086.6</v>
      </c>
      <c r="DI10" s="91" t="n">
        <v>931.7</v>
      </c>
      <c r="DJ10" s="91" t="n">
        <v>5610245.8</v>
      </c>
      <c r="DK10" s="91" t="n">
        <v>4041228.8</v>
      </c>
      <c r="DL10" s="91" t="n">
        <v>5849085</v>
      </c>
      <c r="DM10" s="91" t="n">
        <v>4016087.3</v>
      </c>
      <c r="DN10" s="91" t="n">
        <v>36160.8</v>
      </c>
      <c r="DO10" s="91" t="n">
        <v>25141.5</v>
      </c>
      <c r="DP10" s="91" t="n">
        <v>275000</v>
      </c>
      <c r="DQ10" s="91" t="n">
        <v>0</v>
      </c>
    </row>
    <row r="11" s="89" customFormat="true" ht="23.1" hidden="false" customHeight="true" outlineLevel="0" collapsed="false">
      <c r="B11" s="80" t="n">
        <v>2</v>
      </c>
      <c r="C11" s="90" t="s">
        <v>92</v>
      </c>
      <c r="D11" s="91" t="n">
        <v>6964833.8868</v>
      </c>
      <c r="E11" s="91" t="n">
        <v>5344278.7793</v>
      </c>
      <c r="F11" s="91" t="n">
        <v>4662112.7728</v>
      </c>
      <c r="G11" s="91" t="n">
        <v>4116464.402</v>
      </c>
      <c r="H11" s="91" t="n">
        <v>2747803.614</v>
      </c>
      <c r="I11" s="91" t="n">
        <v>1592910.1004</v>
      </c>
      <c r="J11" s="91" t="n">
        <v>2106882.4521</v>
      </c>
      <c r="K11" s="91" t="n">
        <v>1850059.2876</v>
      </c>
      <c r="L11" s="91" t="n">
        <v>591764.6639</v>
      </c>
      <c r="M11" s="91" t="n">
        <v>374192.0667</v>
      </c>
      <c r="N11" s="91" t="n">
        <v>1913812.2605</v>
      </c>
      <c r="O11" s="91" t="n">
        <v>1719771.2675</v>
      </c>
      <c r="P11" s="91" t="n">
        <v>183193.3269</v>
      </c>
      <c r="Q11" s="91" t="n">
        <v>83135.588</v>
      </c>
      <c r="R11" s="91" t="n">
        <v>127255.8</v>
      </c>
      <c r="S11" s="91" t="n">
        <v>84521.5127</v>
      </c>
      <c r="T11" s="91" t="n">
        <v>402391.837</v>
      </c>
      <c r="U11" s="91" t="n">
        <v>287244.4687</v>
      </c>
      <c r="V11" s="91" t="n">
        <v>2500</v>
      </c>
      <c r="W11" s="91" t="n">
        <v>770.4436</v>
      </c>
      <c r="X11" s="91" t="n">
        <v>300</v>
      </c>
      <c r="Y11" s="91" t="n">
        <v>29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97878.64</v>
      </c>
      <c r="AE11" s="91" t="n">
        <v>71842.5461</v>
      </c>
      <c r="AF11" s="91" t="n">
        <v>918341.456</v>
      </c>
      <c r="AG11" s="91" t="n">
        <v>404896.3864</v>
      </c>
      <c r="AH11" s="91" t="n">
        <v>67804.34</v>
      </c>
      <c r="AI11" s="91" t="n">
        <v>58487.118</v>
      </c>
      <c r="AJ11" s="91" t="n">
        <v>180776.8501</v>
      </c>
      <c r="AK11" s="91" t="n">
        <v>131028.323</v>
      </c>
      <c r="AL11" s="91" t="n">
        <v>6000</v>
      </c>
      <c r="AM11" s="91" t="n">
        <v>0</v>
      </c>
      <c r="AN11" s="91" t="n">
        <v>236648.2569</v>
      </c>
      <c r="AO11" s="91" t="n">
        <v>180664.3005</v>
      </c>
      <c r="AP11" s="91" t="n">
        <v>24074.3</v>
      </c>
      <c r="AQ11" s="91" t="n">
        <v>13355.4281</v>
      </c>
      <c r="AR11" s="91" t="n">
        <v>1623417.8924</v>
      </c>
      <c r="AS11" s="91" t="n">
        <v>1196060.1923</v>
      </c>
      <c r="AT11" s="91" t="n">
        <v>0</v>
      </c>
      <c r="AU11" s="91" t="n">
        <v>0</v>
      </c>
      <c r="AV11" s="91" t="n">
        <v>-1123421.5434</v>
      </c>
      <c r="AW11" s="91" t="n">
        <v>-1103776.4294</v>
      </c>
      <c r="AX11" s="91" t="n">
        <v>248840.064</v>
      </c>
      <c r="AY11" s="91" t="n">
        <v>238399.8927</v>
      </c>
      <c r="AZ11" s="91" t="n">
        <v>71400</v>
      </c>
      <c r="BA11" s="91" t="n">
        <v>71398.9244</v>
      </c>
      <c r="BB11" s="91" t="n">
        <v>238623.064</v>
      </c>
      <c r="BC11" s="91" t="n">
        <v>228925.0887</v>
      </c>
      <c r="BD11" s="91" t="n">
        <v>70900</v>
      </c>
      <c r="BE11" s="91" t="n">
        <v>70899.8244</v>
      </c>
      <c r="BF11" s="91" t="n">
        <v>7577</v>
      </c>
      <c r="BG11" s="91" t="n">
        <v>7325.1954</v>
      </c>
      <c r="BH11" s="91" t="n">
        <v>500</v>
      </c>
      <c r="BI11" s="91" t="n">
        <v>499.1</v>
      </c>
      <c r="BJ11" s="91" t="n">
        <v>497467.2607</v>
      </c>
      <c r="BK11" s="91" t="n">
        <v>467509.405</v>
      </c>
      <c r="BL11" s="91" t="n">
        <v>860091.1892</v>
      </c>
      <c r="BM11" s="91" t="n">
        <v>519755.7987</v>
      </c>
      <c r="BN11" s="91" t="n">
        <v>100600</v>
      </c>
      <c r="BO11" s="91" t="n">
        <v>97995.338</v>
      </c>
      <c r="BP11" s="91" t="n">
        <v>158817.2</v>
      </c>
      <c r="BQ11" s="91" t="n">
        <v>48407.281</v>
      </c>
      <c r="BR11" s="91" t="n">
        <v>0</v>
      </c>
      <c r="BS11" s="91" t="n">
        <v>0</v>
      </c>
      <c r="BT11" s="91" t="n">
        <v>10000</v>
      </c>
      <c r="BU11" s="91" t="n">
        <v>4485</v>
      </c>
      <c r="BV11" s="91" t="n">
        <v>100583.4607</v>
      </c>
      <c r="BW11" s="91" t="n">
        <v>84275.0134</v>
      </c>
      <c r="BX11" s="91" t="n">
        <v>312610.9678</v>
      </c>
      <c r="BY11" s="91" t="n">
        <v>208798.0997</v>
      </c>
      <c r="BZ11" s="91" t="n">
        <v>51918.7</v>
      </c>
      <c r="CA11" s="91" t="n">
        <v>44071.2616</v>
      </c>
      <c r="CB11" s="91" t="n">
        <v>378463.0214</v>
      </c>
      <c r="CC11" s="91" t="n">
        <v>258065.418</v>
      </c>
      <c r="CD11" s="91" t="n">
        <v>244365.1</v>
      </c>
      <c r="CE11" s="91" t="n">
        <v>241167.792</v>
      </c>
      <c r="CF11" s="91" t="n">
        <v>0</v>
      </c>
      <c r="CG11" s="91" t="n">
        <v>0</v>
      </c>
      <c r="CH11" s="91" t="n">
        <v>400</v>
      </c>
      <c r="CI11" s="91" t="n">
        <v>400</v>
      </c>
      <c r="CJ11" s="91" t="n">
        <v>500</v>
      </c>
      <c r="CK11" s="91" t="n">
        <v>430</v>
      </c>
      <c r="CL11" s="91" t="n">
        <v>251714.57</v>
      </c>
      <c r="CM11" s="91" t="n">
        <v>213125.8872</v>
      </c>
      <c r="CN11" s="91" t="n">
        <v>159139.4321</v>
      </c>
      <c r="CO11" s="91" t="n">
        <v>108914.2321</v>
      </c>
      <c r="CP11" s="91" t="n">
        <v>223374.57</v>
      </c>
      <c r="CQ11" s="91" t="n">
        <v>192771.8762</v>
      </c>
      <c r="CR11" s="91" t="n">
        <v>143409.4921</v>
      </c>
      <c r="CS11" s="91" t="n">
        <v>95289.0157</v>
      </c>
      <c r="CT11" s="91" t="n">
        <v>167980.07</v>
      </c>
      <c r="CU11" s="91" t="n">
        <v>154404.5062</v>
      </c>
      <c r="CV11" s="91" t="n">
        <v>127473.9364</v>
      </c>
      <c r="CW11" s="91" t="n">
        <v>82662.7912</v>
      </c>
      <c r="CX11" s="91" t="n">
        <v>852734.366</v>
      </c>
      <c r="CY11" s="91" t="n">
        <v>773848.1432</v>
      </c>
      <c r="CZ11" s="91" t="n">
        <v>146266.8728</v>
      </c>
      <c r="DA11" s="91" t="n">
        <v>113032.6921</v>
      </c>
      <c r="DB11" s="91" t="n">
        <v>567732.716</v>
      </c>
      <c r="DC11" s="91" t="n">
        <v>506353.288</v>
      </c>
      <c r="DD11" s="91" t="n">
        <v>128982.3548</v>
      </c>
      <c r="DE11" s="91" t="n">
        <v>102078.5141</v>
      </c>
      <c r="DF11" s="91" t="n">
        <v>156916.92</v>
      </c>
      <c r="DG11" s="91" t="n">
        <v>135413.0735</v>
      </c>
      <c r="DH11" s="91" t="n">
        <v>0</v>
      </c>
      <c r="DI11" s="91" t="n">
        <v>0</v>
      </c>
      <c r="DJ11" s="91" t="n">
        <v>1696</v>
      </c>
      <c r="DK11" s="91" t="n">
        <v>0</v>
      </c>
      <c r="DL11" s="91" t="n">
        <v>446778.5</v>
      </c>
      <c r="DM11" s="91" t="n">
        <v>365095.7231</v>
      </c>
      <c r="DN11" s="91" t="n">
        <v>0</v>
      </c>
      <c r="DO11" s="91" t="n">
        <v>0</v>
      </c>
      <c r="DP11" s="91" t="n">
        <v>445082.5</v>
      </c>
      <c r="DQ11" s="91" t="n">
        <v>365095.7231</v>
      </c>
    </row>
    <row r="12" s="89" customFormat="true" ht="23.1" hidden="false" customHeight="true" outlineLevel="0" collapsed="false">
      <c r="B12" s="80" t="n">
        <v>3</v>
      </c>
      <c r="C12" s="90" t="s">
        <v>93</v>
      </c>
      <c r="D12" s="91" t="n">
        <v>11057933.7704</v>
      </c>
      <c r="E12" s="91" t="n">
        <v>8226547.4442</v>
      </c>
      <c r="F12" s="91" t="n">
        <v>8076285.9409</v>
      </c>
      <c r="G12" s="91" t="n">
        <v>7089574.1202</v>
      </c>
      <c r="H12" s="91" t="n">
        <v>3310974.0066</v>
      </c>
      <c r="I12" s="91" t="n">
        <v>1372345.3611</v>
      </c>
      <c r="J12" s="91" t="n">
        <v>2857933.49</v>
      </c>
      <c r="K12" s="91" t="n">
        <v>2627514.1224</v>
      </c>
      <c r="L12" s="91" t="n">
        <v>336322.2117</v>
      </c>
      <c r="M12" s="91" t="n">
        <v>118091.9232</v>
      </c>
      <c r="N12" s="91" t="n">
        <v>2659174.053</v>
      </c>
      <c r="O12" s="91" t="n">
        <v>2484184.2178</v>
      </c>
      <c r="P12" s="91" t="n">
        <v>263658.1836</v>
      </c>
      <c r="Q12" s="91" t="n">
        <v>93766.764</v>
      </c>
      <c r="R12" s="91" t="n">
        <v>136985.402</v>
      </c>
      <c r="S12" s="91" t="n">
        <v>92162.8929</v>
      </c>
      <c r="T12" s="91" t="n">
        <v>60031.5618</v>
      </c>
      <c r="U12" s="91" t="n">
        <v>20170.752</v>
      </c>
      <c r="V12" s="91" t="n">
        <v>2700</v>
      </c>
      <c r="W12" s="91" t="n">
        <v>2161.05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313418.1487</v>
      </c>
      <c r="AE12" s="91" t="n">
        <v>250583.4963</v>
      </c>
      <c r="AF12" s="91" t="n">
        <v>1410823.7195</v>
      </c>
      <c r="AG12" s="91" t="n">
        <v>432996.7627</v>
      </c>
      <c r="AH12" s="91" t="n">
        <v>158905.1017</v>
      </c>
      <c r="AI12" s="91" t="n">
        <v>142986.8424</v>
      </c>
      <c r="AJ12" s="91" t="n">
        <v>183657.0791</v>
      </c>
      <c r="AK12" s="91" t="n">
        <v>140738.3428</v>
      </c>
      <c r="AL12" s="91" t="n">
        <v>7909.6</v>
      </c>
      <c r="AM12" s="91" t="n">
        <v>7053.889</v>
      </c>
      <c r="AN12" s="91" t="n">
        <v>256941.862</v>
      </c>
      <c r="AO12" s="91" t="n">
        <v>175909.5609</v>
      </c>
      <c r="AP12" s="91" t="n">
        <v>83647.95</v>
      </c>
      <c r="AQ12" s="91" t="n">
        <v>47875.2351</v>
      </c>
      <c r="AR12" s="91" t="n">
        <v>2060387.5237</v>
      </c>
      <c r="AS12" s="91" t="n">
        <v>1500203.5247</v>
      </c>
      <c r="AT12" s="91" t="n">
        <v>0</v>
      </c>
      <c r="AU12" s="91" t="n">
        <v>0</v>
      </c>
      <c r="AV12" s="91" t="n">
        <v>-1104909.7453</v>
      </c>
      <c r="AW12" s="91" t="n">
        <v>-1394917.3557</v>
      </c>
      <c r="AX12" s="91" t="n">
        <v>439541.7</v>
      </c>
      <c r="AY12" s="91" t="n">
        <v>417558.9875</v>
      </c>
      <c r="AZ12" s="91" t="n">
        <v>46083.1447</v>
      </c>
      <c r="BA12" s="91" t="n">
        <v>39717.3997</v>
      </c>
      <c r="BB12" s="91" t="n">
        <v>401793.9</v>
      </c>
      <c r="BC12" s="91" t="n">
        <v>387233.1525</v>
      </c>
      <c r="BD12" s="91" t="n">
        <v>29273.637</v>
      </c>
      <c r="BE12" s="91" t="n">
        <v>28470</v>
      </c>
      <c r="BF12" s="91" t="n">
        <v>21085</v>
      </c>
      <c r="BG12" s="91" t="n">
        <v>18835.29</v>
      </c>
      <c r="BH12" s="91" t="n">
        <v>7273.4</v>
      </c>
      <c r="BI12" s="91" t="n">
        <v>6603.3997</v>
      </c>
      <c r="BJ12" s="91" t="n">
        <v>604673.429</v>
      </c>
      <c r="BK12" s="91" t="n">
        <v>540961.8882</v>
      </c>
      <c r="BL12" s="91" t="n">
        <v>745230.2243</v>
      </c>
      <c r="BM12" s="91" t="n">
        <v>450687.2044</v>
      </c>
      <c r="BN12" s="91" t="n">
        <v>11500</v>
      </c>
      <c r="BO12" s="91" t="n">
        <v>11092.298</v>
      </c>
      <c r="BP12" s="91" t="n">
        <v>95956.148</v>
      </c>
      <c r="BQ12" s="91" t="n">
        <v>84853.1582</v>
      </c>
      <c r="BR12" s="91" t="n">
        <v>0</v>
      </c>
      <c r="BS12" s="91" t="n">
        <v>0</v>
      </c>
      <c r="BT12" s="91" t="n">
        <v>0</v>
      </c>
      <c r="BU12" s="91" t="n">
        <v>0</v>
      </c>
      <c r="BV12" s="91" t="n">
        <v>23030</v>
      </c>
      <c r="BW12" s="91" t="n">
        <v>18587.8899</v>
      </c>
      <c r="BX12" s="91" t="n">
        <v>43149.68</v>
      </c>
      <c r="BY12" s="91" t="n">
        <v>35393.9668</v>
      </c>
      <c r="BZ12" s="91" t="n">
        <v>193098.535</v>
      </c>
      <c r="CA12" s="91" t="n">
        <v>157933.4733</v>
      </c>
      <c r="CB12" s="91" t="n">
        <v>469538.2823</v>
      </c>
      <c r="CC12" s="91" t="n">
        <v>259933.1922</v>
      </c>
      <c r="CD12" s="91" t="n">
        <v>377044.894</v>
      </c>
      <c r="CE12" s="91" t="n">
        <v>353348.227</v>
      </c>
      <c r="CF12" s="91" t="n">
        <v>136586.114</v>
      </c>
      <c r="CG12" s="91" t="n">
        <v>70506.8872</v>
      </c>
      <c r="CH12" s="91" t="n">
        <v>15244</v>
      </c>
      <c r="CI12" s="91" t="n">
        <v>11287.045</v>
      </c>
      <c r="CJ12" s="91" t="n">
        <v>28635.5056</v>
      </c>
      <c r="CK12" s="91" t="n">
        <v>1002.33</v>
      </c>
      <c r="CL12" s="91" t="n">
        <v>491679.7692</v>
      </c>
      <c r="CM12" s="91" t="n">
        <v>401296.0699</v>
      </c>
      <c r="CN12" s="91" t="n">
        <v>396351.2422</v>
      </c>
      <c r="CO12" s="91" t="n">
        <v>195998.026</v>
      </c>
      <c r="CP12" s="91" t="n">
        <v>350529.485</v>
      </c>
      <c r="CQ12" s="91" t="n">
        <v>301540.5248</v>
      </c>
      <c r="CR12" s="91" t="n">
        <v>184484.7938</v>
      </c>
      <c r="CS12" s="91" t="n">
        <v>127054.901</v>
      </c>
      <c r="CT12" s="91" t="n">
        <v>158094.85</v>
      </c>
      <c r="CU12" s="91" t="n">
        <v>145427.1818</v>
      </c>
      <c r="CV12" s="91" t="n">
        <v>141848.3078</v>
      </c>
      <c r="CW12" s="91" t="n">
        <v>93177.581</v>
      </c>
      <c r="CX12" s="91" t="n">
        <v>2444098.9592</v>
      </c>
      <c r="CY12" s="91" t="n">
        <v>2218900.8091</v>
      </c>
      <c r="CZ12" s="91" t="n">
        <v>327908.1506</v>
      </c>
      <c r="DA12" s="91" t="n">
        <v>133121.7151</v>
      </c>
      <c r="DB12" s="91" t="n">
        <v>1703098.4952</v>
      </c>
      <c r="DC12" s="91" t="n">
        <v>1500835.5751</v>
      </c>
      <c r="DD12" s="91" t="n">
        <v>187351.2392</v>
      </c>
      <c r="DE12" s="91" t="n">
        <v>62965.397</v>
      </c>
      <c r="DF12" s="91" t="n">
        <v>439593.543</v>
      </c>
      <c r="DG12" s="91" t="n">
        <v>383938.6147</v>
      </c>
      <c r="DH12" s="91" t="n">
        <v>900</v>
      </c>
      <c r="DI12" s="91" t="n">
        <v>730</v>
      </c>
      <c r="DJ12" s="91" t="n">
        <v>156796.5327</v>
      </c>
      <c r="DK12" s="91" t="n">
        <v>0</v>
      </c>
      <c r="DL12" s="91" t="n">
        <v>467402.9018</v>
      </c>
      <c r="DM12" s="91" t="n">
        <v>235372.0371</v>
      </c>
      <c r="DN12" s="91" t="n">
        <v>18719.808</v>
      </c>
      <c r="DO12" s="91" t="n">
        <v>0</v>
      </c>
      <c r="DP12" s="91" t="n">
        <v>329326.1771</v>
      </c>
      <c r="DQ12" s="91" t="n">
        <v>235372.0371</v>
      </c>
    </row>
    <row r="13" s="89" customFormat="true" ht="23.1" hidden="false" customHeight="true" outlineLevel="0" collapsed="false">
      <c r="B13" s="80" t="n">
        <v>4</v>
      </c>
      <c r="C13" s="90" t="s">
        <v>94</v>
      </c>
      <c r="D13" s="91" t="n">
        <v>11023565.5</v>
      </c>
      <c r="E13" s="91" t="n">
        <v>2034826.2046</v>
      </c>
      <c r="F13" s="91" t="n">
        <v>9235056.1</v>
      </c>
      <c r="G13" s="91" t="n">
        <v>1577580.5091</v>
      </c>
      <c r="H13" s="91" t="n">
        <v>1960247.1</v>
      </c>
      <c r="I13" s="91" t="n">
        <v>483851.4534</v>
      </c>
      <c r="J13" s="91" t="n">
        <v>3486858.6</v>
      </c>
      <c r="K13" s="91" t="n">
        <v>673529.239</v>
      </c>
      <c r="L13" s="91" t="n">
        <v>519107.2</v>
      </c>
      <c r="M13" s="91" t="n">
        <v>107161.452</v>
      </c>
      <c r="N13" s="91" t="n">
        <v>3140740.7</v>
      </c>
      <c r="O13" s="91" t="n">
        <v>631758.6596</v>
      </c>
      <c r="P13" s="91" t="n">
        <v>227438.6</v>
      </c>
      <c r="Q13" s="91" t="n">
        <v>52579.0608</v>
      </c>
      <c r="R13" s="91" t="n">
        <v>302334.4</v>
      </c>
      <c r="S13" s="91" t="n">
        <v>35252.6082</v>
      </c>
      <c r="T13" s="91" t="n">
        <v>290068.6</v>
      </c>
      <c r="U13" s="91" t="n">
        <v>54582.3912</v>
      </c>
      <c r="V13" s="91" t="n">
        <v>21085.6</v>
      </c>
      <c r="W13" s="91" t="n">
        <v>45</v>
      </c>
      <c r="X13" s="91" t="n">
        <v>7568.4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314392.9</v>
      </c>
      <c r="AE13" s="91" t="n">
        <v>28354.614</v>
      </c>
      <c r="AF13" s="91" t="n">
        <v>576408.7</v>
      </c>
      <c r="AG13" s="91" t="n">
        <v>262402.7696</v>
      </c>
      <c r="AH13" s="91" t="n">
        <v>108225.2</v>
      </c>
      <c r="AI13" s="91" t="n">
        <v>20232.974</v>
      </c>
      <c r="AJ13" s="91" t="n">
        <v>70683.9</v>
      </c>
      <c r="AK13" s="91" t="n">
        <v>33204.06</v>
      </c>
      <c r="AL13" s="91" t="n">
        <v>1150</v>
      </c>
      <c r="AM13" s="91" t="n">
        <v>0</v>
      </c>
      <c r="AN13" s="91" t="n">
        <v>81032.2</v>
      </c>
      <c r="AO13" s="91" t="n">
        <v>59783.3093</v>
      </c>
      <c r="AP13" s="91" t="n">
        <v>205017.7</v>
      </c>
      <c r="AQ13" s="91" t="n">
        <v>8121.64</v>
      </c>
      <c r="AR13" s="91" t="n">
        <v>798146.7</v>
      </c>
      <c r="AS13" s="91" t="n">
        <v>282463.0122</v>
      </c>
      <c r="AT13" s="91" t="n">
        <v>0</v>
      </c>
      <c r="AU13" s="91" t="n">
        <v>0</v>
      </c>
      <c r="AV13" s="91" t="n">
        <v>-373454.1</v>
      </c>
      <c r="AW13" s="91" t="n">
        <v>-113047.6119</v>
      </c>
      <c r="AX13" s="91" t="n">
        <v>667520.1</v>
      </c>
      <c r="AY13" s="91" t="n">
        <v>144205.9433</v>
      </c>
      <c r="AZ13" s="91" t="n">
        <v>82000</v>
      </c>
      <c r="BA13" s="91" t="n">
        <v>140</v>
      </c>
      <c r="BB13" s="91" t="n">
        <v>659910.1</v>
      </c>
      <c r="BC13" s="91" t="n">
        <v>143046.4633</v>
      </c>
      <c r="BD13" s="91" t="n">
        <v>33500</v>
      </c>
      <c r="BE13" s="91" t="n">
        <v>140</v>
      </c>
      <c r="BF13" s="91" t="n">
        <v>0</v>
      </c>
      <c r="BG13" s="91" t="n">
        <v>0</v>
      </c>
      <c r="BH13" s="91" t="n">
        <v>0</v>
      </c>
      <c r="BI13" s="91" t="n">
        <v>0</v>
      </c>
      <c r="BJ13" s="91" t="n">
        <v>766087.5</v>
      </c>
      <c r="BK13" s="91" t="n">
        <v>139790.0826</v>
      </c>
      <c r="BL13" s="91" t="n">
        <v>292709.9</v>
      </c>
      <c r="BM13" s="91" t="n">
        <v>35353.988</v>
      </c>
      <c r="BN13" s="91" t="n">
        <v>71498</v>
      </c>
      <c r="BO13" s="91" t="n">
        <v>14756</v>
      </c>
      <c r="BP13" s="91" t="n">
        <v>47201.5</v>
      </c>
      <c r="BQ13" s="91" t="n">
        <v>8591.838</v>
      </c>
      <c r="BR13" s="91" t="n">
        <v>139994.8</v>
      </c>
      <c r="BS13" s="91" t="n">
        <v>23091.0371</v>
      </c>
      <c r="BT13" s="91" t="n">
        <v>24300</v>
      </c>
      <c r="BU13" s="91" t="n">
        <v>3197.57</v>
      </c>
      <c r="BV13" s="91" t="n">
        <v>307518.3</v>
      </c>
      <c r="BW13" s="91" t="n">
        <v>53391.2183</v>
      </c>
      <c r="BX13" s="91" t="n">
        <v>180633.9</v>
      </c>
      <c r="BY13" s="91" t="n">
        <v>22702.68</v>
      </c>
      <c r="BZ13" s="91" t="n">
        <v>198180.6</v>
      </c>
      <c r="CA13" s="91" t="n">
        <v>42424.7399</v>
      </c>
      <c r="CB13" s="91" t="n">
        <v>26574.5</v>
      </c>
      <c r="CC13" s="91" t="n">
        <v>572.9</v>
      </c>
      <c r="CD13" s="91" t="n">
        <v>48895.8</v>
      </c>
      <c r="CE13" s="91" t="n">
        <v>6127.0873</v>
      </c>
      <c r="CF13" s="91" t="n">
        <v>14000</v>
      </c>
      <c r="CG13" s="91" t="n">
        <v>289</v>
      </c>
      <c r="CH13" s="91" t="n">
        <v>5335.8</v>
      </c>
      <c r="CI13" s="91" t="n">
        <v>860.536</v>
      </c>
      <c r="CJ13" s="91" t="n">
        <v>0</v>
      </c>
      <c r="CK13" s="91" t="n">
        <v>0</v>
      </c>
      <c r="CL13" s="91" t="n">
        <v>779425.8</v>
      </c>
      <c r="CM13" s="91" t="n">
        <v>141506.8753</v>
      </c>
      <c r="CN13" s="91" t="n">
        <v>151028.5</v>
      </c>
      <c r="CO13" s="91" t="n">
        <v>6968.64</v>
      </c>
      <c r="CP13" s="91" t="n">
        <v>665211.8</v>
      </c>
      <c r="CQ13" s="91" t="n">
        <v>115887.7918</v>
      </c>
      <c r="CR13" s="91" t="n">
        <v>139600</v>
      </c>
      <c r="CS13" s="91" t="n">
        <v>5579.04</v>
      </c>
      <c r="CT13" s="91" t="n">
        <v>347976.6</v>
      </c>
      <c r="CU13" s="91" t="n">
        <v>64675.4377</v>
      </c>
      <c r="CV13" s="91" t="n">
        <v>124060</v>
      </c>
      <c r="CW13" s="91" t="n">
        <v>5579.04</v>
      </c>
      <c r="CX13" s="91" t="n">
        <v>2170582.2</v>
      </c>
      <c r="CY13" s="91" t="n">
        <v>355362.461</v>
      </c>
      <c r="CZ13" s="91" t="n">
        <v>319018</v>
      </c>
      <c r="DA13" s="91" t="n">
        <v>71824.6038</v>
      </c>
      <c r="DB13" s="91" t="n">
        <v>1650799.5</v>
      </c>
      <c r="DC13" s="91" t="n">
        <v>236465.751</v>
      </c>
      <c r="DD13" s="91" t="n">
        <v>296818</v>
      </c>
      <c r="DE13" s="91" t="n">
        <v>70838.6038</v>
      </c>
      <c r="DF13" s="91" t="n">
        <v>302889.3</v>
      </c>
      <c r="DG13" s="91" t="n">
        <v>67320</v>
      </c>
      <c r="DH13" s="91" t="n">
        <v>0</v>
      </c>
      <c r="DI13" s="91" t="n">
        <v>0</v>
      </c>
      <c r="DJ13" s="91" t="n">
        <v>561547</v>
      </c>
      <c r="DK13" s="91" t="n">
        <v>0</v>
      </c>
      <c r="DL13" s="91" t="n">
        <v>720878.3</v>
      </c>
      <c r="DM13" s="91" t="n">
        <v>26605.7579</v>
      </c>
      <c r="DN13" s="91" t="n">
        <v>12406.4</v>
      </c>
      <c r="DO13" s="91" t="n">
        <v>0</v>
      </c>
      <c r="DP13" s="91" t="n">
        <v>171737.7</v>
      </c>
      <c r="DQ13" s="91" t="n">
        <v>26605.7579</v>
      </c>
    </row>
    <row r="14" s="89" customFormat="true" ht="23.1" hidden="false" customHeight="true" outlineLevel="0" collapsed="false">
      <c r="B14" s="80" t="n">
        <v>5</v>
      </c>
      <c r="C14" s="90" t="s">
        <v>95</v>
      </c>
      <c r="D14" s="91" t="n">
        <v>12192192.9345</v>
      </c>
      <c r="E14" s="91" t="n">
        <v>10145700.4293</v>
      </c>
      <c r="F14" s="91" t="n">
        <v>7649864.785</v>
      </c>
      <c r="G14" s="91" t="n">
        <v>6284723.9603</v>
      </c>
      <c r="H14" s="91" t="n">
        <v>5801288.4664</v>
      </c>
      <c r="I14" s="91" t="n">
        <v>4875126.9903</v>
      </c>
      <c r="J14" s="91" t="n">
        <v>2903646.116</v>
      </c>
      <c r="K14" s="91" t="n">
        <v>2435927.6005</v>
      </c>
      <c r="L14" s="91" t="n">
        <v>1089160.1875</v>
      </c>
      <c r="M14" s="91" t="n">
        <v>930545.7161</v>
      </c>
      <c r="N14" s="91" t="n">
        <v>2427230.249</v>
      </c>
      <c r="O14" s="91" t="n">
        <v>2160281.3821</v>
      </c>
      <c r="P14" s="91" t="n">
        <v>218885.2507</v>
      </c>
      <c r="Q14" s="91" t="n">
        <v>182266.651</v>
      </c>
      <c r="R14" s="91" t="n">
        <v>434092.699</v>
      </c>
      <c r="S14" s="91" t="n">
        <v>236054.6292</v>
      </c>
      <c r="T14" s="91" t="n">
        <v>863924.9408</v>
      </c>
      <c r="U14" s="91" t="n">
        <v>742659.0691</v>
      </c>
      <c r="V14" s="91" t="n">
        <v>6966</v>
      </c>
      <c r="W14" s="91" t="n">
        <v>5839.0026</v>
      </c>
      <c r="X14" s="91" t="n">
        <v>1725</v>
      </c>
      <c r="Y14" s="91" t="n">
        <v>1725</v>
      </c>
      <c r="Z14" s="91" t="n">
        <v>1200</v>
      </c>
      <c r="AA14" s="91" t="n">
        <v>0</v>
      </c>
      <c r="AB14" s="91" t="n">
        <v>0</v>
      </c>
      <c r="AC14" s="91" t="n">
        <v>0</v>
      </c>
      <c r="AD14" s="91" t="n">
        <v>431585.455</v>
      </c>
      <c r="AE14" s="91" t="n">
        <v>277410.4582</v>
      </c>
      <c r="AF14" s="91" t="n">
        <v>2428944.4813</v>
      </c>
      <c r="AG14" s="91" t="n">
        <v>2123903.4581</v>
      </c>
      <c r="AH14" s="91" t="n">
        <v>196049.67</v>
      </c>
      <c r="AI14" s="91" t="n">
        <v>121050.6268</v>
      </c>
      <c r="AJ14" s="91" t="n">
        <v>301483.5889</v>
      </c>
      <c r="AK14" s="91" t="n">
        <v>277518.947</v>
      </c>
      <c r="AL14" s="91" t="n">
        <v>800</v>
      </c>
      <c r="AM14" s="91" t="n">
        <v>392</v>
      </c>
      <c r="AN14" s="91" t="n">
        <v>68331.8621</v>
      </c>
      <c r="AO14" s="91" t="n">
        <v>40764.3</v>
      </c>
      <c r="AP14" s="91" t="n">
        <v>234735.785</v>
      </c>
      <c r="AQ14" s="91" t="n">
        <v>155967.8314</v>
      </c>
      <c r="AR14" s="91" t="n">
        <v>2550879.3105</v>
      </c>
      <c r="AS14" s="91" t="n">
        <v>2238330.321</v>
      </c>
      <c r="AT14" s="91" t="n">
        <v>0</v>
      </c>
      <c r="AU14" s="91" t="n">
        <v>0</v>
      </c>
      <c r="AV14" s="91" t="n">
        <v>-491750.2802</v>
      </c>
      <c r="AW14" s="91" t="n">
        <v>-432710.1099</v>
      </c>
      <c r="AX14" s="91" t="n">
        <v>429988.1533</v>
      </c>
      <c r="AY14" s="91" t="n">
        <v>388682.8982</v>
      </c>
      <c r="AZ14" s="91" t="n">
        <v>14934.1521</v>
      </c>
      <c r="BA14" s="91" t="n">
        <v>4133.91</v>
      </c>
      <c r="BB14" s="91" t="n">
        <v>401323.9533</v>
      </c>
      <c r="BC14" s="91" t="n">
        <v>365673.5932</v>
      </c>
      <c r="BD14" s="91" t="n">
        <v>12134.1521</v>
      </c>
      <c r="BE14" s="91" t="n">
        <v>3333.91</v>
      </c>
      <c r="BF14" s="91" t="n">
        <v>20257.2</v>
      </c>
      <c r="BG14" s="91" t="n">
        <v>16650.98</v>
      </c>
      <c r="BH14" s="91" t="n">
        <v>800</v>
      </c>
      <c r="BI14" s="91" t="n">
        <v>800</v>
      </c>
      <c r="BJ14" s="91" t="n">
        <v>314585.991</v>
      </c>
      <c r="BK14" s="91" t="n">
        <v>258194.8541</v>
      </c>
      <c r="BL14" s="91" t="n">
        <v>1113961.5857</v>
      </c>
      <c r="BM14" s="91" t="n">
        <v>924874.837</v>
      </c>
      <c r="BN14" s="91" t="n">
        <v>3600.9</v>
      </c>
      <c r="BO14" s="91" t="n">
        <v>3514.15</v>
      </c>
      <c r="BP14" s="91" t="n">
        <v>6900</v>
      </c>
      <c r="BQ14" s="91" t="n">
        <v>2357.777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98116.491</v>
      </c>
      <c r="BW14" s="91" t="n">
        <v>79880.6089</v>
      </c>
      <c r="BX14" s="91" t="n">
        <v>613186.2845</v>
      </c>
      <c r="BY14" s="91" t="n">
        <v>514265.208</v>
      </c>
      <c r="BZ14" s="91" t="n">
        <v>134152.8</v>
      </c>
      <c r="CA14" s="91" t="n">
        <v>96452.7342</v>
      </c>
      <c r="CB14" s="91" t="n">
        <v>492875.3012</v>
      </c>
      <c r="CC14" s="91" t="n">
        <v>408251.852</v>
      </c>
      <c r="CD14" s="91" t="n">
        <v>78715.8</v>
      </c>
      <c r="CE14" s="91" t="n">
        <v>78347.361</v>
      </c>
      <c r="CF14" s="91" t="n">
        <v>1000</v>
      </c>
      <c r="CG14" s="91" t="n">
        <v>0</v>
      </c>
      <c r="CH14" s="91" t="n">
        <v>1600</v>
      </c>
      <c r="CI14" s="91" t="n">
        <v>290.3</v>
      </c>
      <c r="CJ14" s="91" t="n">
        <v>0</v>
      </c>
      <c r="CK14" s="91" t="n">
        <v>0</v>
      </c>
      <c r="CL14" s="91" t="n">
        <v>391275.5</v>
      </c>
      <c r="CM14" s="91" t="n">
        <v>314932.4988</v>
      </c>
      <c r="CN14" s="91" t="n">
        <v>389697.3101</v>
      </c>
      <c r="CO14" s="91" t="n">
        <v>221225.3168</v>
      </c>
      <c r="CP14" s="91" t="n">
        <v>363658.5</v>
      </c>
      <c r="CQ14" s="91" t="n">
        <v>299234.6348</v>
      </c>
      <c r="CR14" s="91" t="n">
        <v>260835.6288</v>
      </c>
      <c r="CS14" s="91" t="n">
        <v>186946.7068</v>
      </c>
      <c r="CT14" s="91" t="n">
        <v>241342</v>
      </c>
      <c r="CU14" s="91" t="n">
        <v>206282.6738</v>
      </c>
      <c r="CV14" s="91" t="n">
        <v>164682.4164</v>
      </c>
      <c r="CW14" s="91" t="n">
        <v>121150.1768</v>
      </c>
      <c r="CX14" s="91" t="n">
        <v>1664630.494</v>
      </c>
      <c r="CY14" s="91" t="n">
        <v>1429477.9161</v>
      </c>
      <c r="CZ14" s="91" t="n">
        <v>762865.7497</v>
      </c>
      <c r="DA14" s="91" t="n">
        <v>668718.7523</v>
      </c>
      <c r="DB14" s="91" t="n">
        <v>993207.794</v>
      </c>
      <c r="DC14" s="91" t="n">
        <v>799374.4441</v>
      </c>
      <c r="DD14" s="91" t="n">
        <v>742336.1184</v>
      </c>
      <c r="DE14" s="91" t="n">
        <v>648957.6803</v>
      </c>
      <c r="DF14" s="91" t="n">
        <v>150469.565</v>
      </c>
      <c r="DG14" s="91" t="n">
        <v>123359.4408</v>
      </c>
      <c r="DH14" s="91" t="n">
        <v>0</v>
      </c>
      <c r="DI14" s="91" t="n">
        <v>0</v>
      </c>
      <c r="DJ14" s="91" t="n">
        <v>94957.1938</v>
      </c>
      <c r="DK14" s="91" t="n">
        <v>36458.4697</v>
      </c>
      <c r="DL14" s="91" t="n">
        <v>1353917.5107</v>
      </c>
      <c r="DM14" s="91" t="n">
        <v>1050608.991</v>
      </c>
      <c r="DN14" s="91" t="n">
        <v>0</v>
      </c>
      <c r="DO14" s="91" t="n">
        <v>0</v>
      </c>
      <c r="DP14" s="91" t="n">
        <v>1258960.3169</v>
      </c>
      <c r="DQ14" s="91" t="n">
        <v>1014150.5213</v>
      </c>
    </row>
    <row r="15" s="89" customFormat="true" ht="23.1" hidden="false" customHeight="true" outlineLevel="0" collapsed="false">
      <c r="B15" s="80" t="n">
        <v>6</v>
      </c>
      <c r="C15" s="90" t="s">
        <v>96</v>
      </c>
      <c r="D15" s="91" t="n">
        <v>12215386.0724</v>
      </c>
      <c r="E15" s="91" t="n">
        <v>9118144.4328</v>
      </c>
      <c r="F15" s="91" t="n">
        <v>8486925.2772</v>
      </c>
      <c r="G15" s="91" t="n">
        <v>7380953.3664</v>
      </c>
      <c r="H15" s="91" t="n">
        <v>4392872.2542</v>
      </c>
      <c r="I15" s="91" t="n">
        <v>2294621.4885</v>
      </c>
      <c r="J15" s="91" t="n">
        <v>2816855.9393</v>
      </c>
      <c r="K15" s="91" t="n">
        <v>2546950.1449</v>
      </c>
      <c r="L15" s="91" t="n">
        <v>425391.5413</v>
      </c>
      <c r="M15" s="91" t="n">
        <v>301858.4012</v>
      </c>
      <c r="N15" s="91" t="n">
        <v>2386218.7139</v>
      </c>
      <c r="O15" s="91" t="n">
        <v>2167841.1961</v>
      </c>
      <c r="P15" s="91" t="n">
        <v>194108.7076</v>
      </c>
      <c r="Q15" s="91" t="n">
        <v>146516.624</v>
      </c>
      <c r="R15" s="91" t="n">
        <v>182447.6</v>
      </c>
      <c r="S15" s="91" t="n">
        <v>138376.1079</v>
      </c>
      <c r="T15" s="91" t="n">
        <v>221722.8337</v>
      </c>
      <c r="U15" s="91" t="n">
        <v>146573.0652</v>
      </c>
      <c r="V15" s="91" t="n">
        <v>6889</v>
      </c>
      <c r="W15" s="91" t="n">
        <v>4406.3229</v>
      </c>
      <c r="X15" s="91" t="n">
        <v>263</v>
      </c>
      <c r="Y15" s="91" t="n">
        <v>263</v>
      </c>
      <c r="Z15" s="91" t="n">
        <v>165</v>
      </c>
      <c r="AA15" s="91" t="n">
        <v>0</v>
      </c>
      <c r="AB15" s="91" t="n">
        <v>1000</v>
      </c>
      <c r="AC15" s="91" t="n">
        <v>999.6</v>
      </c>
      <c r="AD15" s="91" t="n">
        <v>295630.328</v>
      </c>
      <c r="AE15" s="91" t="n">
        <v>245216.4882</v>
      </c>
      <c r="AF15" s="91" t="n">
        <v>1210358.4212</v>
      </c>
      <c r="AG15" s="91" t="n">
        <v>632932.0379</v>
      </c>
      <c r="AH15" s="91" t="n">
        <v>66333.128</v>
      </c>
      <c r="AI15" s="91" t="n">
        <v>52932.0115</v>
      </c>
      <c r="AJ15" s="91" t="n">
        <v>95251.9806</v>
      </c>
      <c r="AK15" s="91" t="n">
        <v>51422.076</v>
      </c>
      <c r="AL15" s="91" t="n">
        <v>0</v>
      </c>
      <c r="AM15" s="91" t="n">
        <v>0</v>
      </c>
      <c r="AN15" s="91" t="n">
        <v>168126.616</v>
      </c>
      <c r="AO15" s="91" t="n">
        <v>141295.8493</v>
      </c>
      <c r="AP15" s="91" t="n">
        <v>227937.2</v>
      </c>
      <c r="AQ15" s="91" t="n">
        <v>191151.9767</v>
      </c>
      <c r="AR15" s="91" t="n">
        <v>1620751.646</v>
      </c>
      <c r="AS15" s="91" t="n">
        <v>942495.4827</v>
      </c>
      <c r="AT15" s="91" t="n">
        <v>400</v>
      </c>
      <c r="AU15" s="91" t="n">
        <v>252.5</v>
      </c>
      <c r="AV15" s="91" t="n">
        <v>-673971.8214</v>
      </c>
      <c r="AW15" s="91" t="n">
        <v>-502421.3701</v>
      </c>
      <c r="AX15" s="91" t="n">
        <v>720240.3</v>
      </c>
      <c r="AY15" s="91" t="n">
        <v>668520.5931</v>
      </c>
      <c r="AZ15" s="91" t="n">
        <v>169220.7157</v>
      </c>
      <c r="BA15" s="91" t="n">
        <v>92631.2829</v>
      </c>
      <c r="BB15" s="91" t="n">
        <v>623556.3</v>
      </c>
      <c r="BC15" s="91" t="n">
        <v>592143.5228</v>
      </c>
      <c r="BD15" s="91" t="n">
        <v>18983</v>
      </c>
      <c r="BE15" s="91" t="n">
        <v>16780.5413</v>
      </c>
      <c r="BF15" s="91" t="n">
        <v>24227</v>
      </c>
      <c r="BG15" s="91" t="n">
        <v>17030.3737</v>
      </c>
      <c r="BH15" s="91" t="n">
        <v>93223.9002</v>
      </c>
      <c r="BI15" s="91" t="n">
        <v>40908.2806</v>
      </c>
      <c r="BJ15" s="91" t="n">
        <v>470349.0798</v>
      </c>
      <c r="BK15" s="91" t="n">
        <v>402673.6947</v>
      </c>
      <c r="BL15" s="91" t="n">
        <v>1878079.9544</v>
      </c>
      <c r="BM15" s="91" t="n">
        <v>837158.8713</v>
      </c>
      <c r="BN15" s="91" t="n">
        <v>14925.3</v>
      </c>
      <c r="BO15" s="91" t="n">
        <v>9263.622</v>
      </c>
      <c r="BP15" s="91" t="n">
        <v>888411.382</v>
      </c>
      <c r="BQ15" s="91" t="n">
        <v>118901.0077</v>
      </c>
      <c r="BR15" s="91" t="n">
        <v>37000</v>
      </c>
      <c r="BS15" s="91" t="n">
        <v>31806.894</v>
      </c>
      <c r="BT15" s="91" t="n">
        <v>0</v>
      </c>
      <c r="BU15" s="91" t="n">
        <v>0</v>
      </c>
      <c r="BV15" s="91" t="n">
        <v>80348.455</v>
      </c>
      <c r="BW15" s="91" t="n">
        <v>63363.0209</v>
      </c>
      <c r="BX15" s="91" t="n">
        <v>260501.5104</v>
      </c>
      <c r="BY15" s="91" t="n">
        <v>197851.5548</v>
      </c>
      <c r="BZ15" s="91" t="n">
        <v>217658.9248</v>
      </c>
      <c r="CA15" s="91" t="n">
        <v>190682.3094</v>
      </c>
      <c r="CB15" s="91" t="n">
        <v>328688.068</v>
      </c>
      <c r="CC15" s="91" t="n">
        <v>204649.8738</v>
      </c>
      <c r="CD15" s="91" t="n">
        <v>120416.4</v>
      </c>
      <c r="CE15" s="91" t="n">
        <v>107557.8484</v>
      </c>
      <c r="CF15" s="91" t="n">
        <v>378478.994</v>
      </c>
      <c r="CG15" s="91" t="n">
        <v>305646.335</v>
      </c>
      <c r="CH15" s="91" t="n">
        <v>4230</v>
      </c>
      <c r="CI15" s="91" t="n">
        <v>3597.18</v>
      </c>
      <c r="CJ15" s="91" t="n">
        <v>245</v>
      </c>
      <c r="CK15" s="91" t="n">
        <v>245</v>
      </c>
      <c r="CL15" s="91" t="n">
        <v>728176.6654</v>
      </c>
      <c r="CM15" s="91" t="n">
        <v>626875.0788</v>
      </c>
      <c r="CN15" s="91" t="n">
        <v>344419.2946</v>
      </c>
      <c r="CO15" s="91" t="n">
        <v>264285.6786</v>
      </c>
      <c r="CP15" s="91" t="n">
        <v>637930.5654</v>
      </c>
      <c r="CQ15" s="91" t="n">
        <v>575682.5903</v>
      </c>
      <c r="CR15" s="91" t="n">
        <v>233529.0815</v>
      </c>
      <c r="CS15" s="91" t="n">
        <v>190197.4676</v>
      </c>
      <c r="CT15" s="91" t="n">
        <v>298666.24</v>
      </c>
      <c r="CU15" s="91" t="n">
        <v>267972.5272</v>
      </c>
      <c r="CV15" s="91" t="n">
        <v>188675.8504</v>
      </c>
      <c r="CW15" s="91" t="n">
        <v>157626.6266</v>
      </c>
      <c r="CX15" s="91" t="n">
        <v>2377386.5142</v>
      </c>
      <c r="CY15" s="91" t="n">
        <v>2145050.0158</v>
      </c>
      <c r="CZ15" s="91" t="n">
        <v>327878.336</v>
      </c>
      <c r="DA15" s="91" t="n">
        <v>164247.6166</v>
      </c>
      <c r="DB15" s="91" t="n">
        <v>1333542.4332</v>
      </c>
      <c r="DC15" s="91" t="n">
        <v>1171317.6083</v>
      </c>
      <c r="DD15" s="91" t="n">
        <v>71410.167</v>
      </c>
      <c r="DE15" s="91" t="n">
        <v>40921.8696</v>
      </c>
      <c r="DF15" s="91" t="n">
        <v>209034.4</v>
      </c>
      <c r="DG15" s="91" t="n">
        <v>180233.4259</v>
      </c>
      <c r="DH15" s="91" t="n">
        <v>0</v>
      </c>
      <c r="DI15" s="91" t="n">
        <v>0</v>
      </c>
      <c r="DJ15" s="91" t="n">
        <v>229572.5825</v>
      </c>
      <c r="DK15" s="91" t="n">
        <v>0</v>
      </c>
      <c r="DL15" s="91" t="n">
        <v>857968.0505</v>
      </c>
      <c r="DM15" s="91" t="n">
        <v>557430.4221</v>
      </c>
      <c r="DN15" s="91" t="n">
        <v>36015.991</v>
      </c>
      <c r="DO15" s="91" t="n">
        <v>0</v>
      </c>
      <c r="DP15" s="91" t="n">
        <v>664411.459</v>
      </c>
      <c r="DQ15" s="91" t="n">
        <v>557430.4221</v>
      </c>
    </row>
    <row r="16" s="92" customFormat="true" ht="23.1" hidden="false" customHeight="true" outlineLevel="0" collapsed="false">
      <c r="B16" s="93" t="n">
        <v>7</v>
      </c>
      <c r="C16" s="90" t="s">
        <v>97</v>
      </c>
      <c r="D16" s="94" t="n">
        <v>13493226.6603</v>
      </c>
      <c r="E16" s="94" t="n">
        <v>9015017.7715</v>
      </c>
      <c r="F16" s="94" t="n">
        <v>9489982.5566</v>
      </c>
      <c r="G16" s="94" t="n">
        <v>8395980.7463</v>
      </c>
      <c r="H16" s="94" t="n">
        <v>4325497.0957</v>
      </c>
      <c r="I16" s="94" t="n">
        <v>901466.2172</v>
      </c>
      <c r="J16" s="94" t="n">
        <v>2932452.3279</v>
      </c>
      <c r="K16" s="94" t="n">
        <v>2637078.9653</v>
      </c>
      <c r="L16" s="94" t="n">
        <v>785252.6318</v>
      </c>
      <c r="M16" s="94" t="n">
        <v>434702.7895</v>
      </c>
      <c r="N16" s="94" t="n">
        <v>2518223.786</v>
      </c>
      <c r="O16" s="94" t="n">
        <v>2302898.647</v>
      </c>
      <c r="P16" s="94" t="n">
        <v>518849.3318</v>
      </c>
      <c r="Q16" s="94" t="n">
        <v>288186.7227</v>
      </c>
      <c r="R16" s="94" t="n">
        <v>359026.4919</v>
      </c>
      <c r="S16" s="94" t="n">
        <v>291845.0188</v>
      </c>
      <c r="T16" s="94" t="n">
        <v>265403.3</v>
      </c>
      <c r="U16" s="94" t="n">
        <v>145566.0668</v>
      </c>
      <c r="V16" s="94" t="n">
        <v>42205.04</v>
      </c>
      <c r="W16" s="94" t="n">
        <v>12825.3563</v>
      </c>
      <c r="X16" s="94" t="n">
        <v>1500</v>
      </c>
      <c r="Y16" s="94" t="n">
        <v>1500</v>
      </c>
      <c r="Z16" s="94" t="n">
        <v>12090</v>
      </c>
      <c r="AA16" s="94" t="n">
        <v>302.7</v>
      </c>
      <c r="AB16" s="94" t="n">
        <v>1800</v>
      </c>
      <c r="AC16" s="94" t="n">
        <v>0</v>
      </c>
      <c r="AD16" s="94" t="n">
        <v>233297.256</v>
      </c>
      <c r="AE16" s="94" t="n">
        <v>214599.6155</v>
      </c>
      <c r="AF16" s="94" t="n">
        <v>-322781.8918</v>
      </c>
      <c r="AG16" s="94" t="n">
        <v>-1424180.4812</v>
      </c>
      <c r="AH16" s="94" t="n">
        <v>83698.256</v>
      </c>
      <c r="AI16" s="94" t="n">
        <v>75245.728</v>
      </c>
      <c r="AJ16" s="94" t="n">
        <v>112675.194</v>
      </c>
      <c r="AK16" s="94" t="n">
        <v>16613.792</v>
      </c>
      <c r="AL16" s="94" t="n">
        <v>0</v>
      </c>
      <c r="AM16" s="94" t="n">
        <v>0</v>
      </c>
      <c r="AN16" s="94" t="n">
        <v>99408.2</v>
      </c>
      <c r="AO16" s="94" t="n">
        <v>70687.086</v>
      </c>
      <c r="AP16" s="94" t="n">
        <v>149329</v>
      </c>
      <c r="AQ16" s="94" t="n">
        <v>139353.8875</v>
      </c>
      <c r="AR16" s="94" t="n">
        <v>3121952.5922</v>
      </c>
      <c r="AS16" s="94" t="n">
        <v>2016759.7864</v>
      </c>
      <c r="AT16" s="94" t="n">
        <v>0</v>
      </c>
      <c r="AU16" s="94" t="n">
        <v>0</v>
      </c>
      <c r="AV16" s="94" t="n">
        <v>-3656817.878</v>
      </c>
      <c r="AW16" s="94" t="n">
        <v>-3528241.1456</v>
      </c>
      <c r="AX16" s="94" t="n">
        <v>1555853.64</v>
      </c>
      <c r="AY16" s="94" t="n">
        <v>1499531.7589</v>
      </c>
      <c r="AZ16" s="94" t="n">
        <v>553720.6852</v>
      </c>
      <c r="BA16" s="94" t="n">
        <v>148221.619</v>
      </c>
      <c r="BB16" s="94" t="n">
        <v>1483265.04</v>
      </c>
      <c r="BC16" s="94" t="n">
        <v>1441734.9621</v>
      </c>
      <c r="BD16" s="94" t="n">
        <v>172616.8852</v>
      </c>
      <c r="BE16" s="94" t="n">
        <v>99692.438</v>
      </c>
      <c r="BF16" s="94" t="n">
        <v>50771.8</v>
      </c>
      <c r="BG16" s="94" t="n">
        <v>45130.7548</v>
      </c>
      <c r="BH16" s="94" t="n">
        <v>9870</v>
      </c>
      <c r="BI16" s="94" t="n">
        <v>6624.8</v>
      </c>
      <c r="BJ16" s="94" t="n">
        <v>516041.6561</v>
      </c>
      <c r="BK16" s="94" t="n">
        <v>484791.2816</v>
      </c>
      <c r="BL16" s="94" t="n">
        <v>926539.1851</v>
      </c>
      <c r="BM16" s="94" t="n">
        <v>598705.1615</v>
      </c>
      <c r="BN16" s="94" t="n">
        <v>95030</v>
      </c>
      <c r="BO16" s="94" t="n">
        <v>86452.027</v>
      </c>
      <c r="BP16" s="94" t="n">
        <v>118110.2003</v>
      </c>
      <c r="BQ16" s="94" t="n">
        <v>59031.967</v>
      </c>
      <c r="BR16" s="94" t="n">
        <v>1100</v>
      </c>
      <c r="BS16" s="94" t="n">
        <v>961.825</v>
      </c>
      <c r="BT16" s="94" t="n">
        <v>4726.042</v>
      </c>
      <c r="BU16" s="94" t="n">
        <v>2280.4001</v>
      </c>
      <c r="BV16" s="94" t="n">
        <v>67960.86</v>
      </c>
      <c r="BW16" s="94" t="n">
        <v>59736.3001</v>
      </c>
      <c r="BX16" s="94" t="n">
        <v>346592.7453</v>
      </c>
      <c r="BY16" s="94" t="n">
        <v>244817.8434</v>
      </c>
      <c r="BZ16" s="94" t="n">
        <v>224782.3168</v>
      </c>
      <c r="CA16" s="94" t="n">
        <v>204117.3546</v>
      </c>
      <c r="CB16" s="94" t="n">
        <v>312478.7855</v>
      </c>
      <c r="CC16" s="94" t="n">
        <v>165289.091</v>
      </c>
      <c r="CD16" s="94" t="n">
        <v>127168.4793</v>
      </c>
      <c r="CE16" s="94" t="n">
        <v>133523.7749</v>
      </c>
      <c r="CF16" s="94" t="n">
        <v>142339.156</v>
      </c>
      <c r="CG16" s="94" t="n">
        <v>126885.86</v>
      </c>
      <c r="CH16" s="94" t="n">
        <v>13487</v>
      </c>
      <c r="CI16" s="94" t="n">
        <v>9629.66</v>
      </c>
      <c r="CJ16" s="94" t="n">
        <v>51193.3</v>
      </c>
      <c r="CK16" s="94" t="n">
        <v>49787.8622</v>
      </c>
      <c r="CL16" s="94" t="n">
        <v>455039.105</v>
      </c>
      <c r="CM16" s="94" t="n">
        <v>342298.7228</v>
      </c>
      <c r="CN16" s="94" t="n">
        <v>840709.705</v>
      </c>
      <c r="CO16" s="94" t="n">
        <v>243904.714</v>
      </c>
      <c r="CP16" s="94" t="n">
        <v>394878.195</v>
      </c>
      <c r="CQ16" s="94" t="n">
        <v>311515.1673</v>
      </c>
      <c r="CR16" s="94" t="n">
        <v>318638.105</v>
      </c>
      <c r="CS16" s="94" t="n">
        <v>119290.913</v>
      </c>
      <c r="CT16" s="94" t="n">
        <v>273294.66</v>
      </c>
      <c r="CU16" s="94" t="n">
        <v>222244.422</v>
      </c>
      <c r="CV16" s="94" t="n">
        <v>254154.5264</v>
      </c>
      <c r="CW16" s="94" t="n">
        <v>108126.9896</v>
      </c>
      <c r="CX16" s="94" t="n">
        <v>2969233.7124</v>
      </c>
      <c r="CY16" s="94" t="n">
        <v>2683624.8917</v>
      </c>
      <c r="CZ16" s="94" t="n">
        <v>1295399.3023</v>
      </c>
      <c r="DA16" s="94" t="n">
        <v>848824.5522</v>
      </c>
      <c r="DB16" s="94" t="n">
        <v>1896704.002</v>
      </c>
      <c r="DC16" s="94" t="n">
        <v>1623792.5728</v>
      </c>
      <c r="DD16" s="94" t="n">
        <v>1156678.8771</v>
      </c>
      <c r="DE16" s="94" t="n">
        <v>754176.7055</v>
      </c>
      <c r="DF16" s="94" t="n">
        <v>258948.0952</v>
      </c>
      <c r="DG16" s="94" t="n">
        <v>228868.6022</v>
      </c>
      <c r="DH16" s="94" t="n">
        <v>0</v>
      </c>
      <c r="DI16" s="94" t="n">
        <v>0</v>
      </c>
      <c r="DJ16" s="94" t="n">
        <v>371245.9101</v>
      </c>
      <c r="DK16" s="94" t="n">
        <v>0</v>
      </c>
      <c r="DL16" s="94" t="n">
        <v>501334.724</v>
      </c>
      <c r="DM16" s="94" t="n">
        <v>282429.192</v>
      </c>
      <c r="DN16" s="94" t="n">
        <v>192164.1781</v>
      </c>
      <c r="DO16" s="94" t="n">
        <v>0</v>
      </c>
      <c r="DP16" s="94" t="n">
        <v>322252.992</v>
      </c>
      <c r="DQ16" s="94" t="n">
        <v>282429.192</v>
      </c>
    </row>
    <row r="17" s="89" customFormat="true" ht="23.1" hidden="false" customHeight="true" outlineLevel="0" collapsed="false">
      <c r="B17" s="80" t="n">
        <v>8</v>
      </c>
      <c r="C17" s="90" t="s">
        <v>98</v>
      </c>
      <c r="D17" s="91" t="n">
        <v>11099558.5026</v>
      </c>
      <c r="E17" s="91" t="n">
        <v>8503344.965</v>
      </c>
      <c r="F17" s="91" t="n">
        <v>8682592.3911</v>
      </c>
      <c r="G17" s="91" t="n">
        <v>7104015.4982</v>
      </c>
      <c r="H17" s="91" t="n">
        <v>3278146.2215</v>
      </c>
      <c r="I17" s="91" t="n">
        <v>1932903.9768</v>
      </c>
      <c r="J17" s="91" t="n">
        <v>2544945.6063</v>
      </c>
      <c r="K17" s="91" t="n">
        <v>2210636.6435</v>
      </c>
      <c r="L17" s="91" t="n">
        <v>685172.1257</v>
      </c>
      <c r="M17" s="91" t="n">
        <v>428479.2832</v>
      </c>
      <c r="N17" s="91" t="n">
        <v>2100475.1123</v>
      </c>
      <c r="O17" s="91" t="n">
        <v>1855247.9384</v>
      </c>
      <c r="P17" s="91" t="n">
        <v>331201.7646</v>
      </c>
      <c r="Q17" s="91" t="n">
        <v>221264.1352</v>
      </c>
      <c r="R17" s="91" t="n">
        <v>285927.194</v>
      </c>
      <c r="S17" s="91" t="n">
        <v>223082.6234</v>
      </c>
      <c r="T17" s="91" t="n">
        <v>326444.8287</v>
      </c>
      <c r="U17" s="91" t="n">
        <v>185986.765</v>
      </c>
      <c r="V17" s="91" t="n">
        <v>18100</v>
      </c>
      <c r="W17" s="91" t="n">
        <v>11744.7748</v>
      </c>
      <c r="X17" s="91" t="n">
        <v>0</v>
      </c>
      <c r="Y17" s="91" t="n">
        <v>0</v>
      </c>
      <c r="Z17" s="91" t="n">
        <v>5432</v>
      </c>
      <c r="AA17" s="91" t="n">
        <v>2917.2552</v>
      </c>
      <c r="AB17" s="91" t="n">
        <v>0</v>
      </c>
      <c r="AC17" s="91" t="n">
        <v>0</v>
      </c>
      <c r="AD17" s="91" t="n">
        <v>356028.453</v>
      </c>
      <c r="AE17" s="91" t="n">
        <v>258790.6658</v>
      </c>
      <c r="AF17" s="91" t="n">
        <v>1825619.1847</v>
      </c>
      <c r="AG17" s="91" t="n">
        <v>1152010.784</v>
      </c>
      <c r="AH17" s="91" t="n">
        <v>59143.921</v>
      </c>
      <c r="AI17" s="91" t="n">
        <v>34941.2558</v>
      </c>
      <c r="AJ17" s="91" t="n">
        <v>108204.0615</v>
      </c>
      <c r="AK17" s="91" t="n">
        <v>97520.33</v>
      </c>
      <c r="AL17" s="91" t="n">
        <v>0</v>
      </c>
      <c r="AM17" s="91" t="n">
        <v>0</v>
      </c>
      <c r="AN17" s="91" t="n">
        <v>68180.2</v>
      </c>
      <c r="AO17" s="91" t="n">
        <v>66261.949</v>
      </c>
      <c r="AP17" s="91" t="n">
        <v>296534.532</v>
      </c>
      <c r="AQ17" s="91" t="n">
        <v>223849.41</v>
      </c>
      <c r="AR17" s="91" t="n">
        <v>1805523.3215</v>
      </c>
      <c r="AS17" s="91" t="n">
        <v>1379771.6484</v>
      </c>
      <c r="AT17" s="91" t="n">
        <v>350</v>
      </c>
      <c r="AU17" s="91" t="n">
        <v>0</v>
      </c>
      <c r="AV17" s="91" t="n">
        <v>-156288.3983</v>
      </c>
      <c r="AW17" s="91" t="n">
        <v>-391543.1434</v>
      </c>
      <c r="AX17" s="91" t="n">
        <v>731429.66</v>
      </c>
      <c r="AY17" s="91" t="n">
        <v>665361.3326</v>
      </c>
      <c r="AZ17" s="91" t="n">
        <v>64141</v>
      </c>
      <c r="BA17" s="91" t="n">
        <v>33508.7</v>
      </c>
      <c r="BB17" s="91" t="n">
        <v>577146.56</v>
      </c>
      <c r="BC17" s="91" t="n">
        <v>540678.1353</v>
      </c>
      <c r="BD17" s="91" t="n">
        <v>48651</v>
      </c>
      <c r="BE17" s="91" t="n">
        <v>19810.9</v>
      </c>
      <c r="BF17" s="91" t="n">
        <v>108573.1</v>
      </c>
      <c r="BG17" s="91" t="n">
        <v>90464.1943</v>
      </c>
      <c r="BH17" s="91" t="n">
        <v>6690</v>
      </c>
      <c r="BI17" s="91" t="n">
        <v>4897.8</v>
      </c>
      <c r="BJ17" s="91" t="n">
        <v>586653.319</v>
      </c>
      <c r="BK17" s="91" t="n">
        <v>495103.2815</v>
      </c>
      <c r="BL17" s="91" t="n">
        <v>470210.4911</v>
      </c>
      <c r="BM17" s="91" t="n">
        <v>208483.8486</v>
      </c>
      <c r="BN17" s="91" t="n">
        <v>6000</v>
      </c>
      <c r="BO17" s="91" t="n">
        <v>2540.946</v>
      </c>
      <c r="BP17" s="91" t="n">
        <v>1000</v>
      </c>
      <c r="BQ17" s="91" t="n">
        <v>160</v>
      </c>
      <c r="BR17" s="91" t="n">
        <v>0</v>
      </c>
      <c r="BS17" s="91" t="n">
        <v>0</v>
      </c>
      <c r="BT17" s="91" t="n">
        <v>0</v>
      </c>
      <c r="BU17" s="91" t="n">
        <v>0</v>
      </c>
      <c r="BV17" s="91" t="n">
        <v>69002</v>
      </c>
      <c r="BW17" s="91" t="n">
        <v>54510.14</v>
      </c>
      <c r="BX17" s="91" t="n">
        <v>37620</v>
      </c>
      <c r="BY17" s="91" t="n">
        <v>33807.7486</v>
      </c>
      <c r="BZ17" s="91" t="n">
        <v>338300.819</v>
      </c>
      <c r="CA17" s="91" t="n">
        <v>294374.8771</v>
      </c>
      <c r="CB17" s="91" t="n">
        <v>218984.4911</v>
      </c>
      <c r="CC17" s="91" t="n">
        <v>103076.328</v>
      </c>
      <c r="CD17" s="91" t="n">
        <v>173350.5</v>
      </c>
      <c r="CE17" s="91" t="n">
        <v>143677.3184</v>
      </c>
      <c r="CF17" s="91" t="n">
        <v>212606</v>
      </c>
      <c r="CG17" s="91" t="n">
        <v>71439.772</v>
      </c>
      <c r="CH17" s="91" t="n">
        <v>0</v>
      </c>
      <c r="CI17" s="91" t="n">
        <v>0</v>
      </c>
      <c r="CJ17" s="91" t="n">
        <v>0</v>
      </c>
      <c r="CK17" s="91" t="n">
        <v>0</v>
      </c>
      <c r="CL17" s="91" t="n">
        <v>1540962.1128</v>
      </c>
      <c r="CM17" s="91" t="n">
        <v>1321920.1944</v>
      </c>
      <c r="CN17" s="91" t="n">
        <v>81163.578</v>
      </c>
      <c r="CO17" s="91" t="n">
        <v>51290.586</v>
      </c>
      <c r="CP17" s="91" t="n">
        <v>912386.729</v>
      </c>
      <c r="CQ17" s="91" t="n">
        <v>784384.7515</v>
      </c>
      <c r="CR17" s="91" t="n">
        <v>64413.578</v>
      </c>
      <c r="CS17" s="91" t="n">
        <v>41112.808</v>
      </c>
      <c r="CT17" s="91" t="n">
        <v>606548.156</v>
      </c>
      <c r="CU17" s="91" t="n">
        <v>551721.2053</v>
      </c>
      <c r="CV17" s="91" t="n">
        <v>49378.6204</v>
      </c>
      <c r="CW17" s="91" t="n">
        <v>32178.424</v>
      </c>
      <c r="CX17" s="91" t="n">
        <v>1545316.39</v>
      </c>
      <c r="CY17" s="91" t="n">
        <v>1372260.1187</v>
      </c>
      <c r="CZ17" s="91" t="n">
        <v>151242.142</v>
      </c>
      <c r="DA17" s="91" t="n">
        <v>58533.975</v>
      </c>
      <c r="DB17" s="91" t="n">
        <v>1104250.838</v>
      </c>
      <c r="DC17" s="91" t="n">
        <v>971517.2838</v>
      </c>
      <c r="DD17" s="91" t="n">
        <v>139567.142</v>
      </c>
      <c r="DE17" s="91" t="n">
        <v>48507.395</v>
      </c>
      <c r="DF17" s="91" t="n">
        <v>275237.8</v>
      </c>
      <c r="DG17" s="91" t="n">
        <v>213355.0497</v>
      </c>
      <c r="DH17" s="91" t="n">
        <v>597.7</v>
      </c>
      <c r="DI17" s="91" t="n">
        <v>596.8</v>
      </c>
      <c r="DJ17" s="91" t="n">
        <v>217306.94</v>
      </c>
      <c r="DK17" s="91" t="n">
        <v>18351.672</v>
      </c>
      <c r="DL17" s="91" t="n">
        <v>1078487.05</v>
      </c>
      <c r="DM17" s="91" t="n">
        <v>551926.182</v>
      </c>
      <c r="DN17" s="91" t="n">
        <v>0</v>
      </c>
      <c r="DO17" s="91" t="n">
        <v>0</v>
      </c>
      <c r="DP17" s="91" t="n">
        <v>861180.11</v>
      </c>
      <c r="DQ17" s="91" t="n">
        <v>533574.51</v>
      </c>
    </row>
    <row r="18" s="89" customFormat="true" ht="27" hidden="false" customHeight="true" outlineLevel="0" collapsed="false">
      <c r="B18" s="80" t="n">
        <v>9</v>
      </c>
      <c r="C18" s="90" t="s">
        <v>99</v>
      </c>
      <c r="D18" s="91" t="n">
        <v>12484226.7268</v>
      </c>
      <c r="E18" s="91" t="n">
        <v>8495954.1309</v>
      </c>
      <c r="F18" s="91" t="n">
        <v>6615009.4589</v>
      </c>
      <c r="G18" s="91" t="n">
        <v>5388119.481</v>
      </c>
      <c r="H18" s="91" t="n">
        <v>6319360.0164</v>
      </c>
      <c r="I18" s="91" t="n">
        <v>3418994.5911</v>
      </c>
      <c r="J18" s="91" t="n">
        <v>1646522.96</v>
      </c>
      <c r="K18" s="91" t="n">
        <v>1458954.9089</v>
      </c>
      <c r="L18" s="91" t="n">
        <v>204667.1893</v>
      </c>
      <c r="M18" s="91" t="n">
        <v>102175.5078</v>
      </c>
      <c r="N18" s="91" t="n">
        <v>1457050.6</v>
      </c>
      <c r="O18" s="91" t="n">
        <v>1306799.7245</v>
      </c>
      <c r="P18" s="91" t="n">
        <v>88827.7</v>
      </c>
      <c r="Q18" s="91" t="n">
        <v>55028.007</v>
      </c>
      <c r="R18" s="91" t="n">
        <v>69456.99</v>
      </c>
      <c r="S18" s="91" t="n">
        <v>54152.225</v>
      </c>
      <c r="T18" s="91" t="n">
        <v>24212.6893</v>
      </c>
      <c r="U18" s="91" t="n">
        <v>17690.266</v>
      </c>
      <c r="V18" s="91" t="n">
        <v>27458</v>
      </c>
      <c r="W18" s="91" t="n">
        <v>16655.3558</v>
      </c>
      <c r="X18" s="91" t="n">
        <v>975</v>
      </c>
      <c r="Y18" s="91" t="n">
        <v>975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198870.367</v>
      </c>
      <c r="AE18" s="91" t="n">
        <v>178176.0488</v>
      </c>
      <c r="AF18" s="91" t="n">
        <v>2914372.437</v>
      </c>
      <c r="AG18" s="91" t="n">
        <v>1800941.3293</v>
      </c>
      <c r="AH18" s="91" t="n">
        <v>115576.987</v>
      </c>
      <c r="AI18" s="91" t="n">
        <v>103411.9098</v>
      </c>
      <c r="AJ18" s="91" t="n">
        <v>224156.236</v>
      </c>
      <c r="AK18" s="91" t="n">
        <v>217445.9828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83293.38</v>
      </c>
      <c r="AQ18" s="91" t="n">
        <v>74764.139</v>
      </c>
      <c r="AR18" s="91" t="n">
        <v>2858471.955</v>
      </c>
      <c r="AS18" s="91" t="n">
        <v>1778433.1458</v>
      </c>
      <c r="AT18" s="91" t="n">
        <v>0</v>
      </c>
      <c r="AU18" s="91" t="n">
        <v>0</v>
      </c>
      <c r="AV18" s="91" t="n">
        <v>-168255.754</v>
      </c>
      <c r="AW18" s="91" t="n">
        <v>-194937.7993</v>
      </c>
      <c r="AX18" s="91" t="n">
        <v>964620.987</v>
      </c>
      <c r="AY18" s="91" t="n">
        <v>849017.9108</v>
      </c>
      <c r="AZ18" s="91" t="n">
        <v>447834.662</v>
      </c>
      <c r="BA18" s="91" t="n">
        <v>368600.3774</v>
      </c>
      <c r="BB18" s="91" t="n">
        <v>831512.721</v>
      </c>
      <c r="BC18" s="91" t="n">
        <v>751911.6558</v>
      </c>
      <c r="BD18" s="91" t="n">
        <v>121955.2</v>
      </c>
      <c r="BE18" s="91" t="n">
        <v>111734.332</v>
      </c>
      <c r="BF18" s="91" t="n">
        <v>128907.818</v>
      </c>
      <c r="BG18" s="91" t="n">
        <v>94809.601</v>
      </c>
      <c r="BH18" s="91" t="n">
        <v>325879.462</v>
      </c>
      <c r="BI18" s="91" t="n">
        <v>256866.0454</v>
      </c>
      <c r="BJ18" s="91" t="n">
        <v>327541.6589</v>
      </c>
      <c r="BK18" s="91" t="n">
        <v>266431.7795</v>
      </c>
      <c r="BL18" s="91" t="n">
        <v>1435444.6053</v>
      </c>
      <c r="BM18" s="91" t="n">
        <v>651867.7256</v>
      </c>
      <c r="BN18" s="91" t="n">
        <v>41217</v>
      </c>
      <c r="BO18" s="91" t="n">
        <v>22439.918</v>
      </c>
      <c r="BP18" s="91" t="n">
        <v>393698.784</v>
      </c>
      <c r="BQ18" s="91" t="n">
        <v>207743.363</v>
      </c>
      <c r="BR18" s="91" t="n">
        <v>14506</v>
      </c>
      <c r="BS18" s="91" t="n">
        <v>4227.782</v>
      </c>
      <c r="BT18" s="91" t="n">
        <v>0</v>
      </c>
      <c r="BU18" s="91" t="n">
        <v>0</v>
      </c>
      <c r="BV18" s="91" t="n">
        <v>37432.4609</v>
      </c>
      <c r="BW18" s="91" t="n">
        <v>28794.2512</v>
      </c>
      <c r="BX18" s="91" t="n">
        <v>504418.877</v>
      </c>
      <c r="BY18" s="91" t="n">
        <v>113473.854</v>
      </c>
      <c r="BZ18" s="91" t="n">
        <v>180967.647</v>
      </c>
      <c r="CA18" s="91" t="n">
        <v>157966.3273</v>
      </c>
      <c r="CB18" s="91" t="n">
        <v>180584.55</v>
      </c>
      <c r="CC18" s="91" t="n">
        <v>176260.0646</v>
      </c>
      <c r="CD18" s="91" t="n">
        <v>53418.551</v>
      </c>
      <c r="CE18" s="91" t="n">
        <v>53003.501</v>
      </c>
      <c r="CF18" s="91" t="n">
        <v>356742.3943</v>
      </c>
      <c r="CG18" s="91" t="n">
        <v>154390.444</v>
      </c>
      <c r="CH18" s="91" t="n">
        <v>9400</v>
      </c>
      <c r="CI18" s="91" t="n">
        <v>9015</v>
      </c>
      <c r="CJ18" s="91" t="n">
        <v>0</v>
      </c>
      <c r="CK18" s="91" t="n">
        <v>0</v>
      </c>
      <c r="CL18" s="91" t="n">
        <v>484976.916</v>
      </c>
      <c r="CM18" s="91" t="n">
        <v>388101.9882</v>
      </c>
      <c r="CN18" s="91" t="n">
        <v>354820.905</v>
      </c>
      <c r="CO18" s="91" t="n">
        <v>47400.653</v>
      </c>
      <c r="CP18" s="91" t="n">
        <v>444677.916</v>
      </c>
      <c r="CQ18" s="91" t="n">
        <v>373753.5382</v>
      </c>
      <c r="CR18" s="91" t="n">
        <v>203006.3</v>
      </c>
      <c r="CS18" s="91" t="n">
        <v>19048.65</v>
      </c>
      <c r="CT18" s="91" t="n">
        <v>243910.916</v>
      </c>
      <c r="CU18" s="91" t="n">
        <v>214965.048</v>
      </c>
      <c r="CV18" s="91" t="n">
        <v>1110</v>
      </c>
      <c r="CW18" s="91" t="n">
        <v>998</v>
      </c>
      <c r="CX18" s="91" t="n">
        <v>2090175.449</v>
      </c>
      <c r="CY18" s="91" t="n">
        <v>1799206.158</v>
      </c>
      <c r="CZ18" s="91" t="n">
        <v>961245.2178</v>
      </c>
      <c r="DA18" s="91" t="n">
        <v>447033.998</v>
      </c>
      <c r="DB18" s="91" t="n">
        <v>1302715.63</v>
      </c>
      <c r="DC18" s="91" t="n">
        <v>1115440.785</v>
      </c>
      <c r="DD18" s="91" t="n">
        <v>929140.2178</v>
      </c>
      <c r="DE18" s="91" t="n">
        <v>419227.258</v>
      </c>
      <c r="DF18" s="91" t="n">
        <v>118183.939</v>
      </c>
      <c r="DG18" s="91" t="n">
        <v>76934.4358</v>
      </c>
      <c r="DH18" s="91" t="n">
        <v>0</v>
      </c>
      <c r="DI18" s="91" t="n">
        <v>0</v>
      </c>
      <c r="DJ18" s="91" t="n">
        <v>297116.4335</v>
      </c>
      <c r="DK18" s="91" t="n">
        <v>34465.954</v>
      </c>
      <c r="DL18" s="91" t="n">
        <v>747259.182</v>
      </c>
      <c r="DM18" s="91" t="n">
        <v>345625.8952</v>
      </c>
      <c r="DN18" s="91" t="n">
        <v>0</v>
      </c>
      <c r="DO18" s="91" t="n">
        <v>0</v>
      </c>
      <c r="DP18" s="91" t="n">
        <v>450142.7485</v>
      </c>
      <c r="DQ18" s="91" t="n">
        <v>311159.9412</v>
      </c>
    </row>
    <row r="19" s="89" customFormat="true" ht="27" hidden="false" customHeight="true" outlineLevel="0" collapsed="false">
      <c r="B19" s="80" t="n">
        <v>10</v>
      </c>
      <c r="C19" s="90" t="s">
        <v>100</v>
      </c>
      <c r="D19" s="91" t="n">
        <v>3584543.4246</v>
      </c>
      <c r="E19" s="91" t="n">
        <v>2475366.3868</v>
      </c>
      <c r="F19" s="91" t="n">
        <v>2395364.7524</v>
      </c>
      <c r="G19" s="91" t="n">
        <v>2008791.3512</v>
      </c>
      <c r="H19" s="91" t="n">
        <v>1358217.7862</v>
      </c>
      <c r="I19" s="91" t="n">
        <v>634764.1496</v>
      </c>
      <c r="J19" s="91" t="n">
        <v>953051.0683</v>
      </c>
      <c r="K19" s="91" t="n">
        <v>873238.6996</v>
      </c>
      <c r="L19" s="91" t="n">
        <v>284439.4665</v>
      </c>
      <c r="M19" s="91" t="n">
        <v>92902.9318</v>
      </c>
      <c r="N19" s="91" t="n">
        <v>807513.7843</v>
      </c>
      <c r="O19" s="91" t="n">
        <v>756599.0338</v>
      </c>
      <c r="P19" s="91" t="n">
        <v>45122.0145</v>
      </c>
      <c r="Q19" s="91" t="n">
        <v>13909.83</v>
      </c>
      <c r="R19" s="91" t="n">
        <v>123209.224</v>
      </c>
      <c r="S19" s="91" t="n">
        <v>95333.9572</v>
      </c>
      <c r="T19" s="91" t="n">
        <v>237095.452</v>
      </c>
      <c r="U19" s="91" t="n">
        <v>78396.1018</v>
      </c>
      <c r="V19" s="91" t="n">
        <v>15843</v>
      </c>
      <c r="W19" s="91" t="n">
        <v>8085.4</v>
      </c>
      <c r="X19" s="91" t="n">
        <v>0</v>
      </c>
      <c r="Y19" s="91" t="n">
        <v>0</v>
      </c>
      <c r="Z19" s="91" t="n">
        <v>666.75</v>
      </c>
      <c r="AA19" s="91" t="n">
        <v>460</v>
      </c>
      <c r="AB19" s="91" t="n">
        <v>1197.6</v>
      </c>
      <c r="AC19" s="91" t="n">
        <v>0</v>
      </c>
      <c r="AD19" s="91" t="n">
        <v>168148.32</v>
      </c>
      <c r="AE19" s="91" t="n">
        <v>118338.0963</v>
      </c>
      <c r="AF19" s="91" t="n">
        <v>467559.3299</v>
      </c>
      <c r="AG19" s="91" t="n">
        <v>200307.6846</v>
      </c>
      <c r="AH19" s="91" t="n">
        <v>105005.62</v>
      </c>
      <c r="AI19" s="91" t="n">
        <v>67170.018</v>
      </c>
      <c r="AJ19" s="91" t="n">
        <v>265702.1472</v>
      </c>
      <c r="AK19" s="91" t="n">
        <v>100533.995</v>
      </c>
      <c r="AL19" s="91" t="n">
        <v>120</v>
      </c>
      <c r="AM19" s="91" t="n">
        <v>0</v>
      </c>
      <c r="AN19" s="91" t="n">
        <v>59101.7</v>
      </c>
      <c r="AO19" s="91" t="n">
        <v>40647.282</v>
      </c>
      <c r="AP19" s="91" t="n">
        <v>61748.7</v>
      </c>
      <c r="AQ19" s="91" t="n">
        <v>49894.0783</v>
      </c>
      <c r="AR19" s="91" t="n">
        <v>327780.4</v>
      </c>
      <c r="AS19" s="91" t="n">
        <v>252842.153</v>
      </c>
      <c r="AT19" s="91" t="n">
        <v>0</v>
      </c>
      <c r="AU19" s="91" t="n">
        <v>0</v>
      </c>
      <c r="AV19" s="91" t="n">
        <v>-188224.9173</v>
      </c>
      <c r="AW19" s="91" t="n">
        <v>-196160.7454</v>
      </c>
      <c r="AX19" s="91" t="n">
        <v>217833.675</v>
      </c>
      <c r="AY19" s="91" t="n">
        <v>208885.4919</v>
      </c>
      <c r="AZ19" s="91" t="n">
        <v>500</v>
      </c>
      <c r="BA19" s="91" t="n">
        <v>0</v>
      </c>
      <c r="BB19" s="91" t="n">
        <v>199245.675</v>
      </c>
      <c r="BC19" s="91" t="n">
        <v>191909.8869</v>
      </c>
      <c r="BD19" s="91" t="n">
        <v>500</v>
      </c>
      <c r="BE19" s="91" t="n">
        <v>0</v>
      </c>
      <c r="BF19" s="91" t="n">
        <v>16588</v>
      </c>
      <c r="BG19" s="91" t="n">
        <v>16097.928</v>
      </c>
      <c r="BH19" s="91" t="n">
        <v>0</v>
      </c>
      <c r="BI19" s="91" t="n">
        <v>0</v>
      </c>
      <c r="BJ19" s="91" t="n">
        <v>82929.4201</v>
      </c>
      <c r="BK19" s="91" t="n">
        <v>64437.8119</v>
      </c>
      <c r="BL19" s="91" t="n">
        <v>474915.0608</v>
      </c>
      <c r="BM19" s="91" t="n">
        <v>249062.37</v>
      </c>
      <c r="BN19" s="91" t="n">
        <v>2474</v>
      </c>
      <c r="BO19" s="91" t="n">
        <v>2474</v>
      </c>
      <c r="BP19" s="91" t="n">
        <v>0</v>
      </c>
      <c r="BQ19" s="91" t="n">
        <v>0</v>
      </c>
      <c r="BR19" s="91" t="n">
        <v>5305.6</v>
      </c>
      <c r="BS19" s="91" t="n">
        <v>5305.6</v>
      </c>
      <c r="BT19" s="91" t="n">
        <v>3587.4</v>
      </c>
      <c r="BU19" s="91" t="n">
        <v>2941.5</v>
      </c>
      <c r="BV19" s="91" t="n">
        <v>27886.1</v>
      </c>
      <c r="BW19" s="91" t="n">
        <v>19201.9416</v>
      </c>
      <c r="BX19" s="91" t="n">
        <v>436718.6608</v>
      </c>
      <c r="BY19" s="91" t="n">
        <v>230520.5928</v>
      </c>
      <c r="BZ19" s="91" t="n">
        <v>47263.7201</v>
      </c>
      <c r="CA19" s="91" t="n">
        <v>37456.2703</v>
      </c>
      <c r="CB19" s="91" t="n">
        <v>34609</v>
      </c>
      <c r="CC19" s="91" t="n">
        <v>15600.2772</v>
      </c>
      <c r="CD19" s="91" t="n">
        <v>0</v>
      </c>
      <c r="CE19" s="91" t="n">
        <v>0</v>
      </c>
      <c r="CF19" s="91" t="n">
        <v>0</v>
      </c>
      <c r="CG19" s="91" t="n">
        <v>0</v>
      </c>
      <c r="CH19" s="91" t="n">
        <v>2480</v>
      </c>
      <c r="CI19" s="91" t="n">
        <v>480</v>
      </c>
      <c r="CJ19" s="91" t="n">
        <v>0</v>
      </c>
      <c r="CK19" s="91" t="n">
        <v>0</v>
      </c>
      <c r="CL19" s="91" t="n">
        <v>124650.37</v>
      </c>
      <c r="CM19" s="91" t="n">
        <v>97045.666</v>
      </c>
      <c r="CN19" s="91" t="n">
        <v>59354.829</v>
      </c>
      <c r="CO19" s="91" t="n">
        <v>46722.8882</v>
      </c>
      <c r="CP19" s="91" t="n">
        <v>97090.5</v>
      </c>
      <c r="CQ19" s="91" t="n">
        <v>73370.846</v>
      </c>
      <c r="CR19" s="91" t="n">
        <v>44543.829</v>
      </c>
      <c r="CS19" s="91" t="n">
        <v>33110.1382</v>
      </c>
      <c r="CT19" s="91" t="n">
        <v>24650</v>
      </c>
      <c r="CU19" s="91" t="n">
        <v>19970</v>
      </c>
      <c r="CV19" s="91" t="n">
        <v>43643.8</v>
      </c>
      <c r="CW19" s="91" t="n">
        <v>32610.1442</v>
      </c>
      <c r="CX19" s="91" t="n">
        <v>480977.966</v>
      </c>
      <c r="CY19" s="91" t="n">
        <v>390682.0531</v>
      </c>
      <c r="CZ19" s="91" t="n">
        <v>70251.5</v>
      </c>
      <c r="DA19" s="91" t="n">
        <v>45768.275</v>
      </c>
      <c r="DB19" s="91" t="n">
        <v>336328.429</v>
      </c>
      <c r="DC19" s="91" t="n">
        <v>259614.5161</v>
      </c>
      <c r="DD19" s="91" t="n">
        <v>53139.1</v>
      </c>
      <c r="DE19" s="91" t="n">
        <v>30161.875</v>
      </c>
      <c r="DF19" s="91" t="n">
        <v>92433.481</v>
      </c>
      <c r="DG19" s="91" t="n">
        <v>78949.0184</v>
      </c>
      <c r="DH19" s="91" t="n">
        <v>0</v>
      </c>
      <c r="DI19" s="91" t="n">
        <v>0</v>
      </c>
      <c r="DJ19" s="91" t="n">
        <v>87311.588</v>
      </c>
      <c r="DK19" s="91" t="n">
        <v>0</v>
      </c>
      <c r="DL19" s="91" t="n">
        <v>256350.702</v>
      </c>
      <c r="DM19" s="91" t="n">
        <v>168189.114</v>
      </c>
      <c r="DN19" s="91" t="n">
        <v>0</v>
      </c>
      <c r="DO19" s="91" t="n">
        <v>0</v>
      </c>
      <c r="DP19" s="91" t="n">
        <v>169039.114</v>
      </c>
      <c r="DQ19" s="91" t="n">
        <v>168189.114</v>
      </c>
    </row>
    <row r="20" s="89" customFormat="true" ht="25.5" hidden="false" customHeight="true" outlineLevel="0" collapsed="false">
      <c r="B20" s="80" t="n">
        <v>11</v>
      </c>
      <c r="C20" s="90" t="s">
        <v>101</v>
      </c>
      <c r="D20" s="91" t="n">
        <v>5827608.8474</v>
      </c>
      <c r="E20" s="91" t="n">
        <v>4819415.7156</v>
      </c>
      <c r="F20" s="91" t="n">
        <v>4544115.5075</v>
      </c>
      <c r="G20" s="91" t="n">
        <v>3950919.3845</v>
      </c>
      <c r="H20" s="91" t="n">
        <v>1374996.8399</v>
      </c>
      <c r="I20" s="91" t="n">
        <v>950499.8311</v>
      </c>
      <c r="J20" s="91" t="n">
        <v>1476682.047</v>
      </c>
      <c r="K20" s="91" t="n">
        <v>1328041.4252</v>
      </c>
      <c r="L20" s="91" t="n">
        <v>111707.8276</v>
      </c>
      <c r="M20" s="91" t="n">
        <v>71335.0039</v>
      </c>
      <c r="N20" s="91" t="n">
        <v>1345101.43</v>
      </c>
      <c r="O20" s="91" t="n">
        <v>1212218.2522</v>
      </c>
      <c r="P20" s="91" t="n">
        <v>70298.3785</v>
      </c>
      <c r="Q20" s="91" t="n">
        <v>40904.1169</v>
      </c>
      <c r="R20" s="91" t="n">
        <v>110243.147</v>
      </c>
      <c r="S20" s="91" t="n">
        <v>94982.9348</v>
      </c>
      <c r="T20" s="91" t="n">
        <v>41409.4491</v>
      </c>
      <c r="U20" s="91" t="n">
        <v>30430.887</v>
      </c>
      <c r="V20" s="91" t="n">
        <v>10914</v>
      </c>
      <c r="W20" s="91" t="n">
        <v>8311.129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52555.068</v>
      </c>
      <c r="AE20" s="91" t="n">
        <v>38064.8596</v>
      </c>
      <c r="AF20" s="91" t="n">
        <v>767312.1742</v>
      </c>
      <c r="AG20" s="91" t="n">
        <v>538159.0834</v>
      </c>
      <c r="AH20" s="91" t="n">
        <v>7819.998</v>
      </c>
      <c r="AI20" s="91" t="n">
        <v>5452.574</v>
      </c>
      <c r="AJ20" s="91" t="n">
        <v>50050.8862</v>
      </c>
      <c r="AK20" s="91" t="n">
        <v>7284.8184</v>
      </c>
      <c r="AL20" s="91" t="n">
        <v>189.15</v>
      </c>
      <c r="AM20" s="91" t="n">
        <v>189.132</v>
      </c>
      <c r="AN20" s="91" t="n">
        <v>5000</v>
      </c>
      <c r="AO20" s="91" t="n">
        <v>0</v>
      </c>
      <c r="AP20" s="91" t="n">
        <v>42545.92</v>
      </c>
      <c r="AQ20" s="91" t="n">
        <v>31267.1536</v>
      </c>
      <c r="AR20" s="91" t="n">
        <v>1266628.577</v>
      </c>
      <c r="AS20" s="91" t="n">
        <v>985396.2266</v>
      </c>
      <c r="AT20" s="91" t="n">
        <v>0</v>
      </c>
      <c r="AU20" s="91" t="n">
        <v>0</v>
      </c>
      <c r="AV20" s="91" t="n">
        <v>-564007.289</v>
      </c>
      <c r="AW20" s="91" t="n">
        <v>-454861.9616</v>
      </c>
      <c r="AX20" s="91" t="n">
        <v>700825.498</v>
      </c>
      <c r="AY20" s="91" t="n">
        <v>651599.2298</v>
      </c>
      <c r="AZ20" s="91" t="n">
        <v>9283</v>
      </c>
      <c r="BA20" s="91" t="n">
        <v>6449.101</v>
      </c>
      <c r="BB20" s="91" t="n">
        <v>690420.498</v>
      </c>
      <c r="BC20" s="91" t="n">
        <v>643378.5298</v>
      </c>
      <c r="BD20" s="91" t="n">
        <v>7383</v>
      </c>
      <c r="BE20" s="91" t="n">
        <v>5102.101</v>
      </c>
      <c r="BF20" s="91" t="n">
        <v>10105</v>
      </c>
      <c r="BG20" s="91" t="n">
        <v>8220.7</v>
      </c>
      <c r="BH20" s="91" t="n">
        <v>0</v>
      </c>
      <c r="BI20" s="91" t="n">
        <v>0</v>
      </c>
      <c r="BJ20" s="91" t="n">
        <v>189795.3515</v>
      </c>
      <c r="BK20" s="91" t="n">
        <v>163010.2156</v>
      </c>
      <c r="BL20" s="91" t="n">
        <v>243017.0301</v>
      </c>
      <c r="BM20" s="91" t="n">
        <v>170379.2129</v>
      </c>
      <c r="BN20" s="91" t="n">
        <v>0</v>
      </c>
      <c r="BO20" s="91" t="n">
        <v>0</v>
      </c>
      <c r="BP20" s="91" t="n">
        <v>50900</v>
      </c>
      <c r="BQ20" s="91" t="n">
        <v>39979.6116</v>
      </c>
      <c r="BR20" s="91" t="n">
        <v>7190.743</v>
      </c>
      <c r="BS20" s="91" t="n">
        <v>6562.1552</v>
      </c>
      <c r="BT20" s="91" t="n">
        <v>29313.635</v>
      </c>
      <c r="BU20" s="91" t="n">
        <v>27743.771</v>
      </c>
      <c r="BV20" s="91" t="n">
        <v>51053.75</v>
      </c>
      <c r="BW20" s="91" t="n">
        <v>43598.8849</v>
      </c>
      <c r="BX20" s="91" t="n">
        <v>55439.1951</v>
      </c>
      <c r="BY20" s="91" t="n">
        <v>42345.44</v>
      </c>
      <c r="BZ20" s="91" t="n">
        <v>104855.8585</v>
      </c>
      <c r="CA20" s="91" t="n">
        <v>86490.5475</v>
      </c>
      <c r="CB20" s="91" t="n">
        <v>56378</v>
      </c>
      <c r="CC20" s="91" t="n">
        <v>46520.4523</v>
      </c>
      <c r="CD20" s="91" t="n">
        <v>26695</v>
      </c>
      <c r="CE20" s="91" t="n">
        <v>26358.628</v>
      </c>
      <c r="CF20" s="91" t="n">
        <v>50986.2</v>
      </c>
      <c r="CG20" s="91" t="n">
        <v>13789.938</v>
      </c>
      <c r="CH20" s="91" t="n">
        <v>1500</v>
      </c>
      <c r="CI20" s="91" t="n">
        <v>1500</v>
      </c>
      <c r="CJ20" s="91" t="n">
        <v>0</v>
      </c>
      <c r="CK20" s="91" t="n">
        <v>0</v>
      </c>
      <c r="CL20" s="91" t="n">
        <v>311282.6</v>
      </c>
      <c r="CM20" s="91" t="n">
        <v>270095.1526</v>
      </c>
      <c r="CN20" s="91" t="n">
        <v>98362.608</v>
      </c>
      <c r="CO20" s="91" t="n">
        <v>49487.4392</v>
      </c>
      <c r="CP20" s="91" t="n">
        <v>296860.6</v>
      </c>
      <c r="CQ20" s="91" t="n">
        <v>269012.6136</v>
      </c>
      <c r="CR20" s="91" t="n">
        <v>91082.608</v>
      </c>
      <c r="CS20" s="91" t="n">
        <v>49487.4392</v>
      </c>
      <c r="CT20" s="91" t="n">
        <v>183320.5</v>
      </c>
      <c r="CU20" s="91" t="n">
        <v>170514.8545</v>
      </c>
      <c r="CV20" s="91" t="n">
        <v>84082.608</v>
      </c>
      <c r="CW20" s="91" t="n">
        <v>49487.4392</v>
      </c>
      <c r="CX20" s="91" t="n">
        <v>1527287.15</v>
      </c>
      <c r="CY20" s="91" t="n">
        <v>1319842.5925</v>
      </c>
      <c r="CZ20" s="91" t="n">
        <v>144814.2</v>
      </c>
      <c r="DA20" s="91" t="n">
        <v>114189.9907</v>
      </c>
      <c r="DB20" s="91" t="n">
        <v>1052578.2</v>
      </c>
      <c r="DC20" s="91" t="n">
        <v>884103.679</v>
      </c>
      <c r="DD20" s="91" t="n">
        <v>130014.2</v>
      </c>
      <c r="DE20" s="91" t="n">
        <v>107541.9907</v>
      </c>
      <c r="DF20" s="91" t="n">
        <v>104770</v>
      </c>
      <c r="DG20" s="91" t="n">
        <v>83686.3065</v>
      </c>
      <c r="DH20" s="91" t="n">
        <v>0</v>
      </c>
      <c r="DI20" s="91" t="n">
        <v>0</v>
      </c>
      <c r="DJ20" s="91" t="n">
        <v>77500.293</v>
      </c>
      <c r="DK20" s="91" t="n">
        <v>5264.9737</v>
      </c>
      <c r="DL20" s="91" t="n">
        <v>168503.793</v>
      </c>
      <c r="DM20" s="91" t="n">
        <v>86768.4737</v>
      </c>
      <c r="DN20" s="91" t="n">
        <v>500</v>
      </c>
      <c r="DO20" s="91" t="n">
        <v>500</v>
      </c>
      <c r="DP20" s="91" t="n">
        <v>91503.5</v>
      </c>
      <c r="DQ20" s="91" t="n">
        <v>82003.5</v>
      </c>
    </row>
    <row r="21" s="95" customFormat="true" ht="24.75" hidden="false" customHeight="true" outlineLevel="0" collapsed="false">
      <c r="B21" s="96"/>
      <c r="C21" s="97" t="s">
        <v>88</v>
      </c>
      <c r="D21" s="98" t="n">
        <f aca="false">SUM(D10:D20)</f>
        <v>201251539.3258</v>
      </c>
      <c r="E21" s="98" t="n">
        <f aca="false">SUM(E10:E20)</f>
        <v>132479421.96</v>
      </c>
      <c r="F21" s="98" t="n">
        <f aca="false">SUM(F10:F20)</f>
        <v>152564634.9424</v>
      </c>
      <c r="G21" s="98" t="n">
        <f aca="false">SUM(G10:G20)</f>
        <v>119758564.6192</v>
      </c>
      <c r="H21" s="98" t="n">
        <f aca="false">SUM(H10:H20)</f>
        <v>53725541.0009</v>
      </c>
      <c r="I21" s="98" t="n">
        <f aca="false">SUM(I10:I20)</f>
        <v>16296868.0595</v>
      </c>
      <c r="J21" s="98" t="n">
        <f aca="false">SUM(J10:J20)</f>
        <v>32966732.8069</v>
      </c>
      <c r="K21" s="98" t="n">
        <f aca="false">SUM(K10:K20)</f>
        <v>26113782.7369</v>
      </c>
      <c r="L21" s="98" t="n">
        <f aca="false">SUM(L10:L20)</f>
        <v>5732255.6453</v>
      </c>
      <c r="M21" s="98" t="n">
        <f aca="false">SUM(M10:M20)</f>
        <v>3288547.8754</v>
      </c>
      <c r="N21" s="98" t="n">
        <f aca="false">SUM(N10:N20)</f>
        <v>29789460.789</v>
      </c>
      <c r="O21" s="98" t="n">
        <f aca="false">SUM(O10:O20)</f>
        <v>23912407.619</v>
      </c>
      <c r="P21" s="98" t="n">
        <f aca="false">SUM(P10:P20)</f>
        <v>2454980.2582</v>
      </c>
      <c r="Q21" s="98" t="n">
        <f aca="false">SUM(Q10:Q20)</f>
        <v>1360732.1996</v>
      </c>
      <c r="R21" s="98" t="n">
        <f aca="false">SUM(R10:R20)</f>
        <v>2244328.9479</v>
      </c>
      <c r="S21" s="98" t="n">
        <f aca="false">SUM(S10:S20)</f>
        <v>1345764.5101</v>
      </c>
      <c r="T21" s="98" t="n">
        <f aca="false">SUM(T10:T20)</f>
        <v>2811363.2924</v>
      </c>
      <c r="U21" s="98" t="n">
        <f aca="false">SUM(U10:U20)</f>
        <v>1709299.8328</v>
      </c>
      <c r="V21" s="98" t="n">
        <f aca="false">SUM(V10:V20)</f>
        <v>200910.64</v>
      </c>
      <c r="W21" s="98" t="n">
        <f aca="false">SUM(W10:W20)</f>
        <v>83229.035</v>
      </c>
      <c r="X21" s="98" t="n">
        <f aca="false">SUM(X10:X20)</f>
        <v>55891.4</v>
      </c>
      <c r="Y21" s="98" t="n">
        <f aca="false">SUM(Y10:Y20)</f>
        <v>29305.9</v>
      </c>
      <c r="Z21" s="98" t="n">
        <f aca="false">SUM(Z10:Z20)</f>
        <v>19553.75</v>
      </c>
      <c r="AA21" s="98" t="n">
        <f aca="false">SUM(AA10:AA20)</f>
        <v>3679.9552</v>
      </c>
      <c r="AB21" s="98" t="n">
        <f aca="false">SUM(AB10:AB20)</f>
        <v>3997.6</v>
      </c>
      <c r="AC21" s="98" t="n">
        <f aca="false">SUM(AC10:AC20)</f>
        <v>999.6</v>
      </c>
      <c r="AD21" s="98" t="n">
        <f aca="false">SUM(AD10:AD20)</f>
        <v>18790929.6357</v>
      </c>
      <c r="AE21" s="98" t="n">
        <f aca="false">SUM(AE10:AE20)</f>
        <v>11973468.3888</v>
      </c>
      <c r="AF21" s="98" t="n">
        <f aca="false">SUM(AF10:AF20)</f>
        <v>21369814.512</v>
      </c>
      <c r="AG21" s="98" t="n">
        <f aca="false">SUM(AG10:AG20)</f>
        <v>-1633892.3852</v>
      </c>
      <c r="AH21" s="98" t="n">
        <f aca="false">SUM(AH10:AH20)</f>
        <v>968562.2217</v>
      </c>
      <c r="AI21" s="98" t="n">
        <f aca="false">SUM(AI10:AI20)</f>
        <v>681911.0583</v>
      </c>
      <c r="AJ21" s="98" t="n">
        <f aca="false">SUM(AJ10:AJ20)</f>
        <v>1866778.4236</v>
      </c>
      <c r="AK21" s="98" t="n">
        <f aca="false">SUM(AK10:AK20)</f>
        <v>1203853.467</v>
      </c>
      <c r="AL21" s="98" t="n">
        <f aca="false">SUM(AL10:AL20)</f>
        <v>183668.75</v>
      </c>
      <c r="AM21" s="98" t="n">
        <f aca="false">SUM(AM10:AM20)</f>
        <v>145444.121</v>
      </c>
      <c r="AN21" s="98" t="n">
        <f aca="false">SUM(AN10:AN20)</f>
        <v>5755270.597</v>
      </c>
      <c r="AO21" s="98" t="n">
        <f aca="false">SUM(AO10:AO20)</f>
        <v>781755.937</v>
      </c>
      <c r="AP21" s="98" t="n">
        <f aca="false">SUM(AP10:AP20)</f>
        <v>15654395.067</v>
      </c>
      <c r="AQ21" s="98" t="n">
        <f aca="false">SUM(AQ10:AQ20)</f>
        <v>9590682.6797</v>
      </c>
      <c r="AR21" s="98" t="n">
        <f aca="false">SUM(AR10:AR20)</f>
        <v>26112731.6183</v>
      </c>
      <c r="AS21" s="98" t="n">
        <f aca="false">SUM(AS10:AS20)</f>
        <v>15980347.5931</v>
      </c>
      <c r="AT21" s="98" t="n">
        <f aca="false">SUM(AT10:AT20)</f>
        <v>1892894.1</v>
      </c>
      <c r="AU21" s="98" t="n">
        <f aca="false">SUM(AU10:AU20)</f>
        <v>1499453</v>
      </c>
      <c r="AV21" s="98" t="n">
        <f aca="false">SUM(AV10:AV20)</f>
        <v>-12393673.1269</v>
      </c>
      <c r="AW21" s="98" t="n">
        <f aca="false">SUM(AW10:AW20)</f>
        <v>-19614757.0723</v>
      </c>
      <c r="AX21" s="98" t="n">
        <f aca="false">SUM(AX10:AX20)</f>
        <v>16056494.1773</v>
      </c>
      <c r="AY21" s="98" t="n">
        <f aca="false">SUM(AY10:AY20)</f>
        <v>13830354.0388</v>
      </c>
      <c r="AZ21" s="98" t="n">
        <f aca="false">SUM(AZ10:AZ20)</f>
        <v>4091963.5597</v>
      </c>
      <c r="BA21" s="98" t="n">
        <f aca="false">SUM(BA10:BA20)</f>
        <v>2308768.1144</v>
      </c>
      <c r="BB21" s="98" t="n">
        <f aca="false">SUM(BB10:BB20)</f>
        <v>11356925.6113</v>
      </c>
      <c r="BC21" s="98" t="n">
        <f aca="false">SUM(BC10:BC20)</f>
        <v>10165463.2904</v>
      </c>
      <c r="BD21" s="98" t="n">
        <f aca="false">SUM(BD10:BD20)</f>
        <v>1925746.9743</v>
      </c>
      <c r="BE21" s="98" t="n">
        <f aca="false">SUM(BE10:BE20)</f>
        <v>1533032.9467</v>
      </c>
      <c r="BF21" s="98" t="n">
        <f aca="false">SUM(BF10:BF20)</f>
        <v>4479081.518</v>
      </c>
      <c r="BG21" s="98" t="n">
        <f aca="false">SUM(BG10:BG20)</f>
        <v>3495643.7172</v>
      </c>
      <c r="BH21" s="98" t="n">
        <f aca="false">SUM(BH10:BH20)</f>
        <v>1392986.4622</v>
      </c>
      <c r="BI21" s="98" t="n">
        <f aca="false">SUM(BI10:BI20)</f>
        <v>553606.1257</v>
      </c>
      <c r="BJ21" s="98" t="n">
        <f aca="false">SUM(BJ10:BJ20)</f>
        <v>8856684.7661</v>
      </c>
      <c r="BK21" s="98" t="n">
        <f aca="false">SUM(BK10:BK20)</f>
        <v>7091920.2947</v>
      </c>
      <c r="BL21" s="98" t="n">
        <f aca="false">SUM(BL10:BL20)</f>
        <v>10427988.926</v>
      </c>
      <c r="BM21" s="98" t="n">
        <f aca="false">SUM(BM10:BM20)</f>
        <v>5732014.018</v>
      </c>
      <c r="BN21" s="98" t="n">
        <f aca="false">SUM(BN10:BN20)</f>
        <v>379507.2</v>
      </c>
      <c r="BO21" s="98" t="n">
        <f aca="false">SUM(BO10:BO20)</f>
        <v>280602.299</v>
      </c>
      <c r="BP21" s="98" t="n">
        <f aca="false">SUM(BP10:BP20)</f>
        <v>1850995.2143</v>
      </c>
      <c r="BQ21" s="98" t="n">
        <f aca="false">SUM(BQ10:BQ20)</f>
        <v>570026.0035</v>
      </c>
      <c r="BR21" s="98" t="n">
        <f aca="false">SUM(BR10:BR20)</f>
        <v>205097.143</v>
      </c>
      <c r="BS21" s="98" t="n">
        <f aca="false">SUM(BS10:BS20)</f>
        <v>71955.2933</v>
      </c>
      <c r="BT21" s="98" t="n">
        <f aca="false">SUM(BT10:BT20)</f>
        <v>71927.077</v>
      </c>
      <c r="BU21" s="98" t="n">
        <f aca="false">SUM(BU10:BU20)</f>
        <v>40648.2411</v>
      </c>
      <c r="BV21" s="98" t="n">
        <f aca="false">SUM(BV10:BV20)</f>
        <v>862931.8776</v>
      </c>
      <c r="BW21" s="98" t="n">
        <f aca="false">SUM(BW10:BW20)</f>
        <v>505339.2692</v>
      </c>
      <c r="BX21" s="98" t="n">
        <f aca="false">SUM(BX10:BX20)</f>
        <v>2790871.8209</v>
      </c>
      <c r="BY21" s="98" t="n">
        <f aca="false">SUM(BY10:BY20)</f>
        <v>1643976.9881</v>
      </c>
      <c r="BZ21" s="98" t="n">
        <f aca="false">SUM(BZ10:BZ20)</f>
        <v>4117938.4212</v>
      </c>
      <c r="CA21" s="98" t="n">
        <f aca="false">SUM(CA10:CA20)</f>
        <v>3585256.2952</v>
      </c>
      <c r="CB21" s="98" t="n">
        <f aca="false">SUM(CB10:CB20)</f>
        <v>2614173.9995</v>
      </c>
      <c r="CC21" s="98" t="n">
        <f aca="false">SUM(CC10:CC20)</f>
        <v>1647712.1491</v>
      </c>
      <c r="CD21" s="98" t="n">
        <f aca="false">SUM(CD10:CD20)</f>
        <v>3291210.1243</v>
      </c>
      <c r="CE21" s="98" t="n">
        <f aca="false">SUM(CE10:CE20)</f>
        <v>2648767.038</v>
      </c>
      <c r="CF21" s="98" t="n">
        <f aca="false">SUM(CF10:CF20)</f>
        <v>3063528.5583</v>
      </c>
      <c r="CG21" s="98" t="n">
        <f aca="false">SUM(CG10:CG20)</f>
        <v>1815240.5362</v>
      </c>
      <c r="CH21" s="98" t="n">
        <f aca="false">SUM(CH10:CH20)</f>
        <v>66926.8</v>
      </c>
      <c r="CI21" s="98" t="n">
        <f aca="false">SUM(CI10:CI20)</f>
        <v>50309.721</v>
      </c>
      <c r="CJ21" s="98" t="n">
        <f aca="false">SUM(CJ10:CJ20)</f>
        <v>578479.8056</v>
      </c>
      <c r="CK21" s="98" t="n">
        <f aca="false">SUM(CK10:CK20)</f>
        <v>338285.6922</v>
      </c>
      <c r="CL21" s="98" t="n">
        <f aca="false">SUM(CL10:CL20)</f>
        <v>8923594.6084</v>
      </c>
      <c r="CM21" s="98" t="n">
        <f aca="false">SUM(CM10:CM20)</f>
        <v>6622165.534</v>
      </c>
      <c r="CN21" s="98" t="n">
        <f aca="false">SUM(CN10:CN20)</f>
        <v>3812178.304</v>
      </c>
      <c r="CO21" s="98" t="n">
        <f aca="false">SUM(CO10:CO20)</f>
        <v>1861529.1739</v>
      </c>
      <c r="CP21" s="98" t="n">
        <f aca="false">SUM(CP10:CP20)</f>
        <v>7419039.1604</v>
      </c>
      <c r="CQ21" s="98" t="n">
        <f aca="false">SUM(CQ10:CQ20)</f>
        <v>5629418.0345</v>
      </c>
      <c r="CR21" s="98" t="n">
        <f aca="false">SUM(CR10:CR20)</f>
        <v>1881259.7162</v>
      </c>
      <c r="CS21" s="98" t="n">
        <f aca="false">SUM(CS10:CS20)</f>
        <v>967009.6795</v>
      </c>
      <c r="CT21" s="98" t="n">
        <f aca="false">SUM(CT10:CT20)</f>
        <v>3025732.492</v>
      </c>
      <c r="CU21" s="98" t="n">
        <f aca="false">SUM(CU10:CU20)</f>
        <v>2478463.6565</v>
      </c>
      <c r="CV21" s="98" t="n">
        <f aca="false">SUM(CV10:CV20)</f>
        <v>1179110.0658</v>
      </c>
      <c r="CW21" s="98" t="n">
        <f aca="false">SUM(CW10:CW20)</f>
        <v>683597.2126</v>
      </c>
      <c r="CX21" s="98" t="n">
        <f aca="false">SUM(CX10:CX20)</f>
        <v>49735228.2008</v>
      </c>
      <c r="CY21" s="98" t="n">
        <f aca="false">SUM(CY10:CY20)</f>
        <v>43387950.0592</v>
      </c>
      <c r="CZ21" s="98" t="n">
        <f aca="false">SUM(CZ10:CZ20)</f>
        <v>7354419.7712</v>
      </c>
      <c r="DA21" s="98" t="n">
        <f aca="false">SUM(DA10:DA20)</f>
        <v>4343410.0708</v>
      </c>
      <c r="DB21" s="98" t="n">
        <f aca="false">SUM(DB10:DB20)</f>
        <v>21092505.6374</v>
      </c>
      <c r="DC21" s="98" t="n">
        <f aca="false">SUM(DC10:DC20)</f>
        <v>16343483.4032</v>
      </c>
      <c r="DD21" s="98" t="n">
        <f aca="false">SUM(DD10:DD20)</f>
        <v>3995137.4163</v>
      </c>
      <c r="DE21" s="98" t="n">
        <f aca="false">SUM(DE10:DE20)</f>
        <v>2361743.789</v>
      </c>
      <c r="DF21" s="98" t="n">
        <f aca="false">SUM(DF10:DF20)</f>
        <v>4499613.8432</v>
      </c>
      <c r="DG21" s="98" t="n">
        <f aca="false">SUM(DG10:DG20)</f>
        <v>2915565.7675</v>
      </c>
      <c r="DH21" s="98" t="n">
        <f aca="false">SUM(DH10:DH20)</f>
        <v>2584.3</v>
      </c>
      <c r="DI21" s="98" t="n">
        <f aca="false">SUM(DI10:DI20)</f>
        <v>2258.5</v>
      </c>
      <c r="DJ21" s="98" t="n">
        <f aca="false">SUM(DJ10:DJ20)</f>
        <v>7705296.2736</v>
      </c>
      <c r="DK21" s="98" t="n">
        <f aca="false">SUM(DK10:DK20)</f>
        <v>4135769.8694</v>
      </c>
      <c r="DL21" s="98" t="n">
        <f aca="false">SUM(DL10:DL20)</f>
        <v>12447965.714</v>
      </c>
      <c r="DM21" s="98" t="n">
        <f aca="false">SUM(DM10:DM20)</f>
        <v>7686139.0881</v>
      </c>
      <c r="DN21" s="98" t="n">
        <f aca="false">SUM(DN10:DN20)</f>
        <v>295967.1771</v>
      </c>
      <c r="DO21" s="98" t="n">
        <f aca="false">SUM(DO10:DO20)</f>
        <v>25641.5</v>
      </c>
      <c r="DP21" s="98" t="n">
        <f aca="false">SUM(DP10:DP20)</f>
        <v>5038636.6175</v>
      </c>
      <c r="DQ21" s="98" t="n">
        <f aca="false">SUM(DQ10:DQ20)</f>
        <v>3576010.7187</v>
      </c>
    </row>
    <row r="22" customFormat="false" ht="16.5" hidden="false" customHeight="true" outlineLevel="0" collapsed="false">
      <c r="A22" s="99"/>
    </row>
    <row r="23" customFormat="false" ht="16.5" hidden="false" customHeight="true" outlineLevel="0" collapsed="false">
      <c r="A23" s="99"/>
    </row>
    <row r="24" customFormat="false" ht="16.5" hidden="false" customHeight="true" outlineLevel="0" collapsed="false">
      <c r="A24" s="99"/>
    </row>
    <row r="25" customFormat="false" ht="16.5" hidden="false" customHeight="true" outlineLevel="0" collapsed="false">
      <c r="A25" s="99"/>
    </row>
    <row r="26" customFormat="false" ht="16.5" hidden="false" customHeight="true" outlineLevel="0" collapsed="false">
      <c r="A26" s="99"/>
    </row>
    <row r="27" customFormat="false" ht="16.5" hidden="false" customHeight="true" outlineLevel="0" collapsed="false">
      <c r="A27" s="99"/>
    </row>
    <row r="28" customFormat="false" ht="16.5" hidden="false" customHeight="true" outlineLevel="0" collapsed="false">
      <c r="A28" s="99"/>
    </row>
    <row r="29" customFormat="false" ht="16.5" hidden="false" customHeight="true" outlineLevel="0" collapsed="false">
      <c r="A29" s="99"/>
    </row>
    <row r="30" customFormat="false" ht="16.5" hidden="false" customHeight="true" outlineLevel="0" collapsed="false">
      <c r="A30" s="99"/>
    </row>
    <row r="31" customFormat="false" ht="16.5" hidden="false" customHeight="true" outlineLevel="0" collapsed="false">
      <c r="A31" s="99"/>
    </row>
    <row r="32" customFormat="false" ht="16.5" hidden="false" customHeight="true" outlineLevel="0" collapsed="false">
      <c r="A32" s="99"/>
    </row>
    <row r="33" customFormat="false" ht="16.5" hidden="false" customHeight="true" outlineLevel="0" collapsed="false">
      <c r="A33" s="99"/>
    </row>
    <row r="34" customFormat="false" ht="16.5" hidden="false" customHeight="true" outlineLevel="0" collapsed="false">
      <c r="A34" s="99"/>
    </row>
    <row r="35" customFormat="false" ht="16.5" hidden="false" customHeight="true" outlineLevel="0" collapsed="false">
      <c r="A35" s="99"/>
    </row>
    <row r="36" customFormat="false" ht="16.5" hidden="false" customHeight="true" outlineLevel="0" collapsed="false">
      <c r="A36" s="99"/>
    </row>
    <row r="37" customFormat="false" ht="16.5" hidden="false" customHeight="true" outlineLevel="0" collapsed="false">
      <c r="A37" s="99"/>
    </row>
    <row r="38" customFormat="false" ht="16.5" hidden="false" customHeight="true" outlineLevel="0" collapsed="false">
      <c r="A38" s="99"/>
    </row>
    <row r="39" customFormat="false" ht="16.5" hidden="false" customHeight="true" outlineLevel="0" collapsed="false">
      <c r="A39" s="99"/>
    </row>
    <row r="40" customFormat="false" ht="16.5" hidden="false" customHeight="true" outlineLevel="0" collapsed="false">
      <c r="A40" s="99"/>
    </row>
    <row r="41" customFormat="false" ht="16.5" hidden="false" customHeight="true" outlineLevel="0" collapsed="false">
      <c r="A41" s="99"/>
    </row>
    <row r="42" customFormat="false" ht="16.5" hidden="false" customHeight="true" outlineLevel="0" collapsed="false">
      <c r="A42" s="99"/>
    </row>
    <row r="43" customFormat="false" ht="16.5" hidden="false" customHeight="true" outlineLevel="0" collapsed="false">
      <c r="A43" s="99"/>
    </row>
    <row r="44" customFormat="false" ht="16.5" hidden="false" customHeight="true" outlineLevel="0" collapsed="false">
      <c r="A44" s="99"/>
    </row>
    <row r="45" customFormat="false" ht="16.5" hidden="false" customHeight="true" outlineLevel="0" collapsed="false">
      <c r="A45" s="99"/>
    </row>
    <row r="46" customFormat="false" ht="16.5" hidden="false" customHeight="true" outlineLevel="0" collapsed="false">
      <c r="A46" s="99"/>
    </row>
    <row r="47" customFormat="false" ht="16.5" hidden="false" customHeight="true" outlineLevel="0" collapsed="false">
      <c r="A47" s="99"/>
    </row>
    <row r="48" customFormat="false" ht="16.5" hidden="false" customHeight="true" outlineLevel="0" collapsed="false">
      <c r="A48" s="99"/>
    </row>
    <row r="49" customFormat="false" ht="16.5" hidden="false" customHeight="true" outlineLevel="0" collapsed="false">
      <c r="A49" s="99"/>
    </row>
    <row r="50" customFormat="false" ht="16.5" hidden="false" customHeight="true" outlineLevel="0" collapsed="false">
      <c r="A50" s="99"/>
    </row>
    <row r="51" customFormat="false" ht="16.5" hidden="false" customHeight="true" outlineLevel="0" collapsed="false">
      <c r="A51" s="99"/>
    </row>
    <row r="52" customFormat="false" ht="16.5" hidden="false" customHeight="true" outlineLevel="0" collapsed="false">
      <c r="A52" s="99"/>
    </row>
    <row r="53" customFormat="false" ht="16.5" hidden="false" customHeight="true" outlineLevel="0" collapsed="false">
      <c r="A53" s="99"/>
    </row>
    <row r="54" customFormat="false" ht="16.5" hidden="false" customHeight="true" outlineLevel="0" collapsed="false">
      <c r="A54" s="99"/>
    </row>
    <row r="55" customFormat="false" ht="16.5" hidden="false" customHeight="true" outlineLevel="0" collapsed="false">
      <c r="A55" s="99"/>
    </row>
    <row r="56" customFormat="false" ht="16.5" hidden="false" customHeight="true" outlineLevel="0" collapsed="false">
      <c r="A56" s="99"/>
    </row>
    <row r="57" customFormat="false" ht="16.5" hidden="false" customHeight="true" outlineLevel="0" collapsed="false">
      <c r="A57" s="99"/>
    </row>
    <row r="58" customFormat="false" ht="16.5" hidden="false" customHeight="true" outlineLevel="0" collapsed="false">
      <c r="A58" s="99"/>
    </row>
    <row r="59" customFormat="false" ht="16.5" hidden="false" customHeight="true" outlineLevel="0" collapsed="false">
      <c r="A59" s="99"/>
    </row>
    <row r="60" customFormat="false" ht="16.5" hidden="false" customHeight="true" outlineLevel="0" collapsed="false">
      <c r="A60" s="99"/>
    </row>
    <row r="61" customFormat="false" ht="16.5" hidden="false" customHeight="true" outlineLevel="0" collapsed="false">
      <c r="A61" s="99"/>
    </row>
    <row r="62" customFormat="false" ht="16.5" hidden="false" customHeight="true" outlineLevel="0" collapsed="false">
      <c r="A62" s="99"/>
    </row>
    <row r="63" customFormat="false" ht="16.5" hidden="false" customHeight="true" outlineLevel="0" collapsed="false">
      <c r="A63" s="99"/>
    </row>
    <row r="64" customFormat="false" ht="16.5" hidden="false" customHeight="true" outlineLevel="0" collapsed="false">
      <c r="A64" s="99"/>
    </row>
    <row r="65" customFormat="false" ht="16.5" hidden="false" customHeight="true" outlineLevel="0" collapsed="false">
      <c r="A65" s="99"/>
    </row>
    <row r="66" customFormat="false" ht="16.5" hidden="false" customHeight="true" outlineLevel="0" collapsed="false">
      <c r="A66" s="99"/>
    </row>
    <row r="67" customFormat="false" ht="16.5" hidden="false" customHeight="true" outlineLevel="0" collapsed="false">
      <c r="A67" s="99"/>
    </row>
    <row r="68" customFormat="false" ht="16.5" hidden="false" customHeight="true" outlineLevel="0" collapsed="false">
      <c r="A68" s="99"/>
    </row>
    <row r="69" customFormat="false" ht="16.5" hidden="false" customHeight="true" outlineLevel="0" collapsed="false">
      <c r="A69" s="99"/>
    </row>
    <row r="70" customFormat="false" ht="16.5" hidden="false" customHeight="true" outlineLevel="0" collapsed="false">
      <c r="A70" s="99"/>
    </row>
    <row r="71" customFormat="false" ht="16.5" hidden="false" customHeight="true" outlineLevel="0" collapsed="false">
      <c r="A71" s="99"/>
    </row>
    <row r="72" customFormat="false" ht="16.5" hidden="false" customHeight="true" outlineLevel="0" collapsed="false">
      <c r="A72" s="99"/>
    </row>
    <row r="73" customFormat="false" ht="16.5" hidden="false" customHeight="true" outlineLevel="0" collapsed="false">
      <c r="A73" s="99"/>
    </row>
    <row r="74" customFormat="false" ht="16.5" hidden="false" customHeight="true" outlineLevel="0" collapsed="false">
      <c r="A74" s="99"/>
    </row>
    <row r="75" customFormat="false" ht="16.5" hidden="false" customHeight="true" outlineLevel="0" collapsed="false">
      <c r="A75" s="99"/>
    </row>
    <row r="76" customFormat="false" ht="16.5" hidden="false" customHeight="true" outlineLevel="0" collapsed="false">
      <c r="A76" s="99"/>
    </row>
    <row r="77" customFormat="false" ht="16.5" hidden="false" customHeight="true" outlineLevel="0" collapsed="false">
      <c r="A77" s="99"/>
    </row>
    <row r="78" s="100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0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0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0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4.5"/>
    <col collapsed="false" customWidth="true" hidden="false" outlineLevel="0" max="4" min="4" style="54" width="14.24"/>
    <col collapsed="false" customWidth="true" hidden="false" outlineLevel="0" max="5" min="5" style="54" width="13.49"/>
    <col collapsed="false" customWidth="true" hidden="false" outlineLevel="0" max="6" min="6" style="54" width="14.87"/>
    <col collapsed="false" customWidth="true" hidden="false" outlineLevel="0" max="7" min="7" style="54" width="13.12"/>
    <col collapsed="false" customWidth="true" hidden="false" outlineLevel="0" max="8" min="8" style="54" width="14.5"/>
    <col collapsed="false" customWidth="true" hidden="false" outlineLevel="0" max="9" min="9" style="54" width="13.87"/>
    <col collapsed="false" customWidth="true" hidden="false" outlineLevel="0" max="10" min="10" style="54" width="13.99"/>
    <col collapsed="false" customWidth="true" hidden="false" outlineLevel="0" max="11" min="11" style="54" width="12.36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3.24"/>
    <col collapsed="false" customWidth="true" hidden="false" outlineLevel="0" max="15" min="15" style="54" width="12.75"/>
    <col collapsed="false" customWidth="true" hidden="false" outlineLevel="0" max="16" min="16" style="54" width="12.87"/>
    <col collapsed="false" customWidth="true" hidden="false" outlineLevel="0" max="17" min="17" style="54" width="12.12"/>
    <col collapsed="false" customWidth="true" hidden="false" outlineLevel="0" max="18" min="18" style="54" width="13.12"/>
    <col collapsed="false" customWidth="true" hidden="false" outlineLevel="0" max="19" min="19" style="54" width="12.5"/>
    <col collapsed="false" customWidth="true" hidden="false" outlineLevel="0" max="20" min="20" style="54" width="11.36"/>
    <col collapsed="false" customWidth="true" hidden="false" outlineLevel="0" max="21" min="21" style="54" width="11.24"/>
    <col collapsed="false" customWidth="true" hidden="false" outlineLevel="0" max="22" min="22" style="54" width="10.99"/>
    <col collapsed="false" customWidth="true" hidden="false" outlineLevel="0" max="23" min="23" style="54" width="10.49"/>
    <col collapsed="false" customWidth="true" hidden="false" outlineLevel="0" max="24" min="24" style="54" width="13.74"/>
    <col collapsed="false" customWidth="true" hidden="false" outlineLevel="0" max="25" min="25" style="54" width="12.12"/>
    <col collapsed="false" customWidth="true" hidden="false" outlineLevel="0" max="26" min="26" style="54" width="12.99"/>
    <col collapsed="false" customWidth="true" hidden="false" outlineLevel="0" max="27" min="27" style="54" width="11.36"/>
    <col collapsed="false" customWidth="true" hidden="false" outlineLevel="0" max="28" min="28" style="54" width="12.5"/>
    <col collapsed="false" customWidth="true" hidden="false" outlineLevel="0" max="29" min="29" style="54" width="12.36"/>
    <col collapsed="false" customWidth="true" hidden="false" outlineLevel="0" max="31" min="30" style="54" width="12.5"/>
    <col collapsed="false" customWidth="true" hidden="false" outlineLevel="0" max="32" min="32" style="54" width="10.49"/>
    <col collapsed="false" customWidth="true" hidden="false" outlineLevel="0" max="33" min="33" style="54" width="9.36"/>
    <col collapsed="false" customWidth="true" hidden="false" outlineLevel="0" max="34" min="34" style="54" width="14.24"/>
    <col collapsed="false" customWidth="true" hidden="false" outlineLevel="0" max="36" min="35" style="54" width="13.62"/>
    <col collapsed="false" customWidth="true" hidden="false" outlineLevel="0" max="37" min="37" style="54" width="13.49"/>
    <col collapsed="false" customWidth="true" hidden="false" outlineLevel="0" max="38" min="38" style="54" width="12.87"/>
    <col collapsed="false" customWidth="true" hidden="false" outlineLevel="0" max="39" min="39" style="54" width="12.62"/>
    <col collapsed="false" customWidth="true" hidden="false" outlineLevel="0" max="40" min="40" style="54" width="12.75"/>
    <col collapsed="false" customWidth="true" hidden="false" outlineLevel="0" max="41" min="41" style="54" width="12.87"/>
    <col collapsed="false" customWidth="true" hidden="false" outlineLevel="0" max="42" min="42" style="54" width="12.5"/>
    <col collapsed="false" customWidth="true" hidden="false" outlineLevel="0" max="43" min="43" style="54" width="10.87"/>
    <col collapsed="false" customWidth="true" hidden="false" outlineLevel="0" max="44" min="44" style="54" width="13.24"/>
    <col collapsed="false" customWidth="true" hidden="false" outlineLevel="0" max="45" min="45" style="54" width="12.99"/>
    <col collapsed="false" customWidth="true" hidden="false" outlineLevel="0" max="46" min="46" style="54" width="13.99"/>
    <col collapsed="false" customWidth="true" hidden="false" outlineLevel="0" max="48" min="47" style="54" width="12.87"/>
    <col collapsed="false" customWidth="true" hidden="false" outlineLevel="0" max="49" min="49" style="54" width="6.99"/>
    <col collapsed="false" customWidth="true" hidden="false" outlineLevel="0" max="50" min="50" style="54" width="13.87"/>
    <col collapsed="false" customWidth="true" hidden="false" outlineLevel="0" max="51" min="51" style="54" width="12.5"/>
    <col collapsed="false" customWidth="true" hidden="false" outlineLevel="0" max="52" min="52" style="54" width="12.36"/>
    <col collapsed="false" customWidth="true" hidden="false" outlineLevel="0" max="53" min="53" style="54" width="6.99"/>
    <col collapsed="false" customWidth="true" hidden="false" outlineLevel="0" max="54" min="54" style="54" width="13.12"/>
    <col collapsed="false" customWidth="true" hidden="false" outlineLevel="0" max="55" min="55" style="54" width="11.87"/>
    <col collapsed="false" customWidth="true" hidden="false" outlineLevel="0" max="56" min="56" style="54" width="13.62"/>
    <col collapsed="false" customWidth="true" hidden="false" outlineLevel="0" max="57" min="57" style="54" width="12.87"/>
    <col collapsed="false" customWidth="true" hidden="false" outlineLevel="0" max="58" min="58" style="54" width="13.62"/>
    <col collapsed="false" customWidth="true" hidden="false" outlineLevel="0" max="59" min="59" style="54" width="13.37"/>
    <col collapsed="false" customWidth="true" hidden="false" outlineLevel="0" max="60" min="60" style="54" width="11.36"/>
    <col collapsed="false" customWidth="true" hidden="false" outlineLevel="0" max="61" min="61" style="54" width="11.62"/>
    <col collapsed="false" customWidth="true" hidden="false" outlineLevel="0" max="62" min="62" style="54" width="12.87"/>
    <col collapsed="false" customWidth="true" hidden="false" outlineLevel="0" max="63" min="63" style="54" width="12.75"/>
    <col collapsed="false" customWidth="true" hidden="false" outlineLevel="0" max="64" min="64" style="54" width="14.5"/>
    <col collapsed="false" customWidth="true" hidden="false" outlineLevel="0" max="65" min="65" style="54" width="13.87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101"/>
      <c r="C1" s="101"/>
      <c r="D1" s="102" t="s">
        <v>102</v>
      </c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3"/>
      <c r="AK1" s="103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</row>
    <row r="2" customFormat="false" ht="20.2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5"/>
      <c r="K2" s="105"/>
      <c r="L2" s="105"/>
      <c r="M2" s="105"/>
      <c r="N2" s="105"/>
      <c r="O2" s="106"/>
      <c r="P2" s="107"/>
      <c r="Q2" s="107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</row>
    <row r="3" s="109" customFormat="true" ht="15" hidden="false" customHeight="true" outlineLevel="0" collapsed="false">
      <c r="B3" s="86" t="s">
        <v>50</v>
      </c>
      <c r="C3" s="67" t="s">
        <v>51</v>
      </c>
      <c r="D3" s="110" t="s">
        <v>103</v>
      </c>
      <c r="E3" s="110"/>
      <c r="F3" s="110"/>
      <c r="G3" s="110"/>
      <c r="H3" s="110"/>
      <c r="I3" s="110"/>
      <c r="J3" s="87" t="s">
        <v>104</v>
      </c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</row>
    <row r="4" s="109" customFormat="true" ht="25.5" hidden="false" customHeight="true" outlineLevel="0" collapsed="false">
      <c r="B4" s="86"/>
      <c r="C4" s="67"/>
      <c r="D4" s="110"/>
      <c r="E4" s="110"/>
      <c r="F4" s="110"/>
      <c r="G4" s="110"/>
      <c r="H4" s="110"/>
      <c r="I4" s="110"/>
      <c r="J4" s="112" t="s">
        <v>105</v>
      </c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 t="s">
        <v>106</v>
      </c>
      <c r="BE4" s="112"/>
      <c r="BF4" s="112"/>
      <c r="BG4" s="112"/>
      <c r="BH4" s="112"/>
      <c r="BI4" s="112"/>
      <c r="BJ4" s="112" t="s">
        <v>107</v>
      </c>
      <c r="BK4" s="112"/>
      <c r="BL4" s="112"/>
      <c r="BM4" s="112"/>
      <c r="BN4" s="112"/>
      <c r="BO4" s="112"/>
    </row>
    <row r="5" s="109" customFormat="true" ht="20.25" hidden="false" customHeight="true" outlineLevel="0" collapsed="false">
      <c r="B5" s="86"/>
      <c r="C5" s="67"/>
      <c r="D5" s="110"/>
      <c r="E5" s="110"/>
      <c r="F5" s="110"/>
      <c r="G5" s="110"/>
      <c r="H5" s="110"/>
      <c r="I5" s="110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3"/>
      <c r="BE5" s="113"/>
      <c r="BF5" s="113"/>
      <c r="BG5" s="113"/>
      <c r="BH5" s="112" t="s">
        <v>108</v>
      </c>
      <c r="BI5" s="112"/>
      <c r="BJ5" s="112" t="s">
        <v>109</v>
      </c>
      <c r="BK5" s="112"/>
      <c r="BL5" s="112" t="s">
        <v>110</v>
      </c>
      <c r="BM5" s="112"/>
      <c r="BN5" s="112"/>
      <c r="BO5" s="112"/>
    </row>
    <row r="6" s="109" customFormat="true" ht="42" hidden="false" customHeight="true" outlineLevel="0" collapsed="false">
      <c r="B6" s="86"/>
      <c r="C6" s="67"/>
      <c r="D6" s="110"/>
      <c r="E6" s="110"/>
      <c r="F6" s="110"/>
      <c r="G6" s="110"/>
      <c r="H6" s="110"/>
      <c r="I6" s="110"/>
      <c r="J6" s="114" t="s">
        <v>111</v>
      </c>
      <c r="K6" s="114"/>
      <c r="L6" s="114"/>
      <c r="M6" s="114"/>
      <c r="N6" s="114" t="s">
        <v>112</v>
      </c>
      <c r="O6" s="114"/>
      <c r="P6" s="115" t="s">
        <v>113</v>
      </c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6" t="s">
        <v>114</v>
      </c>
      <c r="AG6" s="116"/>
      <c r="AH6" s="116" t="s">
        <v>115</v>
      </c>
      <c r="AI6" s="116"/>
      <c r="AJ6" s="88" t="s">
        <v>60</v>
      </c>
      <c r="AK6" s="88"/>
      <c r="AL6" s="114" t="s">
        <v>116</v>
      </c>
      <c r="AM6" s="114"/>
      <c r="AN6" s="88" t="s">
        <v>60</v>
      </c>
      <c r="AO6" s="88"/>
      <c r="AP6" s="116" t="s">
        <v>117</v>
      </c>
      <c r="AQ6" s="116"/>
      <c r="AR6" s="117" t="s">
        <v>118</v>
      </c>
      <c r="AS6" s="117"/>
      <c r="AT6" s="117"/>
      <c r="AU6" s="117"/>
      <c r="AV6" s="117"/>
      <c r="AW6" s="117"/>
      <c r="AX6" s="115" t="s">
        <v>119</v>
      </c>
      <c r="AY6" s="115"/>
      <c r="AZ6" s="115"/>
      <c r="BA6" s="115"/>
      <c r="BB6" s="115"/>
      <c r="BC6" s="115"/>
      <c r="BD6" s="112" t="s">
        <v>120</v>
      </c>
      <c r="BE6" s="112"/>
      <c r="BF6" s="118" t="s">
        <v>121</v>
      </c>
      <c r="BG6" s="118"/>
      <c r="BH6" s="112"/>
      <c r="BI6" s="112"/>
      <c r="BJ6" s="112"/>
      <c r="BK6" s="112"/>
      <c r="BL6" s="112"/>
      <c r="BM6" s="112"/>
      <c r="BN6" s="112"/>
      <c r="BO6" s="112"/>
    </row>
    <row r="7" s="109" customFormat="true" ht="92.25" hidden="false" customHeight="true" outlineLevel="0" collapsed="false">
      <c r="B7" s="86"/>
      <c r="C7" s="67"/>
      <c r="D7" s="82" t="s">
        <v>122</v>
      </c>
      <c r="E7" s="82"/>
      <c r="F7" s="82" t="s">
        <v>86</v>
      </c>
      <c r="G7" s="82"/>
      <c r="H7" s="82" t="s">
        <v>87</v>
      </c>
      <c r="I7" s="82"/>
      <c r="J7" s="114"/>
      <c r="K7" s="114"/>
      <c r="L7" s="114"/>
      <c r="M7" s="114"/>
      <c r="N7" s="114"/>
      <c r="O7" s="114"/>
      <c r="P7" s="88" t="s">
        <v>123</v>
      </c>
      <c r="Q7" s="88"/>
      <c r="R7" s="116" t="s">
        <v>124</v>
      </c>
      <c r="S7" s="116"/>
      <c r="T7" s="88" t="s">
        <v>125</v>
      </c>
      <c r="U7" s="88"/>
      <c r="V7" s="88" t="s">
        <v>126</v>
      </c>
      <c r="W7" s="88"/>
      <c r="X7" s="88" t="s">
        <v>127</v>
      </c>
      <c r="Y7" s="88"/>
      <c r="Z7" s="119" t="s">
        <v>128</v>
      </c>
      <c r="AA7" s="119"/>
      <c r="AB7" s="116" t="s">
        <v>129</v>
      </c>
      <c r="AC7" s="116"/>
      <c r="AD7" s="116" t="s">
        <v>130</v>
      </c>
      <c r="AE7" s="116"/>
      <c r="AF7" s="116"/>
      <c r="AG7" s="116"/>
      <c r="AH7" s="116"/>
      <c r="AI7" s="116"/>
      <c r="AJ7" s="114" t="s">
        <v>131</v>
      </c>
      <c r="AK7" s="114"/>
      <c r="AL7" s="114"/>
      <c r="AM7" s="114"/>
      <c r="AN7" s="116" t="s">
        <v>132</v>
      </c>
      <c r="AO7" s="116"/>
      <c r="AP7" s="116"/>
      <c r="AQ7" s="116"/>
      <c r="AR7" s="82" t="s">
        <v>122</v>
      </c>
      <c r="AS7" s="82"/>
      <c r="AT7" s="82" t="s">
        <v>86</v>
      </c>
      <c r="AU7" s="82"/>
      <c r="AV7" s="82" t="s">
        <v>87</v>
      </c>
      <c r="AW7" s="82"/>
      <c r="AX7" s="82" t="s">
        <v>133</v>
      </c>
      <c r="AY7" s="82"/>
      <c r="AZ7" s="82" t="s">
        <v>134</v>
      </c>
      <c r="BA7" s="82"/>
      <c r="BB7" s="80" t="s">
        <v>135</v>
      </c>
      <c r="BC7" s="80"/>
      <c r="BD7" s="112"/>
      <c r="BE7" s="112"/>
      <c r="BF7" s="118"/>
      <c r="BG7" s="118"/>
      <c r="BH7" s="112"/>
      <c r="BI7" s="112"/>
      <c r="BJ7" s="112"/>
      <c r="BK7" s="112"/>
      <c r="BL7" s="118" t="s">
        <v>136</v>
      </c>
      <c r="BM7" s="118"/>
      <c r="BN7" s="112" t="s">
        <v>137</v>
      </c>
      <c r="BO7" s="112"/>
    </row>
    <row r="8" s="109" customFormat="true" ht="33" hidden="false" customHeight="true" outlineLevel="0" collapsed="false">
      <c r="B8" s="86"/>
      <c r="C8" s="67"/>
      <c r="D8" s="112" t="s">
        <v>89</v>
      </c>
      <c r="E8" s="88" t="s">
        <v>90</v>
      </c>
      <c r="F8" s="112" t="s">
        <v>89</v>
      </c>
      <c r="G8" s="88" t="s">
        <v>90</v>
      </c>
      <c r="H8" s="112" t="s">
        <v>89</v>
      </c>
      <c r="I8" s="88" t="s">
        <v>90</v>
      </c>
      <c r="J8" s="112" t="s">
        <v>89</v>
      </c>
      <c r="K8" s="88" t="s">
        <v>90</v>
      </c>
      <c r="L8" s="112" t="s">
        <v>89</v>
      </c>
      <c r="M8" s="88" t="s">
        <v>90</v>
      </c>
      <c r="N8" s="112" t="s">
        <v>89</v>
      </c>
      <c r="O8" s="88" t="s">
        <v>90</v>
      </c>
      <c r="P8" s="112" t="s">
        <v>89</v>
      </c>
      <c r="Q8" s="88" t="s">
        <v>90</v>
      </c>
      <c r="R8" s="112" t="s">
        <v>89</v>
      </c>
      <c r="S8" s="88" t="s">
        <v>90</v>
      </c>
      <c r="T8" s="112" t="s">
        <v>89</v>
      </c>
      <c r="U8" s="88" t="s">
        <v>90</v>
      </c>
      <c r="V8" s="112" t="s">
        <v>89</v>
      </c>
      <c r="W8" s="88" t="s">
        <v>90</v>
      </c>
      <c r="X8" s="112" t="s">
        <v>89</v>
      </c>
      <c r="Y8" s="88" t="s">
        <v>90</v>
      </c>
      <c r="Z8" s="112" t="s">
        <v>89</v>
      </c>
      <c r="AA8" s="88" t="s">
        <v>90</v>
      </c>
      <c r="AB8" s="112" t="s">
        <v>89</v>
      </c>
      <c r="AC8" s="88" t="s">
        <v>90</v>
      </c>
      <c r="AD8" s="112" t="s">
        <v>89</v>
      </c>
      <c r="AE8" s="88" t="s">
        <v>90</v>
      </c>
      <c r="AF8" s="112" t="s">
        <v>89</v>
      </c>
      <c r="AG8" s="88" t="s">
        <v>90</v>
      </c>
      <c r="AH8" s="112" t="s">
        <v>89</v>
      </c>
      <c r="AI8" s="88" t="s">
        <v>90</v>
      </c>
      <c r="AJ8" s="112" t="s">
        <v>89</v>
      </c>
      <c r="AK8" s="88" t="s">
        <v>90</v>
      </c>
      <c r="AL8" s="112" t="s">
        <v>89</v>
      </c>
      <c r="AM8" s="88" t="s">
        <v>90</v>
      </c>
      <c r="AN8" s="112" t="s">
        <v>89</v>
      </c>
      <c r="AO8" s="88" t="s">
        <v>90</v>
      </c>
      <c r="AP8" s="112" t="s">
        <v>89</v>
      </c>
      <c r="AQ8" s="88" t="s">
        <v>90</v>
      </c>
      <c r="AR8" s="112" t="s">
        <v>89</v>
      </c>
      <c r="AS8" s="88" t="s">
        <v>90</v>
      </c>
      <c r="AT8" s="112" t="s">
        <v>89</v>
      </c>
      <c r="AU8" s="88" t="s">
        <v>90</v>
      </c>
      <c r="AV8" s="112" t="s">
        <v>89</v>
      </c>
      <c r="AW8" s="88" t="s">
        <v>90</v>
      </c>
      <c r="AX8" s="112" t="s">
        <v>89</v>
      </c>
      <c r="AY8" s="88" t="s">
        <v>90</v>
      </c>
      <c r="AZ8" s="112" t="s">
        <v>89</v>
      </c>
      <c r="BA8" s="88" t="s">
        <v>90</v>
      </c>
      <c r="BB8" s="112" t="s">
        <v>89</v>
      </c>
      <c r="BC8" s="88" t="s">
        <v>90</v>
      </c>
      <c r="BD8" s="112" t="s">
        <v>89</v>
      </c>
      <c r="BE8" s="88" t="s">
        <v>90</v>
      </c>
      <c r="BF8" s="112" t="s">
        <v>89</v>
      </c>
      <c r="BG8" s="88" t="s">
        <v>90</v>
      </c>
      <c r="BH8" s="112" t="s">
        <v>89</v>
      </c>
      <c r="BI8" s="88" t="s">
        <v>90</v>
      </c>
      <c r="BJ8" s="112" t="s">
        <v>89</v>
      </c>
      <c r="BK8" s="88" t="s">
        <v>90</v>
      </c>
      <c r="BL8" s="112" t="s">
        <v>89</v>
      </c>
      <c r="BM8" s="88" t="s">
        <v>90</v>
      </c>
      <c r="BN8" s="112" t="s">
        <v>89</v>
      </c>
      <c r="BO8" s="88" t="s">
        <v>90</v>
      </c>
    </row>
    <row r="9" s="109" customFormat="true" ht="12.75" hidden="false" customHeight="true" outlineLevel="0" collapsed="false">
      <c r="B9" s="86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6" t="n">
        <v>12</v>
      </c>
      <c r="O9" s="86" t="n">
        <v>13</v>
      </c>
      <c r="P9" s="86" t="n">
        <v>14</v>
      </c>
      <c r="Q9" s="86" t="n">
        <v>15</v>
      </c>
      <c r="R9" s="86" t="n">
        <v>16</v>
      </c>
      <c r="S9" s="86" t="n">
        <v>17</v>
      </c>
      <c r="T9" s="86" t="n">
        <v>18</v>
      </c>
      <c r="U9" s="86" t="n">
        <v>19</v>
      </c>
      <c r="V9" s="86" t="n">
        <v>20</v>
      </c>
      <c r="W9" s="86" t="n">
        <v>21</v>
      </c>
      <c r="X9" s="86" t="n">
        <v>22</v>
      </c>
      <c r="Y9" s="86" t="n">
        <v>23</v>
      </c>
      <c r="Z9" s="86" t="n">
        <v>24</v>
      </c>
      <c r="AA9" s="86" t="n">
        <v>25</v>
      </c>
      <c r="AB9" s="86" t="n">
        <v>26</v>
      </c>
      <c r="AC9" s="86" t="n">
        <v>27</v>
      </c>
      <c r="AD9" s="86" t="n">
        <v>28</v>
      </c>
      <c r="AE9" s="86" t="n">
        <v>29</v>
      </c>
      <c r="AF9" s="86" t="n">
        <v>30</v>
      </c>
      <c r="AG9" s="86" t="n">
        <v>31</v>
      </c>
      <c r="AH9" s="86" t="n">
        <v>32</v>
      </c>
      <c r="AI9" s="86" t="n">
        <v>33</v>
      </c>
      <c r="AJ9" s="86" t="n">
        <v>34</v>
      </c>
      <c r="AK9" s="86" t="n">
        <v>35</v>
      </c>
      <c r="AL9" s="86" t="n">
        <v>36</v>
      </c>
      <c r="AM9" s="86" t="n">
        <v>37</v>
      </c>
      <c r="AN9" s="86" t="n">
        <v>38</v>
      </c>
      <c r="AO9" s="86" t="n">
        <v>39</v>
      </c>
      <c r="AP9" s="86" t="n">
        <v>40</v>
      </c>
      <c r="AQ9" s="86" t="n">
        <v>41</v>
      </c>
      <c r="AR9" s="86" t="n">
        <v>42</v>
      </c>
      <c r="AS9" s="86" t="n">
        <v>43</v>
      </c>
      <c r="AT9" s="86" t="n">
        <v>44</v>
      </c>
      <c r="AU9" s="86" t="n">
        <v>45</v>
      </c>
      <c r="AV9" s="86" t="n">
        <v>46</v>
      </c>
      <c r="AW9" s="86" t="n">
        <v>47</v>
      </c>
      <c r="AX9" s="86" t="n">
        <v>48</v>
      </c>
      <c r="AY9" s="86" t="n">
        <v>49</v>
      </c>
      <c r="AZ9" s="86" t="n">
        <v>50</v>
      </c>
      <c r="BA9" s="86" t="n">
        <v>51</v>
      </c>
      <c r="BB9" s="86" t="n">
        <v>52</v>
      </c>
      <c r="BC9" s="86" t="n">
        <v>53</v>
      </c>
      <c r="BD9" s="86" t="n">
        <v>54</v>
      </c>
      <c r="BE9" s="86" t="n">
        <v>55</v>
      </c>
      <c r="BF9" s="86" t="n">
        <v>56</v>
      </c>
      <c r="BG9" s="86" t="n">
        <v>57</v>
      </c>
      <c r="BH9" s="86" t="n">
        <v>58</v>
      </c>
      <c r="BI9" s="86" t="n">
        <v>59</v>
      </c>
      <c r="BJ9" s="86" t="n">
        <v>60</v>
      </c>
      <c r="BK9" s="86" t="n">
        <v>61</v>
      </c>
      <c r="BL9" s="86" t="n">
        <v>62</v>
      </c>
      <c r="BM9" s="86" t="n">
        <v>63</v>
      </c>
      <c r="BN9" s="86" t="n">
        <v>64</v>
      </c>
      <c r="BO9" s="86" t="n">
        <v>65</v>
      </c>
    </row>
    <row r="10" s="120" customFormat="true" ht="21.75" hidden="false" customHeight="true" outlineLevel="0" collapsed="false">
      <c r="B10" s="88" t="n">
        <v>1</v>
      </c>
      <c r="C10" s="90" t="s">
        <v>91</v>
      </c>
      <c r="D10" s="121" t="n">
        <v>101308463</v>
      </c>
      <c r="E10" s="121" t="n">
        <v>64300825.6</v>
      </c>
      <c r="F10" s="121" t="n">
        <v>82727325.4</v>
      </c>
      <c r="G10" s="121" t="n">
        <v>66461441.8</v>
      </c>
      <c r="H10" s="121" t="n">
        <v>18856137.6</v>
      </c>
      <c r="I10" s="121" t="n">
        <v>-2160616.2</v>
      </c>
      <c r="J10" s="121" t="n">
        <v>10071648.6</v>
      </c>
      <c r="K10" s="121" t="n">
        <v>8717956</v>
      </c>
      <c r="L10" s="121" t="n">
        <v>0</v>
      </c>
      <c r="M10" s="121" t="n">
        <v>0</v>
      </c>
      <c r="N10" s="121" t="n">
        <v>12911724.9</v>
      </c>
      <c r="O10" s="121" t="n">
        <v>9649905.3</v>
      </c>
      <c r="P10" s="121" t="n">
        <v>308003.4</v>
      </c>
      <c r="Q10" s="121" t="n">
        <v>214870.2</v>
      </c>
      <c r="R10" s="121" t="n">
        <v>1299830.2</v>
      </c>
      <c r="S10" s="121" t="n">
        <v>1259591.9</v>
      </c>
      <c r="T10" s="121" t="n">
        <v>189802.8</v>
      </c>
      <c r="U10" s="121" t="n">
        <v>152919.9</v>
      </c>
      <c r="V10" s="121" t="n">
        <v>20778.7</v>
      </c>
      <c r="W10" s="121" t="n">
        <v>1195.8</v>
      </c>
      <c r="X10" s="121" t="n">
        <v>1631293.3</v>
      </c>
      <c r="Y10" s="121" t="n">
        <v>667915.9</v>
      </c>
      <c r="Z10" s="121" t="n">
        <v>1426083.1</v>
      </c>
      <c r="AA10" s="121" t="n">
        <v>592095.9</v>
      </c>
      <c r="AB10" s="121" t="n">
        <v>6753417.9</v>
      </c>
      <c r="AC10" s="121" t="n">
        <v>5405412.5</v>
      </c>
      <c r="AD10" s="121" t="n">
        <v>1852180.8</v>
      </c>
      <c r="AE10" s="121" t="n">
        <v>1543128.3</v>
      </c>
      <c r="AF10" s="121" t="n">
        <v>0</v>
      </c>
      <c r="AG10" s="121" t="n">
        <v>0</v>
      </c>
      <c r="AH10" s="121" t="n">
        <v>43780650.9</v>
      </c>
      <c r="AI10" s="121" t="n">
        <v>40108710.6</v>
      </c>
      <c r="AJ10" s="121" t="n">
        <v>43503840.6</v>
      </c>
      <c r="AK10" s="121" t="n">
        <v>39882437.6</v>
      </c>
      <c r="AL10" s="121" t="n">
        <v>596431</v>
      </c>
      <c r="AM10" s="121" t="n">
        <v>564515.9</v>
      </c>
      <c r="AN10" s="121" t="n">
        <v>58281.3</v>
      </c>
      <c r="AO10" s="121" t="n">
        <v>40789.3</v>
      </c>
      <c r="AP10" s="121" t="n">
        <v>779455.1</v>
      </c>
      <c r="AQ10" s="121" t="n">
        <v>721932</v>
      </c>
      <c r="AR10" s="121" t="n">
        <v>14348575.7</v>
      </c>
      <c r="AS10" s="121" t="n">
        <v>6723563.5</v>
      </c>
      <c r="AT10" s="121" t="n">
        <v>14587414.9</v>
      </c>
      <c r="AU10" s="121" t="n">
        <v>6698422</v>
      </c>
      <c r="AV10" s="121" t="n">
        <v>36160.8</v>
      </c>
      <c r="AW10" s="121" t="n">
        <v>25141.5</v>
      </c>
      <c r="AX10" s="121" t="n">
        <v>5849085</v>
      </c>
      <c r="AY10" s="121" t="n">
        <v>4016087.3</v>
      </c>
      <c r="AZ10" s="121" t="n">
        <v>36160.8</v>
      </c>
      <c r="BA10" s="121" t="n">
        <v>25141.5</v>
      </c>
      <c r="BB10" s="121" t="n">
        <v>275000</v>
      </c>
      <c r="BC10" s="121" t="n">
        <v>0</v>
      </c>
      <c r="BD10" s="121" t="n">
        <v>11323614.4</v>
      </c>
      <c r="BE10" s="121" t="n">
        <v>4050649.8</v>
      </c>
      <c r="BF10" s="121" t="n">
        <v>11391312.4</v>
      </c>
      <c r="BG10" s="121" t="n">
        <v>5065460.5</v>
      </c>
      <c r="BH10" s="121" t="n">
        <v>26050</v>
      </c>
      <c r="BI10" s="121" t="n">
        <v>1700</v>
      </c>
      <c r="BJ10" s="121" t="n">
        <v>-521000</v>
      </c>
      <c r="BK10" s="121" t="n">
        <v>-281134.2</v>
      </c>
      <c r="BL10" s="121" t="n">
        <v>-3400000</v>
      </c>
      <c r="BM10" s="121" t="n">
        <v>-11022433.8</v>
      </c>
      <c r="BN10" s="121" t="n">
        <v>0</v>
      </c>
      <c r="BO10" s="121" t="n">
        <v>0</v>
      </c>
    </row>
    <row r="11" s="120" customFormat="true" ht="21.75" hidden="false" customHeight="true" outlineLevel="0" collapsed="false">
      <c r="B11" s="86" t="n">
        <v>2</v>
      </c>
      <c r="C11" s="90" t="s">
        <v>92</v>
      </c>
      <c r="D11" s="121" t="n">
        <v>6964833.8868</v>
      </c>
      <c r="E11" s="121" t="n">
        <v>5344278.7793</v>
      </c>
      <c r="F11" s="121" t="n">
        <v>4662112.7728</v>
      </c>
      <c r="G11" s="121" t="n">
        <v>4116464.402</v>
      </c>
      <c r="H11" s="121" t="n">
        <v>2747803.614</v>
      </c>
      <c r="I11" s="121" t="n">
        <v>1592910.1004</v>
      </c>
      <c r="J11" s="122" t="n">
        <v>1670027.047</v>
      </c>
      <c r="K11" s="122" t="n">
        <v>1571532.1244</v>
      </c>
      <c r="L11" s="122" t="n">
        <v>0</v>
      </c>
      <c r="M11" s="122" t="n">
        <v>0</v>
      </c>
      <c r="N11" s="122" t="n">
        <v>712915.4591</v>
      </c>
      <c r="O11" s="122" t="n">
        <v>496806.4915</v>
      </c>
      <c r="P11" s="122" t="n">
        <v>152281.9912</v>
      </c>
      <c r="Q11" s="122" t="n">
        <v>124373.9068</v>
      </c>
      <c r="R11" s="122" t="n">
        <v>52367.2913</v>
      </c>
      <c r="S11" s="122" t="n">
        <v>41726.5248</v>
      </c>
      <c r="T11" s="122" t="n">
        <v>19439.7</v>
      </c>
      <c r="U11" s="122" t="n">
        <v>14894.1918</v>
      </c>
      <c r="V11" s="122" t="n">
        <v>6616.1</v>
      </c>
      <c r="W11" s="122" t="n">
        <v>1795.85</v>
      </c>
      <c r="X11" s="122" t="n">
        <v>124642.433</v>
      </c>
      <c r="Y11" s="122" t="n">
        <v>68630.1102</v>
      </c>
      <c r="Z11" s="122" t="n">
        <v>67083.833</v>
      </c>
      <c r="AA11" s="122" t="n">
        <v>30378.495</v>
      </c>
      <c r="AB11" s="122" t="n">
        <v>87132.6599</v>
      </c>
      <c r="AC11" s="122" t="n">
        <v>54867.6181</v>
      </c>
      <c r="AD11" s="122" t="n">
        <v>198432.3837</v>
      </c>
      <c r="AE11" s="122" t="n">
        <v>145352.2031</v>
      </c>
      <c r="AF11" s="122" t="n">
        <v>0</v>
      </c>
      <c r="AG11" s="122" t="n">
        <v>0</v>
      </c>
      <c r="AH11" s="122" t="n">
        <v>811358.416</v>
      </c>
      <c r="AI11" s="122" t="n">
        <v>756075.521</v>
      </c>
      <c r="AJ11" s="122" t="n">
        <v>703258.416</v>
      </c>
      <c r="AK11" s="122" t="n">
        <v>653090.473</v>
      </c>
      <c r="AL11" s="122" t="n">
        <v>802574.2</v>
      </c>
      <c r="AM11" s="122" t="n">
        <v>765287.396</v>
      </c>
      <c r="AN11" s="122" t="n">
        <v>705942.8</v>
      </c>
      <c r="AO11" s="122" t="n">
        <v>684258.153</v>
      </c>
      <c r="AP11" s="122" t="n">
        <v>168072.1</v>
      </c>
      <c r="AQ11" s="122" t="n">
        <v>142518.955</v>
      </c>
      <c r="AR11" s="121" t="n">
        <v>52083.0507</v>
      </c>
      <c r="AS11" s="121" t="n">
        <v>19148.191</v>
      </c>
      <c r="AT11" s="122" t="n">
        <v>497165.5507</v>
      </c>
      <c r="AU11" s="122" t="n">
        <v>384243.9141</v>
      </c>
      <c r="AV11" s="122" t="n">
        <v>0</v>
      </c>
      <c r="AW11" s="122" t="n">
        <v>0</v>
      </c>
      <c r="AX11" s="122" t="n">
        <v>446778.5</v>
      </c>
      <c r="AY11" s="122" t="n">
        <v>365095.7231</v>
      </c>
      <c r="AZ11" s="122" t="n">
        <v>0</v>
      </c>
      <c r="BA11" s="122" t="n">
        <v>0</v>
      </c>
      <c r="BB11" s="122" t="n">
        <v>445082.5</v>
      </c>
      <c r="BC11" s="122" t="n">
        <v>365095.7231</v>
      </c>
      <c r="BD11" s="122" t="n">
        <v>3525664.4972</v>
      </c>
      <c r="BE11" s="122" t="n">
        <v>2459989.9894</v>
      </c>
      <c r="BF11" s="122" t="n">
        <v>345560.6602</v>
      </c>
      <c r="BG11" s="122" t="n">
        <v>236696.5404</v>
      </c>
      <c r="BH11" s="122" t="n">
        <v>0</v>
      </c>
      <c r="BI11" s="122" t="n">
        <v>0</v>
      </c>
      <c r="BJ11" s="122" t="n">
        <v>-30476.578</v>
      </c>
      <c r="BK11" s="122" t="n">
        <v>-77529.514</v>
      </c>
      <c r="BL11" s="122" t="n">
        <v>-1092944.9654</v>
      </c>
      <c r="BM11" s="122" t="n">
        <v>-1026246.9154</v>
      </c>
      <c r="BN11" s="122" t="n">
        <v>0</v>
      </c>
      <c r="BO11" s="122" t="n">
        <v>0</v>
      </c>
    </row>
    <row r="12" s="120" customFormat="true" ht="21.75" hidden="false" customHeight="true" outlineLevel="0" collapsed="false">
      <c r="B12" s="88" t="n">
        <v>3</v>
      </c>
      <c r="C12" s="90" t="s">
        <v>93</v>
      </c>
      <c r="D12" s="121" t="n">
        <v>11057933.7704</v>
      </c>
      <c r="E12" s="121" t="n">
        <v>8226547.4442</v>
      </c>
      <c r="F12" s="121" t="n">
        <v>8076285.9409</v>
      </c>
      <c r="G12" s="121" t="n">
        <v>7089574.1202</v>
      </c>
      <c r="H12" s="121" t="n">
        <v>3310974.0066</v>
      </c>
      <c r="I12" s="121" t="n">
        <v>1372345.3611</v>
      </c>
      <c r="J12" s="122" t="n">
        <v>2655646.4642</v>
      </c>
      <c r="K12" s="122" t="n">
        <v>2568021.7044</v>
      </c>
      <c r="L12" s="122" t="n">
        <v>0</v>
      </c>
      <c r="M12" s="122" t="n">
        <v>0</v>
      </c>
      <c r="N12" s="123" t="n">
        <v>1660751.747</v>
      </c>
      <c r="O12" s="122" t="n">
        <v>1332928.9581</v>
      </c>
      <c r="P12" s="122" t="n">
        <v>308843.833</v>
      </c>
      <c r="Q12" s="122" t="n">
        <v>253890.7287</v>
      </c>
      <c r="R12" s="122" t="n">
        <v>354950.592</v>
      </c>
      <c r="S12" s="122" t="n">
        <v>338474.9491</v>
      </c>
      <c r="T12" s="122" t="n">
        <v>30255.91</v>
      </c>
      <c r="U12" s="122" t="n">
        <v>24170.2259</v>
      </c>
      <c r="V12" s="122" t="n">
        <v>6131.5</v>
      </c>
      <c r="W12" s="122" t="n">
        <v>1184.8</v>
      </c>
      <c r="X12" s="122" t="n">
        <v>298023.646</v>
      </c>
      <c r="Y12" s="122" t="n">
        <v>228658.3085</v>
      </c>
      <c r="Z12" s="122" t="n">
        <v>238184.296</v>
      </c>
      <c r="AA12" s="122" t="n">
        <v>188405.6865</v>
      </c>
      <c r="AB12" s="122" t="n">
        <v>233843.431</v>
      </c>
      <c r="AC12" s="122" t="n">
        <v>169960.3853</v>
      </c>
      <c r="AD12" s="122" t="n">
        <v>326961.049</v>
      </c>
      <c r="AE12" s="122" t="n">
        <v>249685.6561</v>
      </c>
      <c r="AF12" s="122" t="n">
        <v>0</v>
      </c>
      <c r="AG12" s="122" t="n">
        <v>0</v>
      </c>
      <c r="AH12" s="122" t="n">
        <v>1569525.1792</v>
      </c>
      <c r="AI12" s="122" t="n">
        <v>1435373.7956</v>
      </c>
      <c r="AJ12" s="122" t="n">
        <v>1569525.1792</v>
      </c>
      <c r="AK12" s="122" t="n">
        <v>1435373.7956</v>
      </c>
      <c r="AL12" s="122" t="n">
        <v>1188921.3547</v>
      </c>
      <c r="AM12" s="122" t="n">
        <v>1078913.218</v>
      </c>
      <c r="AN12" s="122" t="n">
        <v>262345.6075</v>
      </c>
      <c r="AO12" s="122" t="n">
        <v>217616.387</v>
      </c>
      <c r="AP12" s="122" t="n">
        <v>421202.068</v>
      </c>
      <c r="AQ12" s="122" t="n">
        <v>365941.952</v>
      </c>
      <c r="AR12" s="121" t="n">
        <v>598958.9358</v>
      </c>
      <c r="AS12" s="121" t="n">
        <v>308394.4921</v>
      </c>
      <c r="AT12" s="122" t="n">
        <v>580239.1278</v>
      </c>
      <c r="AU12" s="122" t="n">
        <v>308394.4921</v>
      </c>
      <c r="AV12" s="122" t="n">
        <v>18719.808</v>
      </c>
      <c r="AW12" s="122" t="n">
        <v>0</v>
      </c>
      <c r="AX12" s="122" t="n">
        <v>467402.9018</v>
      </c>
      <c r="AY12" s="122" t="n">
        <v>235372.0371</v>
      </c>
      <c r="AZ12" s="122" t="n">
        <v>18719.808</v>
      </c>
      <c r="BA12" s="122" t="n">
        <v>0</v>
      </c>
      <c r="BB12" s="122" t="n">
        <v>329326.1771</v>
      </c>
      <c r="BC12" s="122" t="n">
        <v>235372.0371</v>
      </c>
      <c r="BD12" s="122" t="n">
        <v>3936964.1505</v>
      </c>
      <c r="BE12" s="122" t="n">
        <v>2494353.722</v>
      </c>
      <c r="BF12" s="122" t="n">
        <v>453920.3824</v>
      </c>
      <c r="BG12" s="122" t="n">
        <v>269847.7178</v>
      </c>
      <c r="BH12" s="122" t="n">
        <v>6279.411</v>
      </c>
      <c r="BI12" s="122" t="n">
        <v>3061.277</v>
      </c>
      <c r="BJ12" s="122" t="n">
        <v>-86420.601</v>
      </c>
      <c r="BK12" s="122" t="n">
        <v>-99000.226</v>
      </c>
      <c r="BL12" s="122" t="n">
        <v>-1018489.1443</v>
      </c>
      <c r="BM12" s="122" t="n">
        <v>-1295917.1297</v>
      </c>
      <c r="BN12" s="122" t="n">
        <v>0</v>
      </c>
      <c r="BO12" s="122" t="n">
        <v>0</v>
      </c>
    </row>
    <row r="13" s="120" customFormat="true" ht="21.75" hidden="false" customHeight="true" outlineLevel="0" collapsed="false">
      <c r="B13" s="86" t="n">
        <v>4</v>
      </c>
      <c r="C13" s="90" t="s">
        <v>94</v>
      </c>
      <c r="D13" s="121" t="n">
        <v>11023565.5</v>
      </c>
      <c r="E13" s="121" t="n">
        <v>2034826.2046</v>
      </c>
      <c r="F13" s="121" t="n">
        <v>9235056.1</v>
      </c>
      <c r="G13" s="121" t="n">
        <v>1577580.5091</v>
      </c>
      <c r="H13" s="121" t="n">
        <v>1960247.1</v>
      </c>
      <c r="I13" s="121" t="n">
        <v>483851.4534</v>
      </c>
      <c r="J13" s="122" t="n">
        <v>3363299</v>
      </c>
      <c r="K13" s="122" t="n">
        <v>691917.7243</v>
      </c>
      <c r="L13" s="122" t="n">
        <v>0</v>
      </c>
      <c r="M13" s="122" t="n">
        <v>0</v>
      </c>
      <c r="N13" s="122" t="n">
        <v>2099711.5</v>
      </c>
      <c r="O13" s="122" t="n">
        <v>329472.3709</v>
      </c>
      <c r="P13" s="122" t="n">
        <v>551146.3</v>
      </c>
      <c r="Q13" s="122" t="n">
        <v>141484.6808</v>
      </c>
      <c r="R13" s="122" t="n">
        <v>130396.2</v>
      </c>
      <c r="S13" s="122" t="n">
        <v>18914.9682</v>
      </c>
      <c r="T13" s="122" t="n">
        <v>34266.1</v>
      </c>
      <c r="U13" s="122" t="n">
        <v>5987.9128</v>
      </c>
      <c r="V13" s="122" t="n">
        <v>15479.6</v>
      </c>
      <c r="W13" s="122" t="n">
        <v>554.5</v>
      </c>
      <c r="X13" s="122" t="n">
        <v>308344.4</v>
      </c>
      <c r="Y13" s="122" t="n">
        <v>40476.903</v>
      </c>
      <c r="Z13" s="122" t="n">
        <v>214862.6</v>
      </c>
      <c r="AA13" s="122" t="n">
        <v>28755.591</v>
      </c>
      <c r="AB13" s="122" t="n">
        <v>351978.4</v>
      </c>
      <c r="AC13" s="122" t="n">
        <v>18040.6</v>
      </c>
      <c r="AD13" s="122" t="n">
        <v>592425.8</v>
      </c>
      <c r="AE13" s="122" t="n">
        <v>92591.0342</v>
      </c>
      <c r="AF13" s="122" t="n">
        <v>383</v>
      </c>
      <c r="AG13" s="122" t="n">
        <v>111</v>
      </c>
      <c r="AH13" s="122" t="n">
        <v>2437090.5</v>
      </c>
      <c r="AI13" s="122" t="n">
        <v>423531.397</v>
      </c>
      <c r="AJ13" s="122" t="n">
        <v>2436890.5</v>
      </c>
      <c r="AK13" s="122" t="n">
        <v>423531.397</v>
      </c>
      <c r="AL13" s="122" t="n">
        <v>242057.9</v>
      </c>
      <c r="AM13" s="122" t="n">
        <v>34063.781</v>
      </c>
      <c r="AN13" s="122" t="n">
        <v>189537.9</v>
      </c>
      <c r="AO13" s="122" t="n">
        <v>23239.909</v>
      </c>
      <c r="AP13" s="122" t="n">
        <v>304985.7</v>
      </c>
      <c r="AQ13" s="122" t="n">
        <v>68938.2</v>
      </c>
      <c r="AR13" s="121" t="n">
        <v>628197.2</v>
      </c>
      <c r="AS13" s="121" t="n">
        <v>2940.278</v>
      </c>
      <c r="AT13" s="122" t="n">
        <v>787528.5</v>
      </c>
      <c r="AU13" s="122" t="n">
        <v>29546.0359</v>
      </c>
      <c r="AV13" s="122" t="n">
        <v>12406.4</v>
      </c>
      <c r="AW13" s="122" t="n">
        <v>0</v>
      </c>
      <c r="AX13" s="122" t="n">
        <v>720878.3</v>
      </c>
      <c r="AY13" s="122" t="n">
        <v>26605.7579</v>
      </c>
      <c r="AZ13" s="122" t="n">
        <v>12406.4</v>
      </c>
      <c r="BA13" s="122" t="n">
        <v>0</v>
      </c>
      <c r="BB13" s="122" t="n">
        <v>171737.7</v>
      </c>
      <c r="BC13" s="122" t="n">
        <v>26605.7579</v>
      </c>
      <c r="BD13" s="122" t="n">
        <v>1968177.4</v>
      </c>
      <c r="BE13" s="122" t="n">
        <v>519421.0037</v>
      </c>
      <c r="BF13" s="122" t="n">
        <v>352982.3</v>
      </c>
      <c r="BG13" s="122" t="n">
        <v>77406.0616</v>
      </c>
      <c r="BH13" s="122" t="n">
        <v>135.1</v>
      </c>
      <c r="BI13" s="122" t="n">
        <v>72</v>
      </c>
      <c r="BJ13" s="122" t="n">
        <v>-55700</v>
      </c>
      <c r="BK13" s="122" t="n">
        <v>-5833.897</v>
      </c>
      <c r="BL13" s="122" t="n">
        <v>-317754.1</v>
      </c>
      <c r="BM13" s="122" t="n">
        <v>-107213.7149</v>
      </c>
      <c r="BN13" s="122" t="n">
        <v>0</v>
      </c>
      <c r="BO13" s="122" t="n">
        <v>0</v>
      </c>
    </row>
    <row r="14" s="120" customFormat="true" ht="21.75" hidden="false" customHeight="true" outlineLevel="0" collapsed="false">
      <c r="B14" s="88" t="n">
        <v>5</v>
      </c>
      <c r="C14" s="90" t="s">
        <v>95</v>
      </c>
      <c r="D14" s="121" t="n">
        <v>12192192.9365</v>
      </c>
      <c r="E14" s="121" t="n">
        <v>10145700.4293</v>
      </c>
      <c r="F14" s="121" t="n">
        <v>7649864.785</v>
      </c>
      <c r="G14" s="121" t="n">
        <v>6284723.9603</v>
      </c>
      <c r="H14" s="121" t="n">
        <v>5801288.4684</v>
      </c>
      <c r="I14" s="121" t="n">
        <v>4875126.9903</v>
      </c>
      <c r="J14" s="122" t="n">
        <v>2145480.849</v>
      </c>
      <c r="K14" s="122" t="n">
        <v>2008073.964</v>
      </c>
      <c r="L14" s="122" t="n">
        <v>0</v>
      </c>
      <c r="M14" s="122" t="n">
        <v>0</v>
      </c>
      <c r="N14" s="122" t="n">
        <v>1757816.8773</v>
      </c>
      <c r="O14" s="122" t="n">
        <v>1223093.655</v>
      </c>
      <c r="P14" s="122" t="n">
        <v>226561.24</v>
      </c>
      <c r="Q14" s="122" t="n">
        <v>172520.3965</v>
      </c>
      <c r="R14" s="122" t="n">
        <v>220551.1153</v>
      </c>
      <c r="S14" s="122" t="n">
        <v>182275.117</v>
      </c>
      <c r="T14" s="122" t="n">
        <v>22259.809</v>
      </c>
      <c r="U14" s="122" t="n">
        <v>14260.1961</v>
      </c>
      <c r="V14" s="122" t="n">
        <v>13239.4</v>
      </c>
      <c r="W14" s="122" t="n">
        <v>2223.2</v>
      </c>
      <c r="X14" s="122" t="n">
        <v>490219.886</v>
      </c>
      <c r="Y14" s="122" t="n">
        <v>376961.9145</v>
      </c>
      <c r="Z14" s="122" t="n">
        <v>415409.594</v>
      </c>
      <c r="AA14" s="122" t="n">
        <v>336042.4225</v>
      </c>
      <c r="AB14" s="122" t="n">
        <v>292718.285</v>
      </c>
      <c r="AC14" s="122" t="n">
        <v>172388.2461</v>
      </c>
      <c r="AD14" s="122" t="n">
        <v>372804.99</v>
      </c>
      <c r="AE14" s="122" t="n">
        <v>232244.9091</v>
      </c>
      <c r="AF14" s="122" t="n">
        <v>0</v>
      </c>
      <c r="AG14" s="122" t="n">
        <v>0</v>
      </c>
      <c r="AH14" s="122" t="n">
        <v>1851564.106</v>
      </c>
      <c r="AI14" s="122" t="n">
        <v>1644462.3453</v>
      </c>
      <c r="AJ14" s="122" t="n">
        <v>1849764.106</v>
      </c>
      <c r="AK14" s="122" t="n">
        <v>1643962.3453</v>
      </c>
      <c r="AL14" s="122" t="n">
        <v>314949.229</v>
      </c>
      <c r="AM14" s="122" t="n">
        <v>193236.6257</v>
      </c>
      <c r="AN14" s="122" t="n">
        <v>45041.9</v>
      </c>
      <c r="AO14" s="122" t="n">
        <v>31929.1891</v>
      </c>
      <c r="AP14" s="122" t="n">
        <v>155645</v>
      </c>
      <c r="AQ14" s="122" t="n">
        <v>126951.8</v>
      </c>
      <c r="AR14" s="121" t="n">
        <v>165448.4068</v>
      </c>
      <c r="AS14" s="121" t="n">
        <v>74755.0489999999</v>
      </c>
      <c r="AT14" s="122" t="n">
        <v>1424408.7237</v>
      </c>
      <c r="AU14" s="122" t="n">
        <v>1088905.5703</v>
      </c>
      <c r="AV14" s="122" t="n">
        <v>0</v>
      </c>
      <c r="AW14" s="122" t="n">
        <v>0</v>
      </c>
      <c r="AX14" s="122" t="n">
        <v>1353917.5107</v>
      </c>
      <c r="AY14" s="122" t="n">
        <v>1050608.991</v>
      </c>
      <c r="AZ14" s="122" t="n">
        <v>0</v>
      </c>
      <c r="BA14" s="122" t="n">
        <v>0</v>
      </c>
      <c r="BB14" s="122" t="n">
        <v>1258960.3169</v>
      </c>
      <c r="BC14" s="122" t="n">
        <v>1014150.5213</v>
      </c>
      <c r="BD14" s="122" t="n">
        <v>5744723.0555</v>
      </c>
      <c r="BE14" s="122" t="n">
        <v>4977012.6895</v>
      </c>
      <c r="BF14" s="122" t="n">
        <v>534035.8707</v>
      </c>
      <c r="BG14" s="122" t="n">
        <v>321551.4107</v>
      </c>
      <c r="BH14" s="122" t="n">
        <v>14279.8224</v>
      </c>
      <c r="BI14" s="122" t="n">
        <v>9273</v>
      </c>
      <c r="BJ14" s="122" t="n">
        <v>-20920.43</v>
      </c>
      <c r="BK14" s="122" t="n">
        <v>-30516.109</v>
      </c>
      <c r="BL14" s="122" t="n">
        <v>-470829.8502</v>
      </c>
      <c r="BM14" s="122" t="n">
        <v>-402194.0009</v>
      </c>
      <c r="BN14" s="122" t="n">
        <v>0</v>
      </c>
      <c r="BO14" s="122" t="n">
        <v>0</v>
      </c>
    </row>
    <row r="15" s="120" customFormat="true" ht="21.75" hidden="false" customHeight="true" outlineLevel="0" collapsed="false">
      <c r="B15" s="86" t="n">
        <v>6</v>
      </c>
      <c r="C15" s="90" t="s">
        <v>96</v>
      </c>
      <c r="D15" s="121" t="n">
        <v>12215386.0724</v>
      </c>
      <c r="E15" s="121" t="n">
        <v>9118144.4328</v>
      </c>
      <c r="F15" s="121" t="n">
        <v>8486925.2772</v>
      </c>
      <c r="G15" s="121" t="n">
        <v>7380953.3664</v>
      </c>
      <c r="H15" s="121" t="n">
        <v>4392872.2542</v>
      </c>
      <c r="I15" s="121" t="n">
        <v>2294621.4885</v>
      </c>
      <c r="J15" s="122" t="n">
        <v>2038403.0426</v>
      </c>
      <c r="K15" s="122" t="n">
        <v>1948566.2789</v>
      </c>
      <c r="L15" s="122" t="n">
        <v>0</v>
      </c>
      <c r="M15" s="122" t="n">
        <v>0</v>
      </c>
      <c r="N15" s="122" t="n">
        <v>1775424.4145</v>
      </c>
      <c r="O15" s="122" t="n">
        <v>1410983.0705</v>
      </c>
      <c r="P15" s="122" t="n">
        <v>280162.2552</v>
      </c>
      <c r="Q15" s="122" t="n">
        <v>240003.8905</v>
      </c>
      <c r="R15" s="122" t="n">
        <v>464977.0729</v>
      </c>
      <c r="S15" s="122" t="n">
        <v>436327.7199</v>
      </c>
      <c r="T15" s="122" t="n">
        <v>35774.787</v>
      </c>
      <c r="U15" s="122" t="n">
        <v>29440.7722</v>
      </c>
      <c r="V15" s="122" t="n">
        <v>15965.3</v>
      </c>
      <c r="W15" s="122" t="n">
        <v>2663.424</v>
      </c>
      <c r="X15" s="122" t="n">
        <v>270149.677</v>
      </c>
      <c r="Y15" s="122" t="n">
        <v>170393.2421</v>
      </c>
      <c r="Z15" s="122" t="n">
        <v>213989.177</v>
      </c>
      <c r="AA15" s="122" t="n">
        <v>134885.5161</v>
      </c>
      <c r="AB15" s="122" t="n">
        <v>225449.4</v>
      </c>
      <c r="AC15" s="122" t="n">
        <v>165091.4164</v>
      </c>
      <c r="AD15" s="122" t="n">
        <v>379400.4834</v>
      </c>
      <c r="AE15" s="122" t="n">
        <v>291245.3314</v>
      </c>
      <c r="AF15" s="122" t="n">
        <v>0</v>
      </c>
      <c r="AG15" s="122" t="n">
        <v>0</v>
      </c>
      <c r="AH15" s="122" t="n">
        <v>1648275.1</v>
      </c>
      <c r="AI15" s="122" t="n">
        <v>1534264.652</v>
      </c>
      <c r="AJ15" s="122" t="n">
        <v>1648275.1</v>
      </c>
      <c r="AK15" s="122" t="n">
        <v>1534264.652</v>
      </c>
      <c r="AL15" s="122" t="n">
        <v>1903702.5996</v>
      </c>
      <c r="AM15" s="122" t="n">
        <v>1724219.4509</v>
      </c>
      <c r="AN15" s="122" t="n">
        <v>1777005.9996</v>
      </c>
      <c r="AO15" s="122" t="n">
        <v>1616478.8629</v>
      </c>
      <c r="AP15" s="122" t="n">
        <v>178016.28</v>
      </c>
      <c r="AQ15" s="122" t="n">
        <v>145585.828</v>
      </c>
      <c r="AR15" s="121" t="n">
        <v>314708.3725</v>
      </c>
      <c r="AS15" s="121" t="n">
        <v>59903.664</v>
      </c>
      <c r="AT15" s="122" t="n">
        <v>943103.8405</v>
      </c>
      <c r="AU15" s="122" t="n">
        <v>617334.0861</v>
      </c>
      <c r="AV15" s="122" t="n">
        <v>36015.991</v>
      </c>
      <c r="AW15" s="122" t="n">
        <v>0</v>
      </c>
      <c r="AX15" s="122" t="n">
        <v>857968.0505</v>
      </c>
      <c r="AY15" s="122" t="n">
        <v>557430.4221</v>
      </c>
      <c r="AZ15" s="122" t="n">
        <v>36015.991</v>
      </c>
      <c r="BA15" s="122" t="n">
        <v>0</v>
      </c>
      <c r="BB15" s="122" t="n">
        <v>664411.459</v>
      </c>
      <c r="BC15" s="122" t="n">
        <v>557430.4221</v>
      </c>
      <c r="BD15" s="122" t="n">
        <v>4582998.9999</v>
      </c>
      <c r="BE15" s="122" t="n">
        <v>2433781.0191</v>
      </c>
      <c r="BF15" s="122" t="n">
        <v>435388.0847</v>
      </c>
      <c r="BG15" s="122" t="n">
        <v>350820.8395</v>
      </c>
      <c r="BH15" s="122" t="n">
        <v>12441</v>
      </c>
      <c r="BI15" s="122" t="n">
        <v>12441</v>
      </c>
      <c r="BJ15" s="122" t="n">
        <v>-79750.3</v>
      </c>
      <c r="BK15" s="122" t="n">
        <v>-67928.83</v>
      </c>
      <c r="BL15" s="122" t="n">
        <v>-594221.5214</v>
      </c>
      <c r="BM15" s="122" t="n">
        <v>-434492.5401</v>
      </c>
      <c r="BN15" s="122" t="n">
        <v>0</v>
      </c>
      <c r="BO15" s="122" t="n">
        <v>0</v>
      </c>
    </row>
    <row r="16" s="124" customFormat="true" ht="21.75" hidden="false" customHeight="true" outlineLevel="0" collapsed="false">
      <c r="B16" s="125" t="n">
        <v>7</v>
      </c>
      <c r="C16" s="90" t="s">
        <v>97</v>
      </c>
      <c r="D16" s="126" t="n">
        <v>13493226.6603</v>
      </c>
      <c r="E16" s="126" t="n">
        <v>9015017.7715</v>
      </c>
      <c r="F16" s="126" t="n">
        <v>9489982.5566</v>
      </c>
      <c r="G16" s="126" t="n">
        <v>8395980.7463</v>
      </c>
      <c r="H16" s="126" t="n">
        <v>4325497.0957</v>
      </c>
      <c r="I16" s="126" t="n">
        <v>901466.2172</v>
      </c>
      <c r="J16" s="127" t="n">
        <v>2435520.7868</v>
      </c>
      <c r="K16" s="127" t="n">
        <v>2350430.3985</v>
      </c>
      <c r="L16" s="127" t="n">
        <v>0</v>
      </c>
      <c r="M16" s="127" t="n">
        <v>0</v>
      </c>
      <c r="N16" s="127" t="n">
        <v>1481305.1093</v>
      </c>
      <c r="O16" s="127" t="n">
        <v>1154599.7859</v>
      </c>
      <c r="P16" s="127" t="n">
        <v>292305.435</v>
      </c>
      <c r="Q16" s="127" t="n">
        <v>244971.1472</v>
      </c>
      <c r="R16" s="127" t="n">
        <v>159763.9661</v>
      </c>
      <c r="S16" s="127" t="n">
        <v>144831.9492</v>
      </c>
      <c r="T16" s="127" t="n">
        <v>36481.1029</v>
      </c>
      <c r="U16" s="127" t="n">
        <v>28135.012</v>
      </c>
      <c r="V16" s="127" t="n">
        <v>5869</v>
      </c>
      <c r="W16" s="127" t="n">
        <v>351.7</v>
      </c>
      <c r="X16" s="127" t="n">
        <v>239313.909</v>
      </c>
      <c r="Y16" s="127" t="n">
        <v>146873.6849</v>
      </c>
      <c r="Z16" s="127" t="n">
        <v>157648.409</v>
      </c>
      <c r="AA16" s="127" t="n">
        <v>96592.0062</v>
      </c>
      <c r="AB16" s="127" t="n">
        <v>227956.1593</v>
      </c>
      <c r="AC16" s="127" t="n">
        <v>179363.2478</v>
      </c>
      <c r="AD16" s="127" t="n">
        <v>380136.213</v>
      </c>
      <c r="AE16" s="127" t="n">
        <v>299377.9628</v>
      </c>
      <c r="AF16" s="127" t="n">
        <v>0</v>
      </c>
      <c r="AG16" s="127" t="n">
        <v>0</v>
      </c>
      <c r="AH16" s="127" t="n">
        <v>3549757.8005</v>
      </c>
      <c r="AI16" s="127" t="n">
        <v>3232151.1366</v>
      </c>
      <c r="AJ16" s="127" t="n">
        <v>3540457.8005</v>
      </c>
      <c r="AK16" s="127" t="n">
        <v>3225191.1366</v>
      </c>
      <c r="AL16" s="127" t="n">
        <v>1135032.758</v>
      </c>
      <c r="AM16" s="127" t="n">
        <v>1074035.4042</v>
      </c>
      <c r="AN16" s="127" t="n">
        <v>949109.302</v>
      </c>
      <c r="AO16" s="127" t="n">
        <v>940817.117</v>
      </c>
      <c r="AP16" s="127" t="n">
        <v>278645.85</v>
      </c>
      <c r="AQ16" s="127" t="n">
        <v>242105.92</v>
      </c>
      <c r="AR16" s="126" t="n">
        <v>479631.4381</v>
      </c>
      <c r="AS16" s="126" t="n">
        <v>60228.9091</v>
      </c>
      <c r="AT16" s="127" t="n">
        <v>609720.252</v>
      </c>
      <c r="AU16" s="127" t="n">
        <v>342658.1011</v>
      </c>
      <c r="AV16" s="127" t="n">
        <v>192164.1781</v>
      </c>
      <c r="AW16" s="127" t="n">
        <v>0</v>
      </c>
      <c r="AX16" s="127" t="n">
        <v>501334.724</v>
      </c>
      <c r="AY16" s="127" t="n">
        <v>282429.192</v>
      </c>
      <c r="AZ16" s="127" t="n">
        <v>192164.1781</v>
      </c>
      <c r="BA16" s="127" t="n">
        <v>0</v>
      </c>
      <c r="BB16" s="127" t="n">
        <v>322252.992</v>
      </c>
      <c r="BC16" s="127" t="n">
        <v>282429.192</v>
      </c>
      <c r="BD16" s="127" t="n">
        <v>7037898.7425</v>
      </c>
      <c r="BE16" s="127" t="n">
        <v>3985448.5128</v>
      </c>
      <c r="BF16" s="127" t="n">
        <v>725412.0531</v>
      </c>
      <c r="BG16" s="127" t="n">
        <v>434492.35</v>
      </c>
      <c r="BH16" s="127" t="n">
        <v>26840</v>
      </c>
      <c r="BI16" s="127" t="n">
        <v>9766.5</v>
      </c>
      <c r="BJ16" s="127" t="n">
        <v>-257941.077</v>
      </c>
      <c r="BK16" s="127" t="n">
        <v>-177229.4044</v>
      </c>
      <c r="BL16" s="127" t="n">
        <v>-3398876.801</v>
      </c>
      <c r="BM16" s="127" t="n">
        <v>-3351011.7412</v>
      </c>
      <c r="BN16" s="127" t="n">
        <v>0</v>
      </c>
      <c r="BO16" s="127" t="n">
        <v>0</v>
      </c>
    </row>
    <row r="17" s="120" customFormat="true" ht="21.75" hidden="false" customHeight="true" outlineLevel="0" collapsed="false">
      <c r="B17" s="86" t="n">
        <v>8</v>
      </c>
      <c r="C17" s="90" t="s">
        <v>98</v>
      </c>
      <c r="D17" s="121" t="n">
        <v>11099558.5026</v>
      </c>
      <c r="E17" s="121" t="n">
        <v>8503344.965</v>
      </c>
      <c r="F17" s="121" t="n">
        <v>8682592.3911</v>
      </c>
      <c r="G17" s="121" t="n">
        <v>7104015.4982</v>
      </c>
      <c r="H17" s="121" t="n">
        <v>3278146.2215</v>
      </c>
      <c r="I17" s="121" t="n">
        <v>1932903.9768</v>
      </c>
      <c r="J17" s="128" t="n">
        <v>2445040.0139</v>
      </c>
      <c r="K17" s="128" t="n">
        <v>2288031.3682</v>
      </c>
      <c r="L17" s="128" t="n">
        <v>0</v>
      </c>
      <c r="M17" s="128" t="n">
        <v>0</v>
      </c>
      <c r="N17" s="128" t="n">
        <v>1781611.5722</v>
      </c>
      <c r="O17" s="128" t="n">
        <v>1286067.2972</v>
      </c>
      <c r="P17" s="128" t="n">
        <v>403664.2395</v>
      </c>
      <c r="Q17" s="128" t="n">
        <v>339949.3392</v>
      </c>
      <c r="R17" s="128" t="n">
        <v>149710.26</v>
      </c>
      <c r="S17" s="128" t="n">
        <v>115053.11</v>
      </c>
      <c r="T17" s="128" t="n">
        <v>28747.1832</v>
      </c>
      <c r="U17" s="128" t="n">
        <v>23789.9661</v>
      </c>
      <c r="V17" s="128" t="n">
        <v>35486.8</v>
      </c>
      <c r="W17" s="128" t="n">
        <v>9877.9</v>
      </c>
      <c r="X17" s="128" t="n">
        <v>215245.7</v>
      </c>
      <c r="Y17" s="128" t="n">
        <v>137467.8432</v>
      </c>
      <c r="Z17" s="128" t="n">
        <v>164987.1</v>
      </c>
      <c r="AA17" s="128" t="n">
        <v>107494.5646</v>
      </c>
      <c r="AB17" s="128" t="n">
        <v>399877.005</v>
      </c>
      <c r="AC17" s="128" t="n">
        <v>283344.2659</v>
      </c>
      <c r="AD17" s="128" t="n">
        <v>442815.2247</v>
      </c>
      <c r="AE17" s="128" t="n">
        <v>306921.6858</v>
      </c>
      <c r="AF17" s="128" t="n">
        <v>71479.5</v>
      </c>
      <c r="AG17" s="128" t="n">
        <v>63500</v>
      </c>
      <c r="AH17" s="128" t="n">
        <v>2798471.19</v>
      </c>
      <c r="AI17" s="128" t="n">
        <v>2589170.7798</v>
      </c>
      <c r="AJ17" s="128" t="n">
        <v>2755878.19</v>
      </c>
      <c r="AK17" s="128" t="n">
        <v>2558846.2798</v>
      </c>
      <c r="AL17" s="128" t="n">
        <v>73677.431</v>
      </c>
      <c r="AM17" s="128" t="n">
        <v>56142.8692</v>
      </c>
      <c r="AN17" s="128" t="n">
        <v>13136.51</v>
      </c>
      <c r="AO17" s="128" t="n">
        <v>8956.42</v>
      </c>
      <c r="AP17" s="128" t="n">
        <v>173888.9</v>
      </c>
      <c r="AQ17" s="128" t="n">
        <v>136020.103</v>
      </c>
      <c r="AR17" s="121" t="n">
        <v>477243.674</v>
      </c>
      <c r="AS17" s="121" t="n">
        <v>151508.5708</v>
      </c>
      <c r="AT17" s="128" t="n">
        <v>1338423.784</v>
      </c>
      <c r="AU17" s="128" t="n">
        <v>685083.0808</v>
      </c>
      <c r="AV17" s="128" t="n">
        <v>0</v>
      </c>
      <c r="AW17" s="128" t="n">
        <v>0</v>
      </c>
      <c r="AX17" s="128" t="n">
        <v>1078487.05</v>
      </c>
      <c r="AY17" s="128" t="n">
        <v>551926.182</v>
      </c>
      <c r="AZ17" s="128" t="n">
        <v>0</v>
      </c>
      <c r="BA17" s="128" t="n">
        <v>0</v>
      </c>
      <c r="BB17" s="128" t="n">
        <v>861180.11</v>
      </c>
      <c r="BC17" s="128" t="n">
        <v>533574.51</v>
      </c>
      <c r="BD17" s="128" t="n">
        <v>2425488.0068</v>
      </c>
      <c r="BE17" s="128" t="n">
        <v>1450784.2494</v>
      </c>
      <c r="BF17" s="128" t="n">
        <v>994526.613</v>
      </c>
      <c r="BG17" s="128" t="n">
        <v>873662.8708</v>
      </c>
      <c r="BH17" s="128" t="n">
        <v>14420</v>
      </c>
      <c r="BI17" s="128" t="n">
        <v>0</v>
      </c>
      <c r="BJ17" s="128" t="n">
        <v>-20968.84</v>
      </c>
      <c r="BK17" s="128" t="n">
        <v>-29117.4804</v>
      </c>
      <c r="BL17" s="128" t="n">
        <v>-135319.5583</v>
      </c>
      <c r="BM17" s="128" t="n">
        <v>-361825.663</v>
      </c>
      <c r="BN17" s="128" t="n">
        <v>0</v>
      </c>
      <c r="BO17" s="128" t="n">
        <v>-600</v>
      </c>
    </row>
    <row r="18" s="120" customFormat="true" ht="21.75" hidden="false" customHeight="true" outlineLevel="0" collapsed="false">
      <c r="B18" s="88" t="n">
        <v>9</v>
      </c>
      <c r="C18" s="90" t="s">
        <v>99</v>
      </c>
      <c r="D18" s="121" t="n">
        <v>12484226.7268</v>
      </c>
      <c r="E18" s="121" t="n">
        <v>8495954.1309</v>
      </c>
      <c r="F18" s="121" t="n">
        <v>6615009.4589</v>
      </c>
      <c r="G18" s="121" t="n">
        <v>5388119.481</v>
      </c>
      <c r="H18" s="121" t="n">
        <v>6319360.0164</v>
      </c>
      <c r="I18" s="121" t="n">
        <v>3418994.5911</v>
      </c>
      <c r="J18" s="128" t="n">
        <v>1266454.158</v>
      </c>
      <c r="K18" s="128" t="n">
        <v>1174697.734</v>
      </c>
      <c r="L18" s="128" t="n">
        <v>0</v>
      </c>
      <c r="M18" s="128" t="n">
        <v>0</v>
      </c>
      <c r="N18" s="128" t="n">
        <v>774348.6599</v>
      </c>
      <c r="O18" s="128" t="n">
        <v>559341.6326</v>
      </c>
      <c r="P18" s="128" t="n">
        <v>132392.427</v>
      </c>
      <c r="Q18" s="128" t="n">
        <v>109936.0908</v>
      </c>
      <c r="R18" s="128" t="n">
        <v>87247.962</v>
      </c>
      <c r="S18" s="128" t="n">
        <v>84309.5441</v>
      </c>
      <c r="T18" s="128" t="n">
        <v>16675.4</v>
      </c>
      <c r="U18" s="128" t="n">
        <v>14698.1447</v>
      </c>
      <c r="V18" s="128" t="n">
        <v>15306.6</v>
      </c>
      <c r="W18" s="128" t="n">
        <v>3156.1</v>
      </c>
      <c r="X18" s="128" t="n">
        <v>163754.86</v>
      </c>
      <c r="Y18" s="128" t="n">
        <v>105433.9234</v>
      </c>
      <c r="Z18" s="128" t="n">
        <v>120012.3</v>
      </c>
      <c r="AA18" s="128" t="n">
        <v>85377.7027</v>
      </c>
      <c r="AB18" s="128" t="n">
        <v>93412.16</v>
      </c>
      <c r="AC18" s="128" t="n">
        <v>59712.5738</v>
      </c>
      <c r="AD18" s="128" t="n">
        <v>198187.7</v>
      </c>
      <c r="AE18" s="128" t="n">
        <v>139090.1866</v>
      </c>
      <c r="AF18" s="128" t="n">
        <v>0</v>
      </c>
      <c r="AG18" s="128" t="n">
        <v>0</v>
      </c>
      <c r="AH18" s="128" t="n">
        <v>3549258.414</v>
      </c>
      <c r="AI18" s="128" t="n">
        <v>3107992.625</v>
      </c>
      <c r="AJ18" s="128" t="n">
        <v>3546258.414</v>
      </c>
      <c r="AK18" s="128" t="n">
        <v>3104992.625</v>
      </c>
      <c r="AL18" s="128" t="n">
        <v>134212.606</v>
      </c>
      <c r="AM18" s="128" t="n">
        <v>105888.875</v>
      </c>
      <c r="AN18" s="128" t="n">
        <v>23184.6</v>
      </c>
      <c r="AO18" s="128" t="n">
        <v>12931.57</v>
      </c>
      <c r="AP18" s="128" t="n">
        <v>112949.439</v>
      </c>
      <c r="AQ18" s="128" t="n">
        <v>68742.789</v>
      </c>
      <c r="AR18" s="121" t="n">
        <v>327643.4335</v>
      </c>
      <c r="AS18" s="121" t="n">
        <v>60295.8842</v>
      </c>
      <c r="AT18" s="128" t="n">
        <v>777786.182</v>
      </c>
      <c r="AU18" s="128" t="n">
        <v>371455.8254</v>
      </c>
      <c r="AV18" s="128" t="n">
        <v>0</v>
      </c>
      <c r="AW18" s="128" t="n">
        <v>0</v>
      </c>
      <c r="AX18" s="128" t="n">
        <v>747259.182</v>
      </c>
      <c r="AY18" s="128" t="n">
        <v>345625.8952</v>
      </c>
      <c r="AZ18" s="128" t="n">
        <v>0</v>
      </c>
      <c r="BA18" s="128" t="n">
        <v>0</v>
      </c>
      <c r="BB18" s="128" t="n">
        <v>450142.7485</v>
      </c>
      <c r="BC18" s="128" t="n">
        <v>311159.9412</v>
      </c>
      <c r="BD18" s="128" t="n">
        <v>6041255.8674</v>
      </c>
      <c r="BE18" s="128" t="n">
        <v>3299230.7516</v>
      </c>
      <c r="BF18" s="128" t="n">
        <v>446359.903</v>
      </c>
      <c r="BG18" s="128" t="n">
        <v>314701.6388</v>
      </c>
      <c r="BH18" s="128" t="n">
        <v>0</v>
      </c>
      <c r="BI18" s="128" t="n">
        <v>0</v>
      </c>
      <c r="BJ18" s="128" t="n">
        <v>-14182.4</v>
      </c>
      <c r="BK18" s="128" t="n">
        <v>-12666.09</v>
      </c>
      <c r="BL18" s="128" t="n">
        <v>-154073.354</v>
      </c>
      <c r="BM18" s="128" t="n">
        <v>-182271.7093</v>
      </c>
      <c r="BN18" s="128" t="n">
        <v>0</v>
      </c>
      <c r="BO18" s="128" t="n">
        <v>0</v>
      </c>
    </row>
    <row r="19" s="120" customFormat="true" ht="21.75" hidden="false" customHeight="true" outlineLevel="0" collapsed="false">
      <c r="B19" s="86" t="n">
        <v>10</v>
      </c>
      <c r="C19" s="90" t="s">
        <v>100</v>
      </c>
      <c r="D19" s="121" t="n">
        <v>3584543.4246</v>
      </c>
      <c r="E19" s="121" t="n">
        <v>2475366.3868</v>
      </c>
      <c r="F19" s="121" t="n">
        <v>2395364.7524</v>
      </c>
      <c r="G19" s="121" t="n">
        <v>2008791.3512</v>
      </c>
      <c r="H19" s="121" t="n">
        <v>1358217.7862</v>
      </c>
      <c r="I19" s="121" t="n">
        <v>634764.1496</v>
      </c>
      <c r="J19" s="128" t="n">
        <v>726742.0836</v>
      </c>
      <c r="K19" s="128" t="n">
        <v>702943.332</v>
      </c>
      <c r="L19" s="128" t="n">
        <v>0</v>
      </c>
      <c r="M19" s="128" t="n">
        <v>0</v>
      </c>
      <c r="N19" s="128" t="n">
        <v>315469.2618</v>
      </c>
      <c r="O19" s="128" t="n">
        <v>200029.4282</v>
      </c>
      <c r="P19" s="128" t="n">
        <v>81660.1908</v>
      </c>
      <c r="Q19" s="128" t="n">
        <v>69647.1607</v>
      </c>
      <c r="R19" s="128" t="n">
        <v>19114</v>
      </c>
      <c r="S19" s="128" t="n">
        <v>17769.5109</v>
      </c>
      <c r="T19" s="128" t="n">
        <v>10316.165</v>
      </c>
      <c r="U19" s="128" t="n">
        <v>9083.7624</v>
      </c>
      <c r="V19" s="128" t="n">
        <v>5371</v>
      </c>
      <c r="W19" s="128" t="n">
        <v>1252.4</v>
      </c>
      <c r="X19" s="128" t="n">
        <v>33701.4</v>
      </c>
      <c r="Y19" s="128" t="n">
        <v>13352.695</v>
      </c>
      <c r="Z19" s="128" t="n">
        <v>22572</v>
      </c>
      <c r="AA19" s="128" t="n">
        <v>5644.97</v>
      </c>
      <c r="AB19" s="128" t="n">
        <v>45601</v>
      </c>
      <c r="AC19" s="128" t="n">
        <v>15864.8772</v>
      </c>
      <c r="AD19" s="128" t="n">
        <v>81560.755</v>
      </c>
      <c r="AE19" s="128" t="n">
        <v>53782.5203</v>
      </c>
      <c r="AF19" s="128" t="n">
        <v>0</v>
      </c>
      <c r="AG19" s="128" t="n">
        <v>0</v>
      </c>
      <c r="AH19" s="128" t="n">
        <v>187873.08</v>
      </c>
      <c r="AI19" s="128" t="n">
        <v>167448.414</v>
      </c>
      <c r="AJ19" s="128" t="n">
        <v>187873.08</v>
      </c>
      <c r="AK19" s="128" t="n">
        <v>167448.414</v>
      </c>
      <c r="AL19" s="128" t="n">
        <v>769257.843</v>
      </c>
      <c r="AM19" s="128" t="n">
        <v>653535.267</v>
      </c>
      <c r="AN19" s="128" t="n">
        <v>697781.866</v>
      </c>
      <c r="AO19" s="128" t="n">
        <v>615865.779</v>
      </c>
      <c r="AP19" s="128" t="n">
        <v>87201.9</v>
      </c>
      <c r="AQ19" s="128" t="n">
        <v>68610.63</v>
      </c>
      <c r="AR19" s="121" t="n">
        <v>139781.47</v>
      </c>
      <c r="AS19" s="121" t="n">
        <v>48035.166</v>
      </c>
      <c r="AT19" s="128" t="n">
        <v>308820.584</v>
      </c>
      <c r="AU19" s="128" t="n">
        <v>216224.28</v>
      </c>
      <c r="AV19" s="128" t="n">
        <v>0</v>
      </c>
      <c r="AW19" s="128" t="n">
        <v>0</v>
      </c>
      <c r="AX19" s="128" t="n">
        <v>256350.702</v>
      </c>
      <c r="AY19" s="128" t="n">
        <v>168189.114</v>
      </c>
      <c r="AZ19" s="128" t="n">
        <v>0</v>
      </c>
      <c r="BA19" s="128" t="n">
        <v>0</v>
      </c>
      <c r="BB19" s="128" t="n">
        <v>169039.114</v>
      </c>
      <c r="BC19" s="128" t="n">
        <v>168189.114</v>
      </c>
      <c r="BD19" s="128" t="n">
        <v>1395815.56</v>
      </c>
      <c r="BE19" s="128" t="n">
        <v>724144.469</v>
      </c>
      <c r="BF19" s="128" t="n">
        <v>150627.1435</v>
      </c>
      <c r="BG19" s="128" t="n">
        <v>106780.426</v>
      </c>
      <c r="BH19" s="128" t="n">
        <v>0</v>
      </c>
      <c r="BI19" s="128" t="n">
        <v>0</v>
      </c>
      <c r="BJ19" s="128" t="n">
        <v>-3720</v>
      </c>
      <c r="BK19" s="128" t="n">
        <v>-7939.081</v>
      </c>
      <c r="BL19" s="128" t="n">
        <v>-184504.9173</v>
      </c>
      <c r="BM19" s="128" t="n">
        <v>-188221.6644</v>
      </c>
      <c r="BN19" s="128" t="n">
        <v>0</v>
      </c>
      <c r="BO19" s="128" t="n">
        <v>0</v>
      </c>
    </row>
    <row r="20" s="120" customFormat="true" ht="21.75" hidden="false" customHeight="true" outlineLevel="0" collapsed="false">
      <c r="B20" s="88" t="n">
        <v>11</v>
      </c>
      <c r="C20" s="90" t="s">
        <v>101</v>
      </c>
      <c r="D20" s="121" t="n">
        <v>5827608.8474</v>
      </c>
      <c r="E20" s="121" t="n">
        <v>4819415.7156</v>
      </c>
      <c r="F20" s="121" t="n">
        <v>4544115.5075</v>
      </c>
      <c r="G20" s="121" t="n">
        <v>3950919.3845</v>
      </c>
      <c r="H20" s="121" t="n">
        <v>1374996.8399</v>
      </c>
      <c r="I20" s="121" t="n">
        <v>950499.8311</v>
      </c>
      <c r="J20" s="128" t="n">
        <v>1380814.5751</v>
      </c>
      <c r="K20" s="128" t="n">
        <v>1304324.6971</v>
      </c>
      <c r="L20" s="128" t="n">
        <v>0</v>
      </c>
      <c r="M20" s="128" t="n">
        <v>0</v>
      </c>
      <c r="N20" s="128" t="n">
        <v>697819.2629</v>
      </c>
      <c r="O20" s="128" t="n">
        <v>549077.8291</v>
      </c>
      <c r="P20" s="128" t="n">
        <v>201855.5904</v>
      </c>
      <c r="Q20" s="128" t="n">
        <v>162047.3991</v>
      </c>
      <c r="R20" s="128" t="n">
        <v>23915.5</v>
      </c>
      <c r="S20" s="128" t="n">
        <v>15017.4836</v>
      </c>
      <c r="T20" s="128" t="n">
        <v>18640.4935</v>
      </c>
      <c r="U20" s="128" t="n">
        <v>15329.2444</v>
      </c>
      <c r="V20" s="128" t="n">
        <v>6249.6</v>
      </c>
      <c r="W20" s="128" t="n">
        <v>1573.2</v>
      </c>
      <c r="X20" s="128" t="n">
        <v>61926.374</v>
      </c>
      <c r="Y20" s="128" t="n">
        <v>38786.2913</v>
      </c>
      <c r="Z20" s="128" t="n">
        <v>34225.784</v>
      </c>
      <c r="AA20" s="128" t="n">
        <v>23856.8742</v>
      </c>
      <c r="AB20" s="128" t="n">
        <v>63178.032</v>
      </c>
      <c r="AC20" s="128" t="n">
        <v>44917.5276</v>
      </c>
      <c r="AD20" s="128" t="n">
        <v>285708.823</v>
      </c>
      <c r="AE20" s="128" t="n">
        <v>244718.3771</v>
      </c>
      <c r="AF20" s="128" t="n">
        <v>0</v>
      </c>
      <c r="AG20" s="128" t="n">
        <v>0</v>
      </c>
      <c r="AH20" s="128" t="n">
        <v>2138106.19</v>
      </c>
      <c r="AI20" s="128" t="n">
        <v>1893919.535</v>
      </c>
      <c r="AJ20" s="128" t="n">
        <v>2138005.11</v>
      </c>
      <c r="AK20" s="128" t="n">
        <v>1893818.455</v>
      </c>
      <c r="AL20" s="128" t="n">
        <v>39241.4</v>
      </c>
      <c r="AM20" s="128" t="n">
        <v>21478.66</v>
      </c>
      <c r="AN20" s="128" t="n">
        <v>1705.7</v>
      </c>
      <c r="AO20" s="128" t="n">
        <v>1285.7</v>
      </c>
      <c r="AP20" s="128" t="n">
        <v>84290.8</v>
      </c>
      <c r="AQ20" s="128" t="n">
        <v>65693.2968</v>
      </c>
      <c r="AR20" s="121" t="n">
        <v>112839.7795</v>
      </c>
      <c r="AS20" s="121" t="n">
        <v>34921.8665</v>
      </c>
      <c r="AT20" s="128" t="n">
        <v>203843.2795</v>
      </c>
      <c r="AU20" s="128" t="n">
        <v>116425.3665</v>
      </c>
      <c r="AV20" s="128" t="n">
        <v>500</v>
      </c>
      <c r="AW20" s="128" t="n">
        <v>500</v>
      </c>
      <c r="AX20" s="128" t="n">
        <v>168503.793</v>
      </c>
      <c r="AY20" s="128" t="n">
        <v>86768.4737</v>
      </c>
      <c r="AZ20" s="128" t="n">
        <v>500</v>
      </c>
      <c r="BA20" s="128" t="n">
        <v>500</v>
      </c>
      <c r="BB20" s="128" t="n">
        <v>91503.5</v>
      </c>
      <c r="BC20" s="128" t="n">
        <v>82003.5</v>
      </c>
      <c r="BD20" s="128" t="n">
        <v>1809847.186</v>
      </c>
      <c r="BE20" s="128" t="n">
        <v>1311750.1932</v>
      </c>
      <c r="BF20" s="128" t="n">
        <v>124705.2965</v>
      </c>
      <c r="BG20" s="128" t="n">
        <v>89188.3645</v>
      </c>
      <c r="BH20" s="128" t="n">
        <v>3951.6464</v>
      </c>
      <c r="BI20" s="128" t="n">
        <v>3923.235</v>
      </c>
      <c r="BJ20" s="128" t="n">
        <v>-44827.493</v>
      </c>
      <c r="BK20" s="128" t="n">
        <v>-54809.797</v>
      </c>
      <c r="BL20" s="128" t="n">
        <v>-519179.796</v>
      </c>
      <c r="BM20" s="128" t="n">
        <v>-400052.1646</v>
      </c>
      <c r="BN20" s="128" t="n">
        <v>0</v>
      </c>
      <c r="BO20" s="128" t="n">
        <v>0</v>
      </c>
    </row>
    <row r="21" s="129" customFormat="true" ht="21.75" hidden="false" customHeight="true" outlineLevel="0" collapsed="false">
      <c r="B21" s="96"/>
      <c r="C21" s="97" t="s">
        <v>88</v>
      </c>
      <c r="D21" s="130" t="n">
        <f aca="false">SUM(D10:D20)</f>
        <v>201251539.3278</v>
      </c>
      <c r="E21" s="130" t="n">
        <f aca="false">SUM(E10:E20)</f>
        <v>132479421.86</v>
      </c>
      <c r="F21" s="130" t="n">
        <f aca="false">SUM(F10:F20)</f>
        <v>152564634.9424</v>
      </c>
      <c r="G21" s="130" t="n">
        <f aca="false">SUM(G10:G20)</f>
        <v>119758564.6192</v>
      </c>
      <c r="H21" s="130" t="n">
        <f aca="false">SUM(H10:H20)</f>
        <v>53725541.0029</v>
      </c>
      <c r="I21" s="130" t="n">
        <f aca="false">SUM(I10:I20)</f>
        <v>16296867.9595</v>
      </c>
      <c r="J21" s="130" t="n">
        <f aca="false">SUM(J10:J20)</f>
        <v>30199076.6202</v>
      </c>
      <c r="K21" s="130" t="n">
        <f aca="false">SUM(K10:K20)</f>
        <v>25326495.3258</v>
      </c>
      <c r="L21" s="130" t="n">
        <f aca="false">SUM(L10:L20)</f>
        <v>0</v>
      </c>
      <c r="M21" s="130" t="n">
        <f aca="false">SUM(M10:M20)</f>
        <v>0</v>
      </c>
      <c r="N21" s="130" t="n">
        <f aca="false">SUM(N10:N20)</f>
        <v>25968898.764</v>
      </c>
      <c r="O21" s="130" t="n">
        <f aca="false">SUM(O10:O20)</f>
        <v>18192305.819</v>
      </c>
      <c r="P21" s="130" t="n">
        <f aca="false">SUM(P10:P20)</f>
        <v>2938876.9021</v>
      </c>
      <c r="Q21" s="130" t="n">
        <f aca="false">SUM(Q10:Q20)</f>
        <v>2073694.9403</v>
      </c>
      <c r="R21" s="130" t="n">
        <f aca="false">SUM(R10:R20)</f>
        <v>2962824.1596</v>
      </c>
      <c r="S21" s="130" t="n">
        <f aca="false">SUM(S10:S20)</f>
        <v>2654292.7768</v>
      </c>
      <c r="T21" s="130" t="n">
        <f aca="false">SUM(T10:T20)</f>
        <v>442659.4506</v>
      </c>
      <c r="U21" s="130" t="n">
        <f aca="false">SUM(U10:U20)</f>
        <v>332709.3284</v>
      </c>
      <c r="V21" s="130" t="n">
        <f aca="false">SUM(V10:V20)</f>
        <v>146493.6</v>
      </c>
      <c r="W21" s="130" t="n">
        <f aca="false">SUM(W10:W20)</f>
        <v>25828.874</v>
      </c>
      <c r="X21" s="130" t="n">
        <f aca="false">SUM(X10:X20)</f>
        <v>3836615.585</v>
      </c>
      <c r="Y21" s="130" t="n">
        <f aca="false">SUM(Y10:Y20)</f>
        <v>1994950.8161</v>
      </c>
      <c r="Z21" s="130" t="n">
        <f aca="false">SUM(Z10:Z20)</f>
        <v>3075058.193</v>
      </c>
      <c r="AA21" s="130" t="n">
        <f aca="false">SUM(AA10:AA20)</f>
        <v>1629529.7288</v>
      </c>
      <c r="AB21" s="130" t="n">
        <f aca="false">SUM(AB10:AB20)</f>
        <v>8774564.4322</v>
      </c>
      <c r="AC21" s="130" t="n">
        <f aca="false">SUM(AC10:AC20)</f>
        <v>6568963.2582</v>
      </c>
      <c r="AD21" s="130" t="n">
        <f aca="false">SUM(AD10:AD20)</f>
        <v>5110614.2218</v>
      </c>
      <c r="AE21" s="130" t="n">
        <f aca="false">SUM(AE10:AE20)</f>
        <v>3598138.1665</v>
      </c>
      <c r="AF21" s="130" t="n">
        <f aca="false">SUM(AF10:AF20)</f>
        <v>71862.5</v>
      </c>
      <c r="AG21" s="130" t="n">
        <f aca="false">SUM(AG10:AG20)</f>
        <v>63611</v>
      </c>
      <c r="AH21" s="130" t="n">
        <f aca="false">SUM(AH10:AH20)</f>
        <v>64321930.8757</v>
      </c>
      <c r="AI21" s="130" t="n">
        <f aca="false">SUM(AI10:AI20)</f>
        <v>56893100.8013</v>
      </c>
      <c r="AJ21" s="130" t="n">
        <f aca="false">SUM(AJ10:AJ20)</f>
        <v>63880026.4957</v>
      </c>
      <c r="AK21" s="130" t="n">
        <f aca="false">SUM(AK10:AK20)</f>
        <v>56522957.1733</v>
      </c>
      <c r="AL21" s="130" t="n">
        <f aca="false">SUM(AL10:AL20)</f>
        <v>7200058.3213</v>
      </c>
      <c r="AM21" s="130" t="n">
        <f aca="false">SUM(AM10:AM20)</f>
        <v>6271317.447</v>
      </c>
      <c r="AN21" s="130" t="n">
        <f aca="false">SUM(AN10:AN20)</f>
        <v>4723073.4851</v>
      </c>
      <c r="AO21" s="130" t="n">
        <f aca="false">SUM(AO10:AO20)</f>
        <v>4194168.387</v>
      </c>
      <c r="AP21" s="130" t="n">
        <f aca="false">SUM(AP10:AP20)</f>
        <v>2744353.137</v>
      </c>
      <c r="AQ21" s="130" t="n">
        <f aca="false">SUM(AQ10:AQ20)</f>
        <v>2153041.4738</v>
      </c>
      <c r="AR21" s="130" t="n">
        <f aca="false">SUM(AR10:AR20)</f>
        <v>17645111.4609</v>
      </c>
      <c r="AS21" s="130" t="n">
        <f aca="false">SUM(AS10:AS20)</f>
        <v>7543695.5707</v>
      </c>
      <c r="AT21" s="130" t="n">
        <f aca="false">SUM(AT10:AT20)</f>
        <v>22058454.7242</v>
      </c>
      <c r="AU21" s="130" t="n">
        <f aca="false">SUM(AU10:AU20)</f>
        <v>10858692.7523</v>
      </c>
      <c r="AV21" s="130" t="n">
        <f aca="false">SUM(AV10:AV20)</f>
        <v>295967.1771</v>
      </c>
      <c r="AW21" s="130" t="n">
        <f aca="false">SUM(AW10:AW20)</f>
        <v>25641.5</v>
      </c>
      <c r="AX21" s="130" t="n">
        <f aca="false">SUM(AX10:AX20)</f>
        <v>12447965.714</v>
      </c>
      <c r="AY21" s="130" t="n">
        <f aca="false">SUM(AY10:AY20)</f>
        <v>7686139.0881</v>
      </c>
      <c r="AZ21" s="130" t="n">
        <f aca="false">SUM(AZ10:AZ20)</f>
        <v>295967.1771</v>
      </c>
      <c r="BA21" s="130" t="n">
        <f aca="false">SUM(BA10:BA20)</f>
        <v>25641.5</v>
      </c>
      <c r="BB21" s="130" t="n">
        <f aca="false">SUM(BB10:BB20)</f>
        <v>5038636.6175</v>
      </c>
      <c r="BC21" s="130" t="n">
        <f aca="false">SUM(BC10:BC20)</f>
        <v>3576010.7187</v>
      </c>
      <c r="BD21" s="130" t="n">
        <f aca="false">SUM(BD10:BD20)</f>
        <v>49792447.8658</v>
      </c>
      <c r="BE21" s="130" t="n">
        <f aca="false">SUM(BE10:BE20)</f>
        <v>27706566.3997</v>
      </c>
      <c r="BF21" s="130" t="n">
        <f aca="false">SUM(BF10:BF20)</f>
        <v>15954830.7071</v>
      </c>
      <c r="BG21" s="130" t="n">
        <f aca="false">SUM(BG10:BG20)</f>
        <v>8140608.7201</v>
      </c>
      <c r="BH21" s="130" t="n">
        <f aca="false">SUM(BH10:BH20)</f>
        <v>104396.9798</v>
      </c>
      <c r="BI21" s="130" t="n">
        <f aca="false">SUM(BI10:BI20)</f>
        <v>40237.012</v>
      </c>
      <c r="BJ21" s="130" t="n">
        <f aca="false">SUM(BJ10:BJ20)</f>
        <v>-1135907.719</v>
      </c>
      <c r="BK21" s="130" t="n">
        <f aca="false">SUM(BK10:BK20)</f>
        <v>-843704.6288</v>
      </c>
      <c r="BL21" s="130" t="n">
        <f aca="false">SUM(BL10:BL20)</f>
        <v>-11286194.0079</v>
      </c>
      <c r="BM21" s="130" t="n">
        <f aca="false">SUM(BM10:BM20)</f>
        <v>-18771881.0435</v>
      </c>
      <c r="BN21" s="130" t="n">
        <f aca="false">SUM(BN10:BN20)</f>
        <v>0</v>
      </c>
      <c r="BO21" s="130" t="n">
        <f aca="false">SUM(BO10:BO20)</f>
        <v>-600</v>
      </c>
    </row>
    <row r="22" s="131" customFormat="true" ht="21.75" hidden="false" customHeight="true" outlineLevel="0" collapsed="false"/>
    <row r="23" s="131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0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0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0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0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4-16T05:30:59Z</cp:lastPrinted>
  <dcterms:modified xsi:type="dcterms:W3CDTF">2021-05-17T10:27:11Z</dcterms:modified>
  <cp:revision>0</cp:revision>
  <dc:subject/>
  <dc:title/>
</cp:coreProperties>
</file>