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20թ. տարի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20թ.  տարի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BN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9.62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4" t="s">
        <v>6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 t="s">
        <v>7</v>
      </c>
      <c r="BD4" s="15"/>
      <c r="BE4" s="15"/>
      <c r="BF4" s="15"/>
      <c r="BG4" s="15"/>
      <c r="BH4" s="15"/>
      <c r="BI4" s="16" t="s">
        <v>8</v>
      </c>
      <c r="BJ4" s="16"/>
      <c r="BK4" s="16"/>
      <c r="BL4" s="16"/>
      <c r="BM4" s="16"/>
      <c r="BN4" s="16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/>
      <c r="BD5" s="17"/>
      <c r="BE5" s="17"/>
      <c r="BF5" s="17"/>
      <c r="BG5" s="16" t="s">
        <v>9</v>
      </c>
      <c r="BH5" s="16"/>
      <c r="BI5" s="16" t="s">
        <v>10</v>
      </c>
      <c r="BJ5" s="16"/>
      <c r="BK5" s="16" t="s">
        <v>11</v>
      </c>
      <c r="BL5" s="16"/>
      <c r="BM5" s="16"/>
      <c r="BN5" s="16"/>
    </row>
    <row r="6" s="13" customFormat="true" ht="52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6" t="s">
        <v>12</v>
      </c>
      <c r="J6" s="16"/>
      <c r="K6" s="16"/>
      <c r="L6" s="16"/>
      <c r="M6" s="18" t="s">
        <v>13</v>
      </c>
      <c r="N6" s="18"/>
      <c r="O6" s="19" t="s">
        <v>1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15</v>
      </c>
      <c r="AF6" s="20"/>
      <c r="AG6" s="20" t="s">
        <v>16</v>
      </c>
      <c r="AH6" s="20"/>
      <c r="AI6" s="21" t="s">
        <v>17</v>
      </c>
      <c r="AJ6" s="21"/>
      <c r="AK6" s="18" t="s">
        <v>18</v>
      </c>
      <c r="AL6" s="18"/>
      <c r="AM6" s="21" t="s">
        <v>17</v>
      </c>
      <c r="AN6" s="21"/>
      <c r="AO6" s="20" t="s">
        <v>19</v>
      </c>
      <c r="AP6" s="20"/>
      <c r="AQ6" s="22" t="s">
        <v>20</v>
      </c>
      <c r="AR6" s="22"/>
      <c r="AS6" s="22"/>
      <c r="AT6" s="22"/>
      <c r="AU6" s="22"/>
      <c r="AV6" s="22"/>
      <c r="AW6" s="21" t="s">
        <v>21</v>
      </c>
      <c r="AX6" s="21"/>
      <c r="AY6" s="21"/>
      <c r="AZ6" s="21"/>
      <c r="BA6" s="21"/>
      <c r="BB6" s="21"/>
      <c r="BC6" s="16" t="s">
        <v>22</v>
      </c>
      <c r="BD6" s="16"/>
      <c r="BE6" s="23" t="s">
        <v>23</v>
      </c>
      <c r="BF6" s="23"/>
      <c r="BG6" s="16"/>
      <c r="BH6" s="16"/>
      <c r="BI6" s="16"/>
      <c r="BJ6" s="16"/>
      <c r="BK6" s="16"/>
      <c r="BL6" s="16"/>
      <c r="BM6" s="16"/>
      <c r="BN6" s="16"/>
    </row>
    <row r="7" s="13" customFormat="true" ht="140.25" hidden="false" customHeight="true" outlineLevel="0" collapsed="false">
      <c r="A7" s="8"/>
      <c r="B7" s="9"/>
      <c r="C7" s="24" t="s">
        <v>24</v>
      </c>
      <c r="D7" s="24"/>
      <c r="E7" s="25" t="s">
        <v>25</v>
      </c>
      <c r="F7" s="25"/>
      <c r="G7" s="26" t="s">
        <v>26</v>
      </c>
      <c r="H7" s="26"/>
      <c r="I7" s="18" t="s">
        <v>27</v>
      </c>
      <c r="J7" s="18"/>
      <c r="K7" s="18" t="s">
        <v>28</v>
      </c>
      <c r="L7" s="18"/>
      <c r="M7" s="18"/>
      <c r="N7" s="18"/>
      <c r="O7" s="21" t="s">
        <v>29</v>
      </c>
      <c r="P7" s="21"/>
      <c r="Q7" s="20" t="s">
        <v>30</v>
      </c>
      <c r="R7" s="20"/>
      <c r="S7" s="21" t="s">
        <v>31</v>
      </c>
      <c r="T7" s="21"/>
      <c r="U7" s="21" t="s">
        <v>32</v>
      </c>
      <c r="V7" s="21"/>
      <c r="W7" s="21" t="s">
        <v>33</v>
      </c>
      <c r="X7" s="21"/>
      <c r="Y7" s="27" t="s">
        <v>34</v>
      </c>
      <c r="Z7" s="27"/>
      <c r="AA7" s="20" t="s">
        <v>35</v>
      </c>
      <c r="AB7" s="20"/>
      <c r="AC7" s="20" t="s">
        <v>36</v>
      </c>
      <c r="AD7" s="20"/>
      <c r="AE7" s="20"/>
      <c r="AF7" s="20"/>
      <c r="AG7" s="20"/>
      <c r="AH7" s="20"/>
      <c r="AI7" s="18" t="s">
        <v>37</v>
      </c>
      <c r="AJ7" s="18"/>
      <c r="AK7" s="18"/>
      <c r="AL7" s="18"/>
      <c r="AM7" s="20" t="s">
        <v>38</v>
      </c>
      <c r="AN7" s="20"/>
      <c r="AO7" s="20"/>
      <c r="AP7" s="20"/>
      <c r="AQ7" s="24" t="s">
        <v>24</v>
      </c>
      <c r="AR7" s="24"/>
      <c r="AS7" s="24" t="s">
        <v>25</v>
      </c>
      <c r="AT7" s="24"/>
      <c r="AU7" s="24" t="s">
        <v>26</v>
      </c>
      <c r="AV7" s="24"/>
      <c r="AW7" s="24" t="s">
        <v>39</v>
      </c>
      <c r="AX7" s="24"/>
      <c r="AY7" s="24" t="s">
        <v>40</v>
      </c>
      <c r="AZ7" s="24"/>
      <c r="BA7" s="28" t="s">
        <v>41</v>
      </c>
      <c r="BB7" s="28"/>
      <c r="BC7" s="16"/>
      <c r="BD7" s="16"/>
      <c r="BE7" s="23"/>
      <c r="BF7" s="23"/>
      <c r="BG7" s="16"/>
      <c r="BH7" s="16"/>
      <c r="BI7" s="16"/>
      <c r="BJ7" s="16"/>
      <c r="BK7" s="23" t="s">
        <v>42</v>
      </c>
      <c r="BL7" s="23"/>
      <c r="BM7" s="29" t="s">
        <v>43</v>
      </c>
      <c r="BN7" s="29"/>
    </row>
    <row r="8" s="13" customFormat="true" ht="39.75" hidden="false" customHeight="true" outlineLevel="0" collapsed="false">
      <c r="A8" s="8"/>
      <c r="B8" s="9"/>
      <c r="C8" s="30" t="s">
        <v>44</v>
      </c>
      <c r="D8" s="31" t="s">
        <v>45</v>
      </c>
      <c r="E8" s="30" t="s">
        <v>44</v>
      </c>
      <c r="F8" s="31" t="s">
        <v>45</v>
      </c>
      <c r="G8" s="30" t="s">
        <v>44</v>
      </c>
      <c r="H8" s="31" t="s">
        <v>45</v>
      </c>
      <c r="I8" s="30" t="s">
        <v>44</v>
      </c>
      <c r="J8" s="31" t="s">
        <v>45</v>
      </c>
      <c r="K8" s="30" t="s">
        <v>44</v>
      </c>
      <c r="L8" s="31" t="s">
        <v>45</v>
      </c>
      <c r="M8" s="30" t="s">
        <v>44</v>
      </c>
      <c r="N8" s="31" t="s">
        <v>45</v>
      </c>
      <c r="O8" s="30" t="s">
        <v>44</v>
      </c>
      <c r="P8" s="31" t="s">
        <v>45</v>
      </c>
      <c r="Q8" s="30" t="s">
        <v>44</v>
      </c>
      <c r="R8" s="31" t="s">
        <v>45</v>
      </c>
      <c r="S8" s="30" t="s">
        <v>44</v>
      </c>
      <c r="T8" s="31" t="s">
        <v>45</v>
      </c>
      <c r="U8" s="30" t="s">
        <v>44</v>
      </c>
      <c r="V8" s="31" t="s">
        <v>45</v>
      </c>
      <c r="W8" s="30" t="s">
        <v>44</v>
      </c>
      <c r="X8" s="31" t="s">
        <v>45</v>
      </c>
      <c r="Y8" s="30" t="s">
        <v>44</v>
      </c>
      <c r="Z8" s="31" t="s">
        <v>45</v>
      </c>
      <c r="AA8" s="30" t="s">
        <v>44</v>
      </c>
      <c r="AB8" s="31" t="s">
        <v>45</v>
      </c>
      <c r="AC8" s="30" t="s">
        <v>44</v>
      </c>
      <c r="AD8" s="31" t="s">
        <v>45</v>
      </c>
      <c r="AE8" s="30" t="s">
        <v>44</v>
      </c>
      <c r="AF8" s="31" t="s">
        <v>45</v>
      </c>
      <c r="AG8" s="30" t="s">
        <v>44</v>
      </c>
      <c r="AH8" s="31" t="s">
        <v>45</v>
      </c>
      <c r="AI8" s="30" t="s">
        <v>44</v>
      </c>
      <c r="AJ8" s="31" t="s">
        <v>45</v>
      </c>
      <c r="AK8" s="30" t="s">
        <v>44</v>
      </c>
      <c r="AL8" s="31" t="s">
        <v>45</v>
      </c>
      <c r="AM8" s="30" t="s">
        <v>44</v>
      </c>
      <c r="AN8" s="31" t="s">
        <v>45</v>
      </c>
      <c r="AO8" s="30" t="s">
        <v>44</v>
      </c>
      <c r="AP8" s="31" t="s">
        <v>45</v>
      </c>
      <c r="AQ8" s="30" t="s">
        <v>44</v>
      </c>
      <c r="AR8" s="31" t="s">
        <v>45</v>
      </c>
      <c r="AS8" s="30" t="s">
        <v>44</v>
      </c>
      <c r="AT8" s="31" t="s">
        <v>45</v>
      </c>
      <c r="AU8" s="30" t="s">
        <v>44</v>
      </c>
      <c r="AV8" s="31" t="s">
        <v>45</v>
      </c>
      <c r="AW8" s="30" t="s">
        <v>44</v>
      </c>
      <c r="AX8" s="31" t="s">
        <v>45</v>
      </c>
      <c r="AY8" s="30" t="s">
        <v>44</v>
      </c>
      <c r="AZ8" s="31" t="s">
        <v>45</v>
      </c>
      <c r="BA8" s="30" t="s">
        <v>44</v>
      </c>
      <c r="BB8" s="31" t="s">
        <v>45</v>
      </c>
      <c r="BC8" s="30" t="s">
        <v>44</v>
      </c>
      <c r="BD8" s="31" t="s">
        <v>45</v>
      </c>
      <c r="BE8" s="30" t="s">
        <v>44</v>
      </c>
      <c r="BF8" s="31" t="s">
        <v>45</v>
      </c>
      <c r="BG8" s="30" t="s">
        <v>44</v>
      </c>
      <c r="BH8" s="31" t="s">
        <v>45</v>
      </c>
      <c r="BI8" s="30" t="s">
        <v>44</v>
      </c>
      <c r="BJ8" s="31" t="s">
        <v>45</v>
      </c>
      <c r="BK8" s="30" t="s">
        <v>44</v>
      </c>
      <c r="BL8" s="31" t="s">
        <v>45</v>
      </c>
      <c r="BM8" s="30" t="s">
        <v>44</v>
      </c>
      <c r="BN8" s="31" t="s">
        <v>45</v>
      </c>
    </row>
    <row r="9" s="13" customFormat="true" ht="17.2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35" customFormat="true" ht="18" hidden="false" customHeight="true" outlineLevel="0" collapsed="false">
      <c r="A10" s="32" t="n">
        <v>1</v>
      </c>
      <c r="B10" s="33" t="s">
        <v>46</v>
      </c>
      <c r="C10" s="34" t="n">
        <f aca="false">E10+G10-BA10</f>
        <v>4746946</v>
      </c>
      <c r="D10" s="34" t="n">
        <f aca="false">F10+H10-BB10</f>
        <v>2694222.3233</v>
      </c>
      <c r="E10" s="34" t="n">
        <f aca="false">I10+K10+M10+AE10+AG10+AK10+AO10+AS10</f>
        <v>2451983.3</v>
      </c>
      <c r="F10" s="34" t="n">
        <f aca="false">J10+L10+N10+AF10+AH10+AL10+AP10+AT10</f>
        <v>1851983.2805</v>
      </c>
      <c r="G10" s="34" t="n">
        <f aca="false">AY10+BC10+BE10+BG10+BI10+BK10+BM10</f>
        <v>2353379.1</v>
      </c>
      <c r="H10" s="34" t="n">
        <f aca="false">AZ10+BD10+BF10+BH10+BJ10+BL10+BN10</f>
        <v>842239.0428</v>
      </c>
      <c r="I10" s="34" t="n">
        <v>343624.288</v>
      </c>
      <c r="J10" s="34" t="n">
        <v>325805.701</v>
      </c>
      <c r="K10" s="34" t="n">
        <v>0</v>
      </c>
      <c r="L10" s="34" t="n">
        <v>0</v>
      </c>
      <c r="M10" s="34" t="n">
        <v>229883.382</v>
      </c>
      <c r="N10" s="34" t="n">
        <v>162490.0325</v>
      </c>
      <c r="O10" s="34" t="n">
        <v>29160.45</v>
      </c>
      <c r="P10" s="34" t="n">
        <v>27079.516</v>
      </c>
      <c r="Q10" s="34" t="n">
        <v>875.562</v>
      </c>
      <c r="R10" s="34" t="n">
        <v>448.431</v>
      </c>
      <c r="S10" s="34" t="n">
        <v>2750</v>
      </c>
      <c r="T10" s="34" t="n">
        <v>2461.526</v>
      </c>
      <c r="U10" s="34" t="n">
        <v>3500</v>
      </c>
      <c r="V10" s="34" t="n">
        <v>619</v>
      </c>
      <c r="W10" s="34" t="n">
        <v>56430</v>
      </c>
      <c r="X10" s="34" t="n">
        <v>36395.8999</v>
      </c>
      <c r="Y10" s="34" t="n">
        <v>46584</v>
      </c>
      <c r="Z10" s="34" t="n">
        <v>32520.2999</v>
      </c>
      <c r="AA10" s="34" t="n">
        <v>59454.37</v>
      </c>
      <c r="AB10" s="34" t="n">
        <v>44206.1548</v>
      </c>
      <c r="AC10" s="34" t="n">
        <v>65793</v>
      </c>
      <c r="AD10" s="34" t="n">
        <v>44529.5448</v>
      </c>
      <c r="AE10" s="34" t="n">
        <v>0</v>
      </c>
      <c r="AF10" s="34" t="n">
        <v>0</v>
      </c>
      <c r="AG10" s="34" t="n">
        <v>1502511.7</v>
      </c>
      <c r="AH10" s="34" t="n">
        <v>1271530.593</v>
      </c>
      <c r="AI10" s="34" t="n">
        <v>1499511.7</v>
      </c>
      <c r="AJ10" s="34" t="n">
        <v>1268530.593</v>
      </c>
      <c r="AK10" s="34" t="n">
        <v>84802.63</v>
      </c>
      <c r="AL10" s="34" t="n">
        <v>56978.939</v>
      </c>
      <c r="AM10" s="34" t="n">
        <v>18420</v>
      </c>
      <c r="AN10" s="34" t="n">
        <v>8167.01</v>
      </c>
      <c r="AO10" s="34" t="n">
        <v>53600</v>
      </c>
      <c r="AP10" s="34" t="n">
        <v>32790.239</v>
      </c>
      <c r="AQ10" s="34" t="n">
        <f aca="false">AS10+AU10-BA10</f>
        <v>179144.9</v>
      </c>
      <c r="AR10" s="34" t="n">
        <f aca="false">AT10+AV10-BB10</f>
        <v>2387.776</v>
      </c>
      <c r="AS10" s="34" t="n">
        <v>237561.3</v>
      </c>
      <c r="AT10" s="34" t="n">
        <v>2387.776</v>
      </c>
      <c r="AU10" s="34" t="n">
        <v>0</v>
      </c>
      <c r="AV10" s="34" t="n">
        <v>0</v>
      </c>
      <c r="AW10" s="34" t="n">
        <v>233561.3</v>
      </c>
      <c r="AX10" s="34" t="n">
        <v>0</v>
      </c>
      <c r="AY10" s="34" t="n">
        <v>0</v>
      </c>
      <c r="AZ10" s="34" t="n">
        <v>0</v>
      </c>
      <c r="BA10" s="34" t="n">
        <v>58416.4</v>
      </c>
      <c r="BB10" s="34" t="n">
        <v>0</v>
      </c>
      <c r="BC10" s="34" t="n">
        <v>2143454.3</v>
      </c>
      <c r="BD10" s="34" t="n">
        <v>714923.1818</v>
      </c>
      <c r="BE10" s="34" t="n">
        <v>242444.8</v>
      </c>
      <c r="BF10" s="34" t="n">
        <v>179293.962</v>
      </c>
      <c r="BG10" s="34" t="n">
        <v>0</v>
      </c>
      <c r="BH10" s="34" t="n">
        <v>0</v>
      </c>
      <c r="BI10" s="34" t="n">
        <v>-6800</v>
      </c>
      <c r="BJ10" s="34" t="n">
        <v>-4770.365</v>
      </c>
      <c r="BK10" s="34" t="n">
        <v>-25720</v>
      </c>
      <c r="BL10" s="34" t="n">
        <v>-47207.736</v>
      </c>
      <c r="BM10" s="34" t="n">
        <v>0</v>
      </c>
      <c r="BN10" s="34" t="n">
        <v>0</v>
      </c>
    </row>
    <row r="11" s="35" customFormat="true" ht="18" hidden="false" customHeight="true" outlineLevel="0" collapsed="false">
      <c r="A11" s="36" t="n">
        <v>2</v>
      </c>
      <c r="B11" s="33" t="s">
        <v>47</v>
      </c>
      <c r="C11" s="34" t="n">
        <f aca="false">E11+G11-BA11</f>
        <v>1342729.2953</v>
      </c>
      <c r="D11" s="34" t="n">
        <f aca="false">F11+H11-BB11</f>
        <v>1046157.6857</v>
      </c>
      <c r="E11" s="34" t="n">
        <f aca="false">I11+K11+M11+AE11+AG11+AK11+AO11+AS11</f>
        <v>610130.77</v>
      </c>
      <c r="F11" s="34" t="n">
        <f aca="false">J11+L11+N11+AF11+AH11+AL11+AP11+AT11</f>
        <v>527459.0977</v>
      </c>
      <c r="G11" s="34" t="n">
        <f aca="false">AY11+BC11+BE11+BG11+BI11+BK11+BM11</f>
        <v>822598.5253</v>
      </c>
      <c r="H11" s="34" t="n">
        <f aca="false">AZ11+BD11+BF11+BH11+BJ11+BL11+BN11</f>
        <v>540322.638</v>
      </c>
      <c r="I11" s="34" t="n">
        <v>161514.57</v>
      </c>
      <c r="J11" s="34" t="n">
        <v>160652.339</v>
      </c>
      <c r="K11" s="34" t="n">
        <v>0</v>
      </c>
      <c r="L11" s="34" t="n">
        <v>0</v>
      </c>
      <c r="M11" s="34" t="n">
        <v>179293.677</v>
      </c>
      <c r="N11" s="34" t="n">
        <v>166737.6537</v>
      </c>
      <c r="O11" s="34" t="n">
        <v>15624.477</v>
      </c>
      <c r="P11" s="34" t="n">
        <v>11842.7482</v>
      </c>
      <c r="Q11" s="34" t="n">
        <v>81540.2</v>
      </c>
      <c r="R11" s="34" t="n">
        <v>80864.2926</v>
      </c>
      <c r="S11" s="34" t="n">
        <v>2860</v>
      </c>
      <c r="T11" s="34" t="n">
        <v>2239.8126</v>
      </c>
      <c r="U11" s="34" t="n">
        <v>1000</v>
      </c>
      <c r="V11" s="34" t="n">
        <v>871.3</v>
      </c>
      <c r="W11" s="34" t="n">
        <v>45191</v>
      </c>
      <c r="X11" s="34" t="n">
        <v>42423.9863</v>
      </c>
      <c r="Y11" s="34" t="n">
        <v>41181</v>
      </c>
      <c r="Z11" s="34" t="n">
        <v>39433.7398</v>
      </c>
      <c r="AA11" s="34" t="n">
        <v>1600</v>
      </c>
      <c r="AB11" s="34" t="n">
        <v>926.42</v>
      </c>
      <c r="AC11" s="34" t="n">
        <v>30158</v>
      </c>
      <c r="AD11" s="34" t="n">
        <v>27233.63</v>
      </c>
      <c r="AE11" s="34" t="n">
        <v>0</v>
      </c>
      <c r="AF11" s="34" t="n">
        <v>0</v>
      </c>
      <c r="AG11" s="34" t="n">
        <v>163634</v>
      </c>
      <c r="AH11" s="34" t="n">
        <v>163350.531</v>
      </c>
      <c r="AI11" s="34" t="n">
        <v>163634</v>
      </c>
      <c r="AJ11" s="34" t="n">
        <v>163350.531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6038.523</v>
      </c>
      <c r="AP11" s="34" t="n">
        <v>5661.15</v>
      </c>
      <c r="AQ11" s="34" t="n">
        <f aca="false">AS11+AU11-BA11</f>
        <v>9650</v>
      </c>
      <c r="AR11" s="34" t="n">
        <f aca="false">AT11+AV11-BB11</f>
        <v>9433.374</v>
      </c>
      <c r="AS11" s="34" t="n">
        <v>99650</v>
      </c>
      <c r="AT11" s="34" t="n">
        <v>31057.424</v>
      </c>
      <c r="AU11" s="34" t="n">
        <v>0</v>
      </c>
      <c r="AV11" s="34" t="n">
        <v>0</v>
      </c>
      <c r="AW11" s="34" t="n">
        <v>99200</v>
      </c>
      <c r="AX11" s="34" t="n">
        <v>30660.274</v>
      </c>
      <c r="AY11" s="34" t="n">
        <v>0</v>
      </c>
      <c r="AZ11" s="34" t="n">
        <v>0</v>
      </c>
      <c r="BA11" s="34" t="n">
        <v>90000</v>
      </c>
      <c r="BB11" s="34" t="n">
        <v>21624.05</v>
      </c>
      <c r="BC11" s="34" t="n">
        <v>737537.1723</v>
      </c>
      <c r="BD11" s="34" t="n">
        <v>494573.477</v>
      </c>
      <c r="BE11" s="34" t="n">
        <v>89061.353</v>
      </c>
      <c r="BF11" s="34" t="n">
        <v>52082.16</v>
      </c>
      <c r="BG11" s="34" t="n">
        <v>0</v>
      </c>
      <c r="BH11" s="34" t="n">
        <v>0</v>
      </c>
      <c r="BI11" s="34" t="n">
        <v>-1000</v>
      </c>
      <c r="BJ11" s="34" t="n">
        <v>-1687.25</v>
      </c>
      <c r="BK11" s="34" t="n">
        <v>-3000</v>
      </c>
      <c r="BL11" s="34" t="n">
        <v>-4645.749</v>
      </c>
      <c r="BM11" s="34" t="n">
        <v>0</v>
      </c>
      <c r="BN11" s="34" t="n">
        <v>0</v>
      </c>
    </row>
    <row r="12" s="35" customFormat="true" ht="18" hidden="false" customHeight="true" outlineLevel="0" collapsed="false">
      <c r="A12" s="36" t="n">
        <v>3</v>
      </c>
      <c r="B12" s="33" t="s">
        <v>48</v>
      </c>
      <c r="C12" s="34" t="n">
        <f aca="false">E12+G12-BA12</f>
        <v>1744235.077</v>
      </c>
      <c r="D12" s="34" t="n">
        <f aca="false">F12+H12-BB12</f>
        <v>1176322.5862</v>
      </c>
      <c r="E12" s="34" t="n">
        <f aca="false">I12+K12+M12+AE12+AG12+AK12+AO12+AS12</f>
        <v>1022185.3</v>
      </c>
      <c r="F12" s="34" t="n">
        <f aca="false">J12+L12+N12+AF12+AH12+AL12+AP12+AT12</f>
        <v>783585.0608</v>
      </c>
      <c r="G12" s="34" t="n">
        <f aca="false">AY12+BC12+BE12+BG12+BI12+BK12+BM12</f>
        <v>722049.777</v>
      </c>
      <c r="H12" s="34" t="n">
        <f aca="false">AZ12+BD12+BF12+BH12+BJ12+BL12+BN12</f>
        <v>392737.5254</v>
      </c>
      <c r="I12" s="34" t="n">
        <v>158419.7</v>
      </c>
      <c r="J12" s="34" t="n">
        <v>130195.522</v>
      </c>
      <c r="K12" s="34" t="n">
        <v>0</v>
      </c>
      <c r="L12" s="34" t="n">
        <v>0</v>
      </c>
      <c r="M12" s="34" t="n">
        <v>114632.1</v>
      </c>
      <c r="N12" s="34" t="n">
        <v>57949.8798</v>
      </c>
      <c r="O12" s="34" t="n">
        <v>33040.5</v>
      </c>
      <c r="P12" s="34" t="n">
        <v>23160.6355</v>
      </c>
      <c r="Q12" s="34" t="n">
        <v>2214.2</v>
      </c>
      <c r="R12" s="34" t="n">
        <v>1123.9505</v>
      </c>
      <c r="S12" s="34" t="n">
        <v>2942.4</v>
      </c>
      <c r="T12" s="34" t="n">
        <v>2591.1375</v>
      </c>
      <c r="U12" s="34" t="n">
        <v>3300</v>
      </c>
      <c r="V12" s="34" t="n">
        <v>107.2</v>
      </c>
      <c r="W12" s="34" t="n">
        <v>24605</v>
      </c>
      <c r="X12" s="34" t="n">
        <v>6975.2</v>
      </c>
      <c r="Y12" s="34" t="n">
        <v>13455</v>
      </c>
      <c r="Z12" s="34" t="n">
        <v>3741</v>
      </c>
      <c r="AA12" s="34" t="n">
        <v>2800</v>
      </c>
      <c r="AB12" s="34" t="n">
        <v>145</v>
      </c>
      <c r="AC12" s="34" t="n">
        <v>41000</v>
      </c>
      <c r="AD12" s="34" t="n">
        <v>22504.2563</v>
      </c>
      <c r="AE12" s="34" t="n">
        <v>0</v>
      </c>
      <c r="AF12" s="34" t="n">
        <v>0</v>
      </c>
      <c r="AG12" s="34" t="n">
        <v>680251</v>
      </c>
      <c r="AH12" s="34" t="n">
        <v>571214.55</v>
      </c>
      <c r="AI12" s="34" t="n">
        <v>680251</v>
      </c>
      <c r="AJ12" s="34" t="n">
        <v>571214.55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20000</v>
      </c>
      <c r="AP12" s="34" t="n">
        <v>19435</v>
      </c>
      <c r="AQ12" s="34" t="n">
        <f aca="false">AS12+AU12-BA12</f>
        <v>48882.5</v>
      </c>
      <c r="AR12" s="34" t="n">
        <f aca="false">AT12+AV12-BB12</f>
        <v>4790.109</v>
      </c>
      <c r="AS12" s="34" t="n">
        <v>48882.5</v>
      </c>
      <c r="AT12" s="34" t="n">
        <v>4790.109</v>
      </c>
      <c r="AU12" s="34" t="n">
        <v>0</v>
      </c>
      <c r="AV12" s="34" t="n">
        <v>0</v>
      </c>
      <c r="AW12" s="34" t="n">
        <v>47217.5</v>
      </c>
      <c r="AX12" s="34" t="n">
        <v>380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766049.777</v>
      </c>
      <c r="BD12" s="34" t="n">
        <v>451074.5784</v>
      </c>
      <c r="BE12" s="34" t="n">
        <v>18000</v>
      </c>
      <c r="BF12" s="34" t="n">
        <v>4374.8</v>
      </c>
      <c r="BG12" s="34" t="n">
        <v>0</v>
      </c>
      <c r="BH12" s="34" t="n">
        <v>0</v>
      </c>
      <c r="BI12" s="34" t="n">
        <v>0</v>
      </c>
      <c r="BJ12" s="34" t="n">
        <v>-504.063</v>
      </c>
      <c r="BK12" s="34" t="n">
        <v>-62000</v>
      </c>
      <c r="BL12" s="34" t="n">
        <v>-62207.79</v>
      </c>
      <c r="BM12" s="34" t="n">
        <v>0</v>
      </c>
      <c r="BN12" s="34" t="n">
        <v>0</v>
      </c>
    </row>
    <row r="13" s="35" customFormat="true" ht="19.5" hidden="false" customHeight="true" outlineLevel="0" collapsed="false">
      <c r="A13" s="36" t="n">
        <v>4</v>
      </c>
      <c r="B13" s="33" t="s">
        <v>49</v>
      </c>
      <c r="C13" s="34" t="n">
        <f aca="false">E13+G13-BA13</f>
        <v>256210.8633</v>
      </c>
      <c r="D13" s="34" t="n">
        <f aca="false">F13+H13-BB13</f>
        <v>219355.1378</v>
      </c>
      <c r="E13" s="34" t="n">
        <f aca="false">I13+K13+M13+AE13+AG13+AK13+AO13+AS13</f>
        <v>218879.39</v>
      </c>
      <c r="F13" s="34" t="n">
        <f aca="false">J13+L13+N13+AF13+AH13+AL13+AP13+AT13</f>
        <v>197965.4126</v>
      </c>
      <c r="G13" s="34" t="n">
        <f aca="false">AY13+BC13+BE13+BG13+BI13+BK13+BM13</f>
        <v>37331.4733</v>
      </c>
      <c r="H13" s="34" t="n">
        <f aca="false">AZ13+BD13+BF13+BH13+BJ13+BL13+BN13</f>
        <v>21389.7252</v>
      </c>
      <c r="I13" s="34" t="n">
        <v>65000</v>
      </c>
      <c r="J13" s="34" t="n">
        <v>59577.57</v>
      </c>
      <c r="K13" s="34" t="n">
        <v>0</v>
      </c>
      <c r="L13" s="34" t="n">
        <v>0</v>
      </c>
      <c r="M13" s="34" t="n">
        <v>31722.39</v>
      </c>
      <c r="N13" s="34" t="n">
        <v>24368.3496</v>
      </c>
      <c r="O13" s="34" t="n">
        <v>5200</v>
      </c>
      <c r="P13" s="34" t="n">
        <v>5195.6427</v>
      </c>
      <c r="Q13" s="34" t="n">
        <v>518</v>
      </c>
      <c r="R13" s="34" t="n">
        <v>517.781</v>
      </c>
      <c r="S13" s="34" t="n">
        <v>1000</v>
      </c>
      <c r="T13" s="34" t="n">
        <v>987.4994</v>
      </c>
      <c r="U13" s="34" t="n">
        <v>1062.6</v>
      </c>
      <c r="V13" s="34" t="n">
        <v>283</v>
      </c>
      <c r="W13" s="34" t="n">
        <v>7958.7</v>
      </c>
      <c r="X13" s="34" t="n">
        <v>5151.303</v>
      </c>
      <c r="Y13" s="34" t="n">
        <v>5269.3</v>
      </c>
      <c r="Z13" s="34" t="n">
        <v>4208.503</v>
      </c>
      <c r="AA13" s="34" t="n">
        <v>1962.39</v>
      </c>
      <c r="AB13" s="34" t="n">
        <v>1730.726</v>
      </c>
      <c r="AC13" s="34" t="n">
        <v>11215.7</v>
      </c>
      <c r="AD13" s="34" t="n">
        <v>8314.3975</v>
      </c>
      <c r="AE13" s="34" t="n">
        <v>0</v>
      </c>
      <c r="AF13" s="34" t="n">
        <v>0</v>
      </c>
      <c r="AG13" s="34" t="n">
        <v>102492</v>
      </c>
      <c r="AH13" s="34" t="n">
        <v>97341.349</v>
      </c>
      <c r="AI13" s="34" t="n">
        <v>102492</v>
      </c>
      <c r="AJ13" s="34" t="n">
        <v>97341.349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4000</v>
      </c>
      <c r="AP13" s="34" t="n">
        <v>1950</v>
      </c>
      <c r="AQ13" s="34" t="n">
        <f aca="false">AS13+AU13-BA13</f>
        <v>15665</v>
      </c>
      <c r="AR13" s="34" t="n">
        <f aca="false">AT13+AV13-BB13</f>
        <v>14728.144</v>
      </c>
      <c r="AS13" s="34" t="n">
        <v>15665</v>
      </c>
      <c r="AT13" s="34" t="n">
        <v>14728.144</v>
      </c>
      <c r="AU13" s="34" t="n">
        <v>0</v>
      </c>
      <c r="AV13" s="34" t="n">
        <v>0</v>
      </c>
      <c r="AW13" s="34" t="n">
        <v>14500</v>
      </c>
      <c r="AX13" s="34" t="n">
        <v>13782.414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38739.5413</v>
      </c>
      <c r="BD13" s="34" t="n">
        <v>25169.8352</v>
      </c>
      <c r="BE13" s="34" t="n">
        <v>4536.7</v>
      </c>
      <c r="BF13" s="34" t="n">
        <v>3990.7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-5944.768</v>
      </c>
      <c r="BL13" s="34" t="n">
        <v>-7770.81</v>
      </c>
      <c r="BM13" s="34" t="n">
        <v>0</v>
      </c>
      <c r="BN13" s="34" t="n">
        <v>0</v>
      </c>
    </row>
    <row r="14" s="35" customFormat="true" ht="19.5" hidden="false" customHeight="true" outlineLevel="0" collapsed="false">
      <c r="A14" s="36" t="n">
        <v>5</v>
      </c>
      <c r="B14" s="33" t="s">
        <v>50</v>
      </c>
      <c r="C14" s="34" t="n">
        <f aca="false">E14+G14-BA14</f>
        <v>231184.4247</v>
      </c>
      <c r="D14" s="34" t="n">
        <f aca="false">F14+H14-BB14</f>
        <v>173443.242</v>
      </c>
      <c r="E14" s="34" t="n">
        <f aca="false">I14+K14+M14+AE14+AG14+AK14+AO14+AS14</f>
        <v>200107.2109</v>
      </c>
      <c r="F14" s="34" t="n">
        <f aca="false">J14+L14+N14+AF14+AH14+AL14+AP14+AT14</f>
        <v>174294.963</v>
      </c>
      <c r="G14" s="34" t="n">
        <f aca="false">AY14+BC14+BE14+BG14+BI14+BK14+BM14</f>
        <v>31077.2138</v>
      </c>
      <c r="H14" s="34" t="n">
        <f aca="false">AZ14+BD14+BF14+BH14+BJ14+BL14+BN14</f>
        <v>-851.721</v>
      </c>
      <c r="I14" s="34" t="n">
        <v>66979.3</v>
      </c>
      <c r="J14" s="34" t="n">
        <v>58493.691</v>
      </c>
      <c r="K14" s="34" t="n">
        <v>0</v>
      </c>
      <c r="L14" s="34" t="n">
        <v>0</v>
      </c>
      <c r="M14" s="34" t="n">
        <v>33312.3109</v>
      </c>
      <c r="N14" s="34" t="n">
        <v>21104.095</v>
      </c>
      <c r="O14" s="34" t="n">
        <v>5850</v>
      </c>
      <c r="P14" s="34" t="n">
        <v>4389.5966</v>
      </c>
      <c r="Q14" s="34" t="n">
        <v>700</v>
      </c>
      <c r="R14" s="34" t="n">
        <v>468.333</v>
      </c>
      <c r="S14" s="34" t="n">
        <v>1018</v>
      </c>
      <c r="T14" s="34" t="n">
        <v>965.2099</v>
      </c>
      <c r="U14" s="34" t="n">
        <v>1264</v>
      </c>
      <c r="V14" s="34" t="n">
        <v>312</v>
      </c>
      <c r="W14" s="34" t="n">
        <v>5857.6</v>
      </c>
      <c r="X14" s="34" t="n">
        <v>3052.239</v>
      </c>
      <c r="Y14" s="34" t="n">
        <v>2834</v>
      </c>
      <c r="Z14" s="34" t="n">
        <v>1094.985</v>
      </c>
      <c r="AA14" s="34" t="n">
        <v>1290</v>
      </c>
      <c r="AB14" s="34" t="n">
        <v>962</v>
      </c>
      <c r="AC14" s="34" t="n">
        <v>12675</v>
      </c>
      <c r="AD14" s="34" t="n">
        <v>7739.9164</v>
      </c>
      <c r="AE14" s="34" t="n">
        <v>0</v>
      </c>
      <c r="AF14" s="34" t="n">
        <v>0</v>
      </c>
      <c r="AG14" s="34" t="n">
        <v>76505</v>
      </c>
      <c r="AH14" s="34" t="n">
        <v>74310.312</v>
      </c>
      <c r="AI14" s="34" t="n">
        <v>76505</v>
      </c>
      <c r="AJ14" s="34" t="n">
        <v>74310.312</v>
      </c>
      <c r="AK14" s="34" t="n">
        <v>18264.6</v>
      </c>
      <c r="AL14" s="34" t="n">
        <v>17764.56</v>
      </c>
      <c r="AM14" s="34" t="n">
        <v>2764.6</v>
      </c>
      <c r="AN14" s="34" t="n">
        <v>2764.56</v>
      </c>
      <c r="AO14" s="34" t="n">
        <v>3000</v>
      </c>
      <c r="AP14" s="34" t="n">
        <v>1065</v>
      </c>
      <c r="AQ14" s="34" t="n">
        <f aca="false">AS14+AU14-BA14</f>
        <v>2046</v>
      </c>
      <c r="AR14" s="34" t="n">
        <f aca="false">AT14+AV14-BB14</f>
        <v>1557.305</v>
      </c>
      <c r="AS14" s="34" t="n">
        <v>2046</v>
      </c>
      <c r="AT14" s="34" t="n">
        <v>1557.305</v>
      </c>
      <c r="AU14" s="34" t="n">
        <v>0</v>
      </c>
      <c r="AV14" s="34" t="n">
        <v>0</v>
      </c>
      <c r="AW14" s="34" t="n">
        <v>0</v>
      </c>
      <c r="AX14" s="34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29160.2138</v>
      </c>
      <c r="BD14" s="34" t="n">
        <v>1154.379</v>
      </c>
      <c r="BE14" s="34" t="n">
        <v>1917</v>
      </c>
      <c r="BF14" s="34" t="n">
        <v>813</v>
      </c>
      <c r="BG14" s="34" t="n">
        <v>0</v>
      </c>
      <c r="BH14" s="34" t="n">
        <v>0</v>
      </c>
      <c r="BI14" s="34" t="n">
        <v>0</v>
      </c>
      <c r="BJ14" s="34" t="n">
        <v>-1994.7</v>
      </c>
      <c r="BK14" s="34" t="n">
        <v>0</v>
      </c>
      <c r="BL14" s="34" t="n">
        <v>-824.4</v>
      </c>
      <c r="BM14" s="34" t="n">
        <v>0</v>
      </c>
      <c r="BN14" s="34" t="n">
        <v>0</v>
      </c>
    </row>
    <row r="15" s="35" customFormat="true" ht="19.5" hidden="false" customHeight="true" outlineLevel="0" collapsed="false">
      <c r="A15" s="36" t="n">
        <v>6</v>
      </c>
      <c r="B15" s="33" t="s">
        <v>51</v>
      </c>
      <c r="C15" s="34" t="n">
        <f aca="false">E15+G15-BA15</f>
        <v>2155601.4925</v>
      </c>
      <c r="D15" s="34" t="n">
        <f aca="false">F15+H15-BB15</f>
        <v>1688430.9891</v>
      </c>
      <c r="E15" s="34" t="n">
        <f aca="false">I15+K15+M15+AE15+AG15+AK15+AO15+AS15</f>
        <v>1276258.188</v>
      </c>
      <c r="F15" s="34" t="n">
        <f aca="false">J15+L15+N15+AF15+AH15+AL15+AP15+AT15</f>
        <v>1128565.3322</v>
      </c>
      <c r="G15" s="34" t="n">
        <f aca="false">AY15+BC15+BE15+BG15+BI15+BK15+BM15</f>
        <v>1150969.653</v>
      </c>
      <c r="H15" s="34" t="n">
        <f aca="false">AZ15+BD15+BF15+BH15+BJ15+BL15+BN15</f>
        <v>819301.5481</v>
      </c>
      <c r="I15" s="34" t="n">
        <v>290454.5</v>
      </c>
      <c r="J15" s="34" t="n">
        <v>274943.391</v>
      </c>
      <c r="K15" s="34" t="n">
        <v>0</v>
      </c>
      <c r="L15" s="34" t="n">
        <v>0</v>
      </c>
      <c r="M15" s="34" t="n">
        <v>80258.4</v>
      </c>
      <c r="N15" s="34" t="n">
        <v>57323.3228</v>
      </c>
      <c r="O15" s="34" t="n">
        <v>22100</v>
      </c>
      <c r="P15" s="34" t="n">
        <v>19666.6232</v>
      </c>
      <c r="Q15" s="34" t="n">
        <v>600</v>
      </c>
      <c r="R15" s="34" t="n">
        <v>472.887</v>
      </c>
      <c r="S15" s="34" t="n">
        <v>3535</v>
      </c>
      <c r="T15" s="34" t="n">
        <v>3278.9989</v>
      </c>
      <c r="U15" s="34" t="n">
        <v>4056</v>
      </c>
      <c r="V15" s="34" t="n">
        <v>614.6</v>
      </c>
      <c r="W15" s="34" t="n">
        <v>9688.56</v>
      </c>
      <c r="X15" s="34" t="n">
        <v>4710.76</v>
      </c>
      <c r="Y15" s="34" t="n">
        <v>0</v>
      </c>
      <c r="Z15" s="34" t="n">
        <v>0</v>
      </c>
      <c r="AA15" s="34" t="n">
        <v>9840</v>
      </c>
      <c r="AB15" s="34" t="n">
        <v>5922.115</v>
      </c>
      <c r="AC15" s="34" t="n">
        <v>17170</v>
      </c>
      <c r="AD15" s="34" t="n">
        <v>14113.7466</v>
      </c>
      <c r="AE15" s="34" t="n">
        <v>0</v>
      </c>
      <c r="AF15" s="34" t="n">
        <v>0</v>
      </c>
      <c r="AG15" s="34" t="n">
        <v>591185.99</v>
      </c>
      <c r="AH15" s="34" t="n">
        <v>512464.742</v>
      </c>
      <c r="AI15" s="34" t="n">
        <v>591185.99</v>
      </c>
      <c r="AJ15" s="34" t="n">
        <v>512464.742</v>
      </c>
      <c r="AK15" s="34" t="n">
        <v>5000</v>
      </c>
      <c r="AL15" s="34" t="n">
        <v>5000</v>
      </c>
      <c r="AM15" s="34" t="n">
        <v>2000</v>
      </c>
      <c r="AN15" s="34" t="n">
        <v>2000</v>
      </c>
      <c r="AO15" s="34" t="n">
        <v>5000</v>
      </c>
      <c r="AP15" s="34" t="n">
        <v>2750</v>
      </c>
      <c r="AQ15" s="34" t="n">
        <f aca="false">AS15+AU15-BA15</f>
        <v>32732.9495</v>
      </c>
      <c r="AR15" s="34" t="n">
        <f aca="false">AT15+AV15-BB15</f>
        <v>16647.9852</v>
      </c>
      <c r="AS15" s="34" t="n">
        <v>304359.298</v>
      </c>
      <c r="AT15" s="34" t="n">
        <v>276083.8764</v>
      </c>
      <c r="AU15" s="34" t="n">
        <v>0</v>
      </c>
      <c r="AV15" s="34" t="n">
        <v>0</v>
      </c>
      <c r="AW15" s="34" t="n">
        <v>287321.298</v>
      </c>
      <c r="AX15" s="34" t="n">
        <v>259435.8912</v>
      </c>
      <c r="AY15" s="34" t="n">
        <v>0</v>
      </c>
      <c r="AZ15" s="34" t="n">
        <v>0</v>
      </c>
      <c r="BA15" s="34" t="n">
        <v>271626.3485</v>
      </c>
      <c r="BB15" s="34" t="n">
        <v>259435.8912</v>
      </c>
      <c r="BC15" s="34" t="n">
        <v>1147674.439</v>
      </c>
      <c r="BD15" s="34" t="n">
        <v>830455.8046</v>
      </c>
      <c r="BE15" s="34" t="n">
        <v>39086.2</v>
      </c>
      <c r="BF15" s="34" t="n">
        <v>26876.0168</v>
      </c>
      <c r="BG15" s="34" t="n">
        <v>0</v>
      </c>
      <c r="BH15" s="34" t="n">
        <v>0</v>
      </c>
      <c r="BI15" s="34" t="n">
        <v>-382.4</v>
      </c>
      <c r="BJ15" s="34" t="n">
        <v>-687.088</v>
      </c>
      <c r="BK15" s="34" t="n">
        <v>-35408.586</v>
      </c>
      <c r="BL15" s="34" t="n">
        <v>-37343.1853</v>
      </c>
      <c r="BM15" s="34" t="n">
        <v>0</v>
      </c>
      <c r="BN15" s="34" t="n">
        <v>0</v>
      </c>
    </row>
    <row r="16" s="35" customFormat="true" ht="19.5" hidden="false" customHeight="true" outlineLevel="0" collapsed="false">
      <c r="A16" s="36" t="n">
        <v>7</v>
      </c>
      <c r="B16" s="33" t="s">
        <v>52</v>
      </c>
      <c r="C16" s="34" t="n">
        <f aca="false">E16+G16-BA16</f>
        <v>615114.993</v>
      </c>
      <c r="D16" s="34" t="n">
        <f aca="false">F16+H16-BB16</f>
        <v>490788.3595</v>
      </c>
      <c r="E16" s="34" t="n">
        <f aca="false">I16+K16+M16+AE16+AG16+AK16+AO16+AS16</f>
        <v>189473.4</v>
      </c>
      <c r="F16" s="34" t="n">
        <f aca="false">J16+L16+N16+AF16+AH16+AL16+AP16+AT16</f>
        <v>138730.9199</v>
      </c>
      <c r="G16" s="34" t="n">
        <f aca="false">AY16+BC16+BE16+BG16+BI16+BK16+BM16</f>
        <v>455741.593</v>
      </c>
      <c r="H16" s="34" t="n">
        <f aca="false">AZ16+BD16+BF16+BH16+BJ16+BL16+BN16</f>
        <v>382157.4396</v>
      </c>
      <c r="I16" s="34" t="n">
        <v>61314</v>
      </c>
      <c r="J16" s="34" t="n">
        <v>61295.006</v>
      </c>
      <c r="K16" s="34" t="n">
        <v>0</v>
      </c>
      <c r="L16" s="34" t="n">
        <v>0</v>
      </c>
      <c r="M16" s="34" t="n">
        <v>69365.4</v>
      </c>
      <c r="N16" s="34" t="n">
        <v>38113.9529</v>
      </c>
      <c r="O16" s="34" t="n">
        <v>7270</v>
      </c>
      <c r="P16" s="34" t="n">
        <v>6017.1805</v>
      </c>
      <c r="Q16" s="34" t="n">
        <v>0</v>
      </c>
      <c r="R16" s="34" t="n">
        <v>0</v>
      </c>
      <c r="S16" s="34" t="n">
        <v>840</v>
      </c>
      <c r="T16" s="34" t="n">
        <v>542.5</v>
      </c>
      <c r="U16" s="34" t="n">
        <v>400</v>
      </c>
      <c r="V16" s="34" t="n">
        <v>181</v>
      </c>
      <c r="W16" s="34" t="n">
        <v>11100</v>
      </c>
      <c r="X16" s="34" t="n">
        <v>4535.235</v>
      </c>
      <c r="Y16" s="34" t="n">
        <v>9700</v>
      </c>
      <c r="Z16" s="34" t="n">
        <v>3953.675</v>
      </c>
      <c r="AA16" s="34" t="n">
        <v>12835.4</v>
      </c>
      <c r="AB16" s="34" t="n">
        <v>2361.57</v>
      </c>
      <c r="AC16" s="34" t="n">
        <v>13120</v>
      </c>
      <c r="AD16" s="34" t="n">
        <v>8541.9144</v>
      </c>
      <c r="AE16" s="34" t="n">
        <v>0</v>
      </c>
      <c r="AF16" s="34" t="n">
        <v>0</v>
      </c>
      <c r="AG16" s="34" t="n">
        <v>5000</v>
      </c>
      <c r="AH16" s="34" t="n">
        <v>4070.901</v>
      </c>
      <c r="AI16" s="34" t="n">
        <v>5000</v>
      </c>
      <c r="AJ16" s="34" t="n">
        <v>4070.901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15000</v>
      </c>
      <c r="AP16" s="34" t="n">
        <v>2910</v>
      </c>
      <c r="AQ16" s="34" t="n">
        <f aca="false">AS16+AU16-BA16</f>
        <v>8694</v>
      </c>
      <c r="AR16" s="34" t="n">
        <f aca="false">AT16+AV16-BB16</f>
        <v>2241.06</v>
      </c>
      <c r="AS16" s="34" t="n">
        <v>38794</v>
      </c>
      <c r="AT16" s="34" t="n">
        <v>32341.06</v>
      </c>
      <c r="AU16" s="34" t="n">
        <v>0</v>
      </c>
      <c r="AV16" s="34" t="n">
        <v>0</v>
      </c>
      <c r="AW16" s="34" t="n">
        <v>35394</v>
      </c>
      <c r="AX16" s="34" t="n">
        <v>30100</v>
      </c>
      <c r="AY16" s="34" t="n">
        <v>0</v>
      </c>
      <c r="AZ16" s="34" t="n">
        <v>0</v>
      </c>
      <c r="BA16" s="34" t="n">
        <v>30100</v>
      </c>
      <c r="BB16" s="34" t="n">
        <v>30100</v>
      </c>
      <c r="BC16" s="34" t="n">
        <v>410952.743</v>
      </c>
      <c r="BD16" s="34" t="n">
        <v>341133.0396</v>
      </c>
      <c r="BE16" s="34" t="n">
        <v>44788.85</v>
      </c>
      <c r="BF16" s="34" t="n">
        <v>41046</v>
      </c>
      <c r="BG16" s="34" t="n">
        <v>0</v>
      </c>
      <c r="BH16" s="34" t="n">
        <v>0</v>
      </c>
      <c r="BI16" s="34" t="n">
        <v>0</v>
      </c>
      <c r="BJ16" s="34" t="n">
        <v>-21.6</v>
      </c>
      <c r="BK16" s="34" t="n">
        <v>0</v>
      </c>
      <c r="BL16" s="34" t="n">
        <v>0</v>
      </c>
      <c r="BM16" s="34" t="n">
        <v>0</v>
      </c>
      <c r="BN16" s="34" t="n">
        <v>0</v>
      </c>
    </row>
    <row r="17" s="35" customFormat="true" ht="19.5" hidden="false" customHeight="true" outlineLevel="0" collapsed="false">
      <c r="A17" s="36" t="n">
        <v>8</v>
      </c>
      <c r="B17" s="33" t="s">
        <v>53</v>
      </c>
      <c r="C17" s="34" t="n">
        <f aca="false">E17+G17-BA17</f>
        <v>1392204.581</v>
      </c>
      <c r="D17" s="34" t="n">
        <f aca="false">F17+H17-BB17</f>
        <v>1007233.8073</v>
      </c>
      <c r="E17" s="34" t="n">
        <f aca="false">I17+K17+M17+AE17+AG17+AK17+AO17+AS17</f>
        <v>645991.9</v>
      </c>
      <c r="F17" s="34" t="n">
        <f aca="false">J17+L17+N17+AF17+AH17+AL17+AP17+AT17</f>
        <v>585535.4143</v>
      </c>
      <c r="G17" s="34" t="n">
        <f aca="false">AY17+BC17+BE17+BG17+BI17+BK17+BM17</f>
        <v>746212.681</v>
      </c>
      <c r="H17" s="34" t="n">
        <f aca="false">AZ17+BD17+BF17+BH17+BJ17+BL17+BN17</f>
        <v>421698.393</v>
      </c>
      <c r="I17" s="34" t="n">
        <v>119147.8</v>
      </c>
      <c r="J17" s="34" t="n">
        <v>103734.514</v>
      </c>
      <c r="K17" s="34" t="n">
        <v>0</v>
      </c>
      <c r="L17" s="34" t="n">
        <v>0</v>
      </c>
      <c r="M17" s="34" t="n">
        <v>35881</v>
      </c>
      <c r="N17" s="34" t="n">
        <v>31254.3463</v>
      </c>
      <c r="O17" s="34" t="n">
        <v>14147</v>
      </c>
      <c r="P17" s="34" t="n">
        <v>12584.1481</v>
      </c>
      <c r="Q17" s="34" t="n">
        <v>800</v>
      </c>
      <c r="R17" s="34" t="n">
        <v>413.869</v>
      </c>
      <c r="S17" s="34" t="n">
        <v>1730</v>
      </c>
      <c r="T17" s="34" t="n">
        <v>1631.4604</v>
      </c>
      <c r="U17" s="34" t="n">
        <v>724</v>
      </c>
      <c r="V17" s="34" t="n">
        <v>168</v>
      </c>
      <c r="W17" s="34" t="n">
        <v>2924</v>
      </c>
      <c r="X17" s="34" t="n">
        <v>2189.3002</v>
      </c>
      <c r="Y17" s="34" t="n">
        <v>989</v>
      </c>
      <c r="Z17" s="34" t="n">
        <v>425.5</v>
      </c>
      <c r="AA17" s="34" t="n">
        <v>3630</v>
      </c>
      <c r="AB17" s="34" t="n">
        <v>3458.588</v>
      </c>
      <c r="AC17" s="34" t="n">
        <v>7056</v>
      </c>
      <c r="AD17" s="34" t="n">
        <v>6112.7806</v>
      </c>
      <c r="AE17" s="34" t="n">
        <v>0</v>
      </c>
      <c r="AF17" s="34" t="n">
        <v>0</v>
      </c>
      <c r="AG17" s="34" t="n">
        <v>427678.724</v>
      </c>
      <c r="AH17" s="34" t="n">
        <v>413709.647</v>
      </c>
      <c r="AI17" s="34" t="n">
        <v>427678.724</v>
      </c>
      <c r="AJ17" s="34" t="n">
        <v>413709.647</v>
      </c>
      <c r="AK17" s="34" t="n">
        <v>26145.376</v>
      </c>
      <c r="AL17" s="34" t="n">
        <v>26145.376</v>
      </c>
      <c r="AM17" s="34" t="n">
        <v>0</v>
      </c>
      <c r="AN17" s="34" t="n">
        <v>0</v>
      </c>
      <c r="AO17" s="34" t="n">
        <v>6310.916</v>
      </c>
      <c r="AP17" s="34" t="n">
        <v>2181.4</v>
      </c>
      <c r="AQ17" s="34" t="n">
        <f aca="false">AS17+AU17-BA17</f>
        <v>30828.084</v>
      </c>
      <c r="AR17" s="34" t="n">
        <f aca="false">AT17+AV17-BB17</f>
        <v>8510.131</v>
      </c>
      <c r="AS17" s="34" t="n">
        <v>30828.084</v>
      </c>
      <c r="AT17" s="34" t="n">
        <v>8510.131</v>
      </c>
      <c r="AU17" s="34" t="n">
        <v>0</v>
      </c>
      <c r="AV17" s="34" t="n">
        <v>0</v>
      </c>
      <c r="AW17" s="34" t="n">
        <v>30065.084</v>
      </c>
      <c r="AX17" s="34" t="n">
        <v>7847.316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767687.681</v>
      </c>
      <c r="BD17" s="34" t="n">
        <v>440746.456</v>
      </c>
      <c r="BE17" s="34" t="n">
        <v>6525</v>
      </c>
      <c r="BF17" s="34" t="n">
        <v>6225</v>
      </c>
      <c r="BG17" s="34" t="n">
        <v>0</v>
      </c>
      <c r="BH17" s="34" t="n">
        <v>0</v>
      </c>
      <c r="BI17" s="34" t="n">
        <v>-6000</v>
      </c>
      <c r="BJ17" s="34" t="n">
        <v>-3001.024</v>
      </c>
      <c r="BK17" s="34" t="n">
        <v>-22000</v>
      </c>
      <c r="BL17" s="34" t="n">
        <v>-22272.039</v>
      </c>
      <c r="BM17" s="34" t="n">
        <v>0</v>
      </c>
      <c r="BN17" s="34" t="n">
        <v>0</v>
      </c>
    </row>
    <row r="18" customFormat="false" ht="16.5" hidden="false" customHeight="true" outlineLevel="0" collapsed="false">
      <c r="A18" s="37"/>
      <c r="B18" s="38" t="s">
        <v>54</v>
      </c>
      <c r="C18" s="34" t="n">
        <f aca="false">SUM(C10:C17)</f>
        <v>12484226.7268</v>
      </c>
      <c r="D18" s="34" t="n">
        <f aca="false">SUM(D10:D17)</f>
        <v>8495954.1309</v>
      </c>
      <c r="E18" s="34" t="n">
        <f aca="false">SUM(E10:E17)</f>
        <v>6615009.4589</v>
      </c>
      <c r="F18" s="34" t="n">
        <f aca="false">SUM(F10:F17)</f>
        <v>5388119.481</v>
      </c>
      <c r="G18" s="34" t="n">
        <f aca="false">SUM(G10:G17)</f>
        <v>6319360.0164</v>
      </c>
      <c r="H18" s="34" t="n">
        <f aca="false">SUM(H10:H17)</f>
        <v>3418994.5911</v>
      </c>
      <c r="I18" s="34" t="n">
        <f aca="false">SUM(I10:I17)</f>
        <v>1266454.158</v>
      </c>
      <c r="J18" s="34" t="n">
        <f aca="false">SUM(J10:J17)</f>
        <v>1174697.734</v>
      </c>
      <c r="K18" s="34" t="n">
        <f aca="false">SUM(K10:K17)</f>
        <v>0</v>
      </c>
      <c r="L18" s="34" t="n">
        <f aca="false">SUM(L10:L17)</f>
        <v>0</v>
      </c>
      <c r="M18" s="34" t="n">
        <f aca="false">SUM(M10:M17)</f>
        <v>774348.6599</v>
      </c>
      <c r="N18" s="34" t="n">
        <f aca="false">SUM(N10:N17)</f>
        <v>559341.6326</v>
      </c>
      <c r="O18" s="34" t="n">
        <f aca="false">SUM(O10:O17)</f>
        <v>132392.427</v>
      </c>
      <c r="P18" s="34" t="n">
        <f aca="false">SUM(P10:P17)</f>
        <v>109936.0908</v>
      </c>
      <c r="Q18" s="34" t="n">
        <f aca="false">SUM(Q10:Q17)</f>
        <v>87247.962</v>
      </c>
      <c r="R18" s="34" t="n">
        <f aca="false">SUM(R10:R17)</f>
        <v>84309.5441</v>
      </c>
      <c r="S18" s="34" t="n">
        <f aca="false">SUM(S10:S17)</f>
        <v>16675.4</v>
      </c>
      <c r="T18" s="34" t="n">
        <f aca="false">SUM(T10:T17)</f>
        <v>14698.1447</v>
      </c>
      <c r="U18" s="34" t="n">
        <f aca="false">SUM(U10:U17)</f>
        <v>15306.6</v>
      </c>
      <c r="V18" s="34" t="n">
        <f aca="false">SUM(V10:V17)</f>
        <v>3156.1</v>
      </c>
      <c r="W18" s="34" t="n">
        <f aca="false">SUM(W10:W17)</f>
        <v>163754.86</v>
      </c>
      <c r="X18" s="34" t="n">
        <f aca="false">SUM(X10:X17)</f>
        <v>105433.9234</v>
      </c>
      <c r="Y18" s="34" t="n">
        <f aca="false">SUM(Y10:Y17)</f>
        <v>120012.3</v>
      </c>
      <c r="Z18" s="34" t="n">
        <f aca="false">SUM(Z10:Z17)</f>
        <v>85377.7027</v>
      </c>
      <c r="AA18" s="34" t="n">
        <f aca="false">SUM(AA10:AA17)</f>
        <v>93412.16</v>
      </c>
      <c r="AB18" s="34" t="n">
        <f aca="false">SUM(AB10:AB17)</f>
        <v>59712.5738</v>
      </c>
      <c r="AC18" s="34" t="n">
        <f aca="false">SUM(AC10:AC17)</f>
        <v>198187.7</v>
      </c>
      <c r="AD18" s="34" t="n">
        <f aca="false">SUM(AD10:AD17)</f>
        <v>139090.1866</v>
      </c>
      <c r="AE18" s="34" t="n">
        <f aca="false">SUM(AE10:AE17)</f>
        <v>0</v>
      </c>
      <c r="AF18" s="34" t="n">
        <f aca="false">SUM(AF10:AF17)</f>
        <v>0</v>
      </c>
      <c r="AG18" s="34" t="n">
        <f aca="false">SUM(AG10:AG17)</f>
        <v>3549258.414</v>
      </c>
      <c r="AH18" s="34" t="n">
        <f aca="false">SUM(AH10:AH17)</f>
        <v>3107992.625</v>
      </c>
      <c r="AI18" s="34" t="n">
        <f aca="false">SUM(AI10:AI17)</f>
        <v>3546258.414</v>
      </c>
      <c r="AJ18" s="34" t="n">
        <f aca="false">SUM(AJ10:AJ17)</f>
        <v>3104992.625</v>
      </c>
      <c r="AK18" s="34" t="n">
        <f aca="false">SUM(AK10:AK17)</f>
        <v>134212.606</v>
      </c>
      <c r="AL18" s="34" t="n">
        <f aca="false">SUM(AL10:AL17)</f>
        <v>105888.875</v>
      </c>
      <c r="AM18" s="34" t="n">
        <f aca="false">SUM(AM10:AM17)</f>
        <v>23184.6</v>
      </c>
      <c r="AN18" s="34" t="n">
        <f aca="false">SUM(AN10:AN17)</f>
        <v>12931.57</v>
      </c>
      <c r="AO18" s="34" t="n">
        <f aca="false">SUM(AO10:AO17)</f>
        <v>112949.439</v>
      </c>
      <c r="AP18" s="34" t="n">
        <f aca="false">SUM(AP10:AP17)</f>
        <v>68742.789</v>
      </c>
      <c r="AQ18" s="34" t="n">
        <f aca="false">SUM(AQ10:AQ17)</f>
        <v>327643.4335</v>
      </c>
      <c r="AR18" s="34" t="n">
        <f aca="false">SUM(AR10:AR17)</f>
        <v>60295.8842</v>
      </c>
      <c r="AS18" s="34" t="n">
        <f aca="false">SUM(AS10:AS17)</f>
        <v>777786.182</v>
      </c>
      <c r="AT18" s="34" t="n">
        <f aca="false">SUM(AT10:AT17)</f>
        <v>371455.8254</v>
      </c>
      <c r="AU18" s="34" t="n">
        <f aca="false">SUM(AU10:AU17)</f>
        <v>0</v>
      </c>
      <c r="AV18" s="34" t="n">
        <f aca="false">SUM(AV10:AV17)</f>
        <v>0</v>
      </c>
      <c r="AW18" s="34" t="n">
        <f aca="false">SUM(AW10:AW17)</f>
        <v>747259.182</v>
      </c>
      <c r="AX18" s="34" t="n">
        <f aca="false">SUM(AX10:AX17)</f>
        <v>345625.8952</v>
      </c>
      <c r="AY18" s="34" t="n">
        <f aca="false">SUM(AY10:AY17)</f>
        <v>0</v>
      </c>
      <c r="AZ18" s="34" t="n">
        <f aca="false">SUM(AZ10:AZ17)</f>
        <v>0</v>
      </c>
      <c r="BA18" s="34" t="n">
        <f aca="false">SUM(BA10:BA17)</f>
        <v>450142.7485</v>
      </c>
      <c r="BB18" s="34" t="n">
        <f aca="false">SUM(BB10:BB17)</f>
        <v>311159.9412</v>
      </c>
      <c r="BC18" s="34" t="n">
        <f aca="false">SUM(BC10:BC17)</f>
        <v>6041255.8674</v>
      </c>
      <c r="BD18" s="34" t="n">
        <f aca="false">SUM(BD10:BD17)</f>
        <v>3299230.7516</v>
      </c>
      <c r="BE18" s="34" t="n">
        <f aca="false">SUM(BE10:BE17)</f>
        <v>446359.903</v>
      </c>
      <c r="BF18" s="34" t="n">
        <f aca="false">SUM(BF10:BF17)</f>
        <v>314701.6388</v>
      </c>
      <c r="BG18" s="34" t="n">
        <f aca="false">SUM(BG10:BG17)</f>
        <v>0</v>
      </c>
      <c r="BH18" s="34" t="n">
        <f aca="false">SUM(BH10:BH17)</f>
        <v>0</v>
      </c>
      <c r="BI18" s="34" t="n">
        <f aca="false">SUM(BI10:BI17)</f>
        <v>-14182.4</v>
      </c>
      <c r="BJ18" s="34" t="n">
        <f aca="false">SUM(BJ10:BJ17)</f>
        <v>-12666.09</v>
      </c>
      <c r="BK18" s="34" t="n">
        <f aca="false">SUM(BK10:BK17)</f>
        <v>-154073.354</v>
      </c>
      <c r="BL18" s="34" t="n">
        <f aca="false">SUM(BL10:BL17)</f>
        <v>-182271.7093</v>
      </c>
      <c r="BM18" s="34" t="n">
        <f aca="false">SUM(BM10:BM17)</f>
        <v>0</v>
      </c>
      <c r="BN18" s="34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9" width="0.87"/>
    <col collapsed="false" customWidth="true" hidden="false" outlineLevel="0" max="2" min="2" style="39" width="3.87"/>
    <col collapsed="false" customWidth="true" hidden="false" outlineLevel="0" max="3" min="3" style="39" width="16.12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8.87"/>
    <col collapsed="false" customWidth="true" hidden="false" outlineLevel="0" max="7" min="7" style="39" width="9.12"/>
    <col collapsed="false" customWidth="true" hidden="false" outlineLevel="0" max="8" min="8" style="39" width="8.24"/>
    <col collapsed="false" customWidth="true" hidden="false" outlineLevel="0" max="9" min="9" style="39" width="9.12"/>
    <col collapsed="false" customWidth="true" hidden="false" outlineLevel="0" max="10" min="10" style="39" width="9.24"/>
    <col collapsed="false" customWidth="true" hidden="false" outlineLevel="0" max="12" min="11" style="39" width="9.36"/>
    <col collapsed="false" customWidth="true" hidden="false" outlineLevel="0" max="21" min="13" style="39" width="9.12"/>
    <col collapsed="false" customWidth="true" hidden="false" outlineLevel="0" max="22" min="22" style="39" width="8.74"/>
    <col collapsed="false" customWidth="true" hidden="false" outlineLevel="0" max="23" min="23" style="39" width="9.12"/>
    <col collapsed="false" customWidth="true" hidden="false" outlineLevel="0" max="24" min="24" style="39" width="8.62"/>
    <col collapsed="false" customWidth="true" hidden="false" outlineLevel="0" max="25" min="25" style="39" width="9.12"/>
    <col collapsed="false" customWidth="true" hidden="false" outlineLevel="0" max="26" min="26" style="39" width="8.36"/>
    <col collapsed="false" customWidth="true" hidden="false" outlineLevel="0" max="27" min="27" style="39" width="7.74"/>
    <col collapsed="false" customWidth="true" hidden="false" outlineLevel="0" max="28" min="28" style="39" width="8.36"/>
    <col collapsed="false" customWidth="true" hidden="false" outlineLevel="0" max="29" min="29" style="39" width="8.62"/>
    <col collapsed="false" customWidth="false" hidden="false" outlineLevel="0" max="30" min="30" style="39" width="8.99"/>
    <col collapsed="false" customWidth="true" hidden="false" outlineLevel="0" max="31" min="31" style="39" width="10.49"/>
    <col collapsed="false" customWidth="true" hidden="false" outlineLevel="0" max="32" min="32" style="39" width="8.36"/>
    <col collapsed="false" customWidth="true" hidden="false" outlineLevel="0" max="34" min="33" style="39" width="7.74"/>
    <col collapsed="false" customWidth="true" hidden="false" outlineLevel="0" max="35" min="35" style="39" width="9.87"/>
    <col collapsed="false" customWidth="true" hidden="false" outlineLevel="0" max="36" min="36" style="39" width="7.37"/>
    <col collapsed="false" customWidth="true" hidden="false" outlineLevel="0" max="37" min="37" style="39" width="7.74"/>
    <col collapsed="false" customWidth="true" hidden="false" outlineLevel="0" max="39" min="38" style="39" width="7.87"/>
    <col collapsed="false" customWidth="true" hidden="false" outlineLevel="0" max="40" min="40" style="39" width="9.36"/>
    <col collapsed="false" customWidth="true" hidden="false" outlineLevel="0" max="45" min="41" style="39" width="9.24"/>
    <col collapsed="false" customWidth="true" hidden="false" outlineLevel="0" max="46" min="46" style="39" width="11.12"/>
    <col collapsed="false" customWidth="true" hidden="false" outlineLevel="0" max="69" min="47" style="39" width="9.24"/>
    <col collapsed="false" customWidth="true" hidden="false" outlineLevel="0" max="70" min="70" style="39" width="8.24"/>
    <col collapsed="false" customWidth="false" hidden="false" outlineLevel="0" max="71" min="71" style="39" width="8.99"/>
    <col collapsed="false" customWidth="true" hidden="false" outlineLevel="0" max="72" min="72" style="39" width="8.74"/>
    <col collapsed="false" customWidth="true" hidden="false" outlineLevel="0" max="73" min="73" style="39" width="9.24"/>
    <col collapsed="false" customWidth="true" hidden="false" outlineLevel="0" max="74" min="74" style="39" width="7.74"/>
    <col collapsed="false" customWidth="false" hidden="false" outlineLevel="0" max="75" min="75" style="39" width="8.99"/>
    <col collapsed="false" customWidth="true" hidden="false" outlineLevel="0" max="76" min="76" style="39" width="8.5"/>
    <col collapsed="false" customWidth="true" hidden="false" outlineLevel="0" max="93" min="77" style="39" width="9.24"/>
    <col collapsed="false" customWidth="true" hidden="false" outlineLevel="0" max="94" min="94" style="39" width="8.87"/>
    <col collapsed="false" customWidth="true" hidden="false" outlineLevel="0" max="95" min="95" style="39" width="9.12"/>
    <col collapsed="false" customWidth="true" hidden="false" outlineLevel="0" max="96" min="96" style="39" width="9.62"/>
    <col collapsed="false" customWidth="true" hidden="false" outlineLevel="0" max="97" min="97" style="39" width="8.87"/>
    <col collapsed="false" customWidth="true" hidden="false" outlineLevel="0" max="98" min="98" style="39" width="9.62"/>
    <col collapsed="false" customWidth="true" hidden="false" outlineLevel="0" max="99" min="99" style="39" width="8.62"/>
    <col collapsed="false" customWidth="true" hidden="false" outlineLevel="0" max="100" min="100" style="39" width="9.12"/>
    <col collapsed="false" customWidth="true" hidden="false" outlineLevel="0" max="101" min="101" style="39" width="8.87"/>
    <col collapsed="false" customWidth="true" hidden="false" outlineLevel="0" max="102" min="102" style="39" width="10.24"/>
    <col collapsed="false" customWidth="true" hidden="false" outlineLevel="0" max="103" min="103" style="39" width="9.87"/>
    <col collapsed="false" customWidth="true" hidden="false" outlineLevel="0" max="104" min="104" style="39" width="8.74"/>
    <col collapsed="false" customWidth="true" hidden="false" outlineLevel="0" max="105" min="105" style="39" width="8.5"/>
    <col collapsed="false" customWidth="true" hidden="false" outlineLevel="0" max="106" min="106" style="39" width="7.5"/>
    <col collapsed="false" customWidth="true" hidden="false" outlineLevel="0" max="108" min="107" style="39" width="7.87"/>
    <col collapsed="false" customWidth="true" hidden="false" outlineLevel="0" max="109" min="109" style="39" width="7.74"/>
    <col collapsed="false" customWidth="true" hidden="false" outlineLevel="0" max="110" min="110" style="39" width="9.62"/>
    <col collapsed="false" customWidth="true" hidden="false" outlineLevel="0" max="111" min="111" style="39" width="8.87"/>
    <col collapsed="false" customWidth="true" hidden="false" outlineLevel="0" max="112" min="112" style="39" width="7.87"/>
    <col collapsed="false" customWidth="true" hidden="false" outlineLevel="0" max="113" min="113" style="39" width="8.11"/>
    <col collapsed="false" customWidth="true" hidden="false" outlineLevel="0" max="115" min="114" style="39" width="7.5"/>
    <col collapsed="false" customWidth="true" hidden="false" outlineLevel="0" max="116" min="116" style="39" width="9.75"/>
    <col collapsed="false" customWidth="false" hidden="false" outlineLevel="0" max="257" min="117" style="39" width="8.99"/>
  </cols>
  <sheetData>
    <row r="1" customFormat="false" ht="17.25" hidden="false" customHeight="true" outlineLevel="0" collapsed="false">
      <c r="B1" s="40" t="s">
        <v>55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</row>
    <row r="2" customFormat="false" ht="25.5" hidden="false" customHeight="true" outlineLevel="0" collapsed="false">
      <c r="B2" s="42" t="s">
        <v>5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4"/>
      <c r="DC2" s="44"/>
      <c r="DD2" s="44"/>
      <c r="DE2" s="44"/>
      <c r="DF2" s="44"/>
      <c r="DG2" s="44"/>
      <c r="DH2" s="44"/>
      <c r="DI2" s="44"/>
      <c r="DJ2" s="44"/>
      <c r="DK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7" t="s">
        <v>57</v>
      </c>
      <c r="AK3" s="47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customFormat="false" ht="16.5" hidden="false" customHeight="true" outlineLevel="0" collapsed="false">
      <c r="B4" s="48" t="s">
        <v>58</v>
      </c>
      <c r="C4" s="49" t="s">
        <v>59</v>
      </c>
      <c r="D4" s="50" t="s">
        <v>60</v>
      </c>
      <c r="E4" s="50"/>
      <c r="F4" s="50"/>
      <c r="G4" s="50"/>
      <c r="H4" s="50"/>
      <c r="I4" s="50"/>
      <c r="J4" s="51" t="s">
        <v>61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</row>
    <row r="5" customFormat="false" ht="16.5" hidden="false" customHeight="true" outlineLevel="0" collapsed="false">
      <c r="B5" s="48"/>
      <c r="C5" s="49"/>
      <c r="D5" s="50"/>
      <c r="E5" s="50"/>
      <c r="F5" s="50"/>
      <c r="G5" s="50"/>
      <c r="H5" s="50"/>
      <c r="I5" s="50"/>
      <c r="J5" s="52" t="s">
        <v>62</v>
      </c>
      <c r="K5" s="52"/>
      <c r="L5" s="52"/>
      <c r="M5" s="52"/>
      <c r="N5" s="53" t="s">
        <v>63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64</v>
      </c>
      <c r="AE5" s="54"/>
      <c r="AF5" s="54"/>
      <c r="AG5" s="54"/>
      <c r="AH5" s="54" t="s">
        <v>65</v>
      </c>
      <c r="AI5" s="54"/>
      <c r="AJ5" s="54"/>
      <c r="AK5" s="54"/>
      <c r="AL5" s="54" t="s">
        <v>66</v>
      </c>
      <c r="AM5" s="54"/>
      <c r="AN5" s="54"/>
      <c r="AO5" s="54"/>
      <c r="AP5" s="55" t="s">
        <v>67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4" t="s">
        <v>68</v>
      </c>
      <c r="BS5" s="54"/>
      <c r="BT5" s="54"/>
      <c r="BU5" s="54"/>
      <c r="BV5" s="54" t="s">
        <v>69</v>
      </c>
      <c r="BW5" s="54"/>
      <c r="BX5" s="54"/>
      <c r="BY5" s="54"/>
      <c r="BZ5" s="55" t="s">
        <v>70</v>
      </c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6" t="s">
        <v>71</v>
      </c>
      <c r="CQ5" s="56"/>
      <c r="CR5" s="56"/>
      <c r="CS5" s="56"/>
      <c r="CT5" s="56" t="s">
        <v>72</v>
      </c>
      <c r="CU5" s="56"/>
      <c r="CV5" s="56"/>
      <c r="CW5" s="56"/>
      <c r="CX5" s="57" t="s">
        <v>73</v>
      </c>
      <c r="CY5" s="57"/>
      <c r="CZ5" s="57"/>
      <c r="DA5" s="57"/>
      <c r="DB5" s="57" t="s">
        <v>74</v>
      </c>
      <c r="DC5" s="57"/>
      <c r="DD5" s="57"/>
      <c r="DE5" s="57"/>
      <c r="DF5" s="57" t="s">
        <v>75</v>
      </c>
      <c r="DG5" s="57"/>
      <c r="DH5" s="57"/>
      <c r="DI5" s="57"/>
      <c r="DJ5" s="57"/>
      <c r="DK5" s="57"/>
      <c r="DL5" s="58" t="s">
        <v>76</v>
      </c>
      <c r="DM5" s="58"/>
    </row>
    <row r="6" customFormat="false" ht="105.75" hidden="false" customHeight="true" outlineLevel="0" collapsed="false">
      <c r="B6" s="48"/>
      <c r="C6" s="49"/>
      <c r="D6" s="50"/>
      <c r="E6" s="50"/>
      <c r="F6" s="50"/>
      <c r="G6" s="50"/>
      <c r="H6" s="50"/>
      <c r="I6" s="50"/>
      <c r="J6" s="52"/>
      <c r="K6" s="52"/>
      <c r="L6" s="52"/>
      <c r="M6" s="52"/>
      <c r="N6" s="59" t="s">
        <v>77</v>
      </c>
      <c r="O6" s="59"/>
      <c r="P6" s="59"/>
      <c r="Q6" s="59"/>
      <c r="R6" s="56" t="s">
        <v>78</v>
      </c>
      <c r="S6" s="56"/>
      <c r="T6" s="56"/>
      <c r="U6" s="56"/>
      <c r="V6" s="60" t="s">
        <v>79</v>
      </c>
      <c r="W6" s="60"/>
      <c r="X6" s="60"/>
      <c r="Y6" s="60"/>
      <c r="Z6" s="60" t="s">
        <v>80</v>
      </c>
      <c r="AA6" s="60"/>
      <c r="AB6" s="60"/>
      <c r="AC6" s="60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6" t="s">
        <v>81</v>
      </c>
      <c r="AQ6" s="56"/>
      <c r="AR6" s="56"/>
      <c r="AS6" s="56"/>
      <c r="AT6" s="56" t="s">
        <v>82</v>
      </c>
      <c r="AU6" s="56"/>
      <c r="AV6" s="56"/>
      <c r="AW6" s="56"/>
      <c r="AX6" s="56" t="s">
        <v>83</v>
      </c>
      <c r="AY6" s="56"/>
      <c r="AZ6" s="56"/>
      <c r="BA6" s="56"/>
      <c r="BB6" s="61" t="s">
        <v>84</v>
      </c>
      <c r="BC6" s="61"/>
      <c r="BD6" s="61"/>
      <c r="BE6" s="61"/>
      <c r="BF6" s="61" t="s">
        <v>85</v>
      </c>
      <c r="BG6" s="61"/>
      <c r="BH6" s="61"/>
      <c r="BI6" s="61"/>
      <c r="BJ6" s="61" t="s">
        <v>86</v>
      </c>
      <c r="BK6" s="61"/>
      <c r="BL6" s="61"/>
      <c r="BM6" s="61"/>
      <c r="BN6" s="61" t="s">
        <v>87</v>
      </c>
      <c r="BO6" s="61"/>
      <c r="BP6" s="61"/>
      <c r="BQ6" s="61"/>
      <c r="BR6" s="54"/>
      <c r="BS6" s="54"/>
      <c r="BT6" s="54"/>
      <c r="BU6" s="54"/>
      <c r="BV6" s="54"/>
      <c r="BW6" s="54"/>
      <c r="BX6" s="54"/>
      <c r="BY6" s="54"/>
      <c r="BZ6" s="62" t="s">
        <v>88</v>
      </c>
      <c r="CA6" s="62"/>
      <c r="CB6" s="62"/>
      <c r="CC6" s="62"/>
      <c r="CD6" s="59" t="s">
        <v>89</v>
      </c>
      <c r="CE6" s="59"/>
      <c r="CF6" s="59"/>
      <c r="CG6" s="59"/>
      <c r="CH6" s="59" t="s">
        <v>90</v>
      </c>
      <c r="CI6" s="59"/>
      <c r="CJ6" s="59"/>
      <c r="CK6" s="59"/>
      <c r="CL6" s="59" t="s">
        <v>91</v>
      </c>
      <c r="CM6" s="59"/>
      <c r="CN6" s="59"/>
      <c r="CO6" s="59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8"/>
      <c r="DM6" s="58"/>
    </row>
    <row r="7" customFormat="false" ht="25.5" hidden="false" customHeight="true" outlineLevel="0" collapsed="false">
      <c r="B7" s="48"/>
      <c r="C7" s="49"/>
      <c r="D7" s="63" t="s">
        <v>92</v>
      </c>
      <c r="E7" s="63"/>
      <c r="F7" s="63" t="s">
        <v>93</v>
      </c>
      <c r="G7" s="63"/>
      <c r="H7" s="63" t="s">
        <v>94</v>
      </c>
      <c r="I7" s="63"/>
      <c r="J7" s="63" t="s">
        <v>95</v>
      </c>
      <c r="K7" s="63"/>
      <c r="L7" s="63" t="s">
        <v>96</v>
      </c>
      <c r="M7" s="63"/>
      <c r="N7" s="63" t="s">
        <v>95</v>
      </c>
      <c r="O7" s="63"/>
      <c r="P7" s="63" t="s">
        <v>96</v>
      </c>
      <c r="Q7" s="63"/>
      <c r="R7" s="63" t="s">
        <v>95</v>
      </c>
      <c r="S7" s="63"/>
      <c r="T7" s="63" t="s">
        <v>96</v>
      </c>
      <c r="U7" s="63"/>
      <c r="V7" s="63" t="s">
        <v>95</v>
      </c>
      <c r="W7" s="63"/>
      <c r="X7" s="63" t="s">
        <v>96</v>
      </c>
      <c r="Y7" s="63"/>
      <c r="Z7" s="63" t="s">
        <v>95</v>
      </c>
      <c r="AA7" s="63"/>
      <c r="AB7" s="63" t="s">
        <v>96</v>
      </c>
      <c r="AC7" s="63"/>
      <c r="AD7" s="63" t="s">
        <v>95</v>
      </c>
      <c r="AE7" s="63"/>
      <c r="AF7" s="63" t="s">
        <v>96</v>
      </c>
      <c r="AG7" s="63"/>
      <c r="AH7" s="63" t="s">
        <v>95</v>
      </c>
      <c r="AI7" s="63"/>
      <c r="AJ7" s="63" t="s">
        <v>96</v>
      </c>
      <c r="AK7" s="63"/>
      <c r="AL7" s="63" t="s">
        <v>95</v>
      </c>
      <c r="AM7" s="63"/>
      <c r="AN7" s="63" t="s">
        <v>96</v>
      </c>
      <c r="AO7" s="63"/>
      <c r="AP7" s="63" t="s">
        <v>95</v>
      </c>
      <c r="AQ7" s="63"/>
      <c r="AR7" s="63" t="s">
        <v>96</v>
      </c>
      <c r="AS7" s="63"/>
      <c r="AT7" s="63" t="s">
        <v>95</v>
      </c>
      <c r="AU7" s="63"/>
      <c r="AV7" s="63" t="s">
        <v>96</v>
      </c>
      <c r="AW7" s="63"/>
      <c r="AX7" s="63" t="s">
        <v>95</v>
      </c>
      <c r="AY7" s="63"/>
      <c r="AZ7" s="63" t="s">
        <v>96</v>
      </c>
      <c r="BA7" s="63"/>
      <c r="BB7" s="63" t="s">
        <v>95</v>
      </c>
      <c r="BC7" s="63"/>
      <c r="BD7" s="63" t="s">
        <v>96</v>
      </c>
      <c r="BE7" s="63"/>
      <c r="BF7" s="63" t="s">
        <v>95</v>
      </c>
      <c r="BG7" s="63"/>
      <c r="BH7" s="63" t="s">
        <v>96</v>
      </c>
      <c r="BI7" s="63"/>
      <c r="BJ7" s="63" t="s">
        <v>95</v>
      </c>
      <c r="BK7" s="63"/>
      <c r="BL7" s="63" t="s">
        <v>96</v>
      </c>
      <c r="BM7" s="63"/>
      <c r="BN7" s="63" t="s">
        <v>95</v>
      </c>
      <c r="BO7" s="63"/>
      <c r="BP7" s="63" t="s">
        <v>96</v>
      </c>
      <c r="BQ7" s="63"/>
      <c r="BR7" s="63" t="s">
        <v>95</v>
      </c>
      <c r="BS7" s="63"/>
      <c r="BT7" s="63" t="s">
        <v>96</v>
      </c>
      <c r="BU7" s="63"/>
      <c r="BV7" s="63" t="s">
        <v>95</v>
      </c>
      <c r="BW7" s="63"/>
      <c r="BX7" s="63" t="s">
        <v>96</v>
      </c>
      <c r="BY7" s="63"/>
      <c r="BZ7" s="63" t="s">
        <v>95</v>
      </c>
      <c r="CA7" s="63"/>
      <c r="CB7" s="63" t="s">
        <v>96</v>
      </c>
      <c r="CC7" s="63"/>
      <c r="CD7" s="63" t="s">
        <v>95</v>
      </c>
      <c r="CE7" s="63"/>
      <c r="CF7" s="63" t="s">
        <v>96</v>
      </c>
      <c r="CG7" s="63"/>
      <c r="CH7" s="63" t="s">
        <v>95</v>
      </c>
      <c r="CI7" s="63"/>
      <c r="CJ7" s="63" t="s">
        <v>96</v>
      </c>
      <c r="CK7" s="63"/>
      <c r="CL7" s="63" t="s">
        <v>95</v>
      </c>
      <c r="CM7" s="63"/>
      <c r="CN7" s="63" t="s">
        <v>96</v>
      </c>
      <c r="CO7" s="63"/>
      <c r="CP7" s="63" t="s">
        <v>95</v>
      </c>
      <c r="CQ7" s="63"/>
      <c r="CR7" s="63" t="s">
        <v>96</v>
      </c>
      <c r="CS7" s="63"/>
      <c r="CT7" s="63" t="s">
        <v>95</v>
      </c>
      <c r="CU7" s="63"/>
      <c r="CV7" s="63" t="s">
        <v>96</v>
      </c>
      <c r="CW7" s="63"/>
      <c r="CX7" s="63" t="s">
        <v>95</v>
      </c>
      <c r="CY7" s="63"/>
      <c r="CZ7" s="63" t="s">
        <v>96</v>
      </c>
      <c r="DA7" s="63"/>
      <c r="DB7" s="63" t="s">
        <v>95</v>
      </c>
      <c r="DC7" s="63"/>
      <c r="DD7" s="63" t="s">
        <v>96</v>
      </c>
      <c r="DE7" s="63"/>
      <c r="DF7" s="63" t="s">
        <v>97</v>
      </c>
      <c r="DG7" s="63"/>
      <c r="DH7" s="63" t="s">
        <v>95</v>
      </c>
      <c r="DI7" s="63"/>
      <c r="DJ7" s="63" t="s">
        <v>96</v>
      </c>
      <c r="DK7" s="63"/>
      <c r="DL7" s="63" t="s">
        <v>96</v>
      </c>
      <c r="DM7" s="63"/>
    </row>
    <row r="8" customFormat="false" ht="48" hidden="false" customHeight="true" outlineLevel="0" collapsed="false">
      <c r="B8" s="48"/>
      <c r="C8" s="49"/>
      <c r="D8" s="64" t="s">
        <v>98</v>
      </c>
      <c r="E8" s="65" t="s">
        <v>99</v>
      </c>
      <c r="F8" s="64" t="s">
        <v>98</v>
      </c>
      <c r="G8" s="65" t="s">
        <v>100</v>
      </c>
      <c r="H8" s="66" t="s">
        <v>98</v>
      </c>
      <c r="I8" s="67" t="s">
        <v>101</v>
      </c>
      <c r="J8" s="68" t="s">
        <v>98</v>
      </c>
      <c r="K8" s="69" t="s">
        <v>101</v>
      </c>
      <c r="L8" s="70" t="s">
        <v>98</v>
      </c>
      <c r="M8" s="71" t="s">
        <v>101</v>
      </c>
      <c r="N8" s="68" t="s">
        <v>98</v>
      </c>
      <c r="O8" s="69" t="s">
        <v>101</v>
      </c>
      <c r="P8" s="70" t="s">
        <v>98</v>
      </c>
      <c r="Q8" s="71" t="s">
        <v>101</v>
      </c>
      <c r="R8" s="68" t="s">
        <v>98</v>
      </c>
      <c r="S8" s="69" t="s">
        <v>101</v>
      </c>
      <c r="T8" s="70" t="s">
        <v>98</v>
      </c>
      <c r="U8" s="71" t="s">
        <v>101</v>
      </c>
      <c r="V8" s="68" t="s">
        <v>98</v>
      </c>
      <c r="W8" s="69" t="s">
        <v>101</v>
      </c>
      <c r="X8" s="70" t="s">
        <v>98</v>
      </c>
      <c r="Y8" s="71" t="s">
        <v>101</v>
      </c>
      <c r="Z8" s="68" t="s">
        <v>98</v>
      </c>
      <c r="AA8" s="69" t="s">
        <v>101</v>
      </c>
      <c r="AB8" s="70" t="s">
        <v>98</v>
      </c>
      <c r="AC8" s="71" t="s">
        <v>101</v>
      </c>
      <c r="AD8" s="68" t="s">
        <v>98</v>
      </c>
      <c r="AE8" s="69" t="s">
        <v>101</v>
      </c>
      <c r="AF8" s="70" t="s">
        <v>98</v>
      </c>
      <c r="AG8" s="71" t="s">
        <v>101</v>
      </c>
      <c r="AH8" s="68" t="s">
        <v>98</v>
      </c>
      <c r="AI8" s="69" t="s">
        <v>101</v>
      </c>
      <c r="AJ8" s="70" t="s">
        <v>98</v>
      </c>
      <c r="AK8" s="71" t="s">
        <v>99</v>
      </c>
      <c r="AL8" s="68" t="s">
        <v>98</v>
      </c>
      <c r="AM8" s="69" t="s">
        <v>101</v>
      </c>
      <c r="AN8" s="70" t="s">
        <v>98</v>
      </c>
      <c r="AO8" s="71" t="s">
        <v>101</v>
      </c>
      <c r="AP8" s="68" t="s">
        <v>98</v>
      </c>
      <c r="AQ8" s="69" t="s">
        <v>101</v>
      </c>
      <c r="AR8" s="70" t="s">
        <v>98</v>
      </c>
      <c r="AS8" s="71" t="s">
        <v>101</v>
      </c>
      <c r="AT8" s="68" t="s">
        <v>98</v>
      </c>
      <c r="AU8" s="69" t="s">
        <v>101</v>
      </c>
      <c r="AV8" s="70" t="s">
        <v>98</v>
      </c>
      <c r="AW8" s="71" t="s">
        <v>101</v>
      </c>
      <c r="AX8" s="68" t="s">
        <v>98</v>
      </c>
      <c r="AY8" s="69" t="s">
        <v>101</v>
      </c>
      <c r="AZ8" s="70" t="s">
        <v>98</v>
      </c>
      <c r="BA8" s="71" t="s">
        <v>101</v>
      </c>
      <c r="BB8" s="68" t="s">
        <v>98</v>
      </c>
      <c r="BC8" s="69" t="s">
        <v>101</v>
      </c>
      <c r="BD8" s="70" t="s">
        <v>98</v>
      </c>
      <c r="BE8" s="71" t="s">
        <v>101</v>
      </c>
      <c r="BF8" s="68" t="s">
        <v>98</v>
      </c>
      <c r="BG8" s="69" t="s">
        <v>101</v>
      </c>
      <c r="BH8" s="70" t="s">
        <v>98</v>
      </c>
      <c r="BI8" s="71" t="s">
        <v>101</v>
      </c>
      <c r="BJ8" s="68" t="s">
        <v>98</v>
      </c>
      <c r="BK8" s="69" t="s">
        <v>101</v>
      </c>
      <c r="BL8" s="70" t="s">
        <v>98</v>
      </c>
      <c r="BM8" s="71" t="s">
        <v>101</v>
      </c>
      <c r="BN8" s="68" t="s">
        <v>98</v>
      </c>
      <c r="BO8" s="69" t="s">
        <v>101</v>
      </c>
      <c r="BP8" s="70" t="s">
        <v>98</v>
      </c>
      <c r="BQ8" s="71" t="s">
        <v>101</v>
      </c>
      <c r="BR8" s="64" t="s">
        <v>98</v>
      </c>
      <c r="BS8" s="65" t="s">
        <v>102</v>
      </c>
      <c r="BT8" s="70" t="s">
        <v>98</v>
      </c>
      <c r="BU8" s="71" t="s">
        <v>101</v>
      </c>
      <c r="BV8" s="64" t="s">
        <v>98</v>
      </c>
      <c r="BW8" s="65" t="s">
        <v>102</v>
      </c>
      <c r="BX8" s="70" t="s">
        <v>98</v>
      </c>
      <c r="BY8" s="71" t="s">
        <v>101</v>
      </c>
      <c r="BZ8" s="64" t="s">
        <v>98</v>
      </c>
      <c r="CA8" s="65" t="s">
        <v>102</v>
      </c>
      <c r="CB8" s="70" t="s">
        <v>98</v>
      </c>
      <c r="CC8" s="71" t="s">
        <v>101</v>
      </c>
      <c r="CD8" s="64" t="s">
        <v>98</v>
      </c>
      <c r="CE8" s="65" t="s">
        <v>102</v>
      </c>
      <c r="CF8" s="70" t="s">
        <v>98</v>
      </c>
      <c r="CG8" s="71" t="s">
        <v>101</v>
      </c>
      <c r="CH8" s="64" t="s">
        <v>98</v>
      </c>
      <c r="CI8" s="65" t="s">
        <v>102</v>
      </c>
      <c r="CJ8" s="70" t="s">
        <v>98</v>
      </c>
      <c r="CK8" s="71" t="s">
        <v>101</v>
      </c>
      <c r="CL8" s="64" t="s">
        <v>98</v>
      </c>
      <c r="CM8" s="65" t="s">
        <v>102</v>
      </c>
      <c r="CN8" s="70" t="s">
        <v>98</v>
      </c>
      <c r="CO8" s="71" t="s">
        <v>101</v>
      </c>
      <c r="CP8" s="64" t="s">
        <v>98</v>
      </c>
      <c r="CQ8" s="65" t="s">
        <v>102</v>
      </c>
      <c r="CR8" s="70" t="s">
        <v>98</v>
      </c>
      <c r="CS8" s="71" t="s">
        <v>101</v>
      </c>
      <c r="CT8" s="64" t="s">
        <v>98</v>
      </c>
      <c r="CU8" s="65" t="s">
        <v>102</v>
      </c>
      <c r="CV8" s="70" t="s">
        <v>98</v>
      </c>
      <c r="CW8" s="71" t="s">
        <v>101</v>
      </c>
      <c r="CX8" s="64" t="s">
        <v>98</v>
      </c>
      <c r="CY8" s="65" t="s">
        <v>102</v>
      </c>
      <c r="CZ8" s="70" t="s">
        <v>98</v>
      </c>
      <c r="DA8" s="71" t="s">
        <v>101</v>
      </c>
      <c r="DB8" s="64" t="s">
        <v>98</v>
      </c>
      <c r="DC8" s="65" t="s">
        <v>102</v>
      </c>
      <c r="DD8" s="70" t="s">
        <v>98</v>
      </c>
      <c r="DE8" s="71" t="s">
        <v>101</v>
      </c>
      <c r="DF8" s="64" t="s">
        <v>98</v>
      </c>
      <c r="DG8" s="65" t="s">
        <v>102</v>
      </c>
      <c r="DH8" s="64" t="s">
        <v>98</v>
      </c>
      <c r="DI8" s="65" t="s">
        <v>102</v>
      </c>
      <c r="DJ8" s="70" t="s">
        <v>98</v>
      </c>
      <c r="DK8" s="71" t="s">
        <v>101</v>
      </c>
      <c r="DL8" s="64" t="s">
        <v>98</v>
      </c>
      <c r="DM8" s="65" t="s">
        <v>102</v>
      </c>
    </row>
    <row r="9" customFormat="false" ht="1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12</v>
      </c>
      <c r="AE9" s="73" t="n">
        <v>13</v>
      </c>
      <c r="AF9" s="73" t="n">
        <v>14</v>
      </c>
      <c r="AG9" s="73" t="n">
        <v>15</v>
      </c>
      <c r="AH9" s="73" t="n">
        <v>16</v>
      </c>
      <c r="AI9" s="73" t="n">
        <v>17</v>
      </c>
      <c r="AJ9" s="73" t="n">
        <v>18</v>
      </c>
      <c r="AK9" s="73" t="n">
        <v>19</v>
      </c>
      <c r="AL9" s="73" t="n">
        <v>20</v>
      </c>
      <c r="AM9" s="73" t="n">
        <v>21</v>
      </c>
      <c r="AN9" s="73" t="n">
        <v>22</v>
      </c>
      <c r="AO9" s="73" t="n">
        <v>23</v>
      </c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 t="n">
        <v>24</v>
      </c>
      <c r="BS9" s="73" t="n">
        <v>25</v>
      </c>
      <c r="BT9" s="73" t="n">
        <v>26</v>
      </c>
      <c r="BU9" s="73" t="n">
        <v>27</v>
      </c>
      <c r="BV9" s="73" t="n">
        <v>28</v>
      </c>
      <c r="BW9" s="73" t="n">
        <v>29</v>
      </c>
      <c r="BX9" s="73" t="n">
        <v>30</v>
      </c>
      <c r="BY9" s="73" t="n">
        <v>31</v>
      </c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 t="n">
        <v>32</v>
      </c>
      <c r="CQ9" s="73" t="n">
        <v>33</v>
      </c>
      <c r="CR9" s="73" t="n">
        <v>34</v>
      </c>
      <c r="CS9" s="73" t="n">
        <v>35</v>
      </c>
      <c r="CT9" s="73" t="n">
        <v>36</v>
      </c>
      <c r="CU9" s="73" t="n">
        <v>37</v>
      </c>
      <c r="CV9" s="73" t="n">
        <v>38</v>
      </c>
      <c r="CW9" s="73" t="n">
        <v>39</v>
      </c>
      <c r="CX9" s="73" t="n">
        <v>40</v>
      </c>
      <c r="CY9" s="73" t="n">
        <v>41</v>
      </c>
      <c r="CZ9" s="73" t="n">
        <v>42</v>
      </c>
      <c r="DA9" s="73" t="n">
        <v>43</v>
      </c>
      <c r="DB9" s="73" t="n">
        <v>44</v>
      </c>
      <c r="DC9" s="73" t="n">
        <v>45</v>
      </c>
      <c r="DD9" s="73" t="n">
        <v>46</v>
      </c>
      <c r="DE9" s="73" t="n">
        <v>47</v>
      </c>
      <c r="DF9" s="74"/>
      <c r="DG9" s="74"/>
      <c r="DH9" s="73" t="n">
        <v>48</v>
      </c>
      <c r="DI9" s="73" t="n">
        <v>49</v>
      </c>
      <c r="DJ9" s="73" t="n">
        <v>50</v>
      </c>
      <c r="DK9" s="73" t="n">
        <v>51</v>
      </c>
      <c r="DL9" s="73" t="n">
        <v>52</v>
      </c>
      <c r="DM9" s="73" t="n">
        <v>53</v>
      </c>
    </row>
    <row r="10" s="75" customFormat="true" ht="21" hidden="false" customHeight="true" outlineLevel="0" collapsed="false">
      <c r="B10" s="76" t="n">
        <v>1</v>
      </c>
      <c r="C10" s="77"/>
      <c r="D10" s="78" t="n">
        <f aca="false">F10+H10-DL10</f>
        <v>0</v>
      </c>
      <c r="E10" s="78" t="n">
        <f aca="false">G10+I10-DM10</f>
        <v>0</v>
      </c>
      <c r="F10" s="79" t="n">
        <f aca="false">J10+AD10+AH10+AL10+BR10+BV10+CP10+CT10+CX10+DB10+DH10</f>
        <v>0</v>
      </c>
      <c r="G10" s="79" t="n">
        <f aca="false">K10+AE10+AI10+AM10+BS10+BW10+CQ10+CU10+CY10+DC10+DI10</f>
        <v>0</v>
      </c>
      <c r="H10" s="79" t="n">
        <f aca="false">L10+AF10+AJ10+AN10+BT10+BX10+CR10+CV10+CZ10+DD10+DJ10</f>
        <v>0</v>
      </c>
      <c r="I10" s="79" t="n">
        <f aca="false">M10+AG10+AK10+AO10+BU10+BY10+CS10+CW10+DA10+DE10+DK10</f>
        <v>0</v>
      </c>
      <c r="J10" s="80"/>
      <c r="K10" s="80"/>
      <c r="L10" s="80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 t="n">
        <f aca="false">DH10+DJ10-DL10</f>
        <v>0</v>
      </c>
      <c r="DG10" s="81" t="n">
        <f aca="false">DI10+DK10-DM10</f>
        <v>0</v>
      </c>
      <c r="DH10" s="81"/>
      <c r="DI10" s="81"/>
      <c r="DJ10" s="81"/>
      <c r="DK10" s="81"/>
      <c r="DL10" s="82"/>
      <c r="DM10" s="82"/>
    </row>
    <row r="11" s="75" customFormat="true" ht="21.75" hidden="false" customHeight="true" outlineLevel="0" collapsed="false">
      <c r="B11" s="76" t="n">
        <v>2</v>
      </c>
      <c r="C11" s="83"/>
      <c r="D11" s="78" t="n">
        <f aca="false">F11+H11-DL11</f>
        <v>0</v>
      </c>
      <c r="E11" s="78" t="n">
        <f aca="false">G11+I11-DM11</f>
        <v>0</v>
      </c>
      <c r="F11" s="79" t="n">
        <f aca="false">J11+AD11+AH11+AL11+BR11+BV11+CP11+CT11+CX11+DB11+DH11</f>
        <v>0</v>
      </c>
      <c r="G11" s="79" t="n">
        <f aca="false">K11+AE11+AI11+AM11+BS11+BW11+CQ11+CU11+CY11+DC11+DI11</f>
        <v>0</v>
      </c>
      <c r="H11" s="79" t="n">
        <f aca="false">L11+AF11+AJ11+AN11+BT11+BX11+CR11+CV11+CZ11+DD11+DJ11</f>
        <v>0</v>
      </c>
      <c r="I11" s="79" t="n">
        <f aca="false">M11+AG11+AK11+AO11+BU11+BY11+CS11+CW11+DA11+DE11+DK11</f>
        <v>0</v>
      </c>
      <c r="J11" s="80"/>
      <c r="K11" s="80"/>
      <c r="L11" s="80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 t="n">
        <f aca="false">DH11+DJ11-DL11</f>
        <v>0</v>
      </c>
      <c r="DG11" s="81" t="n">
        <f aca="false">DI11+DK11-DM11</f>
        <v>0</v>
      </c>
      <c r="DH11" s="81"/>
      <c r="DI11" s="81"/>
      <c r="DJ11" s="81"/>
      <c r="DK11" s="81"/>
      <c r="DL11" s="82"/>
      <c r="DM11" s="82"/>
    </row>
    <row r="12" s="75" customFormat="true" ht="20.25" hidden="false" customHeight="true" outlineLevel="0" collapsed="false">
      <c r="B12" s="76" t="n">
        <v>3</v>
      </c>
      <c r="C12" s="83"/>
      <c r="D12" s="78" t="n">
        <f aca="false">F12+H12-DL12</f>
        <v>0</v>
      </c>
      <c r="E12" s="78" t="n">
        <f aca="false">G12+I12-DM12</f>
        <v>0</v>
      </c>
      <c r="F12" s="79" t="n">
        <f aca="false">J12+AD12+AH12+AL12+BR12+BV12+CP12+CT12+CX12+DB12+DH12</f>
        <v>0</v>
      </c>
      <c r="G12" s="79" t="n">
        <f aca="false">K12+AE12+AI12+AM12+BS12+BW12+CQ12+CU12+CY12+DC12+DI12</f>
        <v>0</v>
      </c>
      <c r="H12" s="79" t="n">
        <f aca="false">L12+AF12+AJ12+AN12+BT12+BX12+CR12+CV12+CZ12+DD12+DJ12</f>
        <v>0</v>
      </c>
      <c r="I12" s="79" t="n">
        <f aca="false">M12+AG12+AK12+AO12+BU12+BY12+CS12+CW12+DA12+DE12+DK12</f>
        <v>0</v>
      </c>
      <c r="J12" s="80"/>
      <c r="K12" s="80"/>
      <c r="L12" s="80"/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 t="n">
        <f aca="false">DH12+DJ12-DL12</f>
        <v>0</v>
      </c>
      <c r="DG12" s="81" t="n">
        <f aca="false">DI12+DK12-DM12</f>
        <v>0</v>
      </c>
      <c r="DH12" s="81"/>
      <c r="DI12" s="81"/>
      <c r="DJ12" s="81"/>
      <c r="DK12" s="81"/>
      <c r="DL12" s="82"/>
      <c r="DM12" s="82"/>
    </row>
    <row r="13" s="75" customFormat="true" ht="21" hidden="false" customHeight="true" outlineLevel="0" collapsed="false">
      <c r="B13" s="76" t="n">
        <v>4</v>
      </c>
      <c r="C13" s="83"/>
      <c r="D13" s="78" t="n">
        <f aca="false">F13+H13-DL13</f>
        <v>0</v>
      </c>
      <c r="E13" s="78" t="n">
        <f aca="false">G13+I13-DM13</f>
        <v>0</v>
      </c>
      <c r="F13" s="79" t="n">
        <f aca="false">J13+AD13+AH13+AL13+BR13+BV13+CP13+CT13+CX13+DB13+DH13</f>
        <v>0</v>
      </c>
      <c r="G13" s="79" t="n">
        <f aca="false">K13+AE13+AI13+AM13+BS13+BW13+CQ13+CU13+CY13+DC13+DI13</f>
        <v>0</v>
      </c>
      <c r="H13" s="79" t="n">
        <f aca="false">L13+AF13+AJ13+AN13+BT13+BX13+CR13+CV13+CZ13+DD13+DJ13</f>
        <v>0</v>
      </c>
      <c r="I13" s="79" t="n">
        <f aca="false">M13+AG13+AK13+AO13+BU13+BY13+CS13+CW13+DA13+DE13+DK13</f>
        <v>0</v>
      </c>
      <c r="J13" s="80"/>
      <c r="K13" s="80"/>
      <c r="L13" s="80"/>
      <c r="M13" s="80"/>
      <c r="N13" s="81"/>
      <c r="O13" s="81"/>
      <c r="P13" s="81"/>
      <c r="Q13" s="81"/>
      <c r="R13" s="81"/>
      <c r="S13" s="81"/>
      <c r="T13" s="81"/>
      <c r="U13" s="81"/>
      <c r="V13" s="84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 t="n">
        <f aca="false">DH13+DJ13-DL13</f>
        <v>0</v>
      </c>
      <c r="DG13" s="81" t="n">
        <f aca="false">DI13+DK13-DM13</f>
        <v>0</v>
      </c>
      <c r="DH13" s="81"/>
      <c r="DI13" s="81"/>
      <c r="DJ13" s="81"/>
      <c r="DK13" s="81"/>
      <c r="DL13" s="82"/>
      <c r="DM13" s="82"/>
    </row>
    <row r="14" s="75" customFormat="true" ht="20.25" hidden="false" customHeight="true" outlineLevel="0" collapsed="false">
      <c r="B14" s="76" t="n">
        <v>5</v>
      </c>
      <c r="C14" s="83"/>
      <c r="D14" s="78" t="n">
        <f aca="false">F14+H14-DL14</f>
        <v>0</v>
      </c>
      <c r="E14" s="78" t="n">
        <f aca="false">G14+I14-DM14</f>
        <v>0</v>
      </c>
      <c r="F14" s="79" t="n">
        <f aca="false">J14+AD14+AH14+AL14+BR14+BV14+CP14+CT14+CX14+DB14+DH14</f>
        <v>0</v>
      </c>
      <c r="G14" s="79" t="n">
        <f aca="false">K14+AE14+AI14+AM14+BS14+BW14+CQ14+CU14+CY14+DC14+DI14</f>
        <v>0</v>
      </c>
      <c r="H14" s="79" t="n">
        <f aca="false">L14+AF14+AJ14+AN14+BT14+BX14+CR14+CV14+CZ14+DD14+DJ14</f>
        <v>0</v>
      </c>
      <c r="I14" s="79" t="n">
        <f aca="false">M14+AG14+AK14+AO14+BU14+BY14+CS14+CW14+DA14+DE14+DK14</f>
        <v>0</v>
      </c>
      <c r="J14" s="80"/>
      <c r="K14" s="80"/>
      <c r="L14" s="80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 t="n">
        <f aca="false">DH14+DJ14-DL14</f>
        <v>0</v>
      </c>
      <c r="DG14" s="81" t="n">
        <f aca="false">DI14+DK14-DM14</f>
        <v>0</v>
      </c>
      <c r="DH14" s="81"/>
      <c r="DI14" s="81"/>
      <c r="DJ14" s="81"/>
      <c r="DK14" s="81"/>
      <c r="DL14" s="82"/>
      <c r="DM14" s="82"/>
    </row>
    <row r="15" s="75" customFormat="true" ht="18" hidden="false" customHeight="true" outlineLevel="0" collapsed="false">
      <c r="B15" s="76" t="n">
        <v>6</v>
      </c>
      <c r="C15" s="83"/>
      <c r="D15" s="78" t="n">
        <f aca="false">F15+H15-DL15</f>
        <v>0</v>
      </c>
      <c r="E15" s="78" t="n">
        <f aca="false">G15+I15-DM15</f>
        <v>0</v>
      </c>
      <c r="F15" s="79" t="n">
        <f aca="false">J15+AD15+AH15+AL15+BR15+BV15+CP15+CT15+CX15+DB15+DH15</f>
        <v>0</v>
      </c>
      <c r="G15" s="79" t="n">
        <f aca="false">K15+AE15+AI15+AM15+BS15+BW15+CQ15+CU15+CY15+DC15+DI15</f>
        <v>0</v>
      </c>
      <c r="H15" s="79" t="n">
        <f aca="false">L15+AF15+AJ15+AN15+BT15+BX15+CR15+CV15+CZ15+DD15+DJ15</f>
        <v>0</v>
      </c>
      <c r="I15" s="79" t="n">
        <f aca="false">M15+AG15+AK15+AO15+BU15+BY15+CS15+CW15+DA15+DE15+DK15</f>
        <v>0</v>
      </c>
      <c r="J15" s="80"/>
      <c r="K15" s="80"/>
      <c r="L15" s="80"/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 t="n">
        <f aca="false">DH15+DJ15-DL15</f>
        <v>0</v>
      </c>
      <c r="DG15" s="81" t="n">
        <f aca="false">DI15+DK15-DM15</f>
        <v>0</v>
      </c>
      <c r="DH15" s="81"/>
      <c r="DI15" s="81"/>
      <c r="DJ15" s="81"/>
      <c r="DK15" s="81"/>
      <c r="DL15" s="82"/>
      <c r="DM15" s="82"/>
    </row>
    <row r="16" s="75" customFormat="true" ht="18" hidden="false" customHeight="true" outlineLevel="0" collapsed="false">
      <c r="B16" s="76" t="n">
        <v>7</v>
      </c>
      <c r="C16" s="83"/>
      <c r="D16" s="78" t="n">
        <f aca="false">F16+H16-DL16</f>
        <v>0</v>
      </c>
      <c r="E16" s="78" t="n">
        <f aca="false">G16+I16-DM16</f>
        <v>0</v>
      </c>
      <c r="F16" s="79" t="n">
        <f aca="false">J16+AD16+AH16+AL16+BR16+BV16+CP16+CT16+CX16+DB16+DH16</f>
        <v>0</v>
      </c>
      <c r="G16" s="79" t="n">
        <f aca="false">K16+AE16+AI16+AM16+BS16+BW16+CQ16+CU16+CY16+DC16+DI16</f>
        <v>0</v>
      </c>
      <c r="H16" s="79" t="n">
        <f aca="false">L16+AF16+AJ16+AN16+BT16+BX16+CR16+CV16+CZ16+DD16+DJ16</f>
        <v>0</v>
      </c>
      <c r="I16" s="79" t="n">
        <f aca="false">M16+AG16+AK16+AO16+BU16+BY16+CS16+CW16+DA16+DE16+DK16</f>
        <v>0</v>
      </c>
      <c r="J16" s="85"/>
      <c r="K16" s="85"/>
      <c r="L16" s="85"/>
      <c r="M16" s="85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1" t="n">
        <f aca="false">DH16+DJ16-DL16</f>
        <v>0</v>
      </c>
      <c r="DG16" s="81" t="n">
        <f aca="false">DI16+DK16-DM16</f>
        <v>0</v>
      </c>
      <c r="DH16" s="86"/>
      <c r="DI16" s="86"/>
      <c r="DJ16" s="86"/>
      <c r="DK16" s="86"/>
      <c r="DL16" s="87"/>
      <c r="DM16" s="87"/>
    </row>
    <row r="17" s="75" customFormat="true" ht="18" hidden="false" customHeight="true" outlineLevel="0" collapsed="false">
      <c r="B17" s="76" t="n">
        <v>8</v>
      </c>
      <c r="C17" s="83"/>
      <c r="D17" s="78" t="n">
        <f aca="false">F17+H17-DL17</f>
        <v>0</v>
      </c>
      <c r="E17" s="78" t="n">
        <f aca="false">G17+I17-DM17</f>
        <v>0</v>
      </c>
      <c r="F17" s="79" t="n">
        <f aca="false">J17+AD17+AH17+AL17+BR17+BV17+CP17+CT17+CX17+DB17+DH17</f>
        <v>0</v>
      </c>
      <c r="G17" s="79" t="n">
        <f aca="false">K17+AE17+AI17+AM17+BS17+BW17+CQ17+CU17+CY17+DC17+DI17</f>
        <v>0</v>
      </c>
      <c r="H17" s="79" t="n">
        <f aca="false">L17+AF17+AJ17+AN17+BT17+BX17+CR17+CV17+CZ17+DD17+DJ17</f>
        <v>0</v>
      </c>
      <c r="I17" s="79" t="n">
        <f aca="false">M17+AG17+AK17+AO17+BU17+BY17+CS17+CW17+DA17+DE17+DK17</f>
        <v>0</v>
      </c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1" t="n">
        <f aca="false">DH17+DJ17-DL17</f>
        <v>0</v>
      </c>
      <c r="DG17" s="81" t="n">
        <f aca="false">DI17+DK17-DM17</f>
        <v>0</v>
      </c>
      <c r="DH17" s="86"/>
      <c r="DI17" s="86"/>
      <c r="DJ17" s="86"/>
      <c r="DK17" s="86"/>
      <c r="DL17" s="82"/>
      <c r="DM17" s="82"/>
    </row>
    <row r="18" s="75" customFormat="true" ht="21.75" hidden="false" customHeight="true" outlineLevel="0" collapsed="false">
      <c r="B18" s="76" t="n">
        <v>9</v>
      </c>
      <c r="C18" s="83"/>
      <c r="D18" s="78" t="n">
        <f aca="false">F18+H18-DL18</f>
        <v>0</v>
      </c>
      <c r="E18" s="78" t="n">
        <f aca="false">G18+I18-DM18</f>
        <v>0</v>
      </c>
      <c r="F18" s="79" t="n">
        <f aca="false">J18+AD18+AH18+AL18+BR18+BV18+CP18+CT18+CX18+DB18+DH18</f>
        <v>0</v>
      </c>
      <c r="G18" s="79" t="n">
        <f aca="false">K18+AE18+AI18+AM18+BS18+BW18+CQ18+CU18+CY18+DC18+DI18</f>
        <v>0</v>
      </c>
      <c r="H18" s="79" t="n">
        <f aca="false">L18+AF18+AJ18+AN18+BT18+BX18+CR18+CV18+CZ18+DD18+DJ18</f>
        <v>0</v>
      </c>
      <c r="I18" s="79" t="n">
        <f aca="false">M18+AG18+AK18+AO18+BU18+BY18+CS18+CW18+DA18+DE18+DK18</f>
        <v>0</v>
      </c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1" t="n">
        <f aca="false">DH18+DJ18-DL18</f>
        <v>0</v>
      </c>
      <c r="DG18" s="81" t="n">
        <f aca="false">DI18+DK18-DM18</f>
        <v>0</v>
      </c>
      <c r="DH18" s="86"/>
      <c r="DI18" s="86"/>
      <c r="DJ18" s="86"/>
      <c r="DK18" s="86"/>
      <c r="DL18" s="82"/>
      <c r="DM18" s="82"/>
    </row>
    <row r="19" s="75" customFormat="true" ht="20.25" hidden="false" customHeight="true" outlineLevel="0" collapsed="false">
      <c r="B19" s="76" t="n">
        <v>10</v>
      </c>
      <c r="C19" s="83"/>
      <c r="D19" s="78" t="n">
        <f aca="false">F19+H19-DL19</f>
        <v>0</v>
      </c>
      <c r="E19" s="78" t="n">
        <f aca="false">G19+I19-DM19</f>
        <v>0</v>
      </c>
      <c r="F19" s="79" t="n">
        <f aca="false">J19+AD19+AH19+AL19+BR19+BV19+CP19+CT19+CX19+DB19+DH19</f>
        <v>0</v>
      </c>
      <c r="G19" s="79" t="n">
        <f aca="false">K19+AE19+AI19+AM19+BS19+BW19+CQ19+CU19+CY19+DC19+DI19</f>
        <v>0</v>
      </c>
      <c r="H19" s="79" t="n">
        <f aca="false">L19+AF19+AJ19+AN19+BT19+BX19+CR19+CV19+CZ19+DD19+DJ19</f>
        <v>0</v>
      </c>
      <c r="I19" s="79" t="n">
        <f aca="false">M19+AG19+AK19+AO19+BU19+BY19+CS19+CW19+DA19+DE19+DK19</f>
        <v>0</v>
      </c>
      <c r="J19" s="85"/>
      <c r="K19" s="85"/>
      <c r="L19" s="85"/>
      <c r="M19" s="85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1" t="n">
        <f aca="false">DH19+DJ19-DL19</f>
        <v>0</v>
      </c>
      <c r="DG19" s="81" t="n">
        <f aca="false">DI19+DK19-DM19</f>
        <v>0</v>
      </c>
      <c r="DH19" s="86"/>
      <c r="DI19" s="86"/>
      <c r="DJ19" s="86"/>
      <c r="DK19" s="86"/>
      <c r="DL19" s="82"/>
      <c r="DM19" s="82"/>
    </row>
    <row r="20" s="75" customFormat="true" ht="21.75" hidden="false" customHeight="true" outlineLevel="0" collapsed="false">
      <c r="B20" s="72" t="n">
        <v>11</v>
      </c>
      <c r="C20" s="88"/>
      <c r="D20" s="78" t="n">
        <f aca="false">F20+H20-DL20</f>
        <v>0</v>
      </c>
      <c r="E20" s="78" t="n">
        <f aca="false">G20+I20-DM20</f>
        <v>0</v>
      </c>
      <c r="F20" s="79" t="n">
        <f aca="false">J20+AD20+AH20+AL20+BR20+BV20+CP20+CT20+CX20+DB20+DH20</f>
        <v>0</v>
      </c>
      <c r="G20" s="79" t="n">
        <f aca="false">K20+AE20+AI20+AM20+BS20+BW20+CQ20+CU20+CY20+DC20+DI20</f>
        <v>0</v>
      </c>
      <c r="H20" s="79" t="n">
        <f aca="false">L20+AF20+AJ20+AN20+BT20+BX20+CR20+CV20+CZ20+DD20+DJ20</f>
        <v>0</v>
      </c>
      <c r="I20" s="79" t="n">
        <f aca="false">M20+AG20+AK20+AO20+BU20+BY20+CS20+CW20+DA20+DE20+DK20</f>
        <v>0</v>
      </c>
      <c r="J20" s="85"/>
      <c r="K20" s="85"/>
      <c r="L20" s="85"/>
      <c r="M20" s="85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1" t="n">
        <f aca="false">DH20+DJ20-DL20</f>
        <v>0</v>
      </c>
      <c r="DG20" s="81" t="n">
        <f aca="false">DI20+DK20-DM20</f>
        <v>0</v>
      </c>
      <c r="DH20" s="86"/>
      <c r="DI20" s="86"/>
      <c r="DJ20" s="86"/>
      <c r="DK20" s="86"/>
      <c r="DL20" s="82"/>
      <c r="DM20" s="82"/>
    </row>
    <row r="21" s="89" customFormat="true" ht="24.75" hidden="false" customHeight="true" outlineLevel="0" collapsed="false">
      <c r="B21" s="76" t="s">
        <v>103</v>
      </c>
      <c r="C21" s="76"/>
      <c r="D21" s="90" t="n">
        <f aca="false">SUM(D10:D20)</f>
        <v>0</v>
      </c>
      <c r="E21" s="90" t="n">
        <f aca="false">SUM(E10:E20)</f>
        <v>0</v>
      </c>
      <c r="F21" s="90" t="n">
        <f aca="false">SUM(F10:F20)</f>
        <v>0</v>
      </c>
      <c r="G21" s="90" t="n">
        <f aca="false">SUM(G10:G20)</f>
        <v>0</v>
      </c>
      <c r="H21" s="90" t="n">
        <f aca="false">SUM(H10:H20)</f>
        <v>0</v>
      </c>
      <c r="I21" s="90" t="n">
        <f aca="false">SUM(I10:I20)</f>
        <v>0</v>
      </c>
      <c r="J21" s="90" t="n">
        <f aca="false">SUM(J10:J20)</f>
        <v>0</v>
      </c>
      <c r="K21" s="90" t="n">
        <f aca="false">SUM(K10:K20)</f>
        <v>0</v>
      </c>
      <c r="L21" s="90" t="n">
        <f aca="false">SUM(L10:L20)</f>
        <v>0</v>
      </c>
      <c r="M21" s="90" t="n">
        <f aca="false">SUM(M10:M20)</f>
        <v>0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n">
        <f aca="false">SUM(AD10:AD20)</f>
        <v>0</v>
      </c>
      <c r="AE21" s="90" t="n">
        <f aca="false">SUM(AE10:AE20)</f>
        <v>0</v>
      </c>
      <c r="AF21" s="90" t="n">
        <f aca="false">SUM(AF10:AF20)</f>
        <v>0</v>
      </c>
      <c r="AG21" s="90" t="n">
        <f aca="false">SUM(AG10:AG20)</f>
        <v>0</v>
      </c>
      <c r="AH21" s="90" t="n">
        <f aca="false">SUM(AH10:AH20)</f>
        <v>0</v>
      </c>
      <c r="AI21" s="90" t="n">
        <f aca="false">SUM(AI10:AI20)</f>
        <v>0</v>
      </c>
      <c r="AJ21" s="90" t="n">
        <f aca="false">SUM(AJ10:AJ20)</f>
        <v>0</v>
      </c>
      <c r="AK21" s="90" t="n">
        <f aca="false">SUM(AK10:AK20)</f>
        <v>0</v>
      </c>
      <c r="AL21" s="90" t="n">
        <f aca="false">SUM(AL10:AL20)</f>
        <v>0</v>
      </c>
      <c r="AM21" s="90" t="n">
        <f aca="false">SUM(AM10:AM20)</f>
        <v>0</v>
      </c>
      <c r="AN21" s="90" t="n">
        <f aca="false">SUM(AN10:AN20)</f>
        <v>0</v>
      </c>
      <c r="AO21" s="90" t="n">
        <f aca="false">SUM(AO10:AO20)</f>
        <v>0</v>
      </c>
      <c r="AP21" s="90" t="n">
        <f aca="false">SUM(AP10:AP20)</f>
        <v>0</v>
      </c>
      <c r="AQ21" s="90" t="n">
        <f aca="false">SUM(AQ10:AQ20)</f>
        <v>0</v>
      </c>
      <c r="AR21" s="90" t="n">
        <f aca="false">SUM(AR10:AR20)</f>
        <v>0</v>
      </c>
      <c r="AS21" s="90" t="n">
        <f aca="false">SUM(AS10:AS20)</f>
        <v>0</v>
      </c>
      <c r="AT21" s="90" t="n">
        <f aca="false">SUM(AT10:AT20)</f>
        <v>0</v>
      </c>
      <c r="AU21" s="90" t="n">
        <f aca="false">SUM(AU10:AU20)</f>
        <v>0</v>
      </c>
      <c r="AV21" s="90" t="n">
        <f aca="false">SUM(AV10:AV20)</f>
        <v>0</v>
      </c>
      <c r="AW21" s="90" t="n">
        <f aca="false">SUM(AW10:AW20)</f>
        <v>0</v>
      </c>
      <c r="AX21" s="90" t="n">
        <f aca="false">SUM(AX10:AX20)</f>
        <v>0</v>
      </c>
      <c r="AY21" s="90" t="n">
        <f aca="false">SUM(AY10:AY20)</f>
        <v>0</v>
      </c>
      <c r="AZ21" s="90" t="n">
        <f aca="false">SUM(AZ10:AZ20)</f>
        <v>0</v>
      </c>
      <c r="BA21" s="90" t="n">
        <f aca="false">SUM(BA10:BA20)</f>
        <v>0</v>
      </c>
      <c r="BB21" s="90" t="n">
        <f aca="false">SUM(BB10:BB20)</f>
        <v>0</v>
      </c>
      <c r="BC21" s="90" t="n">
        <f aca="false">SUM(BC10:BC20)</f>
        <v>0</v>
      </c>
      <c r="BD21" s="90" t="n">
        <f aca="false">SUM(BD10:BD20)</f>
        <v>0</v>
      </c>
      <c r="BE21" s="90" t="n">
        <f aca="false">SUM(BE10:BE20)</f>
        <v>0</v>
      </c>
      <c r="BF21" s="90" t="n">
        <f aca="false">SUM(BF10:BF20)</f>
        <v>0</v>
      </c>
      <c r="BG21" s="90" t="n">
        <f aca="false">SUM(BG10:BG20)</f>
        <v>0</v>
      </c>
      <c r="BH21" s="90" t="n">
        <f aca="false">SUM(BH10:BH20)</f>
        <v>0</v>
      </c>
      <c r="BI21" s="90" t="n">
        <f aca="false">SUM(BI10:BI20)</f>
        <v>0</v>
      </c>
      <c r="BJ21" s="90" t="n">
        <f aca="false">SUM(BJ10:BJ20)</f>
        <v>0</v>
      </c>
      <c r="BK21" s="90" t="n">
        <f aca="false">SUM(BK10:BK20)</f>
        <v>0</v>
      </c>
      <c r="BL21" s="90" t="n">
        <f aca="false">SUM(BL10:BL20)</f>
        <v>0</v>
      </c>
      <c r="BM21" s="90" t="n">
        <f aca="false">SUM(BM10:BM20)</f>
        <v>0</v>
      </c>
      <c r="BN21" s="90" t="n">
        <f aca="false">SUM(BN10:BN20)</f>
        <v>0</v>
      </c>
      <c r="BO21" s="90" t="n">
        <f aca="false">SUM(BO10:BO20)</f>
        <v>0</v>
      </c>
      <c r="BP21" s="90" t="n">
        <f aca="false">SUM(BP10:BP20)</f>
        <v>0</v>
      </c>
      <c r="BQ21" s="90" t="n">
        <f aca="false">SUM(BQ10:BQ20)</f>
        <v>0</v>
      </c>
      <c r="BR21" s="90" t="n">
        <f aca="false">SUM(BR10:BR20)</f>
        <v>0</v>
      </c>
      <c r="BS21" s="90" t="n">
        <f aca="false">SUM(BS10:BS20)</f>
        <v>0</v>
      </c>
      <c r="BT21" s="90" t="n">
        <f aca="false">SUM(BT10:BT20)</f>
        <v>0</v>
      </c>
      <c r="BU21" s="90" t="n">
        <f aca="false">SUM(BU10:BU20)</f>
        <v>0</v>
      </c>
      <c r="BV21" s="90" t="n">
        <f aca="false">SUM(BV10:BV20)</f>
        <v>0</v>
      </c>
      <c r="BW21" s="90" t="n">
        <f aca="false">SUM(BW10:BW20)</f>
        <v>0</v>
      </c>
      <c r="BX21" s="90" t="n">
        <f aca="false">SUM(BX10:BX20)</f>
        <v>0</v>
      </c>
      <c r="BY21" s="90" t="n">
        <f aca="false">SUM(BY10:BY20)</f>
        <v>0</v>
      </c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f aca="false">SUM(CP10:CP20)</f>
        <v>0</v>
      </c>
      <c r="CQ21" s="90" t="n">
        <f aca="false">SUM(CQ10:CQ20)</f>
        <v>0</v>
      </c>
      <c r="CR21" s="90" t="n">
        <f aca="false">SUM(CR10:CR20)</f>
        <v>0</v>
      </c>
      <c r="CS21" s="90" t="n">
        <f aca="false">SUM(CS10:CS20)</f>
        <v>0</v>
      </c>
      <c r="CT21" s="90" t="n">
        <f aca="false">SUM(CT10:CT20)</f>
        <v>0</v>
      </c>
      <c r="CU21" s="90" t="n">
        <f aca="false">SUM(CU10:CU20)</f>
        <v>0</v>
      </c>
      <c r="CV21" s="90" t="n">
        <f aca="false">SUM(CV10:CV20)</f>
        <v>0</v>
      </c>
      <c r="CW21" s="90" t="n">
        <f aca="false">SUM(CW10:CW20)</f>
        <v>0</v>
      </c>
      <c r="CX21" s="90" t="n">
        <f aca="false">SUM(CX10:CX20)</f>
        <v>0</v>
      </c>
      <c r="CY21" s="90" t="n">
        <f aca="false">SUM(CY10:CY20)</f>
        <v>0</v>
      </c>
      <c r="CZ21" s="90" t="n">
        <f aca="false">SUM(CZ10:CZ20)</f>
        <v>0</v>
      </c>
      <c r="DA21" s="90" t="n">
        <f aca="false">SUM(DA10:DA20)</f>
        <v>0</v>
      </c>
      <c r="DB21" s="90" t="n">
        <f aca="false">SUM(DB10:DB20)</f>
        <v>0</v>
      </c>
      <c r="DC21" s="90" t="n">
        <f aca="false">SUM(DC10:DC20)</f>
        <v>0</v>
      </c>
      <c r="DD21" s="90" t="n">
        <f aca="false">SUM(DD10:DD20)</f>
        <v>0</v>
      </c>
      <c r="DE21" s="90" t="n">
        <f aca="false">SUM(DE10:DE20)</f>
        <v>0</v>
      </c>
      <c r="DF21" s="90" t="n">
        <f aca="false">SUM(DF10:DF20)</f>
        <v>0</v>
      </c>
      <c r="DG21" s="90" t="n">
        <f aca="false">SUM(DG10:DG20)</f>
        <v>0</v>
      </c>
      <c r="DH21" s="90" t="n">
        <f aca="false">SUM(DH10:DH20)</f>
        <v>0</v>
      </c>
      <c r="DI21" s="90" t="n">
        <f aca="false">SUM(DI10:DI20)</f>
        <v>0</v>
      </c>
      <c r="DJ21" s="90" t="n">
        <f aca="false">SUM(DJ10:DJ20)</f>
        <v>0</v>
      </c>
      <c r="DK21" s="90" t="n">
        <f aca="false">SUM(DK10:DK20)</f>
        <v>0</v>
      </c>
      <c r="DL21" s="90" t="n">
        <f aca="false">SUM(DL10:DL20)</f>
        <v>0</v>
      </c>
      <c r="DM21" s="90" t="n">
        <f aca="false">SUM(DM10:DM20)</f>
        <v>0</v>
      </c>
    </row>
    <row r="22" customFormat="false" ht="16.5" hidden="false" customHeight="true" outlineLevel="0" collapsed="false">
      <c r="A22" s="89"/>
    </row>
    <row r="23" customFormat="false" ht="16.5" hidden="false" customHeight="true" outlineLevel="0" collapsed="false">
      <c r="A23" s="89"/>
    </row>
    <row r="24" customFormat="false" ht="16.5" hidden="false" customHeight="true" outlineLevel="0" collapsed="false">
      <c r="A24" s="89"/>
    </row>
    <row r="25" customFormat="false" ht="16.5" hidden="false" customHeight="true" outlineLevel="0" collapsed="false">
      <c r="A25" s="89"/>
    </row>
    <row r="26" customFormat="false" ht="16.5" hidden="false" customHeight="true" outlineLevel="0" collapsed="false">
      <c r="A26" s="89"/>
    </row>
    <row r="27" customFormat="false" ht="16.5" hidden="false" customHeight="true" outlineLevel="0" collapsed="false">
      <c r="A27" s="89"/>
    </row>
    <row r="28" customFormat="false" ht="16.5" hidden="false" customHeight="true" outlineLevel="0" collapsed="false">
      <c r="A28" s="89"/>
    </row>
    <row r="29" customFormat="false" ht="16.5" hidden="false" customHeight="true" outlineLevel="0" collapsed="false">
      <c r="A29" s="89"/>
    </row>
    <row r="30" customFormat="false" ht="16.5" hidden="false" customHeight="true" outlineLevel="0" collapsed="false">
      <c r="A30" s="89"/>
    </row>
    <row r="31" customFormat="false" ht="16.5" hidden="false" customHeight="true" outlineLevel="0" collapsed="false">
      <c r="A31" s="89"/>
    </row>
    <row r="32" customFormat="false" ht="16.5" hidden="false" customHeight="true" outlineLevel="0" collapsed="false">
      <c r="A32" s="89"/>
    </row>
    <row r="33" customFormat="false" ht="16.5" hidden="false" customHeight="true" outlineLevel="0" collapsed="false">
      <c r="A33" s="89"/>
    </row>
    <row r="34" customFormat="false" ht="16.5" hidden="false" customHeight="true" outlineLevel="0" collapsed="false">
      <c r="A34" s="89"/>
    </row>
    <row r="35" customFormat="false" ht="16.5" hidden="false" customHeight="true" outlineLevel="0" collapsed="false">
      <c r="A35" s="89"/>
    </row>
    <row r="36" customFormat="false" ht="16.5" hidden="false" customHeight="true" outlineLevel="0" collapsed="false">
      <c r="A36" s="89"/>
    </row>
    <row r="37" customFormat="false" ht="16.5" hidden="false" customHeight="true" outlineLevel="0" collapsed="false">
      <c r="A37" s="89"/>
    </row>
    <row r="38" customFormat="false" ht="16.5" hidden="false" customHeight="true" outlineLevel="0" collapsed="false">
      <c r="A38" s="89"/>
    </row>
    <row r="39" customFormat="false" ht="16.5" hidden="false" customHeight="true" outlineLevel="0" collapsed="false">
      <c r="A39" s="89"/>
    </row>
    <row r="40" customFormat="false" ht="16.5" hidden="false" customHeight="true" outlineLevel="0" collapsed="false">
      <c r="A40" s="89"/>
    </row>
    <row r="41" customFormat="false" ht="16.5" hidden="false" customHeight="true" outlineLevel="0" collapsed="false">
      <c r="A41" s="89"/>
    </row>
    <row r="42" customFormat="false" ht="16.5" hidden="false" customHeight="true" outlineLevel="0" collapsed="false">
      <c r="A42" s="89"/>
    </row>
    <row r="43" customFormat="false" ht="16.5" hidden="false" customHeight="true" outlineLevel="0" collapsed="false">
      <c r="A43" s="89"/>
    </row>
    <row r="44" customFormat="false" ht="16.5" hidden="false" customHeight="true" outlineLevel="0" collapsed="false">
      <c r="A44" s="89"/>
    </row>
    <row r="45" customFormat="false" ht="16.5" hidden="false" customHeight="true" outlineLevel="0" collapsed="false">
      <c r="A45" s="89"/>
    </row>
    <row r="46" customFormat="false" ht="16.5" hidden="false" customHeight="true" outlineLevel="0" collapsed="false">
      <c r="A46" s="89"/>
    </row>
    <row r="47" customFormat="false" ht="16.5" hidden="false" customHeight="true" outlineLevel="0" collapsed="false">
      <c r="A47" s="89"/>
    </row>
    <row r="48" customFormat="false" ht="16.5" hidden="false" customHeight="true" outlineLevel="0" collapsed="false">
      <c r="A48" s="89"/>
    </row>
    <row r="49" customFormat="false" ht="16.5" hidden="false" customHeight="true" outlineLevel="0" collapsed="false">
      <c r="A49" s="89"/>
    </row>
    <row r="50" customFormat="false" ht="16.5" hidden="false" customHeight="true" outlineLevel="0" collapsed="false">
      <c r="A50" s="89"/>
    </row>
    <row r="51" customFormat="false" ht="16.5" hidden="false" customHeight="true" outlineLevel="0" collapsed="false">
      <c r="A51" s="89"/>
    </row>
    <row r="52" customFormat="false" ht="16.5" hidden="false" customHeight="true" outlineLevel="0" collapsed="false">
      <c r="A52" s="89"/>
    </row>
    <row r="53" customFormat="false" ht="16.5" hidden="false" customHeight="true" outlineLevel="0" collapsed="false">
      <c r="A53" s="89"/>
    </row>
    <row r="54" customFormat="false" ht="16.5" hidden="false" customHeight="true" outlineLevel="0" collapsed="false">
      <c r="A54" s="89"/>
    </row>
    <row r="55" customFormat="false" ht="16.5" hidden="false" customHeight="true" outlineLevel="0" collapsed="false">
      <c r="A55" s="89"/>
    </row>
    <row r="56" customFormat="false" ht="16.5" hidden="false" customHeight="true" outlineLevel="0" collapsed="false">
      <c r="A56" s="89"/>
    </row>
    <row r="57" customFormat="false" ht="16.5" hidden="false" customHeight="true" outlineLevel="0" collapsed="false">
      <c r="A57" s="89"/>
    </row>
    <row r="58" customFormat="false" ht="16.5" hidden="false" customHeight="true" outlineLevel="0" collapsed="false">
      <c r="A58" s="89"/>
    </row>
    <row r="59" customFormat="false" ht="16.5" hidden="false" customHeight="true" outlineLevel="0" collapsed="false">
      <c r="A59" s="89"/>
    </row>
    <row r="60" customFormat="false" ht="16.5" hidden="false" customHeight="true" outlineLevel="0" collapsed="false">
      <c r="A60" s="89"/>
    </row>
    <row r="61" customFormat="false" ht="16.5" hidden="false" customHeight="true" outlineLevel="0" collapsed="false">
      <c r="A61" s="89"/>
    </row>
    <row r="62" customFormat="false" ht="16.5" hidden="false" customHeight="true" outlineLevel="0" collapsed="false">
      <c r="A62" s="89"/>
    </row>
    <row r="63" customFormat="false" ht="16.5" hidden="false" customHeight="true" outlineLevel="0" collapsed="false">
      <c r="A63" s="89"/>
    </row>
    <row r="64" customFormat="false" ht="16.5" hidden="false" customHeight="true" outlineLevel="0" collapsed="false">
      <c r="A64" s="89"/>
    </row>
    <row r="65" customFormat="false" ht="16.5" hidden="false" customHeight="true" outlineLevel="0" collapsed="false">
      <c r="A65" s="89"/>
    </row>
    <row r="66" customFormat="false" ht="16.5" hidden="false" customHeight="true" outlineLevel="0" collapsed="false">
      <c r="A66" s="89"/>
    </row>
    <row r="67" customFormat="false" ht="16.5" hidden="false" customHeight="true" outlineLevel="0" collapsed="false">
      <c r="A67" s="89"/>
    </row>
    <row r="68" customFormat="false" ht="16.5" hidden="false" customHeight="true" outlineLevel="0" collapsed="false">
      <c r="A68" s="89"/>
    </row>
    <row r="69" customFormat="false" ht="16.5" hidden="false" customHeight="true" outlineLevel="0" collapsed="false">
      <c r="A69" s="89"/>
    </row>
    <row r="70" customFormat="false" ht="16.5" hidden="false" customHeight="true" outlineLevel="0" collapsed="false">
      <c r="A70" s="89"/>
    </row>
    <row r="71" customFormat="false" ht="16.5" hidden="false" customHeight="true" outlineLevel="0" collapsed="false">
      <c r="A71" s="89"/>
    </row>
    <row r="72" customFormat="false" ht="16.5" hidden="false" customHeight="true" outlineLevel="0" collapsed="false">
      <c r="A72" s="89"/>
    </row>
    <row r="73" customFormat="false" ht="16.5" hidden="false" customHeight="true" outlineLevel="0" collapsed="false">
      <c r="A73" s="89"/>
    </row>
    <row r="74" customFormat="false" ht="16.5" hidden="false" customHeight="true" outlineLevel="0" collapsed="false">
      <c r="A74" s="89"/>
    </row>
    <row r="75" customFormat="false" ht="16.5" hidden="false" customHeight="true" outlineLevel="0" collapsed="false">
      <c r="A75" s="89"/>
    </row>
    <row r="76" customFormat="false" ht="16.5" hidden="false" customHeight="true" outlineLevel="0" collapsed="false">
      <c r="A76" s="89"/>
    </row>
    <row r="77" customFormat="false" ht="16.5" hidden="false" customHeight="true" outlineLevel="0" collapsed="false">
      <c r="A77" s="89"/>
    </row>
    <row r="78" customFormat="false" ht="16.5" hidden="false" customHeight="true" outlineLevel="0" collapsed="false">
      <c r="A78" s="89"/>
    </row>
    <row r="79" customFormat="false" ht="16.5" hidden="false" customHeight="true" outlineLevel="0" collapsed="false">
      <c r="A79" s="89"/>
    </row>
    <row r="80" customFormat="false" ht="16.5" hidden="false" customHeight="true" outlineLevel="0" collapsed="false">
      <c r="A80" s="89"/>
    </row>
    <row r="81" customFormat="false" ht="16.5" hidden="false" customHeight="true" outlineLevel="0" collapsed="false">
      <c r="A81" s="89"/>
    </row>
    <row r="82" customFormat="false" ht="16.5" hidden="false" customHeight="true" outlineLevel="0" collapsed="false">
      <c r="A82" s="89"/>
    </row>
    <row r="83" customFormat="false" ht="16.5" hidden="false" customHeight="true" outlineLevel="0" collapsed="false">
      <c r="A83" s="89"/>
    </row>
    <row r="84" customFormat="false" ht="16.5" hidden="false" customHeight="true" outlineLevel="0" collapsed="false">
      <c r="A84" s="89"/>
    </row>
    <row r="85" customFormat="false" ht="16.5" hidden="false" customHeight="true" outlineLevel="0" collapsed="false">
      <c r="A85" s="89"/>
    </row>
    <row r="86" customFormat="false" ht="16.5" hidden="false" customHeight="true" outlineLevel="0" collapsed="false">
      <c r="A86" s="89"/>
    </row>
    <row r="87" customFormat="false" ht="16.5" hidden="false" customHeight="true" outlineLevel="0" collapsed="false">
      <c r="A87" s="89"/>
    </row>
    <row r="88" customFormat="false" ht="16.5" hidden="false" customHeight="true" outlineLevel="0" collapsed="false">
      <c r="A88" s="89"/>
    </row>
    <row r="89" customFormat="false" ht="16.5" hidden="false" customHeight="true" outlineLevel="0" collapsed="false">
      <c r="A89" s="89"/>
    </row>
    <row r="90" customFormat="false" ht="16.5" hidden="false" customHeight="true" outlineLevel="0" collapsed="false">
      <c r="A90" s="89"/>
    </row>
    <row r="91" customFormat="false" ht="16.5" hidden="false" customHeight="true" outlineLevel="0" collapsed="false">
      <c r="A91" s="89"/>
    </row>
    <row r="92" customFormat="false" ht="16.5" hidden="false" customHeight="true" outlineLevel="0" collapsed="false">
      <c r="A92" s="89"/>
    </row>
    <row r="93" customFormat="false" ht="16.5" hidden="false" customHeight="true" outlineLevel="0" collapsed="false">
      <c r="A93" s="89"/>
    </row>
    <row r="94" customFormat="false" ht="16.5" hidden="false" customHeight="true" outlineLevel="0" collapsed="false">
      <c r="A94" s="89"/>
    </row>
    <row r="95" customFormat="false" ht="16.5" hidden="false" customHeight="true" outlineLevel="0" collapsed="false">
      <c r="A95" s="89"/>
    </row>
    <row r="96" customFormat="false" ht="16.5" hidden="false" customHeight="true" outlineLevel="0" collapsed="false">
      <c r="A96" s="89"/>
    </row>
    <row r="97" customFormat="false" ht="16.5" hidden="false" customHeight="true" outlineLevel="0" collapsed="false">
      <c r="A97" s="89"/>
    </row>
    <row r="98" customFormat="false" ht="16.5" hidden="false" customHeight="true" outlineLevel="0" collapsed="false">
      <c r="A98" s="89"/>
    </row>
    <row r="99" customFormat="false" ht="16.5" hidden="false" customHeight="true" outlineLevel="0" collapsed="false">
      <c r="A99" s="89"/>
    </row>
    <row r="100" customFormat="false" ht="16.5" hidden="false" customHeight="true" outlineLevel="0" collapsed="false">
      <c r="A100" s="89"/>
    </row>
    <row r="101" customFormat="false" ht="16.5" hidden="false" customHeight="true" outlineLevel="0" collapsed="false">
      <c r="A101" s="89"/>
    </row>
    <row r="102" customFormat="false" ht="16.5" hidden="false" customHeight="true" outlineLevel="0" collapsed="false">
      <c r="A102" s="89"/>
    </row>
    <row r="103" customFormat="false" ht="16.5" hidden="false" customHeight="true" outlineLevel="0" collapsed="false">
      <c r="A103" s="89"/>
    </row>
    <row r="104" customFormat="false" ht="16.5" hidden="false" customHeight="true" outlineLevel="0" collapsed="false">
      <c r="A104" s="89"/>
    </row>
    <row r="105" customFormat="false" ht="16.5" hidden="false" customHeight="true" outlineLevel="0" collapsed="false">
      <c r="A105" s="89"/>
    </row>
    <row r="106" customFormat="false" ht="16.5" hidden="false" customHeight="true" outlineLevel="0" collapsed="false">
      <c r="A106" s="89"/>
    </row>
    <row r="107" customFormat="false" ht="16.5" hidden="false" customHeight="true" outlineLevel="0" collapsed="false">
      <c r="A107" s="89"/>
    </row>
    <row r="108" customFormat="false" ht="16.5" hidden="false" customHeight="true" outlineLevel="0" collapsed="false">
      <c r="A108" s="89"/>
    </row>
    <row r="109" customFormat="false" ht="16.5" hidden="false" customHeight="true" outlineLevel="0" collapsed="false">
      <c r="A109" s="89"/>
    </row>
    <row r="110" customFormat="false" ht="16.5" hidden="false" customHeight="true" outlineLevel="0" collapsed="false">
      <c r="A110" s="89"/>
    </row>
    <row r="111" customFormat="false" ht="16.5" hidden="false" customHeight="true" outlineLevel="0" collapsed="false">
      <c r="A111" s="89"/>
    </row>
    <row r="112" customFormat="false" ht="16.5" hidden="false" customHeight="true" outlineLevel="0" collapsed="false">
      <c r="A112" s="89"/>
    </row>
    <row r="113" customFormat="false" ht="16.5" hidden="false" customHeight="true" outlineLevel="0" collapsed="false">
      <c r="A113" s="89"/>
    </row>
    <row r="114" customFormat="false" ht="16.5" hidden="false" customHeight="true" outlineLevel="0" collapsed="false">
      <c r="A114" s="89"/>
    </row>
    <row r="115" customFormat="false" ht="16.5" hidden="false" customHeight="true" outlineLevel="0" collapsed="false">
      <c r="A115" s="89"/>
    </row>
    <row r="116" customFormat="false" ht="16.5" hidden="false" customHeight="true" outlineLevel="0" collapsed="false">
      <c r="A116" s="89"/>
    </row>
    <row r="117" customFormat="false" ht="16.5" hidden="false" customHeight="true" outlineLevel="0" collapsed="false">
      <c r="A117" s="89"/>
    </row>
    <row r="118" customFormat="false" ht="16.5" hidden="false" customHeight="true" outlineLevel="0" collapsed="false">
      <c r="A118" s="89"/>
    </row>
    <row r="119" customFormat="false" ht="16.5" hidden="false" customHeight="true" outlineLevel="0" collapsed="false">
      <c r="A119" s="89"/>
    </row>
    <row r="120" customFormat="false" ht="16.5" hidden="false" customHeight="true" outlineLevel="0" collapsed="false">
      <c r="A120" s="89"/>
    </row>
    <row r="121" customFormat="false" ht="16.5" hidden="false" customHeight="true" outlineLevel="0" collapsed="false">
      <c r="A121" s="89"/>
    </row>
    <row r="122" customFormat="false" ht="16.5" hidden="false" customHeight="true" outlineLevel="0" collapsed="false">
      <c r="A122" s="89"/>
    </row>
    <row r="123" customFormat="false" ht="16.5" hidden="false" customHeight="true" outlineLevel="0" collapsed="false">
      <c r="A123" s="89"/>
    </row>
    <row r="124" customFormat="false" ht="16.5" hidden="false" customHeight="true" outlineLevel="0" collapsed="false">
      <c r="A124" s="89"/>
    </row>
    <row r="125" s="91" customFormat="true" ht="22.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</row>
    <row r="126" s="91" customFormat="true" ht="24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</row>
    <row r="127" s="91" customFormat="tru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</row>
    <row r="128" s="91" customFormat="tru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8" activeCellId="0" sqref="D18:DQ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3.37"/>
    <col collapsed="false" customWidth="true" hidden="false" outlineLevel="0" max="9" min="9" style="1" width="9.99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true" hidden="false" outlineLevel="0" max="19" min="19" style="1" width="9.12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9.12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true" hidden="false" outlineLevel="0" max="63" min="63" style="1" width="9.36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51.75" hidden="false" customHeight="true" outlineLevel="0" collapsed="false">
      <c r="B2" s="3"/>
      <c r="C2" s="93" t="s">
        <v>104</v>
      </c>
      <c r="D2" s="93"/>
      <c r="E2" s="93"/>
      <c r="F2" s="93"/>
      <c r="G2" s="93"/>
      <c r="H2" s="93"/>
      <c r="I2" s="93"/>
      <c r="J2" s="93"/>
      <c r="K2" s="93"/>
      <c r="L2" s="93"/>
      <c r="M2" s="3"/>
      <c r="N2" s="3"/>
      <c r="O2" s="3"/>
      <c r="P2" s="3"/>
      <c r="Q2" s="3"/>
      <c r="R2" s="3"/>
      <c r="S2" s="94"/>
      <c r="T2" s="94"/>
      <c r="U2" s="94"/>
      <c r="V2" s="94"/>
      <c r="W2" s="3"/>
      <c r="X2" s="3"/>
      <c r="Y2" s="3"/>
      <c r="Z2" s="3"/>
      <c r="AA2" s="3"/>
      <c r="AB2" s="3"/>
      <c r="AC2" s="3"/>
      <c r="AD2" s="3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6"/>
      <c r="DJ2" s="96"/>
      <c r="DK2" s="96"/>
      <c r="DL2" s="96"/>
      <c r="DM2" s="96"/>
      <c r="DN2" s="96"/>
      <c r="DO2" s="96"/>
      <c r="DP2" s="96"/>
      <c r="DQ2" s="96"/>
      <c r="DR2" s="96"/>
    </row>
    <row r="3" customFormat="false" ht="12.75" hidden="false" customHeight="true" outlineLevel="0" collapsed="false"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9"/>
      <c r="AC3" s="99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100"/>
      <c r="DC3" s="100"/>
      <c r="DD3" s="100"/>
      <c r="DE3" s="100"/>
    </row>
    <row r="4" s="101" customFormat="true" ht="12.75" hidden="false" customHeight="true" outlineLevel="0" collapsed="false">
      <c r="B4" s="102" t="s">
        <v>2</v>
      </c>
      <c r="C4" s="103" t="s">
        <v>3</v>
      </c>
      <c r="D4" s="104" t="s">
        <v>105</v>
      </c>
      <c r="E4" s="104"/>
      <c r="F4" s="104"/>
      <c r="G4" s="104"/>
      <c r="H4" s="104"/>
      <c r="I4" s="104"/>
      <c r="J4" s="105" t="s">
        <v>106</v>
      </c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</row>
    <row r="5" s="101" customFormat="true" ht="15.75" hidden="false" customHeight="true" outlineLevel="0" collapsed="false">
      <c r="B5" s="102"/>
      <c r="C5" s="103"/>
      <c r="D5" s="104"/>
      <c r="E5" s="104"/>
      <c r="F5" s="104"/>
      <c r="G5" s="104"/>
      <c r="H5" s="104"/>
      <c r="I5" s="104"/>
      <c r="J5" s="106" t="s">
        <v>107</v>
      </c>
      <c r="K5" s="106"/>
      <c r="L5" s="106"/>
      <c r="M5" s="106"/>
      <c r="N5" s="107" t="s">
        <v>108</v>
      </c>
      <c r="O5" s="107"/>
      <c r="P5" s="107"/>
      <c r="Q5" s="107"/>
      <c r="R5" s="107"/>
      <c r="S5" s="107"/>
      <c r="T5" s="107"/>
      <c r="U5" s="107"/>
      <c r="V5" s="108" t="s">
        <v>109</v>
      </c>
      <c r="W5" s="108"/>
      <c r="X5" s="108"/>
      <c r="Y5" s="108"/>
      <c r="Z5" s="108" t="s">
        <v>110</v>
      </c>
      <c r="AA5" s="108"/>
      <c r="AB5" s="108"/>
      <c r="AC5" s="108"/>
      <c r="AD5" s="108" t="s">
        <v>111</v>
      </c>
      <c r="AE5" s="108"/>
      <c r="AF5" s="108"/>
      <c r="AG5" s="108"/>
      <c r="AH5" s="109" t="s">
        <v>106</v>
      </c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1"/>
      <c r="AX5" s="108" t="s">
        <v>112</v>
      </c>
      <c r="AY5" s="108"/>
      <c r="AZ5" s="108"/>
      <c r="BA5" s="108"/>
      <c r="BB5" s="112" t="s">
        <v>17</v>
      </c>
      <c r="BC5" s="112"/>
      <c r="BD5" s="112"/>
      <c r="BE5" s="112"/>
      <c r="BF5" s="112"/>
      <c r="BG5" s="112"/>
      <c r="BH5" s="112"/>
      <c r="BI5" s="112"/>
      <c r="BJ5" s="108" t="s">
        <v>113</v>
      </c>
      <c r="BK5" s="108"/>
      <c r="BL5" s="108"/>
      <c r="BM5" s="108"/>
      <c r="BN5" s="113" t="s">
        <v>114</v>
      </c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4"/>
      <c r="CC5" s="114"/>
      <c r="CD5" s="114"/>
      <c r="CE5" s="114"/>
      <c r="CF5" s="114"/>
      <c r="CG5" s="114"/>
      <c r="CH5" s="108" t="s">
        <v>115</v>
      </c>
      <c r="CI5" s="108"/>
      <c r="CJ5" s="108"/>
      <c r="CK5" s="108"/>
      <c r="CL5" s="108" t="s">
        <v>116</v>
      </c>
      <c r="CM5" s="108"/>
      <c r="CN5" s="108"/>
      <c r="CO5" s="108"/>
      <c r="CP5" s="115" t="s">
        <v>114</v>
      </c>
      <c r="CQ5" s="115"/>
      <c r="CR5" s="115"/>
      <c r="CS5" s="115"/>
      <c r="CT5" s="115"/>
      <c r="CU5" s="115"/>
      <c r="CV5" s="115"/>
      <c r="CW5" s="115"/>
      <c r="CX5" s="108" t="s">
        <v>117</v>
      </c>
      <c r="CY5" s="108"/>
      <c r="CZ5" s="108"/>
      <c r="DA5" s="108"/>
      <c r="DB5" s="116" t="s">
        <v>114</v>
      </c>
      <c r="DC5" s="116"/>
      <c r="DD5" s="116"/>
      <c r="DE5" s="116"/>
      <c r="DF5" s="108" t="s">
        <v>118</v>
      </c>
      <c r="DG5" s="108"/>
      <c r="DH5" s="108"/>
      <c r="DI5" s="108"/>
      <c r="DJ5" s="108" t="s">
        <v>119</v>
      </c>
      <c r="DK5" s="108"/>
      <c r="DL5" s="108"/>
      <c r="DM5" s="108"/>
      <c r="DN5" s="108"/>
      <c r="DO5" s="108"/>
      <c r="DP5" s="9" t="s">
        <v>120</v>
      </c>
      <c r="DQ5" s="9"/>
    </row>
    <row r="6" s="101" customFormat="true" ht="67.5" hidden="false" customHeight="true" outlineLevel="0" collapsed="false">
      <c r="B6" s="102"/>
      <c r="C6" s="103"/>
      <c r="D6" s="104"/>
      <c r="E6" s="104"/>
      <c r="F6" s="104"/>
      <c r="G6" s="104"/>
      <c r="H6" s="104"/>
      <c r="I6" s="104"/>
      <c r="J6" s="106"/>
      <c r="K6" s="106"/>
      <c r="L6" s="106"/>
      <c r="M6" s="106"/>
      <c r="N6" s="117" t="s">
        <v>121</v>
      </c>
      <c r="O6" s="117"/>
      <c r="P6" s="117"/>
      <c r="Q6" s="117"/>
      <c r="R6" s="117" t="s">
        <v>122</v>
      </c>
      <c r="S6" s="117"/>
      <c r="T6" s="117"/>
      <c r="U6" s="117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17" t="s">
        <v>123</v>
      </c>
      <c r="AI6" s="117"/>
      <c r="AJ6" s="117"/>
      <c r="AK6" s="117"/>
      <c r="AL6" s="117" t="s">
        <v>124</v>
      </c>
      <c r="AM6" s="117"/>
      <c r="AN6" s="117"/>
      <c r="AO6" s="117"/>
      <c r="AP6" s="117" t="s">
        <v>125</v>
      </c>
      <c r="AQ6" s="117"/>
      <c r="AR6" s="117"/>
      <c r="AS6" s="117"/>
      <c r="AT6" s="117" t="s">
        <v>126</v>
      </c>
      <c r="AU6" s="117"/>
      <c r="AV6" s="117"/>
      <c r="AW6" s="117"/>
      <c r="AX6" s="108"/>
      <c r="AY6" s="108"/>
      <c r="AZ6" s="108"/>
      <c r="BA6" s="108"/>
      <c r="BB6" s="118" t="s">
        <v>127</v>
      </c>
      <c r="BC6" s="118"/>
      <c r="BD6" s="118"/>
      <c r="BE6" s="118"/>
      <c r="BF6" s="118" t="s">
        <v>128</v>
      </c>
      <c r="BG6" s="118"/>
      <c r="BH6" s="118"/>
      <c r="BI6" s="118"/>
      <c r="BJ6" s="108"/>
      <c r="BK6" s="108"/>
      <c r="BL6" s="108"/>
      <c r="BM6" s="108"/>
      <c r="BN6" s="117" t="s">
        <v>129</v>
      </c>
      <c r="BO6" s="117"/>
      <c r="BP6" s="117"/>
      <c r="BQ6" s="117"/>
      <c r="BR6" s="117" t="s">
        <v>130</v>
      </c>
      <c r="BS6" s="117"/>
      <c r="BT6" s="117"/>
      <c r="BU6" s="117"/>
      <c r="BV6" s="118" t="s">
        <v>131</v>
      </c>
      <c r="BW6" s="118"/>
      <c r="BX6" s="118"/>
      <c r="BY6" s="118"/>
      <c r="BZ6" s="117" t="s">
        <v>132</v>
      </c>
      <c r="CA6" s="117"/>
      <c r="CB6" s="117"/>
      <c r="CC6" s="117"/>
      <c r="CD6" s="117" t="s">
        <v>133</v>
      </c>
      <c r="CE6" s="117"/>
      <c r="CF6" s="117"/>
      <c r="CG6" s="117"/>
      <c r="CH6" s="108"/>
      <c r="CI6" s="108"/>
      <c r="CJ6" s="108"/>
      <c r="CK6" s="108"/>
      <c r="CL6" s="108"/>
      <c r="CM6" s="108"/>
      <c r="CN6" s="108"/>
      <c r="CO6" s="108"/>
      <c r="CP6" s="118" t="s">
        <v>134</v>
      </c>
      <c r="CQ6" s="118"/>
      <c r="CR6" s="118"/>
      <c r="CS6" s="118"/>
      <c r="CT6" s="118" t="s">
        <v>135</v>
      </c>
      <c r="CU6" s="118"/>
      <c r="CV6" s="118"/>
      <c r="CW6" s="118"/>
      <c r="CX6" s="108"/>
      <c r="CY6" s="108"/>
      <c r="CZ6" s="108"/>
      <c r="DA6" s="108"/>
      <c r="DB6" s="119" t="s">
        <v>136</v>
      </c>
      <c r="DC6" s="119"/>
      <c r="DD6" s="119"/>
      <c r="DE6" s="119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9"/>
      <c r="DQ6" s="9"/>
      <c r="DR6" s="120"/>
    </row>
    <row r="7" s="101" customFormat="true" ht="72.75" hidden="false" customHeight="true" outlineLevel="0" collapsed="false">
      <c r="B7" s="102"/>
      <c r="C7" s="103"/>
      <c r="D7" s="121" t="s">
        <v>137</v>
      </c>
      <c r="E7" s="121"/>
      <c r="F7" s="122" t="s">
        <v>25</v>
      </c>
      <c r="G7" s="122"/>
      <c r="H7" s="122" t="s">
        <v>26</v>
      </c>
      <c r="I7" s="122"/>
      <c r="J7" s="122" t="s">
        <v>25</v>
      </c>
      <c r="K7" s="122"/>
      <c r="L7" s="122" t="s">
        <v>26</v>
      </c>
      <c r="M7" s="122"/>
      <c r="N7" s="122" t="s">
        <v>25</v>
      </c>
      <c r="O7" s="122"/>
      <c r="P7" s="122" t="s">
        <v>26</v>
      </c>
      <c r="Q7" s="122"/>
      <c r="R7" s="122" t="s">
        <v>25</v>
      </c>
      <c r="S7" s="122"/>
      <c r="T7" s="122" t="s">
        <v>26</v>
      </c>
      <c r="U7" s="122"/>
      <c r="V7" s="122" t="s">
        <v>25</v>
      </c>
      <c r="W7" s="122"/>
      <c r="X7" s="122" t="s">
        <v>26</v>
      </c>
      <c r="Y7" s="122"/>
      <c r="Z7" s="122" t="s">
        <v>25</v>
      </c>
      <c r="AA7" s="122"/>
      <c r="AB7" s="122" t="s">
        <v>26</v>
      </c>
      <c r="AC7" s="122"/>
      <c r="AD7" s="122" t="s">
        <v>25</v>
      </c>
      <c r="AE7" s="122"/>
      <c r="AF7" s="122" t="s">
        <v>26</v>
      </c>
      <c r="AG7" s="122"/>
      <c r="AH7" s="122" t="s">
        <v>25</v>
      </c>
      <c r="AI7" s="122"/>
      <c r="AJ7" s="122" t="s">
        <v>26</v>
      </c>
      <c r="AK7" s="122"/>
      <c r="AL7" s="122" t="s">
        <v>25</v>
      </c>
      <c r="AM7" s="122"/>
      <c r="AN7" s="122" t="s">
        <v>26</v>
      </c>
      <c r="AO7" s="122"/>
      <c r="AP7" s="122" t="s">
        <v>25</v>
      </c>
      <c r="AQ7" s="122"/>
      <c r="AR7" s="122" t="s">
        <v>26</v>
      </c>
      <c r="AS7" s="122"/>
      <c r="AT7" s="122" t="s">
        <v>25</v>
      </c>
      <c r="AU7" s="122"/>
      <c r="AV7" s="122" t="s">
        <v>26</v>
      </c>
      <c r="AW7" s="122"/>
      <c r="AX7" s="122" t="s">
        <v>25</v>
      </c>
      <c r="AY7" s="122"/>
      <c r="AZ7" s="122" t="s">
        <v>26</v>
      </c>
      <c r="BA7" s="122"/>
      <c r="BB7" s="122" t="s">
        <v>25</v>
      </c>
      <c r="BC7" s="122"/>
      <c r="BD7" s="122" t="s">
        <v>26</v>
      </c>
      <c r="BE7" s="122"/>
      <c r="BF7" s="122" t="s">
        <v>25</v>
      </c>
      <c r="BG7" s="122"/>
      <c r="BH7" s="122" t="s">
        <v>26</v>
      </c>
      <c r="BI7" s="122"/>
      <c r="BJ7" s="122" t="s">
        <v>25</v>
      </c>
      <c r="BK7" s="122"/>
      <c r="BL7" s="122" t="s">
        <v>26</v>
      </c>
      <c r="BM7" s="122"/>
      <c r="BN7" s="122" t="s">
        <v>25</v>
      </c>
      <c r="BO7" s="122"/>
      <c r="BP7" s="122" t="s">
        <v>26</v>
      </c>
      <c r="BQ7" s="122"/>
      <c r="BR7" s="122" t="s">
        <v>25</v>
      </c>
      <c r="BS7" s="122"/>
      <c r="BT7" s="122" t="s">
        <v>26</v>
      </c>
      <c r="BU7" s="122"/>
      <c r="BV7" s="122" t="s">
        <v>25</v>
      </c>
      <c r="BW7" s="122"/>
      <c r="BX7" s="122" t="s">
        <v>26</v>
      </c>
      <c r="BY7" s="122"/>
      <c r="BZ7" s="122" t="s">
        <v>25</v>
      </c>
      <c r="CA7" s="122"/>
      <c r="CB7" s="122" t="s">
        <v>26</v>
      </c>
      <c r="CC7" s="122"/>
      <c r="CD7" s="122" t="s">
        <v>25</v>
      </c>
      <c r="CE7" s="122"/>
      <c r="CF7" s="122" t="s">
        <v>26</v>
      </c>
      <c r="CG7" s="122"/>
      <c r="CH7" s="122" t="s">
        <v>25</v>
      </c>
      <c r="CI7" s="122"/>
      <c r="CJ7" s="122" t="s">
        <v>26</v>
      </c>
      <c r="CK7" s="122"/>
      <c r="CL7" s="122" t="s">
        <v>25</v>
      </c>
      <c r="CM7" s="122"/>
      <c r="CN7" s="122" t="s">
        <v>26</v>
      </c>
      <c r="CO7" s="122"/>
      <c r="CP7" s="122" t="s">
        <v>25</v>
      </c>
      <c r="CQ7" s="122"/>
      <c r="CR7" s="122" t="s">
        <v>26</v>
      </c>
      <c r="CS7" s="122"/>
      <c r="CT7" s="122" t="s">
        <v>25</v>
      </c>
      <c r="CU7" s="122"/>
      <c r="CV7" s="122" t="s">
        <v>26</v>
      </c>
      <c r="CW7" s="122"/>
      <c r="CX7" s="122" t="s">
        <v>25</v>
      </c>
      <c r="CY7" s="122"/>
      <c r="CZ7" s="122" t="s">
        <v>26</v>
      </c>
      <c r="DA7" s="122"/>
      <c r="DB7" s="122" t="s">
        <v>25</v>
      </c>
      <c r="DC7" s="122"/>
      <c r="DD7" s="122" t="s">
        <v>26</v>
      </c>
      <c r="DE7" s="122"/>
      <c r="DF7" s="122" t="s">
        <v>25</v>
      </c>
      <c r="DG7" s="122"/>
      <c r="DH7" s="122" t="s">
        <v>26</v>
      </c>
      <c r="DI7" s="122"/>
      <c r="DJ7" s="122" t="s">
        <v>138</v>
      </c>
      <c r="DK7" s="122"/>
      <c r="DL7" s="122" t="s">
        <v>25</v>
      </c>
      <c r="DM7" s="122"/>
      <c r="DN7" s="122" t="s">
        <v>26</v>
      </c>
      <c r="DO7" s="122"/>
      <c r="DP7" s="122" t="s">
        <v>26</v>
      </c>
      <c r="DQ7" s="122"/>
    </row>
    <row r="8" s="101" customFormat="true" ht="40.5" hidden="false" customHeight="true" outlineLevel="0" collapsed="false">
      <c r="B8" s="102"/>
      <c r="C8" s="103"/>
      <c r="D8" s="123" t="s">
        <v>44</v>
      </c>
      <c r="E8" s="124" t="s">
        <v>45</v>
      </c>
      <c r="F8" s="123" t="s">
        <v>44</v>
      </c>
      <c r="G8" s="124" t="s">
        <v>45</v>
      </c>
      <c r="H8" s="123" t="s">
        <v>44</v>
      </c>
      <c r="I8" s="124" t="s">
        <v>45</v>
      </c>
      <c r="J8" s="123" t="s">
        <v>44</v>
      </c>
      <c r="K8" s="124" t="s">
        <v>45</v>
      </c>
      <c r="L8" s="123" t="s">
        <v>44</v>
      </c>
      <c r="M8" s="124" t="s">
        <v>45</v>
      </c>
      <c r="N8" s="123" t="s">
        <v>44</v>
      </c>
      <c r="O8" s="124" t="s">
        <v>45</v>
      </c>
      <c r="P8" s="123" t="s">
        <v>44</v>
      </c>
      <c r="Q8" s="124" t="s">
        <v>45</v>
      </c>
      <c r="R8" s="123" t="s">
        <v>44</v>
      </c>
      <c r="S8" s="124" t="s">
        <v>45</v>
      </c>
      <c r="T8" s="123" t="s">
        <v>44</v>
      </c>
      <c r="U8" s="124" t="s">
        <v>45</v>
      </c>
      <c r="V8" s="123" t="s">
        <v>44</v>
      </c>
      <c r="W8" s="124" t="s">
        <v>45</v>
      </c>
      <c r="X8" s="123" t="s">
        <v>44</v>
      </c>
      <c r="Y8" s="124" t="s">
        <v>45</v>
      </c>
      <c r="Z8" s="123" t="s">
        <v>44</v>
      </c>
      <c r="AA8" s="124" t="s">
        <v>45</v>
      </c>
      <c r="AB8" s="123" t="s">
        <v>44</v>
      </c>
      <c r="AC8" s="124" t="s">
        <v>45</v>
      </c>
      <c r="AD8" s="123" t="s">
        <v>44</v>
      </c>
      <c r="AE8" s="124" t="s">
        <v>45</v>
      </c>
      <c r="AF8" s="123" t="s">
        <v>44</v>
      </c>
      <c r="AG8" s="124" t="s">
        <v>45</v>
      </c>
      <c r="AH8" s="123" t="s">
        <v>44</v>
      </c>
      <c r="AI8" s="124" t="s">
        <v>45</v>
      </c>
      <c r="AJ8" s="123" t="s">
        <v>44</v>
      </c>
      <c r="AK8" s="124" t="s">
        <v>45</v>
      </c>
      <c r="AL8" s="123" t="s">
        <v>44</v>
      </c>
      <c r="AM8" s="124" t="s">
        <v>45</v>
      </c>
      <c r="AN8" s="123" t="s">
        <v>44</v>
      </c>
      <c r="AO8" s="124" t="s">
        <v>45</v>
      </c>
      <c r="AP8" s="123" t="s">
        <v>44</v>
      </c>
      <c r="AQ8" s="124" t="s">
        <v>45</v>
      </c>
      <c r="AR8" s="123" t="s">
        <v>44</v>
      </c>
      <c r="AS8" s="124" t="s">
        <v>45</v>
      </c>
      <c r="AT8" s="123" t="s">
        <v>44</v>
      </c>
      <c r="AU8" s="124" t="s">
        <v>45</v>
      </c>
      <c r="AV8" s="123" t="s">
        <v>44</v>
      </c>
      <c r="AW8" s="124" t="s">
        <v>45</v>
      </c>
      <c r="AX8" s="123" t="s">
        <v>44</v>
      </c>
      <c r="AY8" s="124" t="s">
        <v>45</v>
      </c>
      <c r="AZ8" s="123" t="s">
        <v>44</v>
      </c>
      <c r="BA8" s="124" t="s">
        <v>45</v>
      </c>
      <c r="BB8" s="123" t="s">
        <v>44</v>
      </c>
      <c r="BC8" s="124" t="s">
        <v>45</v>
      </c>
      <c r="BD8" s="123" t="s">
        <v>44</v>
      </c>
      <c r="BE8" s="124" t="s">
        <v>45</v>
      </c>
      <c r="BF8" s="123" t="s">
        <v>44</v>
      </c>
      <c r="BG8" s="124" t="s">
        <v>45</v>
      </c>
      <c r="BH8" s="123" t="s">
        <v>44</v>
      </c>
      <c r="BI8" s="124" t="s">
        <v>45</v>
      </c>
      <c r="BJ8" s="123" t="s">
        <v>44</v>
      </c>
      <c r="BK8" s="124" t="s">
        <v>45</v>
      </c>
      <c r="BL8" s="123" t="s">
        <v>44</v>
      </c>
      <c r="BM8" s="124" t="s">
        <v>45</v>
      </c>
      <c r="BN8" s="123" t="s">
        <v>44</v>
      </c>
      <c r="BO8" s="124" t="s">
        <v>45</v>
      </c>
      <c r="BP8" s="123" t="s">
        <v>44</v>
      </c>
      <c r="BQ8" s="124" t="s">
        <v>45</v>
      </c>
      <c r="BR8" s="123" t="s">
        <v>44</v>
      </c>
      <c r="BS8" s="124" t="s">
        <v>45</v>
      </c>
      <c r="BT8" s="123" t="s">
        <v>44</v>
      </c>
      <c r="BU8" s="124" t="s">
        <v>45</v>
      </c>
      <c r="BV8" s="123" t="s">
        <v>44</v>
      </c>
      <c r="BW8" s="124" t="s">
        <v>45</v>
      </c>
      <c r="BX8" s="123" t="s">
        <v>44</v>
      </c>
      <c r="BY8" s="124" t="s">
        <v>45</v>
      </c>
      <c r="BZ8" s="123" t="s">
        <v>44</v>
      </c>
      <c r="CA8" s="124" t="s">
        <v>45</v>
      </c>
      <c r="CB8" s="123" t="s">
        <v>44</v>
      </c>
      <c r="CC8" s="124" t="s">
        <v>45</v>
      </c>
      <c r="CD8" s="123" t="s">
        <v>44</v>
      </c>
      <c r="CE8" s="124" t="s">
        <v>45</v>
      </c>
      <c r="CF8" s="123" t="s">
        <v>44</v>
      </c>
      <c r="CG8" s="124" t="s">
        <v>45</v>
      </c>
      <c r="CH8" s="123" t="s">
        <v>44</v>
      </c>
      <c r="CI8" s="124" t="s">
        <v>45</v>
      </c>
      <c r="CJ8" s="123" t="s">
        <v>44</v>
      </c>
      <c r="CK8" s="124" t="s">
        <v>45</v>
      </c>
      <c r="CL8" s="123" t="s">
        <v>44</v>
      </c>
      <c r="CM8" s="124" t="s">
        <v>45</v>
      </c>
      <c r="CN8" s="123" t="s">
        <v>44</v>
      </c>
      <c r="CO8" s="124" t="s">
        <v>45</v>
      </c>
      <c r="CP8" s="123" t="s">
        <v>44</v>
      </c>
      <c r="CQ8" s="124" t="s">
        <v>45</v>
      </c>
      <c r="CR8" s="123" t="s">
        <v>44</v>
      </c>
      <c r="CS8" s="124" t="s">
        <v>45</v>
      </c>
      <c r="CT8" s="123" t="s">
        <v>44</v>
      </c>
      <c r="CU8" s="124" t="s">
        <v>45</v>
      </c>
      <c r="CV8" s="123" t="s">
        <v>44</v>
      </c>
      <c r="CW8" s="124" t="s">
        <v>45</v>
      </c>
      <c r="CX8" s="123" t="s">
        <v>44</v>
      </c>
      <c r="CY8" s="124" t="s">
        <v>45</v>
      </c>
      <c r="CZ8" s="123" t="s">
        <v>44</v>
      </c>
      <c r="DA8" s="124" t="s">
        <v>45</v>
      </c>
      <c r="DB8" s="123" t="s">
        <v>44</v>
      </c>
      <c r="DC8" s="124" t="s">
        <v>45</v>
      </c>
      <c r="DD8" s="123" t="s">
        <v>44</v>
      </c>
      <c r="DE8" s="124" t="s">
        <v>45</v>
      </c>
      <c r="DF8" s="123" t="s">
        <v>44</v>
      </c>
      <c r="DG8" s="124" t="s">
        <v>45</v>
      </c>
      <c r="DH8" s="123" t="s">
        <v>44</v>
      </c>
      <c r="DI8" s="124" t="s">
        <v>45</v>
      </c>
      <c r="DJ8" s="123" t="s">
        <v>44</v>
      </c>
      <c r="DK8" s="124" t="s">
        <v>45</v>
      </c>
      <c r="DL8" s="123" t="s">
        <v>44</v>
      </c>
      <c r="DM8" s="124" t="s">
        <v>45</v>
      </c>
      <c r="DN8" s="123" t="s">
        <v>44</v>
      </c>
      <c r="DO8" s="124" t="s">
        <v>45</v>
      </c>
      <c r="DP8" s="123" t="s">
        <v>44</v>
      </c>
      <c r="DQ8" s="124" t="s">
        <v>45</v>
      </c>
    </row>
    <row r="9" s="101" customFormat="true" ht="15" hidden="false" customHeight="true" outlineLevel="0" collapsed="false">
      <c r="B9" s="125"/>
      <c r="C9" s="21" t="n">
        <v>1</v>
      </c>
      <c r="D9" s="21" t="n">
        <f aca="false">C9+1</f>
        <v>2</v>
      </c>
      <c r="E9" s="21" t="n">
        <f aca="false">D9+1</f>
        <v>3</v>
      </c>
      <c r="F9" s="21" t="n">
        <f aca="false">E9+1</f>
        <v>4</v>
      </c>
      <c r="G9" s="21" t="n">
        <f aca="false">F9+1</f>
        <v>5</v>
      </c>
      <c r="H9" s="21" t="n">
        <f aca="false">G9+1</f>
        <v>6</v>
      </c>
      <c r="I9" s="21" t="n">
        <f aca="false">H9+1</f>
        <v>7</v>
      </c>
      <c r="J9" s="21" t="n">
        <f aca="false">I9+1</f>
        <v>8</v>
      </c>
      <c r="K9" s="21" t="n">
        <f aca="false">J9+1</f>
        <v>9</v>
      </c>
      <c r="L9" s="21" t="n">
        <f aca="false">K9+1</f>
        <v>10</v>
      </c>
      <c r="M9" s="21" t="n">
        <f aca="false">L9+1</f>
        <v>11</v>
      </c>
      <c r="N9" s="21" t="n">
        <f aca="false">M9+1</f>
        <v>12</v>
      </c>
      <c r="O9" s="21" t="n">
        <f aca="false">N9+1</f>
        <v>13</v>
      </c>
      <c r="P9" s="21" t="n">
        <f aca="false">O9+1</f>
        <v>14</v>
      </c>
      <c r="Q9" s="21" t="n">
        <f aca="false">P9+1</f>
        <v>15</v>
      </c>
      <c r="R9" s="21" t="n">
        <f aca="false">Q9+1</f>
        <v>16</v>
      </c>
      <c r="S9" s="21" t="n">
        <f aca="false">R9+1</f>
        <v>17</v>
      </c>
      <c r="T9" s="21" t="n">
        <f aca="false">S9+1</f>
        <v>18</v>
      </c>
      <c r="U9" s="21" t="n">
        <f aca="false">T9+1</f>
        <v>19</v>
      </c>
      <c r="V9" s="21" t="n">
        <f aca="false">U9+1</f>
        <v>20</v>
      </c>
      <c r="W9" s="21" t="n">
        <f aca="false">V9+1</f>
        <v>21</v>
      </c>
      <c r="X9" s="21" t="n">
        <f aca="false">W9+1</f>
        <v>22</v>
      </c>
      <c r="Y9" s="21" t="n">
        <f aca="false">X9+1</f>
        <v>23</v>
      </c>
      <c r="Z9" s="21" t="n">
        <f aca="false">Y9+1</f>
        <v>24</v>
      </c>
      <c r="AA9" s="21" t="n">
        <f aca="false">Z9+1</f>
        <v>25</v>
      </c>
      <c r="AB9" s="21" t="n">
        <f aca="false">AA9+1</f>
        <v>26</v>
      </c>
      <c r="AC9" s="21" t="n">
        <f aca="false">AB9+1</f>
        <v>27</v>
      </c>
      <c r="AD9" s="21" t="n">
        <f aca="false">AC9+1</f>
        <v>28</v>
      </c>
      <c r="AE9" s="21" t="n">
        <f aca="false">AD9+1</f>
        <v>29</v>
      </c>
      <c r="AF9" s="21" t="n">
        <f aca="false">AE9+1</f>
        <v>30</v>
      </c>
      <c r="AG9" s="21" t="n">
        <f aca="false">AF9+1</f>
        <v>31</v>
      </c>
      <c r="AH9" s="21" t="n">
        <f aca="false">AG9+1</f>
        <v>32</v>
      </c>
      <c r="AI9" s="21" t="n">
        <f aca="false">AH9+1</f>
        <v>33</v>
      </c>
      <c r="AJ9" s="21" t="n">
        <f aca="false">AI9+1</f>
        <v>34</v>
      </c>
      <c r="AK9" s="21" t="n">
        <f aca="false">AJ9+1</f>
        <v>35</v>
      </c>
      <c r="AL9" s="21" t="n">
        <f aca="false">AK9+1</f>
        <v>36</v>
      </c>
      <c r="AM9" s="21" t="n">
        <f aca="false">AL9+1</f>
        <v>37</v>
      </c>
      <c r="AN9" s="21" t="n">
        <f aca="false">AM9+1</f>
        <v>38</v>
      </c>
      <c r="AO9" s="21" t="n">
        <f aca="false">AN9+1</f>
        <v>39</v>
      </c>
      <c r="AP9" s="21" t="n">
        <f aca="false">AO9+1</f>
        <v>40</v>
      </c>
      <c r="AQ9" s="21" t="n">
        <f aca="false">AP9+1</f>
        <v>41</v>
      </c>
      <c r="AR9" s="21" t="n">
        <f aca="false">AQ9+1</f>
        <v>42</v>
      </c>
      <c r="AS9" s="21" t="n">
        <f aca="false">AR9+1</f>
        <v>43</v>
      </c>
      <c r="AT9" s="21" t="n">
        <f aca="false">AS9+1</f>
        <v>44</v>
      </c>
      <c r="AU9" s="21" t="n">
        <f aca="false">AT9+1</f>
        <v>45</v>
      </c>
      <c r="AV9" s="21" t="n">
        <f aca="false">AU9+1</f>
        <v>46</v>
      </c>
      <c r="AW9" s="21" t="n">
        <f aca="false">AV9+1</f>
        <v>47</v>
      </c>
      <c r="AX9" s="21" t="n">
        <f aca="false">AW9+1</f>
        <v>48</v>
      </c>
      <c r="AY9" s="21" t="n">
        <f aca="false">AX9+1</f>
        <v>49</v>
      </c>
      <c r="AZ9" s="21" t="n">
        <f aca="false">AY9+1</f>
        <v>50</v>
      </c>
      <c r="BA9" s="21" t="n">
        <f aca="false">AZ9+1</f>
        <v>51</v>
      </c>
      <c r="BB9" s="21" t="n">
        <f aca="false">BA9+1</f>
        <v>52</v>
      </c>
      <c r="BC9" s="21" t="n">
        <f aca="false">BB9+1</f>
        <v>53</v>
      </c>
      <c r="BD9" s="21" t="n">
        <f aca="false">BC9+1</f>
        <v>54</v>
      </c>
      <c r="BE9" s="21" t="n">
        <f aca="false">BD9+1</f>
        <v>55</v>
      </c>
      <c r="BF9" s="21" t="n">
        <f aca="false">BE9+1</f>
        <v>56</v>
      </c>
      <c r="BG9" s="21" t="n">
        <f aca="false">BF9+1</f>
        <v>57</v>
      </c>
      <c r="BH9" s="21" t="n">
        <f aca="false">BG9+1</f>
        <v>58</v>
      </c>
      <c r="BI9" s="21" t="n">
        <f aca="false">BH9+1</f>
        <v>59</v>
      </c>
      <c r="BJ9" s="21" t="n">
        <f aca="false">BI9+1</f>
        <v>60</v>
      </c>
      <c r="BK9" s="21" t="n">
        <f aca="false">BJ9+1</f>
        <v>61</v>
      </c>
      <c r="BL9" s="21" t="n">
        <f aca="false">BK9+1</f>
        <v>62</v>
      </c>
      <c r="BM9" s="21" t="n">
        <f aca="false">BL9+1</f>
        <v>63</v>
      </c>
      <c r="BN9" s="21" t="n">
        <f aca="false">BM9+1</f>
        <v>64</v>
      </c>
      <c r="BO9" s="21" t="n">
        <f aca="false">BN9+1</f>
        <v>65</v>
      </c>
      <c r="BP9" s="21" t="n">
        <f aca="false">BO9+1</f>
        <v>66</v>
      </c>
      <c r="BQ9" s="21" t="n">
        <f aca="false">BP9+1</f>
        <v>67</v>
      </c>
      <c r="BR9" s="21" t="n">
        <f aca="false">BQ9+1</f>
        <v>68</v>
      </c>
      <c r="BS9" s="21" t="n">
        <f aca="false">BR9+1</f>
        <v>69</v>
      </c>
      <c r="BT9" s="21" t="n">
        <f aca="false">BS9+1</f>
        <v>70</v>
      </c>
      <c r="BU9" s="21" t="n">
        <f aca="false">BT9+1</f>
        <v>71</v>
      </c>
      <c r="BV9" s="21" t="n">
        <f aca="false">BU9+1</f>
        <v>72</v>
      </c>
      <c r="BW9" s="21" t="n">
        <f aca="false">BV9+1</f>
        <v>73</v>
      </c>
      <c r="BX9" s="21" t="n">
        <f aca="false">BW9+1</f>
        <v>74</v>
      </c>
      <c r="BY9" s="21" t="n">
        <f aca="false">BX9+1</f>
        <v>75</v>
      </c>
      <c r="BZ9" s="21" t="n">
        <f aca="false">BY9+1</f>
        <v>76</v>
      </c>
      <c r="CA9" s="21" t="n">
        <f aca="false">BZ9+1</f>
        <v>77</v>
      </c>
      <c r="CB9" s="21" t="n">
        <f aca="false">CA9+1</f>
        <v>78</v>
      </c>
      <c r="CC9" s="21" t="n">
        <f aca="false">CB9+1</f>
        <v>79</v>
      </c>
      <c r="CD9" s="21" t="n">
        <f aca="false">CC9+1</f>
        <v>80</v>
      </c>
      <c r="CE9" s="21" t="n">
        <f aca="false">CD9+1</f>
        <v>81</v>
      </c>
      <c r="CF9" s="21" t="n">
        <f aca="false">CE9+1</f>
        <v>82</v>
      </c>
      <c r="CG9" s="21" t="n">
        <f aca="false">CF9+1</f>
        <v>83</v>
      </c>
      <c r="CH9" s="21" t="n">
        <f aca="false">CG9+1</f>
        <v>84</v>
      </c>
      <c r="CI9" s="21" t="n">
        <f aca="false">CH9+1</f>
        <v>85</v>
      </c>
      <c r="CJ9" s="21" t="n">
        <f aca="false">CI9+1</f>
        <v>86</v>
      </c>
      <c r="CK9" s="21" t="n">
        <f aca="false">CJ9+1</f>
        <v>87</v>
      </c>
      <c r="CL9" s="21" t="n">
        <f aca="false">CK9+1</f>
        <v>88</v>
      </c>
      <c r="CM9" s="21" t="n">
        <f aca="false">CL9+1</f>
        <v>89</v>
      </c>
      <c r="CN9" s="21" t="n">
        <f aca="false">CM9+1</f>
        <v>90</v>
      </c>
      <c r="CO9" s="21" t="n">
        <f aca="false">CN9+1</f>
        <v>91</v>
      </c>
      <c r="CP9" s="21" t="n">
        <f aca="false">CO9+1</f>
        <v>92</v>
      </c>
      <c r="CQ9" s="21" t="n">
        <f aca="false">CP9+1</f>
        <v>93</v>
      </c>
      <c r="CR9" s="21" t="n">
        <f aca="false">CQ9+1</f>
        <v>94</v>
      </c>
      <c r="CS9" s="21" t="n">
        <f aca="false">CR9+1</f>
        <v>95</v>
      </c>
      <c r="CT9" s="21" t="n">
        <f aca="false">CS9+1</f>
        <v>96</v>
      </c>
      <c r="CU9" s="21" t="n">
        <f aca="false">CT9+1</f>
        <v>97</v>
      </c>
      <c r="CV9" s="21" t="n">
        <f aca="false">CU9+1</f>
        <v>98</v>
      </c>
      <c r="CW9" s="21" t="n">
        <f aca="false">CV9+1</f>
        <v>99</v>
      </c>
      <c r="CX9" s="21" t="n">
        <f aca="false">CW9+1</f>
        <v>100</v>
      </c>
      <c r="CY9" s="21" t="n">
        <f aca="false">CX9+1</f>
        <v>101</v>
      </c>
      <c r="CZ9" s="21" t="n">
        <f aca="false">CY9+1</f>
        <v>102</v>
      </c>
      <c r="DA9" s="21" t="n">
        <f aca="false">CZ9+1</f>
        <v>103</v>
      </c>
      <c r="DB9" s="21" t="n">
        <f aca="false">DA9+1</f>
        <v>104</v>
      </c>
      <c r="DC9" s="21" t="n">
        <f aca="false">DB9+1</f>
        <v>105</v>
      </c>
      <c r="DD9" s="21" t="n">
        <f aca="false">DC9+1</f>
        <v>106</v>
      </c>
      <c r="DE9" s="21" t="n">
        <f aca="false">DD9+1</f>
        <v>107</v>
      </c>
      <c r="DF9" s="21" t="n">
        <f aca="false">DE9+1</f>
        <v>108</v>
      </c>
      <c r="DG9" s="21" t="n">
        <f aca="false">DF9+1</f>
        <v>109</v>
      </c>
      <c r="DH9" s="21" t="n">
        <f aca="false">DG9+1</f>
        <v>110</v>
      </c>
      <c r="DI9" s="21" t="n">
        <f aca="false">DH9+1</f>
        <v>111</v>
      </c>
      <c r="DJ9" s="21" t="n">
        <f aca="false">DI9+1</f>
        <v>112</v>
      </c>
      <c r="DK9" s="21" t="n">
        <f aca="false">DJ9+1</f>
        <v>113</v>
      </c>
      <c r="DL9" s="21" t="n">
        <f aca="false">DK9+1</f>
        <v>114</v>
      </c>
      <c r="DM9" s="21" t="n">
        <f aca="false">DL9+1</f>
        <v>115</v>
      </c>
      <c r="DN9" s="21" t="n">
        <f aca="false">DM9+1</f>
        <v>116</v>
      </c>
      <c r="DO9" s="21" t="n">
        <f aca="false">DN9+1</f>
        <v>117</v>
      </c>
      <c r="DP9" s="21" t="n">
        <f aca="false">DO9+1</f>
        <v>118</v>
      </c>
      <c r="DQ9" s="21" t="n">
        <f aca="false">DP9+1</f>
        <v>119</v>
      </c>
    </row>
    <row r="10" s="126" customFormat="true" ht="21" hidden="false" customHeight="true" outlineLevel="0" collapsed="false">
      <c r="B10" s="32" t="n">
        <v>1</v>
      </c>
      <c r="C10" s="33" t="s">
        <v>46</v>
      </c>
      <c r="D10" s="127" t="n">
        <f aca="false">F10+H10-DP10</f>
        <v>4746946</v>
      </c>
      <c r="E10" s="127" t="n">
        <f aca="false">G10+I10-DQ10</f>
        <v>2694222.3233</v>
      </c>
      <c r="F10" s="127" t="n">
        <f aca="false">J10+V10+Z10+AD10+AX10+BJ10+CH10+CL10+CX10+DF10+DL10</f>
        <v>2451983.3</v>
      </c>
      <c r="G10" s="127" t="n">
        <f aca="false">K10+W10+AA10+AE10+AY10+BK10+CI10+CM10+CY10+DG10+DM10</f>
        <v>1851983.2805</v>
      </c>
      <c r="H10" s="127" t="n">
        <f aca="false">L10+X10+AB10+AF10+AZ10+BL10+CJ10+CN10+CZ10+DH10+DN10</f>
        <v>2353379.1</v>
      </c>
      <c r="I10" s="127" t="n">
        <f aca="false">M10+Y10+AC10+AG10+BA10+BM10+CK10+CO10+DA10+DI10+DO10</f>
        <v>842239.0428</v>
      </c>
      <c r="J10" s="127" t="n">
        <v>465437.3</v>
      </c>
      <c r="K10" s="127" t="n">
        <v>415863.5188</v>
      </c>
      <c r="L10" s="127" t="n">
        <v>93626.8</v>
      </c>
      <c r="M10" s="127" t="n">
        <v>31180.2348</v>
      </c>
      <c r="N10" s="127" t="n">
        <v>376602</v>
      </c>
      <c r="O10" s="127" t="n">
        <v>346016.659</v>
      </c>
      <c r="P10" s="127" t="n">
        <v>3800</v>
      </c>
      <c r="Q10" s="127" t="n">
        <v>1973</v>
      </c>
      <c r="R10" s="127" t="n">
        <v>8500</v>
      </c>
      <c r="S10" s="127" t="n">
        <v>5967.756</v>
      </c>
      <c r="T10" s="127" t="n">
        <v>0</v>
      </c>
      <c r="U10" s="127" t="n">
        <v>0</v>
      </c>
      <c r="V10" s="127" t="n">
        <v>24108</v>
      </c>
      <c r="W10" s="127" t="n">
        <v>16544.912</v>
      </c>
      <c r="X10" s="127" t="n">
        <v>975</v>
      </c>
      <c r="Y10" s="127" t="n">
        <v>975</v>
      </c>
      <c r="Z10" s="127" t="n">
        <v>0</v>
      </c>
      <c r="AA10" s="127" t="n">
        <v>0</v>
      </c>
      <c r="AB10" s="127" t="n">
        <v>0</v>
      </c>
      <c r="AC10" s="127" t="n">
        <v>0</v>
      </c>
      <c r="AD10" s="127" t="n">
        <v>50350</v>
      </c>
      <c r="AE10" s="127" t="n">
        <v>47955.6448</v>
      </c>
      <c r="AF10" s="127" t="n">
        <v>1027782.9</v>
      </c>
      <c r="AG10" s="127" t="n">
        <v>409845.832</v>
      </c>
      <c r="AH10" s="127" t="n">
        <v>29300</v>
      </c>
      <c r="AI10" s="127" t="n">
        <v>28192.7448</v>
      </c>
      <c r="AJ10" s="127" t="n">
        <v>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0</v>
      </c>
      <c r="AP10" s="127" t="n">
        <v>21050</v>
      </c>
      <c r="AQ10" s="127" t="n">
        <v>19762.9</v>
      </c>
      <c r="AR10" s="127" t="n">
        <v>1060302.9</v>
      </c>
      <c r="AS10" s="127" t="n">
        <v>461823.933</v>
      </c>
      <c r="AT10" s="127" t="n">
        <v>0</v>
      </c>
      <c r="AU10" s="127" t="n">
        <v>0</v>
      </c>
      <c r="AV10" s="127" t="n">
        <v>-32520</v>
      </c>
      <c r="AW10" s="127" t="n">
        <v>-51978.101</v>
      </c>
      <c r="AX10" s="127" t="n">
        <v>484138</v>
      </c>
      <c r="AY10" s="127" t="n">
        <v>385594.283</v>
      </c>
      <c r="AZ10" s="127" t="n">
        <v>123063.2</v>
      </c>
      <c r="BA10" s="127" t="n">
        <v>111734.332</v>
      </c>
      <c r="BB10" s="127" t="n">
        <v>425148</v>
      </c>
      <c r="BC10" s="127" t="n">
        <v>357883.861</v>
      </c>
      <c r="BD10" s="127" t="n">
        <v>121955.2</v>
      </c>
      <c r="BE10" s="127" t="n">
        <v>111734.332</v>
      </c>
      <c r="BF10" s="127" t="n">
        <v>58990</v>
      </c>
      <c r="BG10" s="127" t="n">
        <v>27710.422</v>
      </c>
      <c r="BH10" s="127" t="n">
        <v>1108</v>
      </c>
      <c r="BI10" s="127" t="n">
        <v>0</v>
      </c>
      <c r="BJ10" s="127" t="n">
        <v>28275</v>
      </c>
      <c r="BK10" s="127" t="n">
        <v>26364.129</v>
      </c>
      <c r="BL10" s="127" t="n">
        <v>582126.9</v>
      </c>
      <c r="BM10" s="127" t="n">
        <v>201653.039</v>
      </c>
      <c r="BN10" s="127" t="n">
        <v>3900</v>
      </c>
      <c r="BO10" s="127" t="n">
        <v>2390.99</v>
      </c>
      <c r="BP10" s="127" t="n">
        <v>349730.6</v>
      </c>
      <c r="BQ10" s="127" t="n">
        <v>166659.523</v>
      </c>
      <c r="BR10" s="127" t="n">
        <v>0</v>
      </c>
      <c r="BS10" s="127" t="n">
        <v>0</v>
      </c>
      <c r="BT10" s="127" t="n">
        <v>0</v>
      </c>
      <c r="BU10" s="127" t="n">
        <v>0</v>
      </c>
      <c r="BV10" s="127" t="n">
        <v>0</v>
      </c>
      <c r="BW10" s="127" t="n">
        <v>0</v>
      </c>
      <c r="BX10" s="127" t="n">
        <v>232396.3</v>
      </c>
      <c r="BY10" s="127" t="n">
        <v>34993.516</v>
      </c>
      <c r="BZ10" s="127" t="n">
        <v>24375</v>
      </c>
      <c r="CA10" s="127" t="n">
        <v>23973.139</v>
      </c>
      <c r="CB10" s="127" t="n">
        <v>0</v>
      </c>
      <c r="CC10" s="127" t="n">
        <v>0</v>
      </c>
      <c r="CD10" s="127" t="n">
        <v>0</v>
      </c>
      <c r="CE10" s="127" t="n">
        <v>0</v>
      </c>
      <c r="CF10" s="127" t="n">
        <v>0</v>
      </c>
      <c r="CG10" s="127" t="n">
        <v>0</v>
      </c>
      <c r="CH10" s="127" t="n">
        <v>7400</v>
      </c>
      <c r="CI10" s="127" t="n">
        <v>7015</v>
      </c>
      <c r="CJ10" s="127" t="n">
        <v>0</v>
      </c>
      <c r="CK10" s="127" t="n">
        <v>0</v>
      </c>
      <c r="CL10" s="127" t="n">
        <v>248419.5</v>
      </c>
      <c r="CM10" s="127" t="n">
        <v>201471.2629</v>
      </c>
      <c r="CN10" s="127" t="n">
        <v>201106.3</v>
      </c>
      <c r="CO10" s="127" t="n">
        <v>17831.65</v>
      </c>
      <c r="CP10" s="127" t="n">
        <v>238419.5</v>
      </c>
      <c r="CQ10" s="127" t="n">
        <v>197571.0129</v>
      </c>
      <c r="CR10" s="127" t="n">
        <v>200106.3</v>
      </c>
      <c r="CS10" s="127" t="n">
        <v>17831.65</v>
      </c>
      <c r="CT10" s="127" t="n">
        <v>100867</v>
      </c>
      <c r="CU10" s="127" t="n">
        <v>83676.573</v>
      </c>
      <c r="CV10" s="127" t="n">
        <v>1110</v>
      </c>
      <c r="CW10" s="127" t="n">
        <v>998</v>
      </c>
      <c r="CX10" s="127" t="n">
        <v>862337.7</v>
      </c>
      <c r="CY10" s="127" t="n">
        <v>726300.991</v>
      </c>
      <c r="CZ10" s="127" t="n">
        <v>324698</v>
      </c>
      <c r="DA10" s="127" t="n">
        <v>69018.955</v>
      </c>
      <c r="DB10" s="127" t="n">
        <v>521131.8</v>
      </c>
      <c r="DC10" s="127" t="n">
        <v>436281.877</v>
      </c>
      <c r="DD10" s="127" t="n">
        <v>295093</v>
      </c>
      <c r="DE10" s="127" t="n">
        <v>41212.215</v>
      </c>
      <c r="DF10" s="127" t="n">
        <v>47956.5</v>
      </c>
      <c r="DG10" s="127" t="n">
        <v>24873.539</v>
      </c>
      <c r="DH10" s="127" t="n">
        <v>0</v>
      </c>
      <c r="DI10" s="127" t="n">
        <v>0</v>
      </c>
      <c r="DJ10" s="127" t="n">
        <v>175144.9</v>
      </c>
      <c r="DK10" s="127" t="n">
        <v>0</v>
      </c>
      <c r="DL10" s="127" t="n">
        <v>233561.3</v>
      </c>
      <c r="DM10" s="127" t="n">
        <v>0</v>
      </c>
      <c r="DN10" s="127" t="n">
        <v>0</v>
      </c>
      <c r="DO10" s="127" t="n">
        <v>0</v>
      </c>
      <c r="DP10" s="127" t="n">
        <v>58416.4</v>
      </c>
      <c r="DQ10" s="127" t="n">
        <v>0</v>
      </c>
    </row>
    <row r="11" s="126" customFormat="true" ht="21" hidden="false" customHeight="true" outlineLevel="0" collapsed="false">
      <c r="B11" s="36" t="n">
        <v>2</v>
      </c>
      <c r="C11" s="33" t="s">
        <v>47</v>
      </c>
      <c r="D11" s="127" t="n">
        <f aca="false">F11+H11-DP11</f>
        <v>1342729.2953</v>
      </c>
      <c r="E11" s="127" t="n">
        <f aca="false">G11+I11-DQ11</f>
        <v>1046157.6857</v>
      </c>
      <c r="F11" s="127" t="n">
        <f aca="false">J11+V11+Z11+AD11+AX11+BJ11+CH11+CL11+CX11+DF11+DL11</f>
        <v>610130.77</v>
      </c>
      <c r="G11" s="127" t="n">
        <f aca="false">K11+W11+AA11+AE11+AY11+BK11+CI11+CM11+CY11+DG11+DM11</f>
        <v>527459.0977</v>
      </c>
      <c r="H11" s="127" t="n">
        <f aca="false">L11+X11+AB11+AF11+AZ11+BL11+CJ11+CN11+CZ11+DH11+DN11</f>
        <v>822598.5253</v>
      </c>
      <c r="I11" s="127" t="n">
        <f aca="false">M11+Y11+AC11+AG11+BA11+BM11+CK11+CO11+DA11+DI11+DO11</f>
        <v>540322.638</v>
      </c>
      <c r="J11" s="127" t="n">
        <v>207922.87</v>
      </c>
      <c r="K11" s="127" t="n">
        <v>199768.0995</v>
      </c>
      <c r="L11" s="127" t="n">
        <v>3800</v>
      </c>
      <c r="M11" s="127" t="n">
        <v>1680</v>
      </c>
      <c r="N11" s="127" t="n">
        <v>184400.2</v>
      </c>
      <c r="O11" s="127" t="n">
        <v>178498.9345</v>
      </c>
      <c r="P11" s="127" t="n">
        <v>2000</v>
      </c>
      <c r="Q11" s="127" t="n">
        <v>143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0</v>
      </c>
      <c r="AD11" s="127" t="n">
        <v>2500</v>
      </c>
      <c r="AE11" s="127" t="n">
        <v>1395.72</v>
      </c>
      <c r="AF11" s="127" t="n">
        <v>465850.585</v>
      </c>
      <c r="AG11" s="127" t="n">
        <v>412586.439</v>
      </c>
      <c r="AH11" s="127" t="n">
        <v>0</v>
      </c>
      <c r="AI11" s="127" t="n">
        <v>0</v>
      </c>
      <c r="AJ11" s="127" t="n">
        <v>0</v>
      </c>
      <c r="AK11" s="127" t="n">
        <v>0</v>
      </c>
      <c r="AL11" s="127" t="n">
        <v>0</v>
      </c>
      <c r="AM11" s="127" t="n">
        <v>0</v>
      </c>
      <c r="AN11" s="127" t="n">
        <v>0</v>
      </c>
      <c r="AO11" s="127" t="n">
        <v>0</v>
      </c>
      <c r="AP11" s="127" t="n">
        <v>2500</v>
      </c>
      <c r="AQ11" s="127" t="n">
        <v>1395.72</v>
      </c>
      <c r="AR11" s="127" t="n">
        <v>469850.585</v>
      </c>
      <c r="AS11" s="127" t="n">
        <v>418919.438</v>
      </c>
      <c r="AT11" s="127" t="n">
        <v>0</v>
      </c>
      <c r="AU11" s="127" t="n">
        <v>0</v>
      </c>
      <c r="AV11" s="127" t="n">
        <v>-4000</v>
      </c>
      <c r="AW11" s="127" t="n">
        <v>-6332.999</v>
      </c>
      <c r="AX11" s="127" t="n">
        <v>82058</v>
      </c>
      <c r="AY11" s="127" t="n">
        <v>80714.3118</v>
      </c>
      <c r="AZ11" s="127" t="n">
        <v>20000</v>
      </c>
      <c r="BA11" s="127" t="n">
        <v>0</v>
      </c>
      <c r="BB11" s="127" t="n">
        <v>81362</v>
      </c>
      <c r="BC11" s="127" t="n">
        <v>80714.3118</v>
      </c>
      <c r="BD11" s="127" t="n">
        <v>0</v>
      </c>
      <c r="BE11" s="127" t="n">
        <v>0</v>
      </c>
      <c r="BF11" s="127" t="n">
        <v>696</v>
      </c>
      <c r="BG11" s="127" t="n">
        <v>0</v>
      </c>
      <c r="BH11" s="127" t="n">
        <v>20000</v>
      </c>
      <c r="BI11" s="127" t="n">
        <v>0</v>
      </c>
      <c r="BJ11" s="127" t="n">
        <v>33293.477</v>
      </c>
      <c r="BK11" s="127" t="n">
        <v>31096.7114</v>
      </c>
      <c r="BL11" s="127" t="n">
        <v>329485.9403</v>
      </c>
      <c r="BM11" s="127" t="n">
        <v>124134.199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0</v>
      </c>
      <c r="BZ11" s="127" t="n">
        <v>24427.477</v>
      </c>
      <c r="CA11" s="127" t="n">
        <v>22230.7614</v>
      </c>
      <c r="CB11" s="127" t="n">
        <v>3000</v>
      </c>
      <c r="CC11" s="127" t="n">
        <v>0</v>
      </c>
      <c r="CD11" s="127" t="n">
        <v>8866</v>
      </c>
      <c r="CE11" s="127" t="n">
        <v>8865.95</v>
      </c>
      <c r="CF11" s="127" t="n">
        <v>326485.9403</v>
      </c>
      <c r="CG11" s="127" t="n">
        <v>124134.199</v>
      </c>
      <c r="CH11" s="127" t="n">
        <v>0</v>
      </c>
      <c r="CI11" s="127" t="n">
        <v>0</v>
      </c>
      <c r="CJ11" s="127" t="n">
        <v>0</v>
      </c>
      <c r="CK11" s="127" t="n">
        <v>0</v>
      </c>
      <c r="CL11" s="127" t="n">
        <v>41542.9</v>
      </c>
      <c r="CM11" s="127" t="n">
        <v>40417.6</v>
      </c>
      <c r="CN11" s="127" t="n">
        <v>1500</v>
      </c>
      <c r="CO11" s="127" t="n">
        <v>960</v>
      </c>
      <c r="CP11" s="127" t="n">
        <v>41065.9</v>
      </c>
      <c r="CQ11" s="127" t="n">
        <v>39940.6</v>
      </c>
      <c r="CR11" s="127" t="n">
        <v>1500</v>
      </c>
      <c r="CS11" s="127" t="n">
        <v>96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140175</v>
      </c>
      <c r="CY11" s="127" t="n">
        <v>140152.231</v>
      </c>
      <c r="CZ11" s="127" t="n">
        <v>1962</v>
      </c>
      <c r="DA11" s="127" t="n">
        <v>962</v>
      </c>
      <c r="DB11" s="127" t="n">
        <v>67835</v>
      </c>
      <c r="DC11" s="127" t="n">
        <v>67822.731</v>
      </c>
      <c r="DD11" s="127" t="n">
        <v>1462</v>
      </c>
      <c r="DE11" s="127" t="n">
        <v>962</v>
      </c>
      <c r="DF11" s="127" t="n">
        <v>3438.523</v>
      </c>
      <c r="DG11" s="127" t="n">
        <v>3254.15</v>
      </c>
      <c r="DH11" s="127" t="n">
        <v>0</v>
      </c>
      <c r="DI11" s="127" t="n">
        <v>0</v>
      </c>
      <c r="DJ11" s="127" t="n">
        <v>9200</v>
      </c>
      <c r="DK11" s="127" t="n">
        <v>9036.224</v>
      </c>
      <c r="DL11" s="127" t="n">
        <v>99200</v>
      </c>
      <c r="DM11" s="127" t="n">
        <v>30660.274</v>
      </c>
      <c r="DN11" s="127" t="n">
        <v>0</v>
      </c>
      <c r="DO11" s="127" t="n">
        <v>0</v>
      </c>
      <c r="DP11" s="127" t="n">
        <v>90000</v>
      </c>
      <c r="DQ11" s="127" t="n">
        <v>21624.05</v>
      </c>
    </row>
    <row r="12" s="126" customFormat="true" ht="21.75" hidden="false" customHeight="true" outlineLevel="0" collapsed="false">
      <c r="B12" s="36" t="n">
        <v>3</v>
      </c>
      <c r="C12" s="33" t="s">
        <v>48</v>
      </c>
      <c r="D12" s="127" t="n">
        <f aca="false">F12+H12-DP12</f>
        <v>1744235.077</v>
      </c>
      <c r="E12" s="127" t="n">
        <f aca="false">G12+I12-DQ12</f>
        <v>1176322.5862</v>
      </c>
      <c r="F12" s="127" t="n">
        <f aca="false">J12+V12+Z12+AD12+AX12+BJ12+CH12+CL12+CX12+DF12+DL12</f>
        <v>1022185.3</v>
      </c>
      <c r="G12" s="127" t="n">
        <f aca="false">K12+W12+AA12+AE12+AY12+BK12+CI12+CM12+CY12+DG12+DM12</f>
        <v>783585.0608</v>
      </c>
      <c r="H12" s="127" t="n">
        <f aca="false">L12+X12+AB12+AF12+AZ12+BL12+CJ12+CN12+CZ12+DH12+DN12</f>
        <v>722049.777</v>
      </c>
      <c r="I12" s="127" t="n">
        <f aca="false">M12+Y12+AC12+AG12+BA12+BM12+CK12+CO12+DA12+DI12+DO12</f>
        <v>392737.5254</v>
      </c>
      <c r="J12" s="127" t="n">
        <v>219706.4</v>
      </c>
      <c r="K12" s="127" t="n">
        <v>169358.6787</v>
      </c>
      <c r="L12" s="127" t="n">
        <v>4000</v>
      </c>
      <c r="M12" s="127" t="n">
        <v>1408.8</v>
      </c>
      <c r="N12" s="127" t="n">
        <v>192116.7</v>
      </c>
      <c r="O12" s="127" t="n">
        <v>150227.3322</v>
      </c>
      <c r="P12" s="127" t="n">
        <v>4000</v>
      </c>
      <c r="Q12" s="127" t="n">
        <v>1408.8</v>
      </c>
      <c r="R12" s="127" t="n">
        <v>24170</v>
      </c>
      <c r="S12" s="127" t="n">
        <v>16227.4205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6300</v>
      </c>
      <c r="AE12" s="127" t="n">
        <v>1494.84</v>
      </c>
      <c r="AF12" s="127" t="n">
        <v>248884.119</v>
      </c>
      <c r="AG12" s="127" t="n">
        <v>76193.898</v>
      </c>
      <c r="AH12" s="127" t="n">
        <v>2200</v>
      </c>
      <c r="AI12" s="127" t="n">
        <v>694.2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0</v>
      </c>
      <c r="AP12" s="127" t="n">
        <v>4100</v>
      </c>
      <c r="AQ12" s="127" t="n">
        <v>800.64</v>
      </c>
      <c r="AR12" s="127" t="n">
        <v>310884.119</v>
      </c>
      <c r="AS12" s="127" t="n">
        <v>138905.751</v>
      </c>
      <c r="AT12" s="127" t="n">
        <v>0</v>
      </c>
      <c r="AU12" s="127" t="n">
        <v>0</v>
      </c>
      <c r="AV12" s="127" t="n">
        <v>-62000</v>
      </c>
      <c r="AW12" s="127" t="n">
        <v>-62711.853</v>
      </c>
      <c r="AX12" s="127" t="n">
        <v>128540</v>
      </c>
      <c r="AY12" s="127" t="n">
        <v>126736.5</v>
      </c>
      <c r="AZ12" s="127" t="n">
        <v>304771.462</v>
      </c>
      <c r="BA12" s="127" t="n">
        <v>256866.0454</v>
      </c>
      <c r="BB12" s="127" t="n">
        <v>65940</v>
      </c>
      <c r="BC12" s="127" t="n">
        <v>65939</v>
      </c>
      <c r="BD12" s="127" t="n">
        <v>0</v>
      </c>
      <c r="BE12" s="127" t="n">
        <v>0</v>
      </c>
      <c r="BF12" s="127" t="n">
        <v>62600</v>
      </c>
      <c r="BG12" s="127" t="n">
        <v>60797.5</v>
      </c>
      <c r="BH12" s="127" t="n">
        <v>304771.462</v>
      </c>
      <c r="BI12" s="127" t="n">
        <v>256866.0454</v>
      </c>
      <c r="BJ12" s="127" t="n">
        <v>94406.4</v>
      </c>
      <c r="BK12" s="127" t="n">
        <v>65787.9871</v>
      </c>
      <c r="BL12" s="127" t="n">
        <v>151000</v>
      </c>
      <c r="BM12" s="127" t="n">
        <v>50990.377</v>
      </c>
      <c r="BN12" s="127" t="n">
        <v>23900</v>
      </c>
      <c r="BO12" s="127" t="n">
        <v>12384</v>
      </c>
      <c r="BP12" s="127" t="n">
        <v>3000</v>
      </c>
      <c r="BQ12" s="127" t="n">
        <v>1870</v>
      </c>
      <c r="BR12" s="127" t="n">
        <v>0</v>
      </c>
      <c r="BS12" s="127" t="n">
        <v>0</v>
      </c>
      <c r="BT12" s="127" t="n">
        <v>0</v>
      </c>
      <c r="BU12" s="127" t="n">
        <v>0</v>
      </c>
      <c r="BV12" s="127" t="n">
        <v>9000</v>
      </c>
      <c r="BW12" s="127" t="n">
        <v>5224.609</v>
      </c>
      <c r="BX12" s="127" t="n">
        <v>148000</v>
      </c>
      <c r="BY12" s="127" t="n">
        <v>49120.377</v>
      </c>
      <c r="BZ12" s="127" t="n">
        <v>61506.4</v>
      </c>
      <c r="CA12" s="127" t="n">
        <v>48179.3781</v>
      </c>
      <c r="CB12" s="127" t="n">
        <v>0</v>
      </c>
      <c r="CC12" s="127" t="n">
        <v>0</v>
      </c>
      <c r="CD12" s="127" t="n">
        <v>0</v>
      </c>
      <c r="CE12" s="127" t="n">
        <v>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0</v>
      </c>
      <c r="CL12" s="127" t="n">
        <v>76790</v>
      </c>
      <c r="CM12" s="127" t="n">
        <v>57860</v>
      </c>
      <c r="CN12" s="127" t="n">
        <v>0</v>
      </c>
      <c r="CO12" s="127" t="n">
        <v>0</v>
      </c>
      <c r="CP12" s="127" t="n">
        <v>76790</v>
      </c>
      <c r="CQ12" s="127" t="n">
        <v>57860</v>
      </c>
      <c r="CR12" s="127" t="n">
        <v>0</v>
      </c>
      <c r="CS12" s="127" t="n">
        <v>0</v>
      </c>
      <c r="CT12" s="127" t="n">
        <v>61840</v>
      </c>
      <c r="CU12" s="127" t="n">
        <v>56111</v>
      </c>
      <c r="CV12" s="127" t="n">
        <v>0</v>
      </c>
      <c r="CW12" s="127" t="n">
        <v>0</v>
      </c>
      <c r="CX12" s="127" t="n">
        <v>426771</v>
      </c>
      <c r="CY12" s="127" t="n">
        <v>336785.05</v>
      </c>
      <c r="CZ12" s="127" t="n">
        <v>13394.196</v>
      </c>
      <c r="DA12" s="127" t="n">
        <v>7278.405</v>
      </c>
      <c r="DB12" s="127" t="n">
        <v>285000</v>
      </c>
      <c r="DC12" s="127" t="n">
        <v>225598.35</v>
      </c>
      <c r="DD12" s="127" t="n">
        <v>13394.196</v>
      </c>
      <c r="DE12" s="127" t="n">
        <v>7278.405</v>
      </c>
      <c r="DF12" s="127" t="n">
        <v>22454</v>
      </c>
      <c r="DG12" s="127" t="n">
        <v>21762.005</v>
      </c>
      <c r="DH12" s="127" t="n">
        <v>0</v>
      </c>
      <c r="DI12" s="127" t="n">
        <v>0</v>
      </c>
      <c r="DJ12" s="127" t="n">
        <v>47217.5</v>
      </c>
      <c r="DK12" s="127" t="n">
        <v>3800</v>
      </c>
      <c r="DL12" s="127" t="n">
        <v>47217.5</v>
      </c>
      <c r="DM12" s="127" t="n">
        <v>3800</v>
      </c>
      <c r="DN12" s="127" t="n">
        <v>0</v>
      </c>
      <c r="DO12" s="127" t="n">
        <v>0</v>
      </c>
      <c r="DP12" s="127" t="n">
        <v>0</v>
      </c>
      <c r="DQ12" s="127" t="n">
        <v>0</v>
      </c>
    </row>
    <row r="13" s="126" customFormat="true" ht="20.25" hidden="false" customHeight="true" outlineLevel="0" collapsed="false">
      <c r="B13" s="36" t="n">
        <v>4</v>
      </c>
      <c r="C13" s="33" t="s">
        <v>49</v>
      </c>
      <c r="D13" s="127" t="n">
        <f aca="false">F13+H13-DP13</f>
        <v>256210.8633</v>
      </c>
      <c r="E13" s="127" t="n">
        <f aca="false">G13+I13-DQ13</f>
        <v>219355.1378</v>
      </c>
      <c r="F13" s="127" t="n">
        <f aca="false">J13+V13+Z13+AD13+AX13+BJ13+CH13+CL13+CX13+DF13+DL13</f>
        <v>218879.39</v>
      </c>
      <c r="G13" s="127" t="n">
        <f aca="false">K13+W13+AA13+AE13+AY13+BK13+CI13+CM13+CY13+DG13+DM13</f>
        <v>197965.4126</v>
      </c>
      <c r="H13" s="127" t="n">
        <f aca="false">L13+X13+AB13+AF13+AZ13+BL13+CJ13+CN13+CZ13+DH13+DN13</f>
        <v>37331.4733</v>
      </c>
      <c r="I13" s="127" t="n">
        <f aca="false">M13+Y13+AC13+AG13+BA13+BM13+CK13+CO13+DA13+DI13+DO13</f>
        <v>21389.7252</v>
      </c>
      <c r="J13" s="127" t="n">
        <v>95387.39</v>
      </c>
      <c r="K13" s="127" t="n">
        <v>83221.6496</v>
      </c>
      <c r="L13" s="127" t="n">
        <v>14396.8763</v>
      </c>
      <c r="M13" s="127" t="n">
        <v>7718.092</v>
      </c>
      <c r="N13" s="127" t="n">
        <v>85259</v>
      </c>
      <c r="O13" s="127" t="n">
        <v>74435.8314</v>
      </c>
      <c r="P13" s="127" t="n">
        <v>1500</v>
      </c>
      <c r="Q13" s="127" t="n">
        <v>983.676</v>
      </c>
      <c r="R13" s="127" t="n">
        <v>10128.39</v>
      </c>
      <c r="S13" s="127" t="n">
        <v>8785.8182</v>
      </c>
      <c r="T13" s="127" t="n">
        <v>12896.8763</v>
      </c>
      <c r="U13" s="127" t="n">
        <v>6734.416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0</v>
      </c>
      <c r="AD13" s="127" t="n">
        <v>45941.611</v>
      </c>
      <c r="AE13" s="127" t="n">
        <v>45941.611</v>
      </c>
      <c r="AF13" s="127" t="n">
        <v>-5944.768</v>
      </c>
      <c r="AG13" s="127" t="n">
        <v>-7770.81</v>
      </c>
      <c r="AH13" s="127" t="n">
        <v>45941.611</v>
      </c>
      <c r="AI13" s="127" t="n">
        <v>45941.611</v>
      </c>
      <c r="AJ13" s="127" t="n">
        <v>0</v>
      </c>
      <c r="AK13" s="127" t="n">
        <v>0</v>
      </c>
      <c r="AL13" s="127" t="n">
        <v>0</v>
      </c>
      <c r="AM13" s="127" t="n">
        <v>0</v>
      </c>
      <c r="AN13" s="127" t="n">
        <v>0</v>
      </c>
      <c r="AO13" s="127" t="n">
        <v>0</v>
      </c>
      <c r="AP13" s="127" t="n">
        <v>0</v>
      </c>
      <c r="AQ13" s="127" t="n">
        <v>0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-5944.768</v>
      </c>
      <c r="AW13" s="127" t="n">
        <v>-7770.81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0</v>
      </c>
      <c r="BI13" s="127" t="n">
        <v>0</v>
      </c>
      <c r="BJ13" s="127" t="n">
        <v>0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0</v>
      </c>
      <c r="BZ13" s="127" t="n">
        <v>0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0</v>
      </c>
      <c r="CL13" s="127" t="n">
        <v>2500</v>
      </c>
      <c r="CM13" s="127" t="n">
        <v>1670</v>
      </c>
      <c r="CN13" s="127" t="n">
        <v>0</v>
      </c>
      <c r="CO13" s="127" t="n">
        <v>0</v>
      </c>
      <c r="CP13" s="127" t="n">
        <v>2500</v>
      </c>
      <c r="CQ13" s="127" t="n">
        <v>167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56550.389</v>
      </c>
      <c r="CY13" s="127" t="n">
        <v>51399.738</v>
      </c>
      <c r="CZ13" s="127" t="n">
        <v>28879.365</v>
      </c>
      <c r="DA13" s="127" t="n">
        <v>21442.4432</v>
      </c>
      <c r="DB13" s="127" t="n">
        <v>38550.389</v>
      </c>
      <c r="DC13" s="127" t="n">
        <v>33495.839</v>
      </c>
      <c r="DD13" s="127" t="n">
        <v>28879.365</v>
      </c>
      <c r="DE13" s="127" t="n">
        <v>21442.4432</v>
      </c>
      <c r="DF13" s="127" t="n">
        <v>4000</v>
      </c>
      <c r="DG13" s="127" t="n">
        <v>1950</v>
      </c>
      <c r="DH13" s="127" t="n">
        <v>0</v>
      </c>
      <c r="DI13" s="127" t="n">
        <v>0</v>
      </c>
      <c r="DJ13" s="127" t="n">
        <v>14500</v>
      </c>
      <c r="DK13" s="127" t="n">
        <v>13782.414</v>
      </c>
      <c r="DL13" s="127" t="n">
        <v>14500</v>
      </c>
      <c r="DM13" s="127" t="n">
        <v>13782.414</v>
      </c>
      <c r="DN13" s="127" t="n">
        <v>0</v>
      </c>
      <c r="DO13" s="127" t="n">
        <v>0</v>
      </c>
      <c r="DP13" s="127" t="n">
        <v>0</v>
      </c>
      <c r="DQ13" s="127" t="n">
        <v>0</v>
      </c>
    </row>
    <row r="14" s="126" customFormat="true" ht="21" hidden="false" customHeight="true" outlineLevel="0" collapsed="false">
      <c r="B14" s="36" t="n">
        <v>5</v>
      </c>
      <c r="C14" s="33" t="s">
        <v>50</v>
      </c>
      <c r="D14" s="127" t="n">
        <f aca="false">F14+H14-DP14</f>
        <v>231184.4247</v>
      </c>
      <c r="E14" s="127" t="n">
        <f aca="false">G14+I14-DQ14</f>
        <v>173443.242</v>
      </c>
      <c r="F14" s="127" t="n">
        <f aca="false">J14+V14+Z14+AD14+AX14+BJ14+CH14+CL14+CX14+DF14+DL14</f>
        <v>200107.2109</v>
      </c>
      <c r="G14" s="127" t="n">
        <f aca="false">K14+W14+AA14+AE14+AY14+BK14+CI14+CM14+CY14+DG14+DM14</f>
        <v>174294.963</v>
      </c>
      <c r="H14" s="127" t="n">
        <f aca="false">L14+X14+AB14+AF14+AZ14+BL14+CJ14+CN14+CZ14+DH14+DN14</f>
        <v>31077.2138</v>
      </c>
      <c r="I14" s="127" t="n">
        <f aca="false">M14+Y14+AC14+AG14+BA14+BM14+CK14+CO14+DA14+DI14+DO14</f>
        <v>-851.721</v>
      </c>
      <c r="J14" s="127" t="n">
        <v>91958.9</v>
      </c>
      <c r="K14" s="127" t="n">
        <v>77440.3869</v>
      </c>
      <c r="L14" s="127" t="n">
        <v>860</v>
      </c>
      <c r="M14" s="127" t="n">
        <v>556</v>
      </c>
      <c r="N14" s="127" t="n">
        <v>81151.3</v>
      </c>
      <c r="O14" s="127" t="n">
        <v>70027.34</v>
      </c>
      <c r="P14" s="127" t="n">
        <v>860</v>
      </c>
      <c r="Q14" s="127" t="n">
        <v>556</v>
      </c>
      <c r="R14" s="127" t="n">
        <v>9012.6</v>
      </c>
      <c r="S14" s="127" t="n">
        <v>7413.0469</v>
      </c>
      <c r="T14" s="127" t="n">
        <v>0</v>
      </c>
      <c r="U14" s="127" t="n">
        <v>0</v>
      </c>
      <c r="V14" s="127" t="n">
        <v>350</v>
      </c>
      <c r="W14" s="127" t="n">
        <v>110.4438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7" t="n">
        <v>0</v>
      </c>
      <c r="AD14" s="127" t="n">
        <v>19250</v>
      </c>
      <c r="AE14" s="127" t="n">
        <v>18814.5</v>
      </c>
      <c r="AF14" s="127" t="n">
        <v>0</v>
      </c>
      <c r="AG14" s="127" t="n">
        <v>-2819.1</v>
      </c>
      <c r="AH14" s="127" t="n">
        <v>1100</v>
      </c>
      <c r="AI14" s="127" t="n">
        <v>751.5</v>
      </c>
      <c r="AJ14" s="127" t="n">
        <v>0</v>
      </c>
      <c r="AK14" s="127" t="n">
        <v>0</v>
      </c>
      <c r="AL14" s="127" t="n">
        <v>0</v>
      </c>
      <c r="AM14" s="127" t="n">
        <v>0</v>
      </c>
      <c r="AN14" s="127" t="n">
        <v>0</v>
      </c>
      <c r="AO14" s="127" t="n">
        <v>0</v>
      </c>
      <c r="AP14" s="127" t="n">
        <v>18150</v>
      </c>
      <c r="AQ14" s="127" t="n">
        <v>18063</v>
      </c>
      <c r="AR14" s="127" t="n">
        <v>0</v>
      </c>
      <c r="AS14" s="127" t="n">
        <v>0</v>
      </c>
      <c r="AT14" s="127" t="n">
        <v>0</v>
      </c>
      <c r="AU14" s="127" t="n">
        <v>0</v>
      </c>
      <c r="AV14" s="127" t="n">
        <v>0</v>
      </c>
      <c r="AW14" s="127" t="n">
        <v>-2819.1</v>
      </c>
      <c r="AX14" s="127" t="n">
        <v>14520.5</v>
      </c>
      <c r="AY14" s="127" t="n">
        <v>14034.351</v>
      </c>
      <c r="AZ14" s="127" t="n">
        <v>0</v>
      </c>
      <c r="BA14" s="127" t="n">
        <v>0</v>
      </c>
      <c r="BB14" s="127" t="n">
        <v>10646</v>
      </c>
      <c r="BC14" s="127" t="n">
        <v>10479.99</v>
      </c>
      <c r="BD14" s="127" t="n">
        <v>0</v>
      </c>
      <c r="BE14" s="127" t="n">
        <v>0</v>
      </c>
      <c r="BF14" s="127" t="n">
        <v>3874.5</v>
      </c>
      <c r="BG14" s="127" t="n">
        <v>3554.361</v>
      </c>
      <c r="BH14" s="127" t="n">
        <v>0</v>
      </c>
      <c r="BI14" s="127" t="n">
        <v>0</v>
      </c>
      <c r="BJ14" s="127" t="n">
        <v>24572.7109</v>
      </c>
      <c r="BK14" s="127" t="n">
        <v>22893.87</v>
      </c>
      <c r="BL14" s="127" t="n">
        <v>26800</v>
      </c>
      <c r="BM14" s="127" t="n">
        <v>0</v>
      </c>
      <c r="BN14" s="127" t="n">
        <v>0</v>
      </c>
      <c r="BO14" s="127" t="n">
        <v>0</v>
      </c>
      <c r="BP14" s="127" t="n">
        <v>0</v>
      </c>
      <c r="BQ14" s="127" t="n">
        <v>0</v>
      </c>
      <c r="BR14" s="127" t="n">
        <v>0</v>
      </c>
      <c r="BS14" s="127" t="n">
        <v>0</v>
      </c>
      <c r="BT14" s="127" t="n">
        <v>0</v>
      </c>
      <c r="BU14" s="127" t="n">
        <v>0</v>
      </c>
      <c r="BV14" s="127" t="n">
        <v>21272.7109</v>
      </c>
      <c r="BW14" s="127" t="n">
        <v>20069.3302</v>
      </c>
      <c r="BX14" s="127" t="n">
        <v>26000</v>
      </c>
      <c r="BY14" s="127" t="n">
        <v>0</v>
      </c>
      <c r="BZ14" s="127" t="n">
        <v>3300</v>
      </c>
      <c r="CA14" s="127" t="n">
        <v>2824.5398</v>
      </c>
      <c r="CB14" s="127" t="n">
        <v>800</v>
      </c>
      <c r="CC14" s="127" t="n">
        <v>0</v>
      </c>
      <c r="CD14" s="127" t="n">
        <v>0</v>
      </c>
      <c r="CE14" s="127" t="n">
        <v>0</v>
      </c>
      <c r="CF14" s="127" t="n">
        <v>0</v>
      </c>
      <c r="CG14" s="127" t="n">
        <v>0</v>
      </c>
      <c r="CH14" s="127" t="n">
        <v>0</v>
      </c>
      <c r="CI14" s="127" t="n">
        <v>0</v>
      </c>
      <c r="CJ14" s="127" t="n">
        <v>0</v>
      </c>
      <c r="CK14" s="127" t="n">
        <v>0</v>
      </c>
      <c r="CL14" s="127" t="n">
        <v>5198.6</v>
      </c>
      <c r="CM14" s="127" t="n">
        <v>1534.4503</v>
      </c>
      <c r="CN14" s="127" t="n">
        <v>1400</v>
      </c>
      <c r="CO14" s="127" t="n">
        <v>257</v>
      </c>
      <c r="CP14" s="127" t="n">
        <v>4698.6</v>
      </c>
      <c r="CQ14" s="127" t="n">
        <v>1534.4503</v>
      </c>
      <c r="CR14" s="127" t="n">
        <v>1400</v>
      </c>
      <c r="CS14" s="127" t="n">
        <v>257</v>
      </c>
      <c r="CT14" s="127" t="n">
        <v>0</v>
      </c>
      <c r="CU14" s="127" t="n">
        <v>0</v>
      </c>
      <c r="CV14" s="127" t="n">
        <v>0</v>
      </c>
      <c r="CW14" s="127" t="n">
        <v>0</v>
      </c>
      <c r="CX14" s="127" t="n">
        <v>40356.5</v>
      </c>
      <c r="CY14" s="127" t="n">
        <v>38401.961</v>
      </c>
      <c r="CZ14" s="127" t="n">
        <v>2017.2138</v>
      </c>
      <c r="DA14" s="127" t="n">
        <v>1154.379</v>
      </c>
      <c r="DB14" s="127" t="n">
        <v>40356.5</v>
      </c>
      <c r="DC14" s="127" t="n">
        <v>38401.961</v>
      </c>
      <c r="DD14" s="127" t="n">
        <v>2017.2138</v>
      </c>
      <c r="DE14" s="127" t="n">
        <v>1154.379</v>
      </c>
      <c r="DF14" s="127" t="n">
        <v>3900</v>
      </c>
      <c r="DG14" s="127" t="n">
        <v>1065</v>
      </c>
      <c r="DH14" s="127" t="n">
        <v>0</v>
      </c>
      <c r="DI14" s="127" t="n">
        <v>0</v>
      </c>
      <c r="DJ14" s="127" t="n">
        <v>0</v>
      </c>
      <c r="DK14" s="127" t="n">
        <v>0</v>
      </c>
      <c r="DL14" s="127" t="n">
        <v>0</v>
      </c>
      <c r="DM14" s="127" t="n">
        <v>0</v>
      </c>
      <c r="DN14" s="127" t="n">
        <v>0</v>
      </c>
      <c r="DO14" s="127" t="n">
        <v>0</v>
      </c>
      <c r="DP14" s="127" t="n">
        <v>0</v>
      </c>
      <c r="DQ14" s="127" t="n">
        <v>0</v>
      </c>
    </row>
    <row r="15" s="126" customFormat="true" ht="20.25" hidden="false" customHeight="true" outlineLevel="0" collapsed="false">
      <c r="B15" s="36" t="n">
        <v>6</v>
      </c>
      <c r="C15" s="33" t="s">
        <v>51</v>
      </c>
      <c r="D15" s="127" t="n">
        <f aca="false">F15+H15-DP15</f>
        <v>2155601.4925</v>
      </c>
      <c r="E15" s="127" t="n">
        <f aca="false">G15+I15-DQ15</f>
        <v>1688430.9891</v>
      </c>
      <c r="F15" s="127" t="n">
        <f aca="false">J15+V15+Z15+AD15+AX15+BJ15+CH15+CL15+CX15+DF15+DL15</f>
        <v>1276258.188</v>
      </c>
      <c r="G15" s="127" t="n">
        <f aca="false">K15+W15+AA15+AE15+AY15+BK15+CI15+CM15+CY15+DG15+DM15</f>
        <v>1128565.3322</v>
      </c>
      <c r="H15" s="127" t="n">
        <f aca="false">L15+X15+AB15+AF15+AZ15+BL15+CJ15+CN15+CZ15+DH15+DN15</f>
        <v>1150969.653</v>
      </c>
      <c r="I15" s="127" t="n">
        <f aca="false">M15+Y15+AC15+AG15+BA15+BM15+CK15+CO15+DA15+DI15+DO15</f>
        <v>819301.5481</v>
      </c>
      <c r="J15" s="127" t="n">
        <v>324368.9</v>
      </c>
      <c r="K15" s="127" t="n">
        <v>302455.0113</v>
      </c>
      <c r="L15" s="127" t="n">
        <v>75682.7</v>
      </c>
      <c r="M15" s="127" t="n">
        <v>49313.531</v>
      </c>
      <c r="N15" s="127" t="n">
        <v>309754.5</v>
      </c>
      <c r="O15" s="127" t="n">
        <v>289757.0455</v>
      </c>
      <c r="P15" s="127" t="n">
        <v>73542.7</v>
      </c>
      <c r="Q15" s="127" t="n">
        <v>47212.531</v>
      </c>
      <c r="R15" s="127" t="n">
        <v>10166</v>
      </c>
      <c r="S15" s="127" t="n">
        <v>8471.4852</v>
      </c>
      <c r="T15" s="127" t="n">
        <v>2140</v>
      </c>
      <c r="U15" s="127" t="n">
        <v>2101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  <c r="AA15" s="127" t="n">
        <v>0</v>
      </c>
      <c r="AB15" s="127" t="n">
        <v>0</v>
      </c>
      <c r="AC15" s="127" t="n">
        <v>0</v>
      </c>
      <c r="AD15" s="127" t="n">
        <v>14390</v>
      </c>
      <c r="AE15" s="127" t="n">
        <v>6451.087</v>
      </c>
      <c r="AF15" s="127" t="n">
        <v>678396.75</v>
      </c>
      <c r="AG15" s="127" t="n">
        <v>411199.1563</v>
      </c>
      <c r="AH15" s="127" t="n">
        <v>6590</v>
      </c>
      <c r="AI15" s="127" t="n">
        <v>1018.588</v>
      </c>
      <c r="AJ15" s="127" t="n">
        <v>88948.544</v>
      </c>
      <c r="AK15" s="127" t="n">
        <v>82640.496</v>
      </c>
      <c r="AL15" s="127" t="n">
        <v>0</v>
      </c>
      <c r="AM15" s="127" t="n">
        <v>0</v>
      </c>
      <c r="AN15" s="127" t="n">
        <v>0</v>
      </c>
      <c r="AO15" s="127" t="n">
        <v>0</v>
      </c>
      <c r="AP15" s="127" t="n">
        <v>7800</v>
      </c>
      <c r="AQ15" s="127" t="n">
        <v>5432.499</v>
      </c>
      <c r="AR15" s="127" t="n">
        <v>625239.192</v>
      </c>
      <c r="AS15" s="127" t="n">
        <v>366588.9336</v>
      </c>
      <c r="AT15" s="127" t="n">
        <v>0</v>
      </c>
      <c r="AU15" s="127" t="n">
        <v>0</v>
      </c>
      <c r="AV15" s="127" t="n">
        <v>-35790.986</v>
      </c>
      <c r="AW15" s="127" t="n">
        <v>-38030.2733</v>
      </c>
      <c r="AX15" s="127" t="n">
        <v>130349.428</v>
      </c>
      <c r="AY15" s="127" t="n">
        <v>116923.406</v>
      </c>
      <c r="AZ15" s="127" t="n">
        <v>0</v>
      </c>
      <c r="BA15" s="127" t="n">
        <v>0</v>
      </c>
      <c r="BB15" s="127" t="n">
        <v>126148.98</v>
      </c>
      <c r="BC15" s="127" t="n">
        <v>114626.752</v>
      </c>
      <c r="BD15" s="127" t="n">
        <v>0</v>
      </c>
      <c r="BE15" s="127" t="n">
        <v>0</v>
      </c>
      <c r="BF15" s="127" t="n">
        <v>0</v>
      </c>
      <c r="BG15" s="127" t="n">
        <v>0</v>
      </c>
      <c r="BH15" s="127" t="n">
        <v>0</v>
      </c>
      <c r="BI15" s="127" t="n">
        <v>0</v>
      </c>
      <c r="BJ15" s="127" t="n">
        <v>49174.27</v>
      </c>
      <c r="BK15" s="127" t="n">
        <v>36700.9512</v>
      </c>
      <c r="BL15" s="127" t="n">
        <v>179584.204</v>
      </c>
      <c r="BM15" s="127" t="n">
        <v>178457.193</v>
      </c>
      <c r="BN15" s="127" t="n">
        <v>9417</v>
      </c>
      <c r="BO15" s="127" t="n">
        <v>5260.04</v>
      </c>
      <c r="BP15" s="127" t="n">
        <v>7500</v>
      </c>
      <c r="BQ15" s="127" t="n">
        <v>6894.12</v>
      </c>
      <c r="BR15" s="127" t="n">
        <v>0</v>
      </c>
      <c r="BS15" s="127" t="n">
        <v>0</v>
      </c>
      <c r="BT15" s="127" t="n">
        <v>0</v>
      </c>
      <c r="BU15" s="127" t="n">
        <v>0</v>
      </c>
      <c r="BV15" s="127" t="n">
        <v>5159.75</v>
      </c>
      <c r="BW15" s="127" t="n">
        <v>1992.512</v>
      </c>
      <c r="BX15" s="127" t="n">
        <v>0</v>
      </c>
      <c r="BY15" s="127" t="n">
        <v>0</v>
      </c>
      <c r="BZ15" s="127" t="n">
        <v>34597.52</v>
      </c>
      <c r="CA15" s="127" t="n">
        <v>29448.3992</v>
      </c>
      <c r="CB15" s="127" t="n">
        <v>170834.55</v>
      </c>
      <c r="CC15" s="127" t="n">
        <v>170313.419</v>
      </c>
      <c r="CD15" s="127" t="n">
        <v>0</v>
      </c>
      <c r="CE15" s="127" t="n">
        <v>0</v>
      </c>
      <c r="CF15" s="127" t="n">
        <v>1249.654</v>
      </c>
      <c r="CG15" s="127" t="n">
        <v>1249.654</v>
      </c>
      <c r="CH15" s="127" t="n">
        <v>2000</v>
      </c>
      <c r="CI15" s="127" t="n">
        <v>2000</v>
      </c>
      <c r="CJ15" s="127" t="n">
        <v>0</v>
      </c>
      <c r="CK15" s="127" t="n">
        <v>0</v>
      </c>
      <c r="CL15" s="127" t="n">
        <v>78025.916</v>
      </c>
      <c r="CM15" s="127" t="n">
        <v>60753.875</v>
      </c>
      <c r="CN15" s="127" t="n">
        <v>26074.378</v>
      </c>
      <c r="CO15" s="127" t="n">
        <v>21057.647</v>
      </c>
      <c r="CP15" s="127" t="n">
        <v>56203.916</v>
      </c>
      <c r="CQ15" s="127" t="n">
        <v>52616.675</v>
      </c>
      <c r="CR15" s="127" t="n">
        <v>0</v>
      </c>
      <c r="CS15" s="127" t="n">
        <v>0</v>
      </c>
      <c r="CT15" s="127" t="n">
        <v>56203.916</v>
      </c>
      <c r="CU15" s="127" t="n">
        <v>52616.675</v>
      </c>
      <c r="CV15" s="127" t="n">
        <v>0</v>
      </c>
      <c r="CW15" s="127" t="n">
        <v>0</v>
      </c>
      <c r="CX15" s="127" t="n">
        <v>371628.376</v>
      </c>
      <c r="CY15" s="127" t="n">
        <v>326268.679</v>
      </c>
      <c r="CZ15" s="127" t="n">
        <v>191231.621</v>
      </c>
      <c r="DA15" s="127" t="n">
        <v>159274.0208</v>
      </c>
      <c r="DB15" s="127" t="n">
        <v>237485.457</v>
      </c>
      <c r="DC15" s="127" t="n">
        <v>205380.126</v>
      </c>
      <c r="DD15" s="127" t="n">
        <v>191231.621</v>
      </c>
      <c r="DE15" s="127" t="n">
        <v>159274.0208</v>
      </c>
      <c r="DF15" s="127" t="n">
        <v>19000</v>
      </c>
      <c r="DG15" s="127" t="n">
        <v>17576.4315</v>
      </c>
      <c r="DH15" s="127" t="n">
        <v>0</v>
      </c>
      <c r="DI15" s="127" t="n">
        <v>0</v>
      </c>
      <c r="DJ15" s="127" t="n">
        <v>15694.9495</v>
      </c>
      <c r="DK15" s="127" t="n">
        <v>0</v>
      </c>
      <c r="DL15" s="127" t="n">
        <v>287321.298</v>
      </c>
      <c r="DM15" s="127" t="n">
        <v>259435.8912</v>
      </c>
      <c r="DN15" s="127" t="n">
        <v>0</v>
      </c>
      <c r="DO15" s="127" t="n">
        <v>0</v>
      </c>
      <c r="DP15" s="127" t="n">
        <v>271626.3485</v>
      </c>
      <c r="DQ15" s="127" t="n">
        <v>259435.8912</v>
      </c>
    </row>
    <row r="16" s="126" customFormat="true" ht="18" hidden="false" customHeight="true" outlineLevel="0" collapsed="false">
      <c r="B16" s="36" t="n">
        <v>7</v>
      </c>
      <c r="C16" s="33" t="s">
        <v>52</v>
      </c>
      <c r="D16" s="127" t="n">
        <f aca="false">F16+H16-DP16</f>
        <v>615114.993</v>
      </c>
      <c r="E16" s="127" t="n">
        <f aca="false">G16+I16-DQ16</f>
        <v>490788.3595</v>
      </c>
      <c r="F16" s="127" t="n">
        <f aca="false">J16+V16+Z16+AD16+AX16+BJ16+CH16+CL16+CX16+DF16+DL16</f>
        <v>189473.4</v>
      </c>
      <c r="G16" s="127" t="n">
        <f aca="false">K16+W16+AA16+AE16+AY16+BK16+CI16+CM16+CY16+DG16+DM16</f>
        <v>138730.9199</v>
      </c>
      <c r="H16" s="127" t="n">
        <f aca="false">L16+X16+AB16+AF16+AZ16+BL16+CJ16+CN16+CZ16+DH16+DN16</f>
        <v>455741.593</v>
      </c>
      <c r="I16" s="127" t="n">
        <f aca="false">M16+Y16+AC16+AG16+BA16+BM16+CK16+CO16+DA16+DI16+DO16</f>
        <v>382157.4396</v>
      </c>
      <c r="J16" s="127" t="n">
        <v>97573.4</v>
      </c>
      <c r="K16" s="127" t="n">
        <v>85162.2839</v>
      </c>
      <c r="L16" s="127" t="n">
        <v>2000</v>
      </c>
      <c r="M16" s="127" t="n">
        <v>339</v>
      </c>
      <c r="N16" s="127" t="n">
        <v>97573.4</v>
      </c>
      <c r="O16" s="127" t="n">
        <v>85162.2839</v>
      </c>
      <c r="P16" s="127" t="n">
        <v>2000</v>
      </c>
      <c r="Q16" s="127" t="n">
        <v>339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3000</v>
      </c>
      <c r="W16" s="127" t="n">
        <v>0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  <c r="AD16" s="127" t="n">
        <v>8500</v>
      </c>
      <c r="AE16" s="127" t="n">
        <v>4724</v>
      </c>
      <c r="AF16" s="127" t="n">
        <v>285294.032</v>
      </c>
      <c r="AG16" s="127" t="n">
        <v>285185.522</v>
      </c>
      <c r="AH16" s="127" t="n">
        <v>4000</v>
      </c>
      <c r="AI16" s="127" t="n">
        <v>608</v>
      </c>
      <c r="AJ16" s="127" t="n">
        <v>61471.652</v>
      </c>
      <c r="AK16" s="127" t="n">
        <v>61384.8108</v>
      </c>
      <c r="AL16" s="127" t="n">
        <v>0</v>
      </c>
      <c r="AM16" s="127" t="n">
        <v>0</v>
      </c>
      <c r="AN16" s="127" t="n">
        <v>0</v>
      </c>
      <c r="AO16" s="127" t="n">
        <v>0</v>
      </c>
      <c r="AP16" s="127" t="n">
        <v>4500</v>
      </c>
      <c r="AQ16" s="127" t="n">
        <v>4116</v>
      </c>
      <c r="AR16" s="127" t="n">
        <v>223822.38</v>
      </c>
      <c r="AS16" s="127" t="n">
        <v>223822.3112</v>
      </c>
      <c r="AT16" s="127" t="n">
        <v>0</v>
      </c>
      <c r="AU16" s="127" t="n">
        <v>0</v>
      </c>
      <c r="AV16" s="127" t="n">
        <v>0</v>
      </c>
      <c r="AW16" s="127" t="n">
        <v>-21.6</v>
      </c>
      <c r="AX16" s="127" t="n">
        <v>0</v>
      </c>
      <c r="AY16" s="127" t="n">
        <v>0</v>
      </c>
      <c r="AZ16" s="127" t="n">
        <v>0</v>
      </c>
      <c r="BA16" s="127" t="n">
        <v>0</v>
      </c>
      <c r="BB16" s="127" t="n">
        <v>0</v>
      </c>
      <c r="BC16" s="127" t="n">
        <v>0</v>
      </c>
      <c r="BD16" s="127" t="n">
        <v>0</v>
      </c>
      <c r="BE16" s="127" t="n">
        <v>0</v>
      </c>
      <c r="BF16" s="127" t="n">
        <v>0</v>
      </c>
      <c r="BG16" s="127" t="n">
        <v>0</v>
      </c>
      <c r="BH16" s="127" t="n">
        <v>0</v>
      </c>
      <c r="BI16" s="127" t="n">
        <v>0</v>
      </c>
      <c r="BJ16" s="127" t="n">
        <v>25006</v>
      </c>
      <c r="BK16" s="127" t="n">
        <v>11763.735</v>
      </c>
      <c r="BL16" s="127" t="n">
        <v>166447.561</v>
      </c>
      <c r="BM16" s="127" t="n">
        <v>96632.9176</v>
      </c>
      <c r="BN16" s="127" t="n">
        <v>4000</v>
      </c>
      <c r="BO16" s="127" t="n">
        <v>2404.888</v>
      </c>
      <c r="BP16" s="127" t="n">
        <v>33468.184</v>
      </c>
      <c r="BQ16" s="127" t="n">
        <v>32319.72</v>
      </c>
      <c r="BR16" s="127" t="n">
        <v>14506</v>
      </c>
      <c r="BS16" s="127" t="n">
        <v>4227.782</v>
      </c>
      <c r="BT16" s="127" t="n">
        <v>0</v>
      </c>
      <c r="BU16" s="127" t="n">
        <v>0</v>
      </c>
      <c r="BV16" s="127" t="n">
        <v>2000</v>
      </c>
      <c r="BW16" s="127" t="n">
        <v>1507.8</v>
      </c>
      <c r="BX16" s="127" t="n">
        <v>98022.577</v>
      </c>
      <c r="BY16" s="127" t="n">
        <v>29359.961</v>
      </c>
      <c r="BZ16" s="127" t="n">
        <v>1500</v>
      </c>
      <c r="CA16" s="127" t="n">
        <v>1038.265</v>
      </c>
      <c r="CB16" s="127" t="n">
        <v>5950</v>
      </c>
      <c r="CC16" s="127" t="n">
        <v>5946.6456</v>
      </c>
      <c r="CD16" s="127" t="n">
        <v>3000</v>
      </c>
      <c r="CE16" s="127" t="n">
        <v>2585</v>
      </c>
      <c r="CF16" s="127" t="n">
        <v>29006.8</v>
      </c>
      <c r="CG16" s="127" t="n">
        <v>29006.591</v>
      </c>
      <c r="CH16" s="127" t="n">
        <v>0</v>
      </c>
      <c r="CI16" s="127" t="n">
        <v>0</v>
      </c>
      <c r="CJ16" s="127" t="n">
        <v>0</v>
      </c>
      <c r="CK16" s="127" t="n">
        <v>0</v>
      </c>
      <c r="CL16" s="127" t="n">
        <v>5000</v>
      </c>
      <c r="CM16" s="127" t="n">
        <v>0</v>
      </c>
      <c r="CN16" s="127" t="n">
        <v>0</v>
      </c>
      <c r="CO16" s="127" t="n">
        <v>0</v>
      </c>
      <c r="CP16" s="127" t="n">
        <v>0</v>
      </c>
      <c r="CQ16" s="127" t="n">
        <v>0</v>
      </c>
      <c r="CR16" s="127" t="n">
        <v>0</v>
      </c>
      <c r="CS16" s="127" t="n">
        <v>0</v>
      </c>
      <c r="CT16" s="127" t="n">
        <v>0</v>
      </c>
      <c r="CU16" s="127" t="n">
        <v>0</v>
      </c>
      <c r="CV16" s="127" t="n">
        <v>0</v>
      </c>
      <c r="CW16" s="127" t="n">
        <v>0</v>
      </c>
      <c r="CX16" s="127" t="n">
        <v>5000</v>
      </c>
      <c r="CY16" s="127" t="n">
        <v>4070.901</v>
      </c>
      <c r="CZ16" s="127" t="n">
        <v>2000</v>
      </c>
      <c r="DA16" s="127" t="n">
        <v>0</v>
      </c>
      <c r="DB16" s="127" t="n">
        <v>5000</v>
      </c>
      <c r="DC16" s="127" t="n">
        <v>4070.901</v>
      </c>
      <c r="DD16" s="127" t="n">
        <v>0</v>
      </c>
      <c r="DE16" s="127" t="n">
        <v>0</v>
      </c>
      <c r="DF16" s="127" t="n">
        <v>10000</v>
      </c>
      <c r="DG16" s="127" t="n">
        <v>2910</v>
      </c>
      <c r="DH16" s="127" t="n">
        <v>0</v>
      </c>
      <c r="DI16" s="127" t="n">
        <v>0</v>
      </c>
      <c r="DJ16" s="127" t="n">
        <v>5294</v>
      </c>
      <c r="DK16" s="127" t="n">
        <v>0</v>
      </c>
      <c r="DL16" s="127" t="n">
        <v>35394</v>
      </c>
      <c r="DM16" s="127" t="n">
        <v>30100</v>
      </c>
      <c r="DN16" s="127" t="n">
        <v>0</v>
      </c>
      <c r="DO16" s="127" t="n">
        <v>0</v>
      </c>
      <c r="DP16" s="127" t="n">
        <v>30100</v>
      </c>
      <c r="DQ16" s="127" t="n">
        <v>30100</v>
      </c>
    </row>
    <row r="17" s="126" customFormat="true" ht="18" hidden="false" customHeight="true" outlineLevel="0" collapsed="false">
      <c r="B17" s="36" t="n">
        <v>8</v>
      </c>
      <c r="C17" s="33" t="s">
        <v>53</v>
      </c>
      <c r="D17" s="127" t="n">
        <f aca="false">F17+H17-DP17</f>
        <v>1392204.581</v>
      </c>
      <c r="E17" s="127" t="n">
        <f aca="false">G17+I17-DQ17</f>
        <v>1007233.8073</v>
      </c>
      <c r="F17" s="127" t="n">
        <f aca="false">J17+V17+Z17+AD17+AX17+BJ17+CH17+CL17+CX17+DF17+DL17</f>
        <v>645991.9</v>
      </c>
      <c r="G17" s="127" t="n">
        <f aca="false">K17+W17+AA17+AE17+AY17+BK17+CI17+CM17+CY17+DG17+DM17</f>
        <v>585535.4143</v>
      </c>
      <c r="H17" s="127" t="n">
        <f aca="false">L17+X17+AB17+AF17+AZ17+BL17+CJ17+CN17+CZ17+DH17+DN17</f>
        <v>746212.681</v>
      </c>
      <c r="I17" s="127" t="n">
        <f aca="false">M17+Y17+AC17+AG17+BA17+BM17+CK17+CO17+DA17+DI17+DO17</f>
        <v>421698.393</v>
      </c>
      <c r="J17" s="127" t="n">
        <v>144167.8</v>
      </c>
      <c r="K17" s="127" t="n">
        <v>125685.2802</v>
      </c>
      <c r="L17" s="127" t="n">
        <v>10300.813</v>
      </c>
      <c r="M17" s="127" t="n">
        <v>9979.85</v>
      </c>
      <c r="N17" s="127" t="n">
        <v>130193.5</v>
      </c>
      <c r="O17" s="127" t="n">
        <v>112674.298</v>
      </c>
      <c r="P17" s="127" t="n">
        <v>1125</v>
      </c>
      <c r="Q17" s="127" t="n">
        <v>1125</v>
      </c>
      <c r="R17" s="127" t="n">
        <v>7480</v>
      </c>
      <c r="S17" s="127" t="n">
        <v>7286.6982</v>
      </c>
      <c r="T17" s="127" t="n">
        <v>9175.813</v>
      </c>
      <c r="U17" s="127" t="n">
        <v>8854.85</v>
      </c>
      <c r="V17" s="127" t="n">
        <v>0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0</v>
      </c>
      <c r="AC17" s="127" t="n">
        <v>0</v>
      </c>
      <c r="AD17" s="127" t="n">
        <v>51638.756</v>
      </c>
      <c r="AE17" s="127" t="n">
        <v>51398.646</v>
      </c>
      <c r="AF17" s="127" t="n">
        <v>214108.819</v>
      </c>
      <c r="AG17" s="127" t="n">
        <v>216520.392</v>
      </c>
      <c r="AH17" s="127" t="n">
        <v>26445.376</v>
      </c>
      <c r="AI17" s="127" t="n">
        <v>26205.266</v>
      </c>
      <c r="AJ17" s="127" t="n">
        <v>73736.04</v>
      </c>
      <c r="AK17" s="127" t="n">
        <v>73420.676</v>
      </c>
      <c r="AL17" s="127" t="n">
        <v>0</v>
      </c>
      <c r="AM17" s="127" t="n">
        <v>0</v>
      </c>
      <c r="AN17" s="127" t="n">
        <v>0</v>
      </c>
      <c r="AO17" s="127" t="n">
        <v>0</v>
      </c>
      <c r="AP17" s="127" t="n">
        <v>25193.38</v>
      </c>
      <c r="AQ17" s="127" t="n">
        <v>25193.38</v>
      </c>
      <c r="AR17" s="127" t="n">
        <v>168372.779</v>
      </c>
      <c r="AS17" s="127" t="n">
        <v>168372.779</v>
      </c>
      <c r="AT17" s="127" t="n">
        <v>0</v>
      </c>
      <c r="AU17" s="127" t="n">
        <v>0</v>
      </c>
      <c r="AV17" s="127" t="n">
        <v>-28000</v>
      </c>
      <c r="AW17" s="127" t="n">
        <v>-25273.063</v>
      </c>
      <c r="AX17" s="127" t="n">
        <v>125015.059</v>
      </c>
      <c r="AY17" s="127" t="n">
        <v>125015.059</v>
      </c>
      <c r="AZ17" s="127" t="n">
        <v>0</v>
      </c>
      <c r="BA17" s="127" t="n">
        <v>0</v>
      </c>
      <c r="BB17" s="127" t="n">
        <v>122267.741</v>
      </c>
      <c r="BC17" s="127" t="n">
        <v>122267.741</v>
      </c>
      <c r="BD17" s="127" t="n">
        <v>0</v>
      </c>
      <c r="BE17" s="127" t="n">
        <v>0</v>
      </c>
      <c r="BF17" s="127" t="n">
        <v>2747.318</v>
      </c>
      <c r="BG17" s="127" t="n">
        <v>2747.318</v>
      </c>
      <c r="BH17" s="127" t="n">
        <v>0</v>
      </c>
      <c r="BI17" s="127" t="n">
        <v>0</v>
      </c>
      <c r="BJ17" s="127" t="n">
        <v>72813.801</v>
      </c>
      <c r="BK17" s="127" t="n">
        <v>71824.3958</v>
      </c>
      <c r="BL17" s="127" t="n">
        <v>0</v>
      </c>
      <c r="BM17" s="127" t="n">
        <v>0</v>
      </c>
      <c r="BN17" s="127" t="n">
        <v>0</v>
      </c>
      <c r="BO17" s="127" t="n">
        <v>0</v>
      </c>
      <c r="BP17" s="127" t="n">
        <v>0</v>
      </c>
      <c r="BQ17" s="127" t="n">
        <v>0</v>
      </c>
      <c r="BR17" s="127" t="n">
        <v>0</v>
      </c>
      <c r="BS17" s="127" t="n">
        <v>0</v>
      </c>
      <c r="BT17" s="127" t="n">
        <v>0</v>
      </c>
      <c r="BU17" s="127" t="n">
        <v>0</v>
      </c>
      <c r="BV17" s="127" t="n">
        <v>0</v>
      </c>
      <c r="BW17" s="127" t="n">
        <v>0</v>
      </c>
      <c r="BX17" s="127" t="n">
        <v>0</v>
      </c>
      <c r="BY17" s="127" t="n">
        <v>0</v>
      </c>
      <c r="BZ17" s="127" t="n">
        <v>31261.25</v>
      </c>
      <c r="CA17" s="127" t="n">
        <v>30271.8448</v>
      </c>
      <c r="CB17" s="127" t="n">
        <v>0</v>
      </c>
      <c r="CC17" s="127" t="n">
        <v>0</v>
      </c>
      <c r="CD17" s="127" t="n">
        <v>41552.551</v>
      </c>
      <c r="CE17" s="127" t="n">
        <v>41552.551</v>
      </c>
      <c r="CF17" s="127" t="n">
        <v>0</v>
      </c>
      <c r="CG17" s="127" t="n">
        <v>0</v>
      </c>
      <c r="CH17" s="127" t="n">
        <v>0</v>
      </c>
      <c r="CI17" s="127" t="n">
        <v>0</v>
      </c>
      <c r="CJ17" s="127" t="n">
        <v>0</v>
      </c>
      <c r="CK17" s="127" t="n">
        <v>0</v>
      </c>
      <c r="CL17" s="127" t="n">
        <v>27500</v>
      </c>
      <c r="CM17" s="127" t="n">
        <v>24394.8</v>
      </c>
      <c r="CN17" s="127" t="n">
        <v>124740.227</v>
      </c>
      <c r="CO17" s="127" t="n">
        <v>7294.356</v>
      </c>
      <c r="CP17" s="127" t="n">
        <v>25000</v>
      </c>
      <c r="CQ17" s="127" t="n">
        <v>22560.8</v>
      </c>
      <c r="CR17" s="127" t="n">
        <v>0</v>
      </c>
      <c r="CS17" s="127" t="n">
        <v>0</v>
      </c>
      <c r="CT17" s="127" t="n">
        <v>25000</v>
      </c>
      <c r="CU17" s="127" t="n">
        <v>22560.8</v>
      </c>
      <c r="CV17" s="127" t="n">
        <v>0</v>
      </c>
      <c r="CW17" s="127" t="n">
        <v>0</v>
      </c>
      <c r="CX17" s="127" t="n">
        <v>187356.484</v>
      </c>
      <c r="CY17" s="127" t="n">
        <v>175826.607</v>
      </c>
      <c r="CZ17" s="127" t="n">
        <v>397062.822</v>
      </c>
      <c r="DA17" s="127" t="n">
        <v>187903.795</v>
      </c>
      <c r="DB17" s="127" t="n">
        <v>107356.484</v>
      </c>
      <c r="DC17" s="127" t="n">
        <v>104389</v>
      </c>
      <c r="DD17" s="127" t="n">
        <v>397062.822</v>
      </c>
      <c r="DE17" s="127" t="n">
        <v>187903.795</v>
      </c>
      <c r="DF17" s="127" t="n">
        <v>7434.916</v>
      </c>
      <c r="DG17" s="127" t="n">
        <v>3543.3103</v>
      </c>
      <c r="DH17" s="127" t="n">
        <v>0</v>
      </c>
      <c r="DI17" s="127" t="n">
        <v>0</v>
      </c>
      <c r="DJ17" s="127" t="n">
        <v>30065.084</v>
      </c>
      <c r="DK17" s="127" t="n">
        <v>7847.316</v>
      </c>
      <c r="DL17" s="127" t="n">
        <v>30065.084</v>
      </c>
      <c r="DM17" s="127" t="n">
        <v>7847.316</v>
      </c>
      <c r="DN17" s="127" t="n">
        <v>0</v>
      </c>
      <c r="DO17" s="127" t="n">
        <v>0</v>
      </c>
      <c r="DP17" s="127" t="n">
        <v>0</v>
      </c>
      <c r="DQ17" s="127" t="n">
        <v>0</v>
      </c>
    </row>
    <row r="18" customFormat="false" ht="16.5" hidden="false" customHeight="true" outlineLevel="0" collapsed="false">
      <c r="A18" s="128"/>
      <c r="B18" s="37"/>
      <c r="C18" s="38" t="s">
        <v>54</v>
      </c>
      <c r="D18" s="127" t="n">
        <f aca="false">SUM(D10:D17)</f>
        <v>12484226.7268</v>
      </c>
      <c r="E18" s="127" t="n">
        <f aca="false">SUM(E10:E17)</f>
        <v>8495954.1309</v>
      </c>
      <c r="F18" s="127" t="n">
        <f aca="false">SUM(F10:F17)</f>
        <v>6615009.4589</v>
      </c>
      <c r="G18" s="127" t="n">
        <f aca="false">SUM(G10:G17)</f>
        <v>5388119.481</v>
      </c>
      <c r="H18" s="127" t="n">
        <f aca="false">SUM(H10:H17)</f>
        <v>6319360.0164</v>
      </c>
      <c r="I18" s="127" t="n">
        <f aca="false">SUM(I10:I17)</f>
        <v>3418994.5911</v>
      </c>
      <c r="J18" s="127" t="n">
        <f aca="false">SUM(J10:J17)</f>
        <v>1646522.96</v>
      </c>
      <c r="K18" s="127" t="n">
        <f aca="false">SUM(K10:K17)</f>
        <v>1458954.9089</v>
      </c>
      <c r="L18" s="127" t="n">
        <f aca="false">SUM(L10:L17)</f>
        <v>204667.1893</v>
      </c>
      <c r="M18" s="127" t="n">
        <f aca="false">SUM(M10:M17)</f>
        <v>102175.5078</v>
      </c>
      <c r="N18" s="127" t="n">
        <f aca="false">SUM(N10:N17)</f>
        <v>1457050.6</v>
      </c>
      <c r="O18" s="127" t="n">
        <f aca="false">SUM(O10:O17)</f>
        <v>1306799.7245</v>
      </c>
      <c r="P18" s="127" t="n">
        <f aca="false">SUM(P10:P17)</f>
        <v>88827.7</v>
      </c>
      <c r="Q18" s="127" t="n">
        <f aca="false">SUM(Q10:Q17)</f>
        <v>55028.007</v>
      </c>
      <c r="R18" s="127" t="n">
        <f aca="false">SUM(R10:R17)</f>
        <v>69456.99</v>
      </c>
      <c r="S18" s="127" t="n">
        <f aca="false">SUM(S10:S17)</f>
        <v>54152.225</v>
      </c>
      <c r="T18" s="127" t="n">
        <f aca="false">SUM(T10:T17)</f>
        <v>24212.6893</v>
      </c>
      <c r="U18" s="127" t="n">
        <f aca="false">SUM(U10:U17)</f>
        <v>17690.266</v>
      </c>
      <c r="V18" s="127" t="n">
        <f aca="false">SUM(V10:V17)</f>
        <v>27458</v>
      </c>
      <c r="W18" s="127" t="n">
        <f aca="false">SUM(W10:W17)</f>
        <v>16655.3558</v>
      </c>
      <c r="X18" s="127" t="n">
        <f aca="false">SUM(X10:X17)</f>
        <v>975</v>
      </c>
      <c r="Y18" s="127" t="n">
        <f aca="false">SUM(Y10:Y17)</f>
        <v>975</v>
      </c>
      <c r="Z18" s="127" t="n">
        <f aca="false">SUM(Z10:Z17)</f>
        <v>0</v>
      </c>
      <c r="AA18" s="127" t="n">
        <f aca="false">SUM(AA10:AA17)</f>
        <v>0</v>
      </c>
      <c r="AB18" s="127" t="n">
        <f aca="false">SUM(AB10:AB17)</f>
        <v>0</v>
      </c>
      <c r="AC18" s="127" t="n">
        <f aca="false">SUM(AC10:AC17)</f>
        <v>0</v>
      </c>
      <c r="AD18" s="127" t="n">
        <f aca="false">SUM(AD10:AD17)</f>
        <v>198870.367</v>
      </c>
      <c r="AE18" s="127" t="n">
        <f aca="false">SUM(AE10:AE17)</f>
        <v>178176.0488</v>
      </c>
      <c r="AF18" s="127" t="n">
        <f aca="false">SUM(AF10:AF17)</f>
        <v>2914372.437</v>
      </c>
      <c r="AG18" s="127" t="n">
        <f aca="false">SUM(AG10:AG17)</f>
        <v>1800941.3293</v>
      </c>
      <c r="AH18" s="127" t="n">
        <f aca="false">SUM(AH10:AH17)</f>
        <v>115576.987</v>
      </c>
      <c r="AI18" s="127" t="n">
        <f aca="false">SUM(AI10:AI17)</f>
        <v>103411.9098</v>
      </c>
      <c r="AJ18" s="127" t="n">
        <f aca="false">SUM(AJ10:AJ17)</f>
        <v>224156.236</v>
      </c>
      <c r="AK18" s="127" t="n">
        <f aca="false">SUM(AK10:AK17)</f>
        <v>217445.9828</v>
      </c>
      <c r="AL18" s="127" t="n">
        <f aca="false">SUM(AL10:AL17)</f>
        <v>0</v>
      </c>
      <c r="AM18" s="127" t="n">
        <f aca="false">SUM(AM10:AM17)</f>
        <v>0</v>
      </c>
      <c r="AN18" s="127" t="n">
        <f aca="false">SUM(AN10:AN17)</f>
        <v>0</v>
      </c>
      <c r="AO18" s="127" t="n">
        <f aca="false">SUM(AO10:AO17)</f>
        <v>0</v>
      </c>
      <c r="AP18" s="127" t="n">
        <f aca="false">SUM(AP10:AP17)</f>
        <v>83293.38</v>
      </c>
      <c r="AQ18" s="127" t="n">
        <f aca="false">SUM(AQ10:AQ17)</f>
        <v>74764.139</v>
      </c>
      <c r="AR18" s="127" t="n">
        <f aca="false">SUM(AR10:AR17)</f>
        <v>2858471.955</v>
      </c>
      <c r="AS18" s="127" t="n">
        <f aca="false">SUM(AS10:AS17)</f>
        <v>1778433.1458</v>
      </c>
      <c r="AT18" s="127" t="n">
        <f aca="false">SUM(AT10:AT17)</f>
        <v>0</v>
      </c>
      <c r="AU18" s="127" t="n">
        <f aca="false">SUM(AU10:AU17)</f>
        <v>0</v>
      </c>
      <c r="AV18" s="127" t="n">
        <f aca="false">SUM(AV10:AV17)</f>
        <v>-168255.754</v>
      </c>
      <c r="AW18" s="127" t="n">
        <f aca="false">SUM(AW10:AW17)</f>
        <v>-194937.7993</v>
      </c>
      <c r="AX18" s="127" t="n">
        <f aca="false">SUM(AX10:AX17)</f>
        <v>964620.987</v>
      </c>
      <c r="AY18" s="127" t="n">
        <f aca="false">SUM(AY10:AY17)</f>
        <v>849017.9108</v>
      </c>
      <c r="AZ18" s="127" t="n">
        <f aca="false">SUM(AZ10:AZ17)</f>
        <v>447834.662</v>
      </c>
      <c r="BA18" s="127" t="n">
        <f aca="false">SUM(BA10:BA17)</f>
        <v>368600.3774</v>
      </c>
      <c r="BB18" s="127" t="n">
        <f aca="false">SUM(BB10:BB17)</f>
        <v>831512.721</v>
      </c>
      <c r="BC18" s="127" t="n">
        <f aca="false">SUM(BC10:BC17)</f>
        <v>751911.6558</v>
      </c>
      <c r="BD18" s="127" t="n">
        <f aca="false">SUM(BD10:BD17)</f>
        <v>121955.2</v>
      </c>
      <c r="BE18" s="127" t="n">
        <f aca="false">SUM(BE10:BE17)</f>
        <v>111734.332</v>
      </c>
      <c r="BF18" s="127" t="n">
        <f aca="false">SUM(BF10:BF17)</f>
        <v>128907.818</v>
      </c>
      <c r="BG18" s="127" t="n">
        <f aca="false">SUM(BG10:BG17)</f>
        <v>94809.601</v>
      </c>
      <c r="BH18" s="127" t="n">
        <f aca="false">SUM(BH10:BH17)</f>
        <v>325879.462</v>
      </c>
      <c r="BI18" s="127" t="n">
        <f aca="false">SUM(BI10:BI17)</f>
        <v>256866.0454</v>
      </c>
      <c r="BJ18" s="127" t="n">
        <f aca="false">SUM(BJ10:BJ17)</f>
        <v>327541.6589</v>
      </c>
      <c r="BK18" s="127" t="n">
        <f aca="false">SUM(BK10:BK17)</f>
        <v>266431.7795</v>
      </c>
      <c r="BL18" s="127" t="n">
        <f aca="false">SUM(BL10:BL17)</f>
        <v>1435444.6053</v>
      </c>
      <c r="BM18" s="127" t="n">
        <f aca="false">SUM(BM10:BM17)</f>
        <v>651867.7256</v>
      </c>
      <c r="BN18" s="127" t="n">
        <f aca="false">SUM(BN10:BN17)</f>
        <v>41217</v>
      </c>
      <c r="BO18" s="127" t="n">
        <f aca="false">SUM(BO10:BO17)</f>
        <v>22439.918</v>
      </c>
      <c r="BP18" s="127" t="n">
        <f aca="false">SUM(BP10:BP17)</f>
        <v>393698.784</v>
      </c>
      <c r="BQ18" s="127" t="n">
        <f aca="false">SUM(BQ10:BQ17)</f>
        <v>207743.363</v>
      </c>
      <c r="BR18" s="127" t="n">
        <f aca="false">SUM(BR10:BR17)</f>
        <v>14506</v>
      </c>
      <c r="BS18" s="127" t="n">
        <f aca="false">SUM(BS10:BS17)</f>
        <v>4227.782</v>
      </c>
      <c r="BT18" s="127" t="n">
        <f aca="false">SUM(BT10:BT17)</f>
        <v>0</v>
      </c>
      <c r="BU18" s="127" t="n">
        <f aca="false">SUM(BU10:BU17)</f>
        <v>0</v>
      </c>
      <c r="BV18" s="127" t="n">
        <f aca="false">SUM(BV10:BV17)</f>
        <v>37432.4609</v>
      </c>
      <c r="BW18" s="127" t="n">
        <f aca="false">SUM(BW10:BW17)</f>
        <v>28794.2512</v>
      </c>
      <c r="BX18" s="127" t="n">
        <f aca="false">SUM(BX10:BX17)</f>
        <v>504418.877</v>
      </c>
      <c r="BY18" s="127" t="n">
        <f aca="false">SUM(BY10:BY17)</f>
        <v>113473.854</v>
      </c>
      <c r="BZ18" s="127" t="n">
        <f aca="false">SUM(BZ10:BZ17)</f>
        <v>180967.647</v>
      </c>
      <c r="CA18" s="127" t="n">
        <f aca="false">SUM(CA10:CA17)</f>
        <v>157966.3273</v>
      </c>
      <c r="CB18" s="127" t="n">
        <f aca="false">SUM(CB10:CB17)</f>
        <v>180584.55</v>
      </c>
      <c r="CC18" s="127" t="n">
        <f aca="false">SUM(CC10:CC17)</f>
        <v>176260.0646</v>
      </c>
      <c r="CD18" s="127" t="n">
        <f aca="false">SUM(CD10:CD17)</f>
        <v>53418.551</v>
      </c>
      <c r="CE18" s="127" t="n">
        <f aca="false">SUM(CE10:CE17)</f>
        <v>53003.501</v>
      </c>
      <c r="CF18" s="127" t="n">
        <f aca="false">SUM(CF10:CF17)</f>
        <v>356742.3943</v>
      </c>
      <c r="CG18" s="127" t="n">
        <f aca="false">SUM(CG10:CG17)</f>
        <v>154390.444</v>
      </c>
      <c r="CH18" s="127" t="n">
        <f aca="false">SUM(CH10:CH17)</f>
        <v>9400</v>
      </c>
      <c r="CI18" s="127" t="n">
        <f aca="false">SUM(CI10:CI17)</f>
        <v>9015</v>
      </c>
      <c r="CJ18" s="127" t="n">
        <f aca="false">SUM(CJ10:CJ17)</f>
        <v>0</v>
      </c>
      <c r="CK18" s="127" t="n">
        <f aca="false">SUM(CK10:CK17)</f>
        <v>0</v>
      </c>
      <c r="CL18" s="127" t="n">
        <f aca="false">SUM(CL10:CL17)</f>
        <v>484976.916</v>
      </c>
      <c r="CM18" s="127" t="n">
        <f aca="false">SUM(CM10:CM17)</f>
        <v>388101.9882</v>
      </c>
      <c r="CN18" s="127" t="n">
        <f aca="false">SUM(CN10:CN17)</f>
        <v>354820.905</v>
      </c>
      <c r="CO18" s="127" t="n">
        <f aca="false">SUM(CO10:CO17)</f>
        <v>47400.653</v>
      </c>
      <c r="CP18" s="127" t="n">
        <f aca="false">SUM(CP10:CP17)</f>
        <v>444677.916</v>
      </c>
      <c r="CQ18" s="127" t="n">
        <f aca="false">SUM(CQ10:CQ17)</f>
        <v>373753.5382</v>
      </c>
      <c r="CR18" s="127" t="n">
        <f aca="false">SUM(CR10:CR17)</f>
        <v>203006.3</v>
      </c>
      <c r="CS18" s="127" t="n">
        <f aca="false">SUM(CS10:CS17)</f>
        <v>19048.65</v>
      </c>
      <c r="CT18" s="127" t="n">
        <f aca="false">SUM(CT10:CT17)</f>
        <v>243910.916</v>
      </c>
      <c r="CU18" s="127" t="n">
        <f aca="false">SUM(CU10:CU17)</f>
        <v>214965.048</v>
      </c>
      <c r="CV18" s="127" t="n">
        <f aca="false">SUM(CV10:CV17)</f>
        <v>1110</v>
      </c>
      <c r="CW18" s="127" t="n">
        <f aca="false">SUM(CW10:CW17)</f>
        <v>998</v>
      </c>
      <c r="CX18" s="127" t="n">
        <f aca="false">SUM(CX10:CX17)</f>
        <v>2090175.449</v>
      </c>
      <c r="CY18" s="127" t="n">
        <f aca="false">SUM(CY10:CY17)</f>
        <v>1799206.158</v>
      </c>
      <c r="CZ18" s="127" t="n">
        <f aca="false">SUM(CZ10:CZ17)</f>
        <v>961245.2178</v>
      </c>
      <c r="DA18" s="127" t="n">
        <f aca="false">SUM(DA10:DA17)</f>
        <v>447033.998</v>
      </c>
      <c r="DB18" s="127" t="n">
        <f aca="false">SUM(DB10:DB17)</f>
        <v>1302715.63</v>
      </c>
      <c r="DC18" s="127" t="n">
        <f aca="false">SUM(DC10:DC17)</f>
        <v>1115440.785</v>
      </c>
      <c r="DD18" s="127" t="n">
        <f aca="false">SUM(DD10:DD17)</f>
        <v>929140.2178</v>
      </c>
      <c r="DE18" s="127" t="n">
        <f aca="false">SUM(DE10:DE17)</f>
        <v>419227.258</v>
      </c>
      <c r="DF18" s="127" t="n">
        <f aca="false">SUM(DF10:DF17)</f>
        <v>118183.939</v>
      </c>
      <c r="DG18" s="127" t="n">
        <f aca="false">SUM(DG10:DG17)</f>
        <v>76934.4358</v>
      </c>
      <c r="DH18" s="127" t="n">
        <f aca="false">SUM(DH10:DH17)</f>
        <v>0</v>
      </c>
      <c r="DI18" s="127" t="n">
        <f aca="false">SUM(DI10:DI17)</f>
        <v>0</v>
      </c>
      <c r="DJ18" s="127" t="n">
        <f aca="false">SUM(DJ10:DJ17)</f>
        <v>297116.4335</v>
      </c>
      <c r="DK18" s="127" t="n">
        <f aca="false">SUM(DK10:DK17)</f>
        <v>34465.954</v>
      </c>
      <c r="DL18" s="127" t="n">
        <f aca="false">SUM(DL10:DL17)</f>
        <v>747259.182</v>
      </c>
      <c r="DM18" s="127" t="n">
        <f aca="false">SUM(DM10:DM17)</f>
        <v>345625.8952</v>
      </c>
      <c r="DN18" s="127" t="n">
        <f aca="false">SUM(DN10:DN17)</f>
        <v>0</v>
      </c>
      <c r="DO18" s="127" t="n">
        <f aca="false">SUM(DO10:DO17)</f>
        <v>0</v>
      </c>
      <c r="DP18" s="127" t="n">
        <f aca="false">SUM(DP10:DP17)</f>
        <v>450142.7485</v>
      </c>
      <c r="DQ18" s="127" t="n">
        <f aca="false">SUM(DQ10:DQ17)</f>
        <v>311159.9412</v>
      </c>
    </row>
    <row r="19" customFormat="false" ht="17.25" hidden="false" customHeight="fals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  <c r="DH19" s="129"/>
      <c r="DI19" s="129"/>
      <c r="DJ19" s="129"/>
      <c r="DK19" s="129"/>
      <c r="DL19" s="129"/>
      <c r="DM19" s="129"/>
      <c r="DN19" s="129"/>
      <c r="DO19" s="129"/>
      <c r="DP19" s="129"/>
      <c r="DQ19" s="129"/>
    </row>
    <row r="20" customFormat="false" ht="17.25" hidden="false" customHeight="false" outlineLevel="0" collapsed="false"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  <c r="DH20" s="129"/>
      <c r="DI20" s="129"/>
      <c r="DJ20" s="129"/>
      <c r="DK20" s="129"/>
      <c r="DL20" s="129"/>
      <c r="DM20" s="129"/>
      <c r="DN20" s="129"/>
      <c r="DO20" s="129"/>
      <c r="DP20" s="129"/>
      <c r="DQ20" s="129"/>
    </row>
    <row r="21" customFormat="false" ht="17.25" hidden="false" customHeight="false" outlineLevel="0" collapsed="false"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29"/>
      <c r="DM21" s="129"/>
      <c r="DN21" s="129"/>
      <c r="DO21" s="129"/>
      <c r="DP21" s="129"/>
      <c r="DQ21" s="129"/>
    </row>
    <row r="22" customFormat="false" ht="17.25" hidden="false" customHeight="false" outlineLevel="0" collapsed="false"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29"/>
      <c r="DM22" s="129"/>
      <c r="DN22" s="129"/>
      <c r="DO22" s="129"/>
      <c r="DP22" s="129"/>
      <c r="DQ22" s="129"/>
    </row>
    <row r="23" customFormat="false" ht="17.25" hidden="false" customHeight="fals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</row>
    <row r="24" customFormat="false" ht="17.25" hidden="false" customHeight="false" outlineLevel="0" collapsed="false"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29"/>
      <c r="DE24" s="129"/>
      <c r="DF24" s="129"/>
      <c r="DG24" s="129"/>
      <c r="DH24" s="129"/>
      <c r="DI24" s="129"/>
      <c r="DJ24" s="129"/>
      <c r="DK24" s="129"/>
      <c r="DL24" s="129"/>
      <c r="DM24" s="129"/>
      <c r="DN24" s="129"/>
      <c r="DO24" s="129"/>
      <c r="DP24" s="129"/>
      <c r="DQ24" s="129"/>
    </row>
    <row r="25" customFormat="false" ht="17.25" hidden="false" customHeight="false" outlineLevel="0" collapsed="false"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  <c r="DE25" s="129"/>
      <c r="DF25" s="129"/>
      <c r="DG25" s="129"/>
      <c r="DH25" s="129"/>
      <c r="DI25" s="129"/>
      <c r="DJ25" s="129"/>
      <c r="DK25" s="129"/>
      <c r="DL25" s="129"/>
      <c r="DM25" s="129"/>
      <c r="DN25" s="129"/>
      <c r="DO25" s="129"/>
      <c r="DP25" s="129"/>
      <c r="DQ25" s="129"/>
    </row>
    <row r="26" customFormat="false" ht="17.25" hidden="false" customHeight="false" outlineLevel="0" collapsed="false"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29"/>
      <c r="DG26" s="129"/>
      <c r="DH26" s="129"/>
      <c r="DI26" s="129"/>
      <c r="DJ26" s="129"/>
      <c r="DK26" s="129"/>
      <c r="DL26" s="129"/>
      <c r="DM26" s="129"/>
      <c r="DN26" s="129"/>
      <c r="DO26" s="129"/>
      <c r="DP26" s="129"/>
      <c r="DQ26" s="129"/>
    </row>
    <row r="27" customFormat="false" ht="17.25" hidden="false" customHeight="false" outlineLevel="0" collapsed="false"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</row>
    <row r="28" customFormat="false" ht="17.25" hidden="false" customHeight="false" outlineLevel="0" collapsed="false"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</row>
    <row r="29" customFormat="false" ht="17.25" hidden="false" customHeight="false" outlineLevel="0" collapsed="false"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</row>
    <row r="30" customFormat="false" ht="17.25" hidden="false" customHeight="false" outlineLevel="0" collapsed="false"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</row>
    <row r="31" customFormat="false" ht="17.25" hidden="false" customHeight="false" outlineLevel="0" collapsed="false"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</row>
    <row r="32" customFormat="false" ht="17.25" hidden="false" customHeight="fals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</row>
    <row r="33" customFormat="false" ht="17.25" hidden="false" customHeight="false" outlineLevel="0" collapsed="false"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</row>
    <row r="34" customFormat="false" ht="17.25" hidden="false" customHeight="false" outlineLevel="0" collapsed="false"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</row>
    <row r="35" customFormat="false" ht="17.25" hidden="false" customHeight="false" outlineLevel="0" collapsed="false"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  <c r="DH35" s="129"/>
      <c r="DI35" s="129"/>
      <c r="DJ35" s="129"/>
      <c r="DK35" s="129"/>
      <c r="DL35" s="129"/>
      <c r="DM35" s="129"/>
      <c r="DN35" s="129"/>
      <c r="DO35" s="129"/>
      <c r="DP35" s="129"/>
      <c r="DQ35" s="129"/>
    </row>
    <row r="36" customFormat="false" ht="17.25" hidden="false" customHeight="false" outlineLevel="0" collapsed="false"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</row>
    <row r="37" customFormat="false" ht="17.25" hidden="false" customHeight="false" outlineLevel="0" collapsed="false"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</row>
    <row r="38" customFormat="false" ht="17.25" hidden="false" customHeight="false" outlineLevel="0" collapsed="false"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</row>
    <row r="39" customFormat="false" ht="17.25" hidden="false" customHeight="false" outlineLevel="0" collapsed="false"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</row>
    <row r="40" customFormat="false" ht="17.25" hidden="false" customHeight="false" outlineLevel="0" collapsed="false"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  <c r="DH40" s="129"/>
      <c r="DI40" s="129"/>
      <c r="DJ40" s="129"/>
      <c r="DK40" s="129"/>
      <c r="DL40" s="129"/>
      <c r="DM40" s="129"/>
      <c r="DN40" s="129"/>
      <c r="DO40" s="129"/>
      <c r="DP40" s="129"/>
      <c r="DQ40" s="129"/>
    </row>
    <row r="41" customFormat="false" ht="17.25" hidden="false" customHeight="false" outlineLevel="0" collapsed="false"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  <c r="DH41" s="129"/>
      <c r="DI41" s="129"/>
      <c r="DJ41" s="129"/>
      <c r="DK41" s="129"/>
      <c r="DL41" s="129"/>
      <c r="DM41" s="129"/>
      <c r="DN41" s="129"/>
      <c r="DO41" s="129"/>
      <c r="DP41" s="129"/>
      <c r="DQ41" s="129"/>
    </row>
    <row r="42" customFormat="false" ht="17.25" hidden="false" customHeight="false" outlineLevel="0" collapsed="false"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  <c r="DH42" s="129"/>
      <c r="DI42" s="129"/>
      <c r="DJ42" s="129"/>
      <c r="DK42" s="129"/>
      <c r="DL42" s="129"/>
      <c r="DM42" s="129"/>
      <c r="DN42" s="129"/>
      <c r="DO42" s="129"/>
      <c r="DP42" s="129"/>
      <c r="DQ42" s="129"/>
    </row>
    <row r="43" customFormat="false" ht="17.25" hidden="false" customHeight="false" outlineLevel="0" collapsed="false"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  <c r="DH43" s="129"/>
      <c r="DI43" s="129"/>
      <c r="DJ43" s="129"/>
      <c r="DK43" s="129"/>
      <c r="DL43" s="129"/>
      <c r="DM43" s="129"/>
      <c r="DN43" s="129"/>
      <c r="DO43" s="129"/>
      <c r="DP43" s="129"/>
      <c r="DQ43" s="129"/>
    </row>
    <row r="44" customFormat="false" ht="17.25" hidden="false" customHeight="false" outlineLevel="0" collapsed="false"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  <c r="DH44" s="129"/>
      <c r="DI44" s="129"/>
      <c r="DJ44" s="129"/>
      <c r="DK44" s="129"/>
      <c r="DL44" s="129"/>
      <c r="DM44" s="129"/>
      <c r="DN44" s="129"/>
      <c r="DO44" s="129"/>
      <c r="DP44" s="129"/>
      <c r="DQ44" s="129"/>
    </row>
    <row r="45" customFormat="false" ht="17.25" hidden="false" customHeight="false" outlineLevel="0" collapsed="false"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/>
      <c r="DN45" s="129"/>
      <c r="DO45" s="129"/>
      <c r="DP45" s="129"/>
      <c r="DQ45" s="129"/>
    </row>
    <row r="46" customFormat="false" ht="17.25" hidden="false" customHeight="false" outlineLevel="0" collapsed="false"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  <c r="DH46" s="129"/>
      <c r="DI46" s="129"/>
      <c r="DJ46" s="129"/>
      <c r="DK46" s="129"/>
      <c r="DL46" s="129"/>
      <c r="DM46" s="129"/>
      <c r="DN46" s="129"/>
      <c r="DO46" s="129"/>
      <c r="DP46" s="129"/>
      <c r="DQ46" s="129"/>
    </row>
    <row r="47" customFormat="false" ht="17.25" hidden="false" customHeight="false" outlineLevel="0" collapsed="false"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</row>
    <row r="48" customFormat="false" ht="17.25" hidden="false" customHeight="false" outlineLevel="0" collapsed="false"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</row>
    <row r="49" customFormat="false" ht="17.25" hidden="false" customHeight="false" outlineLevel="0" collapsed="false"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</row>
    <row r="50" customFormat="false" ht="17.25" hidden="false" customHeight="false" outlineLevel="0" collapsed="false"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</row>
    <row r="51" customFormat="false" ht="17.25" hidden="false" customHeight="false" outlineLevel="0" collapsed="false"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</row>
    <row r="52" customFormat="false" ht="17.25" hidden="false" customHeight="false" outlineLevel="0" collapsed="false"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</row>
    <row r="53" customFormat="false" ht="17.25" hidden="false" customHeight="false" outlineLevel="0" collapsed="false"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</row>
    <row r="54" customFormat="false" ht="17.25" hidden="false" customHeight="false" outlineLevel="0" collapsed="false"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  <c r="DQ54" s="129"/>
    </row>
    <row r="55" customFormat="false" ht="17.25" hidden="false" customHeight="false" outlineLevel="0" collapsed="false"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</row>
    <row r="56" customFormat="false" ht="17.25" hidden="false" customHeight="false" outlineLevel="0" collapsed="false"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</row>
    <row r="57" customFormat="false" ht="17.25" hidden="false" customHeight="false" outlineLevel="0" collapsed="false"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</row>
    <row r="58" customFormat="false" ht="17.25" hidden="false" customHeight="false" outlineLevel="0" collapsed="false"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</row>
    <row r="59" customFormat="false" ht="17.25" hidden="false" customHeight="false" outlineLevel="0" collapsed="false"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</row>
    <row r="60" customFormat="false" ht="17.2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</row>
    <row r="61" customFormat="false" ht="17.25" hidden="false" customHeight="false" outlineLevel="0" collapsed="false"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</row>
    <row r="62" customFormat="false" ht="17.25" hidden="false" customHeight="false" outlineLevel="0" collapsed="false"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</row>
    <row r="63" customFormat="false" ht="17.25" hidden="false" customHeight="false" outlineLevel="0" collapsed="false"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</row>
    <row r="64" customFormat="false" ht="17.25" hidden="false" customHeight="false" outlineLevel="0" collapsed="false"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</row>
    <row r="65" customFormat="false" ht="17.25" hidden="false" customHeight="false" outlineLevel="0" collapsed="false"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</row>
    <row r="66" customFormat="false" ht="17.25" hidden="false" customHeight="false" outlineLevel="0" collapsed="false"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0-04-06T07:00:33Z</cp:lastPrinted>
  <dcterms:modified xsi:type="dcterms:W3CDTF">2021-04-16T06:32:14Z</dcterms:modified>
  <cp:revision>0</cp:revision>
  <dc:subject/>
  <dc:title/>
</cp:coreProperties>
</file>