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2" activeTab="2"/>
  </bookViews>
  <sheets>
    <sheet name="Գործառնական" sheetId="1" state="hidden" r:id="rId2"/>
    <sheet name="Տենտեսագիտական" sheetId="2" state="hidden" r:id="rId3"/>
    <sheet name="Տենտեսագիտական 31.12.2020" sheetId="3" state="visible" r:id="rId4"/>
    <sheet name="Գործառնական 31.12.2020" sheetId="4" state="visible" r:id="rId5"/>
  </sheets>
  <definedNames>
    <definedName function="false" hidden="false" localSheetId="0" name="_xlnm.Print_Titles" vbProcedure="false">Գործառնական!$B:$B,Գործառնական!$3:$8</definedName>
    <definedName function="false" hidden="false" localSheetId="3" name="_xlnm.Print_Titles" vbProcedure="false">'Գործառնական 31.12.2020'!$B:$B,'Գործառնական 31.12.2020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40">
  <si>
    <t xml:space="preserve">ՀՀ Գեղարքունիքի մարզի համայնքների  բյուջեների ծախսերի վերաբերյալ
(ըստ ծախսերի գործառնական դասակարգման)  30.06.2020 թվականի դրությամբ (հազար դրամներով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ՀՀ Գեղարքունիքի մարզի համայնքների  բյուջեների  ծախսերի վերաբերյալ   
(ծախսերը ըստ գործառական դասակարգման) 30.06.2020 թվականի դրությամբ  (հազար դրամներով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ՀՀ Գեղարքունիքի մարզի համայնքների  բյուջեների  ծախսերի վերաբերյալ   
(ծախսերը ըստ գործառական դասակարգման) 31.12.2020 թվականի դրությամբ  (հազար դրամներով)</t>
  </si>
  <si>
    <t xml:space="preserve">ՀՀ Գեղարքունիքի մարզի համայնքների  բյուջեների ծախսերի վերաբերյալ
(ըստ ծախսերի գործառնական դասակարգման)  30.12.2020 թվականի դրությամբ (հազար դրամներո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1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b val="true"/>
      <sz val="10"/>
      <name val="Arial Armenian"/>
      <family val="2"/>
    </font>
    <font>
      <b val="true"/>
      <sz val="11"/>
      <name val="GHEA Grapalat"/>
      <family val="3"/>
    </font>
    <font>
      <sz val="9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8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2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J15" activeCellId="0" sqref="J1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24.62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36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20.25" hidden="false" customHeight="true" outlineLevel="0" collapsed="false"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10"/>
      <c r="DC2" s="10"/>
      <c r="DD2" s="10"/>
      <c r="DE2" s="10"/>
    </row>
    <row r="3" s="11" customFormat="true" ht="12.75" hidden="false" customHeight="true" outlineLevel="0" collapsed="false">
      <c r="B3" s="12" t="s">
        <v>1</v>
      </c>
      <c r="C3" s="13" t="s">
        <v>2</v>
      </c>
      <c r="D3" s="14" t="s">
        <v>3</v>
      </c>
      <c r="E3" s="14"/>
      <c r="F3" s="14"/>
      <c r="G3" s="14"/>
      <c r="H3" s="14"/>
      <c r="I3" s="14"/>
      <c r="J3" s="15" t="s">
        <v>4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</row>
    <row r="4" s="11" customFormat="true" ht="15.75" hidden="false" customHeight="true" outlineLevel="0" collapsed="false">
      <c r="B4" s="12"/>
      <c r="C4" s="13"/>
      <c r="D4" s="14"/>
      <c r="E4" s="14"/>
      <c r="F4" s="14"/>
      <c r="G4" s="14"/>
      <c r="H4" s="14"/>
      <c r="I4" s="14"/>
      <c r="J4" s="16" t="s">
        <v>5</v>
      </c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7"/>
      <c r="U4" s="17"/>
      <c r="V4" s="18" t="s">
        <v>7</v>
      </c>
      <c r="W4" s="18"/>
      <c r="X4" s="18"/>
      <c r="Y4" s="18"/>
      <c r="Z4" s="18" t="s">
        <v>8</v>
      </c>
      <c r="AA4" s="18"/>
      <c r="AB4" s="18"/>
      <c r="AC4" s="18"/>
      <c r="AD4" s="18" t="s">
        <v>9</v>
      </c>
      <c r="AE4" s="18"/>
      <c r="AF4" s="18"/>
      <c r="AG4" s="18"/>
      <c r="AH4" s="19" t="s">
        <v>4</v>
      </c>
      <c r="AI4" s="19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1"/>
      <c r="AX4" s="18" t="s">
        <v>10</v>
      </c>
      <c r="AY4" s="18"/>
      <c r="AZ4" s="18"/>
      <c r="BA4" s="18"/>
      <c r="BB4" s="22" t="s">
        <v>11</v>
      </c>
      <c r="BC4" s="22"/>
      <c r="BD4" s="22"/>
      <c r="BE4" s="22"/>
      <c r="BF4" s="22"/>
      <c r="BG4" s="22"/>
      <c r="BH4" s="22"/>
      <c r="BI4" s="22"/>
      <c r="BJ4" s="18" t="s">
        <v>12</v>
      </c>
      <c r="BK4" s="18"/>
      <c r="BL4" s="18"/>
      <c r="BM4" s="18"/>
      <c r="BN4" s="23" t="s">
        <v>13</v>
      </c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4"/>
      <c r="CC4" s="24"/>
      <c r="CD4" s="24"/>
      <c r="CE4" s="24"/>
      <c r="CF4" s="24"/>
      <c r="CG4" s="24"/>
      <c r="CH4" s="18" t="s">
        <v>14</v>
      </c>
      <c r="CI4" s="18"/>
      <c r="CJ4" s="18"/>
      <c r="CK4" s="18"/>
      <c r="CL4" s="18" t="s">
        <v>15</v>
      </c>
      <c r="CM4" s="18"/>
      <c r="CN4" s="18"/>
      <c r="CO4" s="18"/>
      <c r="CP4" s="25" t="s">
        <v>13</v>
      </c>
      <c r="CQ4" s="25"/>
      <c r="CR4" s="25"/>
      <c r="CS4" s="25"/>
      <c r="CT4" s="25"/>
      <c r="CU4" s="25"/>
      <c r="CV4" s="25"/>
      <c r="CW4" s="25"/>
      <c r="CX4" s="18" t="s">
        <v>16</v>
      </c>
      <c r="CY4" s="18"/>
      <c r="CZ4" s="18"/>
      <c r="DA4" s="18"/>
      <c r="DB4" s="26" t="s">
        <v>13</v>
      </c>
      <c r="DC4" s="26"/>
      <c r="DD4" s="26"/>
      <c r="DE4" s="26"/>
      <c r="DF4" s="18" t="s">
        <v>17</v>
      </c>
      <c r="DG4" s="18"/>
      <c r="DH4" s="18"/>
      <c r="DI4" s="18"/>
      <c r="DJ4" s="18" t="s">
        <v>18</v>
      </c>
      <c r="DK4" s="18"/>
      <c r="DL4" s="18"/>
      <c r="DM4" s="18"/>
      <c r="DN4" s="18"/>
      <c r="DO4" s="18"/>
      <c r="DP4" s="27" t="s">
        <v>19</v>
      </c>
      <c r="DQ4" s="27"/>
    </row>
    <row r="5" s="11" customFormat="true" ht="80.25" hidden="false" customHeight="true" outlineLevel="0" collapsed="false">
      <c r="B5" s="12"/>
      <c r="C5" s="13"/>
      <c r="D5" s="14"/>
      <c r="E5" s="14"/>
      <c r="F5" s="14"/>
      <c r="G5" s="14"/>
      <c r="H5" s="14"/>
      <c r="I5" s="14"/>
      <c r="J5" s="16"/>
      <c r="K5" s="16"/>
      <c r="L5" s="16"/>
      <c r="M5" s="16"/>
      <c r="N5" s="28" t="s">
        <v>20</v>
      </c>
      <c r="O5" s="28"/>
      <c r="P5" s="28"/>
      <c r="Q5" s="28"/>
      <c r="R5" s="28" t="s">
        <v>21</v>
      </c>
      <c r="S5" s="28"/>
      <c r="T5" s="28"/>
      <c r="U5" s="2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28" t="s">
        <v>22</v>
      </c>
      <c r="AI5" s="28"/>
      <c r="AJ5" s="28"/>
      <c r="AK5" s="28"/>
      <c r="AL5" s="28" t="s">
        <v>23</v>
      </c>
      <c r="AM5" s="28"/>
      <c r="AN5" s="28"/>
      <c r="AO5" s="28"/>
      <c r="AP5" s="28" t="s">
        <v>24</v>
      </c>
      <c r="AQ5" s="28"/>
      <c r="AR5" s="28"/>
      <c r="AS5" s="28"/>
      <c r="AT5" s="28" t="s">
        <v>25</v>
      </c>
      <c r="AU5" s="28"/>
      <c r="AV5" s="28"/>
      <c r="AW5" s="28"/>
      <c r="AX5" s="18"/>
      <c r="AY5" s="18"/>
      <c r="AZ5" s="18"/>
      <c r="BA5" s="18"/>
      <c r="BB5" s="29" t="s">
        <v>26</v>
      </c>
      <c r="BC5" s="29"/>
      <c r="BD5" s="29"/>
      <c r="BE5" s="29"/>
      <c r="BF5" s="29" t="s">
        <v>27</v>
      </c>
      <c r="BG5" s="29"/>
      <c r="BH5" s="29"/>
      <c r="BI5" s="29"/>
      <c r="BJ5" s="18"/>
      <c r="BK5" s="18"/>
      <c r="BL5" s="18"/>
      <c r="BM5" s="18"/>
      <c r="BN5" s="28" t="s">
        <v>28</v>
      </c>
      <c r="BO5" s="28"/>
      <c r="BP5" s="28"/>
      <c r="BQ5" s="28"/>
      <c r="BR5" s="28" t="s">
        <v>29</v>
      </c>
      <c r="BS5" s="28"/>
      <c r="BT5" s="28"/>
      <c r="BU5" s="28"/>
      <c r="BV5" s="29" t="s">
        <v>30</v>
      </c>
      <c r="BW5" s="29"/>
      <c r="BX5" s="29"/>
      <c r="BY5" s="29"/>
      <c r="BZ5" s="28" t="s">
        <v>31</v>
      </c>
      <c r="CA5" s="28"/>
      <c r="CB5" s="28"/>
      <c r="CC5" s="28"/>
      <c r="CD5" s="28" t="s">
        <v>32</v>
      </c>
      <c r="CE5" s="28"/>
      <c r="CF5" s="28"/>
      <c r="CG5" s="28"/>
      <c r="CH5" s="18"/>
      <c r="CI5" s="18"/>
      <c r="CJ5" s="18"/>
      <c r="CK5" s="18"/>
      <c r="CL5" s="18"/>
      <c r="CM5" s="18"/>
      <c r="CN5" s="18"/>
      <c r="CO5" s="18"/>
      <c r="CP5" s="29" t="s">
        <v>33</v>
      </c>
      <c r="CQ5" s="29"/>
      <c r="CR5" s="29"/>
      <c r="CS5" s="29"/>
      <c r="CT5" s="29" t="s">
        <v>34</v>
      </c>
      <c r="CU5" s="29"/>
      <c r="CV5" s="29"/>
      <c r="CW5" s="29"/>
      <c r="CX5" s="18"/>
      <c r="CY5" s="18"/>
      <c r="CZ5" s="18"/>
      <c r="DA5" s="18"/>
      <c r="DB5" s="30" t="s">
        <v>35</v>
      </c>
      <c r="DC5" s="30"/>
      <c r="DD5" s="30"/>
      <c r="DE5" s="30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27"/>
      <c r="DQ5" s="27"/>
      <c r="DR5" s="31"/>
    </row>
    <row r="6" s="11" customFormat="true" ht="72.75" hidden="false" customHeight="true" outlineLevel="0" collapsed="false">
      <c r="B6" s="12"/>
      <c r="C6" s="13"/>
      <c r="D6" s="32" t="s">
        <v>36</v>
      </c>
      <c r="E6" s="32"/>
      <c r="F6" s="33" t="s">
        <v>37</v>
      </c>
      <c r="G6" s="33"/>
      <c r="H6" s="33" t="s">
        <v>38</v>
      </c>
      <c r="I6" s="33"/>
      <c r="J6" s="33" t="s">
        <v>37</v>
      </c>
      <c r="K6" s="33"/>
      <c r="L6" s="33" t="s">
        <v>38</v>
      </c>
      <c r="M6" s="33"/>
      <c r="N6" s="33" t="s">
        <v>37</v>
      </c>
      <c r="O6" s="33"/>
      <c r="P6" s="33" t="s">
        <v>38</v>
      </c>
      <c r="Q6" s="33"/>
      <c r="R6" s="33" t="s">
        <v>37</v>
      </c>
      <c r="S6" s="33"/>
      <c r="T6" s="33" t="s">
        <v>38</v>
      </c>
      <c r="U6" s="33"/>
      <c r="V6" s="33" t="s">
        <v>37</v>
      </c>
      <c r="W6" s="33"/>
      <c r="X6" s="33" t="s">
        <v>38</v>
      </c>
      <c r="Y6" s="33"/>
      <c r="Z6" s="33" t="s">
        <v>37</v>
      </c>
      <c r="AA6" s="33"/>
      <c r="AB6" s="33" t="s">
        <v>38</v>
      </c>
      <c r="AC6" s="33"/>
      <c r="AD6" s="33" t="s">
        <v>37</v>
      </c>
      <c r="AE6" s="33"/>
      <c r="AF6" s="33" t="s">
        <v>38</v>
      </c>
      <c r="AG6" s="33"/>
      <c r="AH6" s="33" t="s">
        <v>37</v>
      </c>
      <c r="AI6" s="33"/>
      <c r="AJ6" s="33" t="s">
        <v>38</v>
      </c>
      <c r="AK6" s="33"/>
      <c r="AL6" s="33" t="s">
        <v>37</v>
      </c>
      <c r="AM6" s="33"/>
      <c r="AN6" s="33" t="s">
        <v>38</v>
      </c>
      <c r="AO6" s="33"/>
      <c r="AP6" s="33" t="s">
        <v>37</v>
      </c>
      <c r="AQ6" s="33"/>
      <c r="AR6" s="33" t="s">
        <v>38</v>
      </c>
      <c r="AS6" s="33"/>
      <c r="AT6" s="33" t="s">
        <v>37</v>
      </c>
      <c r="AU6" s="33"/>
      <c r="AV6" s="33" t="s">
        <v>38</v>
      </c>
      <c r="AW6" s="33"/>
      <c r="AX6" s="33" t="s">
        <v>37</v>
      </c>
      <c r="AY6" s="33"/>
      <c r="AZ6" s="33" t="s">
        <v>38</v>
      </c>
      <c r="BA6" s="33"/>
      <c r="BB6" s="33" t="s">
        <v>37</v>
      </c>
      <c r="BC6" s="33"/>
      <c r="BD6" s="33" t="s">
        <v>38</v>
      </c>
      <c r="BE6" s="33"/>
      <c r="BF6" s="33" t="s">
        <v>37</v>
      </c>
      <c r="BG6" s="33"/>
      <c r="BH6" s="33" t="s">
        <v>38</v>
      </c>
      <c r="BI6" s="33"/>
      <c r="BJ6" s="33" t="s">
        <v>37</v>
      </c>
      <c r="BK6" s="33"/>
      <c r="BL6" s="33" t="s">
        <v>38</v>
      </c>
      <c r="BM6" s="33"/>
      <c r="BN6" s="33" t="s">
        <v>37</v>
      </c>
      <c r="BO6" s="33"/>
      <c r="BP6" s="33" t="s">
        <v>38</v>
      </c>
      <c r="BQ6" s="33"/>
      <c r="BR6" s="33" t="s">
        <v>37</v>
      </c>
      <c r="BS6" s="33"/>
      <c r="BT6" s="33" t="s">
        <v>38</v>
      </c>
      <c r="BU6" s="33"/>
      <c r="BV6" s="33" t="s">
        <v>37</v>
      </c>
      <c r="BW6" s="33"/>
      <c r="BX6" s="33" t="s">
        <v>38</v>
      </c>
      <c r="BY6" s="33"/>
      <c r="BZ6" s="33" t="s">
        <v>37</v>
      </c>
      <c r="CA6" s="33"/>
      <c r="CB6" s="33" t="s">
        <v>38</v>
      </c>
      <c r="CC6" s="33"/>
      <c r="CD6" s="33" t="s">
        <v>37</v>
      </c>
      <c r="CE6" s="33"/>
      <c r="CF6" s="33" t="s">
        <v>38</v>
      </c>
      <c r="CG6" s="33"/>
      <c r="CH6" s="33" t="s">
        <v>37</v>
      </c>
      <c r="CI6" s="33"/>
      <c r="CJ6" s="33" t="s">
        <v>38</v>
      </c>
      <c r="CK6" s="33"/>
      <c r="CL6" s="33" t="s">
        <v>37</v>
      </c>
      <c r="CM6" s="33"/>
      <c r="CN6" s="33" t="s">
        <v>38</v>
      </c>
      <c r="CO6" s="33"/>
      <c r="CP6" s="33" t="s">
        <v>37</v>
      </c>
      <c r="CQ6" s="33"/>
      <c r="CR6" s="33" t="s">
        <v>38</v>
      </c>
      <c r="CS6" s="33"/>
      <c r="CT6" s="33" t="s">
        <v>37</v>
      </c>
      <c r="CU6" s="33"/>
      <c r="CV6" s="33" t="s">
        <v>38</v>
      </c>
      <c r="CW6" s="33"/>
      <c r="CX6" s="33" t="s">
        <v>37</v>
      </c>
      <c r="CY6" s="33"/>
      <c r="CZ6" s="33" t="s">
        <v>38</v>
      </c>
      <c r="DA6" s="33"/>
      <c r="DB6" s="33" t="s">
        <v>37</v>
      </c>
      <c r="DC6" s="33"/>
      <c r="DD6" s="33" t="s">
        <v>38</v>
      </c>
      <c r="DE6" s="33"/>
      <c r="DF6" s="33" t="s">
        <v>37</v>
      </c>
      <c r="DG6" s="33"/>
      <c r="DH6" s="33" t="s">
        <v>38</v>
      </c>
      <c r="DI6" s="33"/>
      <c r="DJ6" s="33" t="s">
        <v>39</v>
      </c>
      <c r="DK6" s="33"/>
      <c r="DL6" s="33" t="s">
        <v>37</v>
      </c>
      <c r="DM6" s="33"/>
      <c r="DN6" s="33" t="s">
        <v>38</v>
      </c>
      <c r="DO6" s="33"/>
      <c r="DP6" s="33" t="s">
        <v>38</v>
      </c>
      <c r="DQ6" s="33"/>
    </row>
    <row r="7" s="11" customFormat="true" ht="39" hidden="false" customHeight="true" outlineLevel="0" collapsed="false">
      <c r="B7" s="12"/>
      <c r="C7" s="13"/>
      <c r="D7" s="34" t="s">
        <v>40</v>
      </c>
      <c r="E7" s="35" t="s">
        <v>41</v>
      </c>
      <c r="F7" s="34" t="s">
        <v>40</v>
      </c>
      <c r="G7" s="35" t="s">
        <v>41</v>
      </c>
      <c r="H7" s="34" t="s">
        <v>40</v>
      </c>
      <c r="I7" s="35" t="s">
        <v>41</v>
      </c>
      <c r="J7" s="34" t="s">
        <v>40</v>
      </c>
      <c r="K7" s="35" t="s">
        <v>41</v>
      </c>
      <c r="L7" s="34" t="s">
        <v>40</v>
      </c>
      <c r="M7" s="35" t="s">
        <v>41</v>
      </c>
      <c r="N7" s="34" t="s">
        <v>40</v>
      </c>
      <c r="O7" s="35" t="s">
        <v>41</v>
      </c>
      <c r="P7" s="34" t="s">
        <v>40</v>
      </c>
      <c r="Q7" s="35" t="s">
        <v>41</v>
      </c>
      <c r="R7" s="34" t="s">
        <v>40</v>
      </c>
      <c r="S7" s="35" t="s">
        <v>41</v>
      </c>
      <c r="T7" s="34" t="s">
        <v>40</v>
      </c>
      <c r="U7" s="35" t="s">
        <v>41</v>
      </c>
      <c r="V7" s="34" t="s">
        <v>40</v>
      </c>
      <c r="W7" s="35" t="s">
        <v>41</v>
      </c>
      <c r="X7" s="34" t="s">
        <v>40</v>
      </c>
      <c r="Y7" s="35" t="s">
        <v>41</v>
      </c>
      <c r="Z7" s="34" t="s">
        <v>40</v>
      </c>
      <c r="AA7" s="35" t="s">
        <v>41</v>
      </c>
      <c r="AB7" s="34" t="s">
        <v>40</v>
      </c>
      <c r="AC7" s="35" t="s">
        <v>41</v>
      </c>
      <c r="AD7" s="34" t="s">
        <v>40</v>
      </c>
      <c r="AE7" s="35" t="s">
        <v>41</v>
      </c>
      <c r="AF7" s="34" t="s">
        <v>40</v>
      </c>
      <c r="AG7" s="35" t="s">
        <v>41</v>
      </c>
      <c r="AH7" s="34" t="s">
        <v>40</v>
      </c>
      <c r="AI7" s="35" t="s">
        <v>41</v>
      </c>
      <c r="AJ7" s="34" t="s">
        <v>40</v>
      </c>
      <c r="AK7" s="35" t="s">
        <v>41</v>
      </c>
      <c r="AL7" s="34" t="s">
        <v>40</v>
      </c>
      <c r="AM7" s="35" t="s">
        <v>41</v>
      </c>
      <c r="AN7" s="34" t="s">
        <v>40</v>
      </c>
      <c r="AO7" s="35" t="s">
        <v>41</v>
      </c>
      <c r="AP7" s="34" t="s">
        <v>40</v>
      </c>
      <c r="AQ7" s="35" t="s">
        <v>41</v>
      </c>
      <c r="AR7" s="34" t="s">
        <v>40</v>
      </c>
      <c r="AS7" s="35" t="s">
        <v>41</v>
      </c>
      <c r="AT7" s="34" t="s">
        <v>40</v>
      </c>
      <c r="AU7" s="35" t="s">
        <v>41</v>
      </c>
      <c r="AV7" s="34" t="s">
        <v>40</v>
      </c>
      <c r="AW7" s="35" t="s">
        <v>41</v>
      </c>
      <c r="AX7" s="34" t="s">
        <v>40</v>
      </c>
      <c r="AY7" s="35" t="s">
        <v>41</v>
      </c>
      <c r="AZ7" s="34" t="s">
        <v>40</v>
      </c>
      <c r="BA7" s="35" t="s">
        <v>41</v>
      </c>
      <c r="BB7" s="34" t="s">
        <v>40</v>
      </c>
      <c r="BC7" s="35" t="s">
        <v>41</v>
      </c>
      <c r="BD7" s="34" t="s">
        <v>40</v>
      </c>
      <c r="BE7" s="35" t="s">
        <v>41</v>
      </c>
      <c r="BF7" s="34" t="s">
        <v>40</v>
      </c>
      <c r="BG7" s="35" t="s">
        <v>41</v>
      </c>
      <c r="BH7" s="34" t="s">
        <v>40</v>
      </c>
      <c r="BI7" s="35" t="s">
        <v>41</v>
      </c>
      <c r="BJ7" s="34" t="s">
        <v>40</v>
      </c>
      <c r="BK7" s="35" t="s">
        <v>41</v>
      </c>
      <c r="BL7" s="34" t="s">
        <v>40</v>
      </c>
      <c r="BM7" s="35" t="s">
        <v>41</v>
      </c>
      <c r="BN7" s="34" t="s">
        <v>40</v>
      </c>
      <c r="BO7" s="35" t="s">
        <v>41</v>
      </c>
      <c r="BP7" s="34" t="s">
        <v>40</v>
      </c>
      <c r="BQ7" s="35" t="s">
        <v>41</v>
      </c>
      <c r="BR7" s="34" t="s">
        <v>40</v>
      </c>
      <c r="BS7" s="35" t="s">
        <v>41</v>
      </c>
      <c r="BT7" s="34" t="s">
        <v>40</v>
      </c>
      <c r="BU7" s="35" t="s">
        <v>41</v>
      </c>
      <c r="BV7" s="34" t="s">
        <v>40</v>
      </c>
      <c r="BW7" s="35" t="s">
        <v>41</v>
      </c>
      <c r="BX7" s="34" t="s">
        <v>40</v>
      </c>
      <c r="BY7" s="35" t="s">
        <v>41</v>
      </c>
      <c r="BZ7" s="34" t="s">
        <v>40</v>
      </c>
      <c r="CA7" s="35" t="s">
        <v>41</v>
      </c>
      <c r="CB7" s="34" t="s">
        <v>40</v>
      </c>
      <c r="CC7" s="35" t="s">
        <v>41</v>
      </c>
      <c r="CD7" s="34" t="s">
        <v>40</v>
      </c>
      <c r="CE7" s="35" t="s">
        <v>41</v>
      </c>
      <c r="CF7" s="34" t="s">
        <v>40</v>
      </c>
      <c r="CG7" s="35" t="s">
        <v>41</v>
      </c>
      <c r="CH7" s="34" t="s">
        <v>40</v>
      </c>
      <c r="CI7" s="35" t="s">
        <v>41</v>
      </c>
      <c r="CJ7" s="34" t="s">
        <v>40</v>
      </c>
      <c r="CK7" s="35" t="s">
        <v>41</v>
      </c>
      <c r="CL7" s="34" t="s">
        <v>40</v>
      </c>
      <c r="CM7" s="35" t="s">
        <v>41</v>
      </c>
      <c r="CN7" s="34" t="s">
        <v>40</v>
      </c>
      <c r="CO7" s="35" t="s">
        <v>41</v>
      </c>
      <c r="CP7" s="34" t="s">
        <v>40</v>
      </c>
      <c r="CQ7" s="35" t="s">
        <v>41</v>
      </c>
      <c r="CR7" s="34" t="s">
        <v>40</v>
      </c>
      <c r="CS7" s="35" t="s">
        <v>41</v>
      </c>
      <c r="CT7" s="34" t="s">
        <v>40</v>
      </c>
      <c r="CU7" s="35" t="s">
        <v>41</v>
      </c>
      <c r="CV7" s="34" t="s">
        <v>40</v>
      </c>
      <c r="CW7" s="35" t="s">
        <v>41</v>
      </c>
      <c r="CX7" s="34" t="s">
        <v>40</v>
      </c>
      <c r="CY7" s="35" t="s">
        <v>41</v>
      </c>
      <c r="CZ7" s="34" t="s">
        <v>40</v>
      </c>
      <c r="DA7" s="35" t="s">
        <v>41</v>
      </c>
      <c r="DB7" s="34" t="s">
        <v>40</v>
      </c>
      <c r="DC7" s="35" t="s">
        <v>41</v>
      </c>
      <c r="DD7" s="34" t="s">
        <v>40</v>
      </c>
      <c r="DE7" s="35" t="s">
        <v>41</v>
      </c>
      <c r="DF7" s="34" t="s">
        <v>40</v>
      </c>
      <c r="DG7" s="35" t="s">
        <v>41</v>
      </c>
      <c r="DH7" s="34" t="s">
        <v>40</v>
      </c>
      <c r="DI7" s="35" t="s">
        <v>41</v>
      </c>
      <c r="DJ7" s="34" t="s">
        <v>40</v>
      </c>
      <c r="DK7" s="35" t="s">
        <v>41</v>
      </c>
      <c r="DL7" s="34" t="s">
        <v>40</v>
      </c>
      <c r="DM7" s="35" t="s">
        <v>41</v>
      </c>
      <c r="DN7" s="34" t="s">
        <v>40</v>
      </c>
      <c r="DO7" s="35" t="s">
        <v>41</v>
      </c>
      <c r="DP7" s="34" t="s">
        <v>40</v>
      </c>
      <c r="DQ7" s="35" t="s">
        <v>41</v>
      </c>
    </row>
    <row r="8" s="11" customFormat="true" ht="15" hidden="false" customHeight="true" outlineLevel="0" collapsed="false">
      <c r="B8" s="36"/>
      <c r="C8" s="37" t="n">
        <v>1</v>
      </c>
      <c r="D8" s="37" t="n">
        <f aca="false">C8+1</f>
        <v>2</v>
      </c>
      <c r="E8" s="37" t="n">
        <f aca="false">D8+1</f>
        <v>3</v>
      </c>
      <c r="F8" s="37" t="n">
        <f aca="false">E8+1</f>
        <v>4</v>
      </c>
      <c r="G8" s="37" t="n">
        <f aca="false">F8+1</f>
        <v>5</v>
      </c>
      <c r="H8" s="37" t="n">
        <f aca="false">G8+1</f>
        <v>6</v>
      </c>
      <c r="I8" s="37" t="n">
        <f aca="false">H8+1</f>
        <v>7</v>
      </c>
      <c r="J8" s="37" t="n">
        <f aca="false">I8+1</f>
        <v>8</v>
      </c>
      <c r="K8" s="37" t="n">
        <f aca="false">J8+1</f>
        <v>9</v>
      </c>
      <c r="L8" s="37" t="n">
        <f aca="false">K8+1</f>
        <v>10</v>
      </c>
      <c r="M8" s="37" t="n">
        <f aca="false">L8+1</f>
        <v>11</v>
      </c>
      <c r="N8" s="37" t="n">
        <f aca="false">M8+1</f>
        <v>12</v>
      </c>
      <c r="O8" s="37" t="n">
        <f aca="false">N8+1</f>
        <v>13</v>
      </c>
      <c r="P8" s="37" t="n">
        <f aca="false">O8+1</f>
        <v>14</v>
      </c>
      <c r="Q8" s="37" t="n">
        <f aca="false">P8+1</f>
        <v>15</v>
      </c>
      <c r="R8" s="37" t="n">
        <f aca="false">Q8+1</f>
        <v>16</v>
      </c>
      <c r="S8" s="37" t="n">
        <f aca="false">R8+1</f>
        <v>17</v>
      </c>
      <c r="T8" s="37" t="n">
        <f aca="false">S8+1</f>
        <v>18</v>
      </c>
      <c r="U8" s="37" t="n">
        <f aca="false">T8+1</f>
        <v>19</v>
      </c>
      <c r="V8" s="37" t="n">
        <f aca="false">U8+1</f>
        <v>20</v>
      </c>
      <c r="W8" s="37" t="n">
        <f aca="false">V8+1</f>
        <v>21</v>
      </c>
      <c r="X8" s="37" t="n">
        <f aca="false">W8+1</f>
        <v>22</v>
      </c>
      <c r="Y8" s="37" t="n">
        <f aca="false">X8+1</f>
        <v>23</v>
      </c>
      <c r="Z8" s="37" t="n">
        <f aca="false">Y8+1</f>
        <v>24</v>
      </c>
      <c r="AA8" s="37" t="n">
        <f aca="false">Z8+1</f>
        <v>25</v>
      </c>
      <c r="AB8" s="37" t="n">
        <f aca="false">AA8+1</f>
        <v>26</v>
      </c>
      <c r="AC8" s="37" t="n">
        <f aca="false">AB8+1</f>
        <v>27</v>
      </c>
      <c r="AD8" s="37" t="n">
        <f aca="false">AC8+1</f>
        <v>28</v>
      </c>
      <c r="AE8" s="37" t="n">
        <f aca="false">AD8+1</f>
        <v>29</v>
      </c>
      <c r="AF8" s="37" t="n">
        <f aca="false">AE8+1</f>
        <v>30</v>
      </c>
      <c r="AG8" s="37" t="n">
        <f aca="false">AF8+1</f>
        <v>31</v>
      </c>
      <c r="AH8" s="37" t="n">
        <f aca="false">AG8+1</f>
        <v>32</v>
      </c>
      <c r="AI8" s="37" t="n">
        <f aca="false">AH8+1</f>
        <v>33</v>
      </c>
      <c r="AJ8" s="37" t="n">
        <f aca="false">AI8+1</f>
        <v>34</v>
      </c>
      <c r="AK8" s="37" t="n">
        <f aca="false">AJ8+1</f>
        <v>35</v>
      </c>
      <c r="AL8" s="37" t="n">
        <f aca="false">AK8+1</f>
        <v>36</v>
      </c>
      <c r="AM8" s="37" t="n">
        <f aca="false">AL8+1</f>
        <v>37</v>
      </c>
      <c r="AN8" s="37" t="n">
        <f aca="false">AM8+1</f>
        <v>38</v>
      </c>
      <c r="AO8" s="37" t="n">
        <f aca="false">AN8+1</f>
        <v>39</v>
      </c>
      <c r="AP8" s="37" t="n">
        <f aca="false">AO8+1</f>
        <v>40</v>
      </c>
      <c r="AQ8" s="37" t="n">
        <f aca="false">AP8+1</f>
        <v>41</v>
      </c>
      <c r="AR8" s="37" t="n">
        <f aca="false">AQ8+1</f>
        <v>42</v>
      </c>
      <c r="AS8" s="37" t="n">
        <f aca="false">AR8+1</f>
        <v>43</v>
      </c>
      <c r="AT8" s="37" t="n">
        <f aca="false">AS8+1</f>
        <v>44</v>
      </c>
      <c r="AU8" s="37" t="n">
        <f aca="false">AT8+1</f>
        <v>45</v>
      </c>
      <c r="AV8" s="37" t="n">
        <f aca="false">AU8+1</f>
        <v>46</v>
      </c>
      <c r="AW8" s="37" t="n">
        <f aca="false">AV8+1</f>
        <v>47</v>
      </c>
      <c r="AX8" s="37" t="n">
        <f aca="false">AW8+1</f>
        <v>48</v>
      </c>
      <c r="AY8" s="37" t="n">
        <f aca="false">AX8+1</f>
        <v>49</v>
      </c>
      <c r="AZ8" s="37" t="n">
        <f aca="false">AY8+1</f>
        <v>50</v>
      </c>
      <c r="BA8" s="37" t="n">
        <f aca="false">AZ8+1</f>
        <v>51</v>
      </c>
      <c r="BB8" s="37" t="n">
        <f aca="false">BA8+1</f>
        <v>52</v>
      </c>
      <c r="BC8" s="37" t="n">
        <f aca="false">BB8+1</f>
        <v>53</v>
      </c>
      <c r="BD8" s="37" t="n">
        <f aca="false">BC8+1</f>
        <v>54</v>
      </c>
      <c r="BE8" s="37" t="n">
        <f aca="false">BD8+1</f>
        <v>55</v>
      </c>
      <c r="BF8" s="37" t="n">
        <f aca="false">BE8+1</f>
        <v>56</v>
      </c>
      <c r="BG8" s="37" t="n">
        <f aca="false">BF8+1</f>
        <v>57</v>
      </c>
      <c r="BH8" s="37" t="n">
        <f aca="false">BG8+1</f>
        <v>58</v>
      </c>
      <c r="BI8" s="37" t="n">
        <f aca="false">BH8+1</f>
        <v>59</v>
      </c>
      <c r="BJ8" s="37" t="n">
        <f aca="false">BI8+1</f>
        <v>60</v>
      </c>
      <c r="BK8" s="37" t="n">
        <f aca="false">BJ8+1</f>
        <v>61</v>
      </c>
      <c r="BL8" s="37" t="n">
        <f aca="false">BK8+1</f>
        <v>62</v>
      </c>
      <c r="BM8" s="37" t="n">
        <f aca="false">BL8+1</f>
        <v>63</v>
      </c>
      <c r="BN8" s="37" t="n">
        <f aca="false">BM8+1</f>
        <v>64</v>
      </c>
      <c r="BO8" s="37" t="n">
        <f aca="false">BN8+1</f>
        <v>65</v>
      </c>
      <c r="BP8" s="37" t="n">
        <f aca="false">BO8+1</f>
        <v>66</v>
      </c>
      <c r="BQ8" s="37" t="n">
        <f aca="false">BP8+1</f>
        <v>67</v>
      </c>
      <c r="BR8" s="37" t="n">
        <f aca="false">BQ8+1</f>
        <v>68</v>
      </c>
      <c r="BS8" s="37" t="n">
        <f aca="false">BR8+1</f>
        <v>69</v>
      </c>
      <c r="BT8" s="37" t="n">
        <f aca="false">BS8+1</f>
        <v>70</v>
      </c>
      <c r="BU8" s="37" t="n">
        <f aca="false">BT8+1</f>
        <v>71</v>
      </c>
      <c r="BV8" s="37" t="n">
        <f aca="false">BU8+1</f>
        <v>72</v>
      </c>
      <c r="BW8" s="37" t="n">
        <f aca="false">BV8+1</f>
        <v>73</v>
      </c>
      <c r="BX8" s="37" t="n">
        <f aca="false">BW8+1</f>
        <v>74</v>
      </c>
      <c r="BY8" s="37" t="n">
        <f aca="false">BX8+1</f>
        <v>75</v>
      </c>
      <c r="BZ8" s="37" t="n">
        <f aca="false">BY8+1</f>
        <v>76</v>
      </c>
      <c r="CA8" s="37" t="n">
        <f aca="false">BZ8+1</f>
        <v>77</v>
      </c>
      <c r="CB8" s="37" t="n">
        <f aca="false">CA8+1</f>
        <v>78</v>
      </c>
      <c r="CC8" s="37" t="n">
        <f aca="false">CB8+1</f>
        <v>79</v>
      </c>
      <c r="CD8" s="37" t="n">
        <f aca="false">CC8+1</f>
        <v>80</v>
      </c>
      <c r="CE8" s="37" t="n">
        <f aca="false">CD8+1</f>
        <v>81</v>
      </c>
      <c r="CF8" s="37" t="n">
        <f aca="false">CE8+1</f>
        <v>82</v>
      </c>
      <c r="CG8" s="37" t="n">
        <f aca="false">CF8+1</f>
        <v>83</v>
      </c>
      <c r="CH8" s="37" t="n">
        <f aca="false">CG8+1</f>
        <v>84</v>
      </c>
      <c r="CI8" s="37" t="n">
        <f aca="false">CH8+1</f>
        <v>85</v>
      </c>
      <c r="CJ8" s="37" t="n">
        <f aca="false">CI8+1</f>
        <v>86</v>
      </c>
      <c r="CK8" s="37" t="n">
        <f aca="false">CJ8+1</f>
        <v>87</v>
      </c>
      <c r="CL8" s="37" t="n">
        <f aca="false">CK8+1</f>
        <v>88</v>
      </c>
      <c r="CM8" s="37" t="n">
        <f aca="false">CL8+1</f>
        <v>89</v>
      </c>
      <c r="CN8" s="37" t="n">
        <f aca="false">CM8+1</f>
        <v>90</v>
      </c>
      <c r="CO8" s="37" t="n">
        <f aca="false">CN8+1</f>
        <v>91</v>
      </c>
      <c r="CP8" s="37" t="n">
        <f aca="false">CO8+1</f>
        <v>92</v>
      </c>
      <c r="CQ8" s="37" t="n">
        <f aca="false">CP8+1</f>
        <v>93</v>
      </c>
      <c r="CR8" s="37" t="n">
        <f aca="false">CQ8+1</f>
        <v>94</v>
      </c>
      <c r="CS8" s="37" t="n">
        <f aca="false">CR8+1</f>
        <v>95</v>
      </c>
      <c r="CT8" s="37" t="n">
        <f aca="false">CS8+1</f>
        <v>96</v>
      </c>
      <c r="CU8" s="37" t="n">
        <f aca="false">CT8+1</f>
        <v>97</v>
      </c>
      <c r="CV8" s="37" t="n">
        <f aca="false">CU8+1</f>
        <v>98</v>
      </c>
      <c r="CW8" s="37" t="n">
        <f aca="false">CV8+1</f>
        <v>99</v>
      </c>
      <c r="CX8" s="37" t="n">
        <f aca="false">CW8+1</f>
        <v>100</v>
      </c>
      <c r="CY8" s="37" t="n">
        <f aca="false">CX8+1</f>
        <v>101</v>
      </c>
      <c r="CZ8" s="37" t="n">
        <f aca="false">CY8+1</f>
        <v>102</v>
      </c>
      <c r="DA8" s="37" t="n">
        <f aca="false">CZ8+1</f>
        <v>103</v>
      </c>
      <c r="DB8" s="37" t="n">
        <f aca="false">DA8+1</f>
        <v>104</v>
      </c>
      <c r="DC8" s="37" t="n">
        <f aca="false">DB8+1</f>
        <v>105</v>
      </c>
      <c r="DD8" s="37" t="n">
        <f aca="false">DC8+1</f>
        <v>106</v>
      </c>
      <c r="DE8" s="37" t="n">
        <f aca="false">DD8+1</f>
        <v>107</v>
      </c>
      <c r="DF8" s="37" t="n">
        <f aca="false">DE8+1</f>
        <v>108</v>
      </c>
      <c r="DG8" s="37" t="n">
        <f aca="false">DF8+1</f>
        <v>109</v>
      </c>
      <c r="DH8" s="37" t="n">
        <f aca="false">DG8+1</f>
        <v>110</v>
      </c>
      <c r="DI8" s="37" t="n">
        <f aca="false">DH8+1</f>
        <v>111</v>
      </c>
      <c r="DJ8" s="37" t="n">
        <f aca="false">DI8+1</f>
        <v>112</v>
      </c>
      <c r="DK8" s="37" t="n">
        <f aca="false">DJ8+1</f>
        <v>113</v>
      </c>
      <c r="DL8" s="37" t="n">
        <f aca="false">DK8+1</f>
        <v>114</v>
      </c>
      <c r="DM8" s="37" t="n">
        <f aca="false">DL8+1</f>
        <v>115</v>
      </c>
      <c r="DN8" s="37" t="n">
        <f aca="false">DM8+1</f>
        <v>116</v>
      </c>
      <c r="DO8" s="37" t="n">
        <f aca="false">DN8+1</f>
        <v>117</v>
      </c>
      <c r="DP8" s="37" t="n">
        <f aca="false">DO8+1</f>
        <v>118</v>
      </c>
      <c r="DQ8" s="37" t="n">
        <f aca="false">DP8+1</f>
        <v>119</v>
      </c>
    </row>
    <row r="9" s="38" customFormat="true" ht="21" hidden="false" customHeight="true" outlineLevel="0" collapsed="false">
      <c r="B9" s="39" t="n">
        <v>1</v>
      </c>
      <c r="C9" s="40" t="s">
        <v>42</v>
      </c>
      <c r="D9" s="41" t="n">
        <f aca="false">F9+H9-DP9</f>
        <v>758416.6252</v>
      </c>
      <c r="E9" s="41" t="n">
        <f aca="false">G9+I9-DQ9</f>
        <v>257150.823</v>
      </c>
      <c r="F9" s="41" t="n">
        <f aca="false">J9+V9+Z9+AD9+AX9+BJ9+CH9+CL9+CX9+DF9+DL9</f>
        <v>500470.37</v>
      </c>
      <c r="G9" s="41" t="n">
        <f aca="false">K9+W9+AA9+AE9+AY9+BK9+CI9+CM9+CY9+DG9+DM9</f>
        <v>224393.025</v>
      </c>
      <c r="H9" s="41" t="n">
        <f aca="false">L9+X9+AB9+AF9+AZ9+BL9+CJ9+CN9+CZ9+DH9+DN9</f>
        <v>309044.5552</v>
      </c>
      <c r="I9" s="41" t="n">
        <f aca="false">M9+Y9+AC9+AG9+BA9+BM9+CK9+CO9+DA9+DI9+DO9</f>
        <v>61223.855</v>
      </c>
      <c r="J9" s="41" t="n">
        <v>109826.37</v>
      </c>
      <c r="K9" s="41" t="n">
        <v>44979.583</v>
      </c>
      <c r="L9" s="41" t="n">
        <v>307544.5552</v>
      </c>
      <c r="M9" s="41" t="n">
        <v>61792.337</v>
      </c>
      <c r="N9" s="41" t="n">
        <v>101336.87</v>
      </c>
      <c r="O9" s="41" t="n">
        <v>42859.223</v>
      </c>
      <c r="P9" s="41" t="n">
        <v>4737.185</v>
      </c>
      <c r="Q9" s="41" t="n">
        <v>1597.8</v>
      </c>
      <c r="R9" s="41" t="n">
        <v>4900</v>
      </c>
      <c r="S9" s="41" t="n">
        <v>472.25</v>
      </c>
      <c r="T9" s="41" t="n">
        <v>302693.6002</v>
      </c>
      <c r="U9" s="41" t="n">
        <v>60139.541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45500</v>
      </c>
      <c r="AE9" s="41" t="n">
        <v>28781.1</v>
      </c>
      <c r="AF9" s="41" t="n">
        <v>0</v>
      </c>
      <c r="AG9" s="41" t="n">
        <v>-1308.482</v>
      </c>
      <c r="AH9" s="41" t="n">
        <v>0</v>
      </c>
      <c r="AI9" s="41" t="n"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41" t="n">
        <v>0</v>
      </c>
      <c r="AO9" s="41" t="n">
        <v>0</v>
      </c>
      <c r="AP9" s="41" t="n">
        <v>45500</v>
      </c>
      <c r="AQ9" s="41" t="n">
        <v>28781.1</v>
      </c>
      <c r="AR9" s="41" t="n">
        <v>0</v>
      </c>
      <c r="AS9" s="41" t="n">
        <v>0</v>
      </c>
      <c r="AT9" s="41" t="n">
        <v>0</v>
      </c>
      <c r="AU9" s="41" t="n">
        <v>0</v>
      </c>
      <c r="AV9" s="41" t="n">
        <v>0</v>
      </c>
      <c r="AW9" s="41" t="n">
        <v>-1308.482</v>
      </c>
      <c r="AX9" s="41" t="n">
        <v>9000</v>
      </c>
      <c r="AY9" s="41" t="n">
        <v>0</v>
      </c>
      <c r="AZ9" s="41" t="n">
        <v>0</v>
      </c>
      <c r="BA9" s="41" t="n">
        <v>0</v>
      </c>
      <c r="BB9" s="41" t="n">
        <v>9000</v>
      </c>
      <c r="BC9" s="41" t="n">
        <v>0</v>
      </c>
      <c r="BD9" s="41" t="n">
        <v>0</v>
      </c>
      <c r="BE9" s="41" t="n">
        <v>0</v>
      </c>
      <c r="BF9" s="41" t="n">
        <v>0</v>
      </c>
      <c r="BG9" s="41" t="n">
        <v>0</v>
      </c>
      <c r="BH9" s="41" t="n">
        <v>0</v>
      </c>
      <c r="BI9" s="41" t="n">
        <v>0</v>
      </c>
      <c r="BJ9" s="41" t="n">
        <v>4700</v>
      </c>
      <c r="BK9" s="41" t="n">
        <v>3179.74</v>
      </c>
      <c r="BL9" s="41" t="n">
        <v>1500</v>
      </c>
      <c r="BM9" s="41" t="n">
        <v>740</v>
      </c>
      <c r="BN9" s="41" t="n">
        <v>0</v>
      </c>
      <c r="BO9" s="41" t="n">
        <v>0</v>
      </c>
      <c r="BP9" s="41" t="n">
        <v>0</v>
      </c>
      <c r="BQ9" s="41" t="n">
        <v>0</v>
      </c>
      <c r="BR9" s="41" t="n">
        <v>0</v>
      </c>
      <c r="BS9" s="41" t="n">
        <v>0</v>
      </c>
      <c r="BT9" s="41" t="n">
        <v>0</v>
      </c>
      <c r="BU9" s="41" t="n">
        <v>0</v>
      </c>
      <c r="BV9" s="41" t="n">
        <v>0</v>
      </c>
      <c r="BW9" s="41" t="n">
        <v>0</v>
      </c>
      <c r="BX9" s="41" t="n">
        <v>0</v>
      </c>
      <c r="BY9" s="41" t="n">
        <v>0</v>
      </c>
      <c r="BZ9" s="41" t="n">
        <v>4700</v>
      </c>
      <c r="CA9" s="41" t="n">
        <v>3179.74</v>
      </c>
      <c r="CB9" s="41" t="n">
        <v>1500</v>
      </c>
      <c r="CC9" s="41" t="n">
        <v>740</v>
      </c>
      <c r="CD9" s="41" t="n">
        <v>0</v>
      </c>
      <c r="CE9" s="41" t="n">
        <v>0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67230</v>
      </c>
      <c r="CM9" s="41" t="n">
        <v>23503.474</v>
      </c>
      <c r="CN9" s="41" t="n">
        <v>0</v>
      </c>
      <c r="CO9" s="41" t="n">
        <v>0</v>
      </c>
      <c r="CP9" s="41" t="n">
        <v>63730</v>
      </c>
      <c r="CQ9" s="41" t="n">
        <v>23136.474</v>
      </c>
      <c r="CR9" s="41" t="n">
        <v>0</v>
      </c>
      <c r="CS9" s="41" t="n">
        <v>0</v>
      </c>
      <c r="CT9" s="41" t="n">
        <v>38700</v>
      </c>
      <c r="CU9" s="41" t="n">
        <v>12936.797</v>
      </c>
      <c r="CV9" s="41" t="n">
        <v>0</v>
      </c>
      <c r="CW9" s="41" t="n">
        <v>0</v>
      </c>
      <c r="CX9" s="41" t="n">
        <v>202715.7</v>
      </c>
      <c r="CY9" s="41" t="n">
        <v>94236.001</v>
      </c>
      <c r="CZ9" s="41" t="n">
        <v>0</v>
      </c>
      <c r="DA9" s="41" t="n">
        <v>0</v>
      </c>
      <c r="DB9" s="41" t="n">
        <v>63939.2</v>
      </c>
      <c r="DC9" s="41" t="n">
        <v>28931.769</v>
      </c>
      <c r="DD9" s="41" t="n">
        <v>0</v>
      </c>
      <c r="DE9" s="41" t="n">
        <v>0</v>
      </c>
      <c r="DF9" s="41" t="n">
        <v>2400</v>
      </c>
      <c r="DG9" s="41" t="n">
        <v>500</v>
      </c>
      <c r="DH9" s="41" t="n">
        <v>0</v>
      </c>
      <c r="DI9" s="41" t="n">
        <v>0</v>
      </c>
      <c r="DJ9" s="41" t="n">
        <f aca="false">DL9+DN9-DP9</f>
        <v>8000</v>
      </c>
      <c r="DK9" s="41" t="n">
        <f aca="false">DM9+DO9-DQ9</f>
        <v>747.07</v>
      </c>
      <c r="DL9" s="41" t="n">
        <v>59098.3</v>
      </c>
      <c r="DM9" s="41" t="n">
        <v>29213.127</v>
      </c>
      <c r="DN9" s="41" t="n">
        <v>0</v>
      </c>
      <c r="DO9" s="41" t="n">
        <v>0</v>
      </c>
      <c r="DP9" s="41" t="n">
        <v>51098.3</v>
      </c>
      <c r="DQ9" s="41" t="n">
        <v>28466.057</v>
      </c>
    </row>
    <row r="10" customFormat="false" ht="16.5" hidden="false" customHeight="true" outlineLevel="0" collapsed="false">
      <c r="A10" s="42"/>
      <c r="B10" s="39" t="n">
        <v>2</v>
      </c>
      <c r="C10" s="40" t="s">
        <v>43</v>
      </c>
      <c r="D10" s="41" t="n">
        <f aca="false">F10+H10-DP10</f>
        <v>454312.174</v>
      </c>
      <c r="E10" s="41" t="n">
        <f aca="false">G10+I10-DQ10</f>
        <v>94140.7013</v>
      </c>
      <c r="F10" s="41" t="n">
        <f aca="false">J10+V10+Z10+AD10+AX10+BJ10+CH10+CL10+CX10+DF10+DL10</f>
        <v>383952</v>
      </c>
      <c r="G10" s="41" t="n">
        <f aca="false">K10+W10+AA10+AE10+AY10+BK10+CI10+CM10+CY10+DG10+DM10</f>
        <v>80996.4837</v>
      </c>
      <c r="H10" s="41" t="n">
        <f aca="false">L10+X10+AB10+AF10+AZ10+BL10+CJ10+CN10+CZ10+DH10+DN10</f>
        <v>147150.574</v>
      </c>
      <c r="I10" s="41" t="n">
        <f aca="false">M10+Y10+AC10+AG10+BA10+BM10+CK10+CO10+DA10+DI10+DO10</f>
        <v>13144.2176</v>
      </c>
      <c r="J10" s="41" t="n">
        <v>257272.2</v>
      </c>
      <c r="K10" s="41" t="n">
        <v>69233.4851</v>
      </c>
      <c r="L10" s="41" t="n">
        <v>140150.574</v>
      </c>
      <c r="M10" s="41" t="n">
        <v>17356.5974</v>
      </c>
      <c r="N10" s="41" t="n">
        <v>154749.4</v>
      </c>
      <c r="O10" s="41" t="n">
        <v>60952.1791</v>
      </c>
      <c r="P10" s="41" t="n">
        <v>500</v>
      </c>
      <c r="Q10" s="41" t="n">
        <v>0</v>
      </c>
      <c r="R10" s="41" t="n">
        <v>102522.8</v>
      </c>
      <c r="S10" s="41" t="n">
        <v>8281.306</v>
      </c>
      <c r="T10" s="41" t="n">
        <v>139650.574</v>
      </c>
      <c r="U10" s="41" t="n">
        <v>17356.5974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23000</v>
      </c>
      <c r="AE10" s="41" t="n">
        <v>4065.7506</v>
      </c>
      <c r="AF10" s="41" t="n">
        <v>0</v>
      </c>
      <c r="AG10" s="41" t="n">
        <v>-4212.3798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23000</v>
      </c>
      <c r="AQ10" s="41" t="n">
        <v>4065.7506</v>
      </c>
      <c r="AR10" s="41" t="n">
        <v>0</v>
      </c>
      <c r="AS10" s="41" t="n">
        <v>0</v>
      </c>
      <c r="AT10" s="41" t="n">
        <v>0</v>
      </c>
      <c r="AU10" s="41" t="n">
        <v>0</v>
      </c>
      <c r="AV10" s="41" t="n">
        <v>0</v>
      </c>
      <c r="AW10" s="41" t="n">
        <v>-4212.3798</v>
      </c>
      <c r="AX10" s="41" t="n">
        <v>9190.4</v>
      </c>
      <c r="AY10" s="41" t="n">
        <v>1631.18</v>
      </c>
      <c r="AZ10" s="41" t="n">
        <v>0</v>
      </c>
      <c r="BA10" s="41" t="n">
        <v>0</v>
      </c>
      <c r="BB10" s="41" t="n">
        <v>9190.4</v>
      </c>
      <c r="BC10" s="41" t="n">
        <v>1631.18</v>
      </c>
      <c r="BD10" s="41" t="n">
        <v>0</v>
      </c>
      <c r="BE10" s="41" t="n">
        <v>0</v>
      </c>
      <c r="BF10" s="41" t="n">
        <v>0</v>
      </c>
      <c r="BG10" s="41" t="n">
        <v>0</v>
      </c>
      <c r="BH10" s="41" t="n">
        <v>0</v>
      </c>
      <c r="BI10" s="41" t="n">
        <v>0</v>
      </c>
      <c r="BJ10" s="41" t="n">
        <v>0</v>
      </c>
      <c r="BK10" s="41" t="n">
        <v>0</v>
      </c>
      <c r="BL10" s="41" t="n">
        <v>7000</v>
      </c>
      <c r="BM10" s="41" t="n">
        <v>0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1" t="n">
        <v>0</v>
      </c>
      <c r="BW10" s="41" t="n">
        <v>0</v>
      </c>
      <c r="BX10" s="41" t="n">
        <v>0</v>
      </c>
      <c r="BY10" s="41" t="n">
        <v>0</v>
      </c>
      <c r="BZ10" s="41" t="n">
        <v>0</v>
      </c>
      <c r="CA10" s="41" t="n">
        <v>0</v>
      </c>
      <c r="CB10" s="41" t="n">
        <v>7000</v>
      </c>
      <c r="CC10" s="41" t="n">
        <v>0</v>
      </c>
      <c r="CD10" s="41" t="n">
        <v>0</v>
      </c>
      <c r="CE10" s="41" t="n">
        <v>0</v>
      </c>
      <c r="CF10" s="41" t="n">
        <v>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0</v>
      </c>
      <c r="CM10" s="41" t="n">
        <v>0</v>
      </c>
      <c r="CN10" s="41" t="n">
        <v>0</v>
      </c>
      <c r="CO10" s="41" t="n">
        <v>0</v>
      </c>
      <c r="CP10" s="41" t="n">
        <v>0</v>
      </c>
      <c r="CQ10" s="41" t="n">
        <v>0</v>
      </c>
      <c r="CR10" s="41" t="n">
        <v>0</v>
      </c>
      <c r="CS10" s="41" t="n">
        <v>0</v>
      </c>
      <c r="CT10" s="41" t="n">
        <v>0</v>
      </c>
      <c r="CU10" s="41" t="n">
        <v>0</v>
      </c>
      <c r="CV10" s="41" t="n">
        <v>0</v>
      </c>
      <c r="CW10" s="41" t="n">
        <v>0</v>
      </c>
      <c r="CX10" s="41" t="n">
        <v>13300</v>
      </c>
      <c r="CY10" s="41" t="n">
        <v>4836.068</v>
      </c>
      <c r="CZ10" s="41" t="n">
        <v>0</v>
      </c>
      <c r="DA10" s="41" t="n">
        <v>0</v>
      </c>
      <c r="DB10" s="41" t="n">
        <v>12000</v>
      </c>
      <c r="DC10" s="41" t="n">
        <v>4836.068</v>
      </c>
      <c r="DD10" s="41" t="n">
        <v>0</v>
      </c>
      <c r="DE10" s="41" t="n">
        <v>0</v>
      </c>
      <c r="DF10" s="41" t="n">
        <v>4399</v>
      </c>
      <c r="DG10" s="41" t="n">
        <v>1230</v>
      </c>
      <c r="DH10" s="41" t="n">
        <v>0</v>
      </c>
      <c r="DI10" s="41" t="n">
        <v>0</v>
      </c>
      <c r="DJ10" s="41" t="n">
        <f aca="false">DL10+DN10-DP10</f>
        <v>0</v>
      </c>
      <c r="DK10" s="41" t="n">
        <f aca="false">DM10+DO10-DQ10</f>
        <v>0</v>
      </c>
      <c r="DL10" s="41" t="n">
        <v>76790.4</v>
      </c>
      <c r="DM10" s="41" t="n">
        <v>0</v>
      </c>
      <c r="DN10" s="41" t="n">
        <v>0</v>
      </c>
      <c r="DO10" s="41" t="n">
        <v>0</v>
      </c>
      <c r="DP10" s="41" t="n">
        <v>76790.4</v>
      </c>
      <c r="DQ10" s="41" t="n">
        <v>0</v>
      </c>
    </row>
    <row r="11" customFormat="false" ht="16.5" hidden="false" customHeight="true" outlineLevel="0" collapsed="false">
      <c r="A11" s="42"/>
      <c r="B11" s="39" t="n">
        <v>3</v>
      </c>
      <c r="C11" s="40" t="s">
        <v>44</v>
      </c>
      <c r="D11" s="41" t="n">
        <f aca="false">F11+H11-DP11</f>
        <v>82826.2236</v>
      </c>
      <c r="E11" s="41" t="n">
        <f aca="false">G11+I11-DQ11</f>
        <v>24050.4038</v>
      </c>
      <c r="F11" s="41" t="n">
        <f aca="false">J11+V11+Z11+AD11+AX11+BJ11+CH11+CL11+CX11+DF11+DL11</f>
        <v>72286.2</v>
      </c>
      <c r="G11" s="41" t="n">
        <f aca="false">K11+W11+AA11+AE11+AY11+BK11+CI11+CM11+CY11+DG11+DM11</f>
        <v>23430.4038</v>
      </c>
      <c r="H11" s="41" t="n">
        <f aca="false">L11+X11+AB11+AF11+AZ11+BL11+CJ11+CN11+CZ11+DH11+DN11</f>
        <v>21046.2236</v>
      </c>
      <c r="I11" s="41" t="n">
        <f aca="false">M11+Y11+AC11+AG11+BA11+BM11+CK11+CO11+DA11+DI11+DO11</f>
        <v>620</v>
      </c>
      <c r="J11" s="41" t="n">
        <v>38850</v>
      </c>
      <c r="K11" s="41" t="n">
        <v>15595.6038</v>
      </c>
      <c r="L11" s="41" t="n">
        <v>5480</v>
      </c>
      <c r="M11" s="41" t="n">
        <v>140</v>
      </c>
      <c r="N11" s="41" t="n">
        <v>35150</v>
      </c>
      <c r="O11" s="41" t="n">
        <v>14354.1038</v>
      </c>
      <c r="P11" s="41" t="n">
        <v>2000</v>
      </c>
      <c r="Q11" s="41" t="n">
        <v>140</v>
      </c>
      <c r="R11" s="41" t="n">
        <v>3700</v>
      </c>
      <c r="S11" s="41" t="n">
        <v>1241.5</v>
      </c>
      <c r="T11" s="41" t="n">
        <v>348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15566.2236</v>
      </c>
      <c r="AG11" s="41" t="n">
        <v>480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0</v>
      </c>
      <c r="AQ11" s="41" t="n">
        <v>0</v>
      </c>
      <c r="AR11" s="41" t="n">
        <v>15566.2236</v>
      </c>
      <c r="AS11" s="41" t="n">
        <v>480</v>
      </c>
      <c r="AT11" s="41" t="n">
        <v>0</v>
      </c>
      <c r="AU11" s="41" t="n">
        <v>0</v>
      </c>
      <c r="AV11" s="41" t="n">
        <v>0</v>
      </c>
      <c r="AW11" s="41" t="n">
        <v>0</v>
      </c>
      <c r="AX11" s="41" t="n">
        <v>900</v>
      </c>
      <c r="AY11" s="41" t="n">
        <v>780</v>
      </c>
      <c r="AZ11" s="41" t="n">
        <v>0</v>
      </c>
      <c r="BA11" s="41" t="n">
        <v>0</v>
      </c>
      <c r="BB11" s="41" t="n">
        <v>900</v>
      </c>
      <c r="BC11" s="41" t="n">
        <v>780</v>
      </c>
      <c r="BD11" s="41" t="n"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1" t="n">
        <v>0</v>
      </c>
      <c r="BK11" s="41" t="n">
        <v>0</v>
      </c>
      <c r="BL11" s="41" t="n">
        <v>0</v>
      </c>
      <c r="BM11" s="41" t="n">
        <v>0</v>
      </c>
      <c r="BN11" s="41" t="n">
        <v>0</v>
      </c>
      <c r="BO11" s="41" t="n">
        <v>0</v>
      </c>
      <c r="BP11" s="41" t="n">
        <v>0</v>
      </c>
      <c r="BQ11" s="41" t="n">
        <v>0</v>
      </c>
      <c r="BR11" s="41" t="n">
        <v>0</v>
      </c>
      <c r="BS11" s="41" t="n">
        <v>0</v>
      </c>
      <c r="BT11" s="41" t="n">
        <v>0</v>
      </c>
      <c r="BU11" s="41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0</v>
      </c>
      <c r="CC11" s="41" t="n">
        <v>0</v>
      </c>
      <c r="CD11" s="41" t="n">
        <v>0</v>
      </c>
      <c r="CE11" s="41" t="n">
        <v>0</v>
      </c>
      <c r="CF11" s="41" t="n">
        <v>0</v>
      </c>
      <c r="CG11" s="41" t="n">
        <v>0</v>
      </c>
      <c r="CH11" s="41" t="n">
        <v>0</v>
      </c>
      <c r="CI11" s="41" t="n">
        <v>0</v>
      </c>
      <c r="CJ11" s="41" t="n">
        <v>0</v>
      </c>
      <c r="CK11" s="41" t="n">
        <v>0</v>
      </c>
      <c r="CL11" s="41" t="n">
        <v>0</v>
      </c>
      <c r="CM11" s="41" t="n">
        <v>0</v>
      </c>
      <c r="CN11" s="41" t="n">
        <v>0</v>
      </c>
      <c r="CO11" s="41" t="n">
        <v>0</v>
      </c>
      <c r="CP11" s="41" t="n">
        <v>0</v>
      </c>
      <c r="CQ11" s="41" t="n">
        <v>0</v>
      </c>
      <c r="CR11" s="41" t="n">
        <v>0</v>
      </c>
      <c r="CS11" s="41" t="n">
        <v>0</v>
      </c>
      <c r="CT11" s="41" t="n">
        <v>0</v>
      </c>
      <c r="CU11" s="41" t="n">
        <v>0</v>
      </c>
      <c r="CV11" s="41" t="n">
        <v>0</v>
      </c>
      <c r="CW11" s="41" t="n">
        <v>0</v>
      </c>
      <c r="CX11" s="41" t="n">
        <v>20200</v>
      </c>
      <c r="CY11" s="41" t="n">
        <v>6417</v>
      </c>
      <c r="CZ11" s="41" t="n">
        <v>0</v>
      </c>
      <c r="DA11" s="41" t="n">
        <v>0</v>
      </c>
      <c r="DB11" s="41" t="n">
        <v>20000</v>
      </c>
      <c r="DC11" s="41" t="n">
        <v>6217</v>
      </c>
      <c r="DD11" s="41" t="n">
        <v>0</v>
      </c>
      <c r="DE11" s="41" t="n">
        <v>0</v>
      </c>
      <c r="DF11" s="41" t="n">
        <v>1450</v>
      </c>
      <c r="DG11" s="41" t="n">
        <v>585</v>
      </c>
      <c r="DH11" s="41" t="n">
        <v>0</v>
      </c>
      <c r="DI11" s="41" t="n">
        <v>0</v>
      </c>
      <c r="DJ11" s="41" t="n">
        <f aca="false">DL11+DN11-DP11</f>
        <v>380</v>
      </c>
      <c r="DK11" s="41" t="n">
        <f aca="false">DM11+DO11-DQ11</f>
        <v>52.8</v>
      </c>
      <c r="DL11" s="41" t="n">
        <v>10886.2</v>
      </c>
      <c r="DM11" s="41" t="n">
        <v>52.8</v>
      </c>
      <c r="DN11" s="41" t="n">
        <v>0</v>
      </c>
      <c r="DO11" s="41" t="n">
        <v>0</v>
      </c>
      <c r="DP11" s="41" t="n">
        <v>10506.2</v>
      </c>
      <c r="DQ11" s="41" t="n">
        <v>0</v>
      </c>
    </row>
    <row r="12" customFormat="false" ht="16.5" hidden="false" customHeight="true" outlineLevel="0" collapsed="false">
      <c r="A12" s="42"/>
      <c r="B12" s="39" t="n">
        <v>4</v>
      </c>
      <c r="C12" s="40" t="s">
        <v>45</v>
      </c>
      <c r="D12" s="41" t="n">
        <f aca="false">F12+H12-DP12</f>
        <v>17817.6237</v>
      </c>
      <c r="E12" s="41" t="n">
        <f aca="false">G12+I12-DQ12</f>
        <v>6781.244</v>
      </c>
      <c r="F12" s="41" t="n">
        <f aca="false">J12+V12+Z12+AD12+AX12+BJ12+CH12+CL12+CX12+DF12+DL12</f>
        <v>17271.4</v>
      </c>
      <c r="G12" s="41" t="n">
        <f aca="false">K12+W12+AA12+AE12+AY12+BK12+CI12+CM12+CY12+DG12+DM12</f>
        <v>6235.244</v>
      </c>
      <c r="H12" s="41" t="n">
        <f aca="false">L12+X12+AB12+AF12+AZ12+BL12+CJ12+CN12+CZ12+DH12+DN12</f>
        <v>3646.2237</v>
      </c>
      <c r="I12" s="41" t="n">
        <f aca="false">M12+Y12+AC12+AG12+BA12+BM12+CK12+CO12+DA12+DI12+DO12</f>
        <v>566</v>
      </c>
      <c r="J12" s="41" t="n">
        <v>13671.4</v>
      </c>
      <c r="K12" s="41" t="n">
        <v>6210.244</v>
      </c>
      <c r="L12" s="41" t="n">
        <v>3646.2237</v>
      </c>
      <c r="M12" s="41" t="n">
        <v>566</v>
      </c>
      <c r="N12" s="41" t="n">
        <v>13381.4</v>
      </c>
      <c r="O12" s="41" t="n">
        <v>6150.244</v>
      </c>
      <c r="P12" s="41" t="n">
        <v>0</v>
      </c>
      <c r="Q12" s="41" t="n">
        <v>0</v>
      </c>
      <c r="R12" s="41" t="n">
        <v>290</v>
      </c>
      <c r="S12" s="41" t="n">
        <v>60</v>
      </c>
      <c r="T12" s="41" t="n">
        <v>3646.2237</v>
      </c>
      <c r="U12" s="41" t="n">
        <v>566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1" t="n">
        <v>0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0</v>
      </c>
      <c r="AR12" s="41" t="n">
        <v>0</v>
      </c>
      <c r="AS12" s="41" t="n">
        <v>0</v>
      </c>
      <c r="AT12" s="41" t="n">
        <v>0</v>
      </c>
      <c r="AU12" s="41" t="n">
        <v>0</v>
      </c>
      <c r="AV12" s="41" t="n">
        <v>0</v>
      </c>
      <c r="AW12" s="41" t="n">
        <v>0</v>
      </c>
      <c r="AX12" s="41" t="n">
        <v>350</v>
      </c>
      <c r="AY12" s="41" t="n">
        <v>0</v>
      </c>
      <c r="AZ12" s="41" t="n">
        <v>0</v>
      </c>
      <c r="BA12" s="41" t="n">
        <v>0</v>
      </c>
      <c r="BB12" s="41" t="n">
        <v>350</v>
      </c>
      <c r="BC12" s="41" t="n">
        <v>0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41" t="n">
        <v>0</v>
      </c>
      <c r="BK12" s="41" t="n">
        <v>0</v>
      </c>
      <c r="BL12" s="41" t="n">
        <v>0</v>
      </c>
      <c r="BM12" s="41" t="n">
        <v>0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41" t="n">
        <v>0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1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1" t="n">
        <v>0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41" t="n">
        <v>0</v>
      </c>
      <c r="CX12" s="41" t="n">
        <v>0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150</v>
      </c>
      <c r="DG12" s="41" t="n">
        <v>5</v>
      </c>
      <c r="DH12" s="41" t="n">
        <v>0</v>
      </c>
      <c r="DI12" s="41" t="n">
        <v>0</v>
      </c>
      <c r="DJ12" s="41" t="n">
        <f aca="false">DL12+DN12-DP12</f>
        <v>0</v>
      </c>
      <c r="DK12" s="41" t="n">
        <f aca="false">DM12+DO12-DQ12</f>
        <v>0</v>
      </c>
      <c r="DL12" s="41" t="n">
        <v>3100</v>
      </c>
      <c r="DM12" s="41" t="n">
        <v>20</v>
      </c>
      <c r="DN12" s="41" t="n">
        <v>0</v>
      </c>
      <c r="DO12" s="41" t="n">
        <v>0</v>
      </c>
      <c r="DP12" s="41" t="n">
        <v>3100</v>
      </c>
      <c r="DQ12" s="41" t="n">
        <v>20</v>
      </c>
    </row>
    <row r="13" s="38" customFormat="true" ht="18" hidden="false" customHeight="true" outlineLevel="0" collapsed="false">
      <c r="B13" s="39" t="n">
        <v>5</v>
      </c>
      <c r="C13" s="40" t="s">
        <v>46</v>
      </c>
      <c r="D13" s="41" t="n">
        <f aca="false">F13+H13-DP13</f>
        <v>14115.9405</v>
      </c>
      <c r="E13" s="41" t="n">
        <f aca="false">G13+I13-DQ13</f>
        <v>4624.466</v>
      </c>
      <c r="F13" s="41" t="n">
        <f aca="false">J13+V13+Z13+AD13+AX13+BJ13+CH13+CL13+CX13+DF13+DL13</f>
        <v>12262.9</v>
      </c>
      <c r="G13" s="41" t="n">
        <f aca="false">K13+W13+AA13+AE13+AY13+BK13+CI13+CM13+CY13+DG13+DM13</f>
        <v>4748.466</v>
      </c>
      <c r="H13" s="41" t="n">
        <f aca="false">L13+X13+AB13+AF13+AZ13+BL13+CJ13+CN13+CZ13+DH13+DN13</f>
        <v>3453.0405</v>
      </c>
      <c r="I13" s="41" t="n">
        <f aca="false">M13+Y13+AC13+AG13+BA13+BM13+CK13+CO13+DA13+DI13+DO13</f>
        <v>595</v>
      </c>
      <c r="J13" s="41" t="n">
        <v>10352.9</v>
      </c>
      <c r="K13" s="41" t="n">
        <v>4024.466</v>
      </c>
      <c r="L13" s="41" t="n">
        <v>3453.0405</v>
      </c>
      <c r="M13" s="41" t="n">
        <v>595</v>
      </c>
      <c r="N13" s="41" t="n">
        <v>9600</v>
      </c>
      <c r="O13" s="41" t="n">
        <v>3949.466</v>
      </c>
      <c r="P13" s="41" t="n">
        <v>0</v>
      </c>
      <c r="Q13" s="41" t="n">
        <v>0</v>
      </c>
      <c r="R13" s="41" t="n">
        <v>752.9</v>
      </c>
      <c r="S13" s="41" t="n">
        <v>75</v>
      </c>
      <c r="T13" s="41" t="n">
        <v>3453.0405</v>
      </c>
      <c r="U13" s="41" t="n">
        <v>595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0</v>
      </c>
      <c r="AR13" s="41" t="n">
        <v>0</v>
      </c>
      <c r="AS13" s="41" t="n">
        <v>0</v>
      </c>
      <c r="AT13" s="41" t="n">
        <v>0</v>
      </c>
      <c r="AU13" s="41" t="n">
        <v>0</v>
      </c>
      <c r="AV13" s="41" t="n">
        <v>0</v>
      </c>
      <c r="AW13" s="41" t="n">
        <v>0</v>
      </c>
      <c r="AX13" s="41" t="n">
        <v>60</v>
      </c>
      <c r="AY13" s="41" t="n">
        <v>0</v>
      </c>
      <c r="AZ13" s="41" t="n">
        <v>0</v>
      </c>
      <c r="BA13" s="41" t="n">
        <v>0</v>
      </c>
      <c r="BB13" s="41" t="n">
        <v>60</v>
      </c>
      <c r="BC13" s="41" t="n">
        <v>0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0</v>
      </c>
      <c r="BK13" s="41" t="n">
        <v>0</v>
      </c>
      <c r="BL13" s="41" t="n">
        <v>0</v>
      </c>
      <c r="BM13" s="41" t="n">
        <v>0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1" t="n">
        <v>0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0</v>
      </c>
      <c r="CA13" s="41" t="n">
        <v>0</v>
      </c>
      <c r="CB13" s="41" t="n">
        <v>0</v>
      </c>
      <c r="CC13" s="41" t="n">
        <v>0</v>
      </c>
      <c r="CD13" s="41" t="n">
        <v>0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0</v>
      </c>
      <c r="CM13" s="41" t="n">
        <v>0</v>
      </c>
      <c r="CN13" s="41" t="n">
        <v>0</v>
      </c>
      <c r="CO13" s="41" t="n">
        <v>0</v>
      </c>
      <c r="CP13" s="41" t="n">
        <v>0</v>
      </c>
      <c r="CQ13" s="41" t="n">
        <v>0</v>
      </c>
      <c r="CR13" s="41" t="n">
        <v>0</v>
      </c>
      <c r="CS13" s="41" t="n">
        <v>0</v>
      </c>
      <c r="CT13" s="41" t="n">
        <v>0</v>
      </c>
      <c r="CU13" s="41" t="n">
        <v>0</v>
      </c>
      <c r="CV13" s="41" t="n">
        <v>0</v>
      </c>
      <c r="CW13" s="41" t="n">
        <v>0</v>
      </c>
      <c r="CX13" s="41" t="n">
        <v>0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250</v>
      </c>
      <c r="DG13" s="41" t="n">
        <v>5</v>
      </c>
      <c r="DH13" s="41" t="n">
        <v>0</v>
      </c>
      <c r="DI13" s="41" t="n">
        <v>0</v>
      </c>
      <c r="DJ13" s="41" t="n">
        <f aca="false">DL13+DN13-DP13</f>
        <v>0</v>
      </c>
      <c r="DK13" s="41" t="n">
        <f aca="false">DM13+DO13-DQ13</f>
        <v>0</v>
      </c>
      <c r="DL13" s="41" t="n">
        <v>1600</v>
      </c>
      <c r="DM13" s="41" t="n">
        <v>719</v>
      </c>
      <c r="DN13" s="41" t="n">
        <v>0</v>
      </c>
      <c r="DO13" s="41" t="n">
        <v>0</v>
      </c>
      <c r="DP13" s="41" t="n">
        <v>1600</v>
      </c>
      <c r="DQ13" s="41" t="n">
        <v>719</v>
      </c>
    </row>
    <row r="14" customFormat="false" ht="16.5" hidden="false" customHeight="true" outlineLevel="0" collapsed="false">
      <c r="A14" s="42"/>
      <c r="B14" s="39" t="n">
        <v>6</v>
      </c>
      <c r="C14" s="40" t="s">
        <v>47</v>
      </c>
      <c r="D14" s="41" t="n">
        <f aca="false">F14+H14-DP14</f>
        <v>43909.9716</v>
      </c>
      <c r="E14" s="41" t="n">
        <f aca="false">G14+I14-DQ14</f>
        <v>5606.6428</v>
      </c>
      <c r="F14" s="41" t="n">
        <f aca="false">J14+V14+Z14+AD14+AX14+BJ14+CH14+CL14+CX14+DF14+DL14</f>
        <v>29475.5</v>
      </c>
      <c r="G14" s="41" t="n">
        <f aca="false">K14+W14+AA14+AE14+AY14+BK14+CI14+CM14+CY14+DG14+DM14</f>
        <v>10449.2508</v>
      </c>
      <c r="H14" s="41" t="n">
        <f aca="false">L14+X14+AB14+AF14+AZ14+BL14+CJ14+CN14+CZ14+DH14+DN14</f>
        <v>19634.4716</v>
      </c>
      <c r="I14" s="41" t="n">
        <f aca="false">M14+Y14+AC14+AG14+BA14+BM14+CK14+CO14+DA14+DI14+DO14</f>
        <v>-4062.083</v>
      </c>
      <c r="J14" s="41" t="n">
        <v>21422.4</v>
      </c>
      <c r="K14" s="41" t="n">
        <v>8465.5508</v>
      </c>
      <c r="L14" s="41" t="n">
        <v>1920.4716</v>
      </c>
      <c r="M14" s="41" t="n">
        <v>814.996</v>
      </c>
      <c r="N14" s="41" t="n">
        <v>21422.4</v>
      </c>
      <c r="O14" s="41" t="n">
        <v>8465.5508</v>
      </c>
      <c r="P14" s="41" t="n">
        <v>1920.4716</v>
      </c>
      <c r="Q14" s="41" t="n">
        <v>814.996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-6877.079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-6877.079</v>
      </c>
      <c r="AX14" s="41" t="n">
        <v>650</v>
      </c>
      <c r="AY14" s="41" t="n">
        <v>266.25</v>
      </c>
      <c r="AZ14" s="41" t="n">
        <v>0</v>
      </c>
      <c r="BA14" s="41" t="n">
        <v>0</v>
      </c>
      <c r="BB14" s="41" t="n">
        <v>650</v>
      </c>
      <c r="BC14" s="41" t="n">
        <v>266.25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0</v>
      </c>
      <c r="BK14" s="41" t="n">
        <v>0</v>
      </c>
      <c r="BL14" s="41" t="n">
        <v>17714</v>
      </c>
      <c r="BM14" s="41" t="n">
        <v>200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17714</v>
      </c>
      <c r="BY14" s="41" t="n">
        <v>2000</v>
      </c>
      <c r="BZ14" s="41" t="n">
        <v>0</v>
      </c>
      <c r="CA14" s="41" t="n">
        <v>0</v>
      </c>
      <c r="CB14" s="41" t="n">
        <v>0</v>
      </c>
      <c r="CC14" s="41" t="n">
        <v>0</v>
      </c>
      <c r="CD14" s="41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41" t="n">
        <v>0</v>
      </c>
      <c r="CO14" s="41" t="n">
        <v>0</v>
      </c>
      <c r="CP14" s="41" t="n">
        <v>0</v>
      </c>
      <c r="CQ14" s="41" t="n">
        <v>0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v>0</v>
      </c>
      <c r="CW14" s="41" t="n">
        <v>0</v>
      </c>
      <c r="CX14" s="41" t="n">
        <v>0</v>
      </c>
      <c r="CY14" s="41" t="n">
        <v>0</v>
      </c>
      <c r="CZ14" s="41" t="n">
        <v>0</v>
      </c>
      <c r="DA14" s="41" t="n">
        <v>0</v>
      </c>
      <c r="DB14" s="41" t="n">
        <v>0</v>
      </c>
      <c r="DC14" s="41" t="n">
        <v>0</v>
      </c>
      <c r="DD14" s="41" t="n">
        <v>0</v>
      </c>
      <c r="DE14" s="41" t="n">
        <v>0</v>
      </c>
      <c r="DF14" s="41" t="n">
        <v>708</v>
      </c>
      <c r="DG14" s="41" t="n">
        <v>300</v>
      </c>
      <c r="DH14" s="41" t="n">
        <v>0</v>
      </c>
      <c r="DI14" s="41" t="n">
        <v>0</v>
      </c>
      <c r="DJ14" s="41" t="n">
        <f aca="false">DL14+DN14-DP14</f>
        <v>1495.1</v>
      </c>
      <c r="DK14" s="41" t="n">
        <f aca="false">DM14+DO14-DQ14</f>
        <v>636.925</v>
      </c>
      <c r="DL14" s="41" t="n">
        <v>6695.1</v>
      </c>
      <c r="DM14" s="41" t="n">
        <v>1417.45</v>
      </c>
      <c r="DN14" s="41" t="n">
        <v>0</v>
      </c>
      <c r="DO14" s="41" t="n">
        <v>0</v>
      </c>
      <c r="DP14" s="41" t="n">
        <v>5200</v>
      </c>
      <c r="DQ14" s="41" t="n">
        <v>780.525</v>
      </c>
    </row>
    <row r="15" customFormat="false" ht="16.5" hidden="false" customHeight="true" outlineLevel="0" collapsed="false">
      <c r="A15" s="42"/>
      <c r="B15" s="39" t="n">
        <v>7</v>
      </c>
      <c r="C15" s="43" t="s">
        <v>48</v>
      </c>
      <c r="D15" s="41" t="n">
        <f aca="false">F15+H15-DP15</f>
        <v>11062.798</v>
      </c>
      <c r="E15" s="41" t="n">
        <f aca="false">G15+I15-DQ15</f>
        <v>3619.9048</v>
      </c>
      <c r="F15" s="41" t="n">
        <f aca="false">J15+V15+Z15+AD15+AX15+BJ15+CH15+CL15+CX15+DF15+DL15</f>
        <v>9845.4</v>
      </c>
      <c r="G15" s="41" t="n">
        <f aca="false">K15+W15+AA15+AE15+AY15+BK15+CI15+CM15+CY15+DG15+DM15</f>
        <v>3619.9048</v>
      </c>
      <c r="H15" s="41" t="n">
        <f aca="false">L15+X15+AB15+AF15+AZ15+BL15+CJ15+CN15+CZ15+DH15+DN15</f>
        <v>1217.398</v>
      </c>
      <c r="I15" s="41" t="n">
        <f aca="false">M15+Y15+AC15+AG15+BA15+BM15+CK15+CO15+DA15+DI15+DO15</f>
        <v>0</v>
      </c>
      <c r="J15" s="41" t="n">
        <v>9035.9</v>
      </c>
      <c r="K15" s="41" t="n">
        <v>3619.9048</v>
      </c>
      <c r="L15" s="41" t="n">
        <v>1217.398</v>
      </c>
      <c r="M15" s="41" t="n">
        <v>0</v>
      </c>
      <c r="N15" s="41" t="n">
        <v>8855.9</v>
      </c>
      <c r="O15" s="41" t="n">
        <v>3619.9048</v>
      </c>
      <c r="P15" s="41" t="n">
        <v>1217.398</v>
      </c>
      <c r="Q15" s="41" t="n">
        <v>0</v>
      </c>
      <c r="R15" s="41" t="n">
        <v>18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 t="n">
        <v>0</v>
      </c>
      <c r="AR15" s="41" t="n">
        <v>0</v>
      </c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0</v>
      </c>
      <c r="AY15" s="41" t="n">
        <v>0</v>
      </c>
      <c r="AZ15" s="41" t="n">
        <v>0</v>
      </c>
      <c r="BA15" s="41" t="n">
        <v>0</v>
      </c>
      <c r="BB15" s="41" t="n">
        <v>0</v>
      </c>
      <c r="BC15" s="41" t="n">
        <v>0</v>
      </c>
      <c r="BD15" s="41" t="n">
        <v>0</v>
      </c>
      <c r="BE15" s="41" t="n">
        <v>0</v>
      </c>
      <c r="BF15" s="41" t="n">
        <v>0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0</v>
      </c>
      <c r="BL15" s="41" t="n">
        <v>0</v>
      </c>
      <c r="BM15" s="41" t="n">
        <v>0</v>
      </c>
      <c r="BN15" s="41" t="n">
        <v>0</v>
      </c>
      <c r="BO15" s="41" t="n">
        <v>0</v>
      </c>
      <c r="BP15" s="41" t="n">
        <v>0</v>
      </c>
      <c r="BQ15" s="41" t="n">
        <v>0</v>
      </c>
      <c r="BR15" s="41" t="n">
        <v>0</v>
      </c>
      <c r="BS15" s="41" t="n">
        <v>0</v>
      </c>
      <c r="BT15" s="41" t="n">
        <v>0</v>
      </c>
      <c r="BU15" s="41" t="n">
        <v>0</v>
      </c>
      <c r="BV15" s="41" t="n">
        <v>0</v>
      </c>
      <c r="BW15" s="41" t="n">
        <v>0</v>
      </c>
      <c r="BX15" s="41" t="n">
        <v>0</v>
      </c>
      <c r="BY15" s="41" t="n">
        <v>0</v>
      </c>
      <c r="BZ15" s="41" t="n">
        <v>0</v>
      </c>
      <c r="CA15" s="41" t="n">
        <v>0</v>
      </c>
      <c r="CB15" s="41" t="n">
        <v>0</v>
      </c>
      <c r="CC15" s="41" t="n">
        <v>0</v>
      </c>
      <c r="CD15" s="41" t="n">
        <v>0</v>
      </c>
      <c r="CE15" s="41" t="n">
        <v>0</v>
      </c>
      <c r="CF15" s="41" t="n">
        <v>0</v>
      </c>
      <c r="CG15" s="41" t="n">
        <v>0</v>
      </c>
      <c r="CH15" s="41" t="n">
        <v>0</v>
      </c>
      <c r="CI15" s="41" t="n">
        <v>0</v>
      </c>
      <c r="CJ15" s="41" t="n">
        <v>0</v>
      </c>
      <c r="CK15" s="41" t="n">
        <v>0</v>
      </c>
      <c r="CL15" s="41" t="n">
        <v>0</v>
      </c>
      <c r="CM15" s="41" t="n">
        <v>0</v>
      </c>
      <c r="CN15" s="41" t="n">
        <v>0</v>
      </c>
      <c r="CO15" s="41" t="n">
        <v>0</v>
      </c>
      <c r="CP15" s="41" t="n">
        <v>0</v>
      </c>
      <c r="CQ15" s="41" t="n">
        <v>0</v>
      </c>
      <c r="CR15" s="41" t="n">
        <v>0</v>
      </c>
      <c r="CS15" s="41" t="n">
        <v>0</v>
      </c>
      <c r="CT15" s="41" t="n">
        <v>0</v>
      </c>
      <c r="CU15" s="41" t="n">
        <v>0</v>
      </c>
      <c r="CV15" s="41" t="n">
        <v>0</v>
      </c>
      <c r="CW15" s="41" t="n">
        <v>0</v>
      </c>
      <c r="CX15" s="41" t="n">
        <v>0</v>
      </c>
      <c r="CY15" s="41" t="n">
        <v>0</v>
      </c>
      <c r="CZ15" s="41" t="n">
        <v>0</v>
      </c>
      <c r="DA15" s="41" t="n">
        <v>0</v>
      </c>
      <c r="DB15" s="41" t="n">
        <v>0</v>
      </c>
      <c r="DC15" s="41" t="n">
        <v>0</v>
      </c>
      <c r="DD15" s="41" t="n">
        <v>0</v>
      </c>
      <c r="DE15" s="41" t="n">
        <v>0</v>
      </c>
      <c r="DF15" s="41" t="n">
        <v>120</v>
      </c>
      <c r="DG15" s="41" t="n">
        <v>0</v>
      </c>
      <c r="DH15" s="41" t="n">
        <v>0</v>
      </c>
      <c r="DI15" s="41" t="n">
        <v>0</v>
      </c>
      <c r="DJ15" s="41" t="n">
        <f aca="false">DL15+DN15-DP15</f>
        <v>689.5</v>
      </c>
      <c r="DK15" s="41" t="n">
        <f aca="false">DM15+DO15-DQ15</f>
        <v>0</v>
      </c>
      <c r="DL15" s="41" t="n">
        <v>689.5</v>
      </c>
      <c r="DM15" s="41" t="n">
        <v>0</v>
      </c>
      <c r="DN15" s="41" t="n">
        <v>0</v>
      </c>
      <c r="DO15" s="41" t="n">
        <v>0</v>
      </c>
      <c r="DP15" s="41" t="n">
        <v>0</v>
      </c>
      <c r="DQ15" s="41" t="n">
        <v>0</v>
      </c>
    </row>
    <row r="16" customFormat="false" ht="16.5" hidden="false" customHeight="true" outlineLevel="0" collapsed="false">
      <c r="A16" s="42"/>
      <c r="B16" s="39" t="n">
        <v>8</v>
      </c>
      <c r="C16" s="40" t="s">
        <v>49</v>
      </c>
      <c r="D16" s="41" t="n">
        <f aca="false">F16+H16-DP16</f>
        <v>41780.1001</v>
      </c>
      <c r="E16" s="41" t="n">
        <f aca="false">G16+I16-DQ16</f>
        <v>12378.8009</v>
      </c>
      <c r="F16" s="41" t="n">
        <f aca="false">J16+V16+Z16+AD16+AX16+BJ16+CH16+CL16+CX16+DF16+DL16</f>
        <v>34799.2</v>
      </c>
      <c r="G16" s="41" t="n">
        <f aca="false">K16+W16+AA16+AE16+AY16+BK16+CI16+CM16+CY16+DG16+DM16</f>
        <v>12288.8009</v>
      </c>
      <c r="H16" s="41" t="n">
        <f aca="false">L16+X16+AB16+AF16+AZ16+BL16+CJ16+CN16+CZ16+DH16+DN16</f>
        <v>12980.9001</v>
      </c>
      <c r="I16" s="41" t="n">
        <f aca="false">M16+Y16+AC16+AG16+BA16+BM16+CK16+CO16+DA16+DI16+DO16</f>
        <v>90</v>
      </c>
      <c r="J16" s="41" t="n">
        <v>26520</v>
      </c>
      <c r="K16" s="41" t="n">
        <v>11578.6009</v>
      </c>
      <c r="L16" s="41" t="n">
        <v>0</v>
      </c>
      <c r="M16" s="41" t="n">
        <v>0</v>
      </c>
      <c r="N16" s="41" t="n">
        <v>20600</v>
      </c>
      <c r="O16" s="41" t="n">
        <v>10474.8009</v>
      </c>
      <c r="P16" s="41" t="n">
        <v>0</v>
      </c>
      <c r="Q16" s="41" t="n">
        <v>0</v>
      </c>
      <c r="R16" s="41" t="n">
        <v>5920</v>
      </c>
      <c r="S16" s="41" t="n">
        <v>1103.8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12980.9001</v>
      </c>
      <c r="AG16" s="41" t="n">
        <v>90</v>
      </c>
      <c r="AH16" s="41" t="n">
        <v>0</v>
      </c>
      <c r="AI16" s="41" t="n">
        <v>0</v>
      </c>
      <c r="AJ16" s="41" t="n">
        <v>12980.9001</v>
      </c>
      <c r="AK16" s="41" t="n">
        <v>9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0</v>
      </c>
      <c r="AQ16" s="41" t="n">
        <v>0</v>
      </c>
      <c r="AR16" s="41" t="n">
        <v>0</v>
      </c>
      <c r="AS16" s="41" t="n">
        <v>0</v>
      </c>
      <c r="AT16" s="41" t="n">
        <v>0</v>
      </c>
      <c r="AU16" s="41" t="n">
        <v>0</v>
      </c>
      <c r="AV16" s="41" t="n">
        <v>0</v>
      </c>
      <c r="AW16" s="41" t="n">
        <v>0</v>
      </c>
      <c r="AX16" s="41" t="n">
        <v>420</v>
      </c>
      <c r="AY16" s="41" t="n">
        <v>150</v>
      </c>
      <c r="AZ16" s="41" t="n">
        <v>0</v>
      </c>
      <c r="BA16" s="41" t="n">
        <v>0</v>
      </c>
      <c r="BB16" s="41" t="n">
        <v>420</v>
      </c>
      <c r="BC16" s="41" t="n">
        <v>150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0</v>
      </c>
      <c r="BK16" s="41" t="n">
        <v>0</v>
      </c>
      <c r="BL16" s="41" t="n">
        <v>0</v>
      </c>
      <c r="BM16" s="41" t="n">
        <v>0</v>
      </c>
      <c r="BN16" s="41" t="n">
        <v>0</v>
      </c>
      <c r="BO16" s="41" t="n">
        <v>0</v>
      </c>
      <c r="BP16" s="41" t="n">
        <v>0</v>
      </c>
      <c r="BQ16" s="41" t="n">
        <v>0</v>
      </c>
      <c r="BR16" s="41" t="n">
        <v>0</v>
      </c>
      <c r="BS16" s="41" t="n">
        <v>0</v>
      </c>
      <c r="BT16" s="41" t="n">
        <v>0</v>
      </c>
      <c r="BU16" s="41" t="n">
        <v>0</v>
      </c>
      <c r="BV16" s="41" t="n">
        <v>0</v>
      </c>
      <c r="BW16" s="41" t="n">
        <v>0</v>
      </c>
      <c r="BX16" s="41" t="n">
        <v>0</v>
      </c>
      <c r="BY16" s="41" t="n">
        <v>0</v>
      </c>
      <c r="BZ16" s="41" t="n">
        <v>0</v>
      </c>
      <c r="CA16" s="41" t="n">
        <v>0</v>
      </c>
      <c r="CB16" s="41" t="n">
        <v>0</v>
      </c>
      <c r="CC16" s="41" t="n">
        <v>0</v>
      </c>
      <c r="CD16" s="41" t="n">
        <v>0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0</v>
      </c>
      <c r="CM16" s="41" t="n">
        <v>0</v>
      </c>
      <c r="CN16" s="41" t="n">
        <v>0</v>
      </c>
      <c r="CO16" s="41" t="n">
        <v>0</v>
      </c>
      <c r="CP16" s="41" t="n">
        <v>0</v>
      </c>
      <c r="CQ16" s="41" t="n">
        <v>0</v>
      </c>
      <c r="CR16" s="41" t="n">
        <v>0</v>
      </c>
      <c r="CS16" s="41" t="n">
        <v>0</v>
      </c>
      <c r="CT16" s="41" t="n">
        <v>0</v>
      </c>
      <c r="CU16" s="41" t="n">
        <v>0</v>
      </c>
      <c r="CV16" s="41" t="n">
        <v>0</v>
      </c>
      <c r="CW16" s="41" t="n">
        <v>0</v>
      </c>
      <c r="CX16" s="41" t="n">
        <v>0</v>
      </c>
      <c r="CY16" s="41" t="n">
        <v>0</v>
      </c>
      <c r="CZ16" s="41" t="n">
        <v>0</v>
      </c>
      <c r="DA16" s="41" t="n">
        <v>0</v>
      </c>
      <c r="DB16" s="41" t="n">
        <v>0</v>
      </c>
      <c r="DC16" s="41" t="n">
        <v>0</v>
      </c>
      <c r="DD16" s="41" t="n">
        <v>0</v>
      </c>
      <c r="DE16" s="41" t="n">
        <v>0</v>
      </c>
      <c r="DF16" s="41" t="n">
        <v>1500</v>
      </c>
      <c r="DG16" s="41" t="n">
        <v>201</v>
      </c>
      <c r="DH16" s="41" t="n">
        <v>0</v>
      </c>
      <c r="DI16" s="41" t="n">
        <v>0</v>
      </c>
      <c r="DJ16" s="41" t="n">
        <f aca="false">DL16+DN16-DP16</f>
        <v>359.2</v>
      </c>
      <c r="DK16" s="41" t="n">
        <f aca="false">DM16+DO16-DQ16</f>
        <v>359.2</v>
      </c>
      <c r="DL16" s="41" t="n">
        <v>6359.2</v>
      </c>
      <c r="DM16" s="41" t="n">
        <v>359.2</v>
      </c>
      <c r="DN16" s="41" t="n">
        <v>0</v>
      </c>
      <c r="DO16" s="41" t="n">
        <v>0</v>
      </c>
      <c r="DP16" s="41" t="n">
        <v>6000</v>
      </c>
      <c r="DQ16" s="41" t="n">
        <v>0</v>
      </c>
    </row>
    <row r="17" customFormat="false" ht="16.5" hidden="false" customHeight="true" outlineLevel="0" collapsed="false">
      <c r="A17" s="42"/>
      <c r="B17" s="39" t="n">
        <v>9</v>
      </c>
      <c r="C17" s="40" t="s">
        <v>50</v>
      </c>
      <c r="D17" s="41" t="n">
        <f aca="false">F17+H17-DP17</f>
        <v>57921.1967</v>
      </c>
      <c r="E17" s="41" t="n">
        <f aca="false">G17+I17-DQ17</f>
        <v>27661.821</v>
      </c>
      <c r="F17" s="41" t="n">
        <f aca="false">J17+V17+Z17+AD17+AX17+BJ17+CH17+CL17+CX17+DF17+DL17</f>
        <v>45504</v>
      </c>
      <c r="G17" s="41" t="n">
        <f aca="false">K17+W17+AA17+AE17+AY17+BK17+CI17+CM17+CY17+DG17+DM17</f>
        <v>20469.821</v>
      </c>
      <c r="H17" s="41" t="n">
        <f aca="false">L17+X17+AB17+AF17+AZ17+BL17+CJ17+CN17+CZ17+DH17+DN17</f>
        <v>12417.1967</v>
      </c>
      <c r="I17" s="41" t="n">
        <f aca="false">M17+Y17+AC17+AG17+BA17+BM17+CK17+CO17+DA17+DI17+DO17</f>
        <v>7192</v>
      </c>
      <c r="J17" s="41" t="n">
        <v>32887</v>
      </c>
      <c r="K17" s="41" t="n">
        <v>16427.781</v>
      </c>
      <c r="L17" s="41" t="n">
        <v>12417.1967</v>
      </c>
      <c r="M17" s="41" t="n">
        <v>7192</v>
      </c>
      <c r="N17" s="41" t="n">
        <v>31747</v>
      </c>
      <c r="O17" s="41" t="n">
        <v>15885.681</v>
      </c>
      <c r="P17" s="41" t="n">
        <v>950</v>
      </c>
      <c r="Q17" s="41" t="n">
        <v>310</v>
      </c>
      <c r="R17" s="41" t="n">
        <v>1140</v>
      </c>
      <c r="S17" s="41" t="n">
        <v>542.1</v>
      </c>
      <c r="T17" s="41" t="n">
        <v>11467.1967</v>
      </c>
      <c r="U17" s="41" t="n">
        <v>6882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500</v>
      </c>
      <c r="AY17" s="41" t="n">
        <v>47</v>
      </c>
      <c r="AZ17" s="41" t="n">
        <v>0</v>
      </c>
      <c r="BA17" s="41" t="n">
        <v>0</v>
      </c>
      <c r="BB17" s="41" t="n">
        <v>500</v>
      </c>
      <c r="BC17" s="41" t="n">
        <v>47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0</v>
      </c>
      <c r="BK17" s="41" t="n">
        <v>0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0</v>
      </c>
      <c r="CC17" s="41" t="n">
        <v>0</v>
      </c>
      <c r="CD17" s="41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1" t="n">
        <v>0</v>
      </c>
      <c r="CO17" s="41" t="n">
        <v>0</v>
      </c>
      <c r="CP17" s="41" t="n">
        <v>0</v>
      </c>
      <c r="CQ17" s="41" t="n">
        <v>0</v>
      </c>
      <c r="CR17" s="41" t="n">
        <v>0</v>
      </c>
      <c r="CS17" s="41" t="n">
        <v>0</v>
      </c>
      <c r="CT17" s="41" t="n">
        <v>0</v>
      </c>
      <c r="CU17" s="41" t="n">
        <v>0</v>
      </c>
      <c r="CV17" s="41" t="n">
        <v>0</v>
      </c>
      <c r="CW17" s="41" t="n">
        <v>0</v>
      </c>
      <c r="CX17" s="41" t="n">
        <v>7900</v>
      </c>
      <c r="CY17" s="41" t="n">
        <v>3207</v>
      </c>
      <c r="CZ17" s="41" t="n">
        <v>0</v>
      </c>
      <c r="DA17" s="41" t="n">
        <v>0</v>
      </c>
      <c r="DB17" s="41" t="n">
        <v>7900</v>
      </c>
      <c r="DC17" s="41" t="n">
        <v>3207</v>
      </c>
      <c r="DD17" s="41" t="n">
        <v>0</v>
      </c>
      <c r="DE17" s="41" t="n">
        <v>0</v>
      </c>
      <c r="DF17" s="41" t="n">
        <v>750</v>
      </c>
      <c r="DG17" s="41" t="n">
        <v>345</v>
      </c>
      <c r="DH17" s="41" t="n">
        <v>0</v>
      </c>
      <c r="DI17" s="41" t="n">
        <v>0</v>
      </c>
      <c r="DJ17" s="41" t="n">
        <f aca="false">DL17+DN17-DP17</f>
        <v>3467</v>
      </c>
      <c r="DK17" s="41" t="n">
        <f aca="false">DM17+DO17-DQ17</f>
        <v>443.04</v>
      </c>
      <c r="DL17" s="41" t="n">
        <v>3467</v>
      </c>
      <c r="DM17" s="41" t="n">
        <v>443.04</v>
      </c>
      <c r="DN17" s="41" t="n">
        <v>0</v>
      </c>
      <c r="DO17" s="41" t="n">
        <v>0</v>
      </c>
      <c r="DP17" s="41" t="n">
        <v>0</v>
      </c>
      <c r="DQ17" s="41" t="n">
        <v>0</v>
      </c>
    </row>
    <row r="18" customFormat="false" ht="16.5" hidden="false" customHeight="true" outlineLevel="0" collapsed="false">
      <c r="A18" s="42"/>
      <c r="B18" s="39" t="n">
        <v>10</v>
      </c>
      <c r="C18" s="40" t="s">
        <v>51</v>
      </c>
      <c r="D18" s="41" t="n">
        <f aca="false">F18+H18-DP18</f>
        <v>20319.2933</v>
      </c>
      <c r="E18" s="41" t="n">
        <f aca="false">G18+I18-DQ18</f>
        <v>6870.1955</v>
      </c>
      <c r="F18" s="41" t="n">
        <f aca="false">J18+V18+Z18+AD18+AX18+BJ18+CH18+CL18+CX18+DF18+DL18</f>
        <v>16121.7</v>
      </c>
      <c r="G18" s="41" t="n">
        <f aca="false">K18+W18+AA18+AE18+AY18+BK18+CI18+CM18+CY18+DG18+DM18</f>
        <v>5220.1955</v>
      </c>
      <c r="H18" s="41" t="n">
        <f aca="false">L18+X18+AB18+AF18+AZ18+BL18+CJ18+CN18+CZ18+DH18+DN18</f>
        <v>4197.5933</v>
      </c>
      <c r="I18" s="41" t="n">
        <f aca="false">M18+Y18+AC18+AG18+BA18+BM18+CK18+CO18+DA18+DI18+DO18</f>
        <v>1650</v>
      </c>
      <c r="J18" s="41" t="n">
        <v>13400</v>
      </c>
      <c r="K18" s="41" t="n">
        <v>5110.1955</v>
      </c>
      <c r="L18" s="41" t="n">
        <v>4197.5933</v>
      </c>
      <c r="M18" s="41" t="n">
        <v>1650</v>
      </c>
      <c r="N18" s="41" t="n">
        <v>12210</v>
      </c>
      <c r="O18" s="41" t="n">
        <v>5050.1955</v>
      </c>
      <c r="P18" s="41" t="n">
        <v>0</v>
      </c>
      <c r="Q18" s="41" t="n">
        <v>0</v>
      </c>
      <c r="R18" s="41" t="n">
        <v>1190</v>
      </c>
      <c r="S18" s="41" t="n">
        <v>60</v>
      </c>
      <c r="T18" s="41" t="n">
        <v>4197.5933</v>
      </c>
      <c r="U18" s="41" t="n">
        <v>165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278.3</v>
      </c>
      <c r="AY18" s="41" t="n">
        <v>0</v>
      </c>
      <c r="AZ18" s="41" t="n">
        <v>0</v>
      </c>
      <c r="BA18" s="41" t="n">
        <v>0</v>
      </c>
      <c r="BB18" s="41" t="n">
        <v>278.3</v>
      </c>
      <c r="BC18" s="41" t="n">
        <v>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0</v>
      </c>
      <c r="BK18" s="41" t="n">
        <v>0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41" t="n">
        <v>0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1" t="n">
        <v>0</v>
      </c>
      <c r="CO18" s="41" t="n">
        <v>0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1" t="n">
        <v>0</v>
      </c>
      <c r="CX18" s="41" t="n">
        <v>0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320</v>
      </c>
      <c r="DG18" s="41" t="n">
        <v>110</v>
      </c>
      <c r="DH18" s="41" t="n">
        <v>0</v>
      </c>
      <c r="DI18" s="41" t="n">
        <v>0</v>
      </c>
      <c r="DJ18" s="41" t="n">
        <f aca="false">DL18+DN18-DP18</f>
        <v>2123.4</v>
      </c>
      <c r="DK18" s="41" t="n">
        <f aca="false">DM18+DO18-DQ18</f>
        <v>0</v>
      </c>
      <c r="DL18" s="41" t="n">
        <v>2123.4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</row>
    <row r="19" customFormat="false" ht="16.5" hidden="false" customHeight="true" outlineLevel="0" collapsed="false">
      <c r="A19" s="42"/>
      <c r="B19" s="39" t="n">
        <v>11</v>
      </c>
      <c r="C19" s="40" t="s">
        <v>52</v>
      </c>
      <c r="D19" s="41" t="n">
        <f aca="false">F19+H19-DP19</f>
        <v>7733.8612</v>
      </c>
      <c r="E19" s="41" t="n">
        <f aca="false">G19+I19-DQ19</f>
        <v>2889.49</v>
      </c>
      <c r="F19" s="41" t="n">
        <f aca="false">J19+V19+Z19+AD19+AX19+BJ19+CH19+CL19+CX19+DF19+DL19</f>
        <v>7500</v>
      </c>
      <c r="G19" s="41" t="n">
        <f aca="false">K19+W19+AA19+AE19+AY19+BK19+CI19+CM19+CY19+DG19+DM19</f>
        <v>2747.19</v>
      </c>
      <c r="H19" s="41" t="n">
        <f aca="false">L19+X19+AB19+AF19+AZ19+BL19+CJ19+CN19+CZ19+DH19+DN19</f>
        <v>233.8612</v>
      </c>
      <c r="I19" s="41" t="n">
        <f aca="false">M19+Y19+AC19+AG19+BA19+BM19+CK19+CO19+DA19+DI19+DO19</f>
        <v>142.3</v>
      </c>
      <c r="J19" s="41" t="n">
        <v>6427</v>
      </c>
      <c r="K19" s="41" t="n">
        <v>2725.19</v>
      </c>
      <c r="L19" s="41" t="n">
        <v>233.8612</v>
      </c>
      <c r="M19" s="41" t="n">
        <v>142.3</v>
      </c>
      <c r="N19" s="41" t="n">
        <v>6427</v>
      </c>
      <c r="O19" s="41" t="n">
        <v>2725.19</v>
      </c>
      <c r="P19" s="41" t="n">
        <v>233.8612</v>
      </c>
      <c r="Q19" s="41" t="n">
        <v>142.3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 t="n">
        <v>0</v>
      </c>
      <c r="AR19" s="41" t="n">
        <v>0</v>
      </c>
      <c r="AS19" s="41" t="n">
        <v>0</v>
      </c>
      <c r="AT19" s="41" t="n">
        <v>0</v>
      </c>
      <c r="AU19" s="41" t="n">
        <v>0</v>
      </c>
      <c r="AV19" s="41" t="n">
        <v>0</v>
      </c>
      <c r="AW19" s="41" t="n">
        <v>0</v>
      </c>
      <c r="AX19" s="41" t="n">
        <v>100</v>
      </c>
      <c r="AY19" s="41" t="n">
        <v>0</v>
      </c>
      <c r="AZ19" s="41" t="n">
        <v>0</v>
      </c>
      <c r="BA19" s="41" t="n">
        <v>0</v>
      </c>
      <c r="BB19" s="41" t="n">
        <v>100</v>
      </c>
      <c r="BC19" s="41" t="n">
        <v>0</v>
      </c>
      <c r="BD19" s="41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1" t="n">
        <v>0</v>
      </c>
      <c r="BJ19" s="41" t="n">
        <v>0</v>
      </c>
      <c r="BK19" s="41" t="n">
        <v>0</v>
      </c>
      <c r="BL19" s="41" t="n">
        <v>0</v>
      </c>
      <c r="BM19" s="41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1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0</v>
      </c>
      <c r="CA19" s="41" t="n">
        <v>0</v>
      </c>
      <c r="CB19" s="41" t="n">
        <v>0</v>
      </c>
      <c r="CC19" s="41" t="n">
        <v>0</v>
      </c>
      <c r="CD19" s="41" t="n">
        <v>0</v>
      </c>
      <c r="CE19" s="41" t="n">
        <v>0</v>
      </c>
      <c r="CF19" s="41" t="n">
        <v>0</v>
      </c>
      <c r="CG19" s="41" t="n">
        <v>0</v>
      </c>
      <c r="CH19" s="41" t="n">
        <v>0</v>
      </c>
      <c r="CI19" s="41" t="n">
        <v>0</v>
      </c>
      <c r="CJ19" s="41" t="n">
        <v>0</v>
      </c>
      <c r="CK19" s="41" t="n">
        <v>0</v>
      </c>
      <c r="CL19" s="41" t="n">
        <v>0</v>
      </c>
      <c r="CM19" s="41" t="n">
        <v>0</v>
      </c>
      <c r="CN19" s="41" t="n">
        <v>0</v>
      </c>
      <c r="CO19" s="41" t="n">
        <v>0</v>
      </c>
      <c r="CP19" s="41" t="n">
        <v>0</v>
      </c>
      <c r="CQ19" s="41" t="n">
        <v>0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41" t="n">
        <v>0</v>
      </c>
      <c r="CX19" s="41" t="n">
        <v>0</v>
      </c>
      <c r="CY19" s="41" t="n">
        <v>0</v>
      </c>
      <c r="CZ19" s="41" t="n">
        <v>0</v>
      </c>
      <c r="DA19" s="41" t="n">
        <v>0</v>
      </c>
      <c r="DB19" s="41" t="n">
        <v>0</v>
      </c>
      <c r="DC19" s="41" t="n">
        <v>0</v>
      </c>
      <c r="DD19" s="41" t="n">
        <v>0</v>
      </c>
      <c r="DE19" s="41" t="n">
        <v>0</v>
      </c>
      <c r="DF19" s="41" t="n">
        <v>50</v>
      </c>
      <c r="DG19" s="41" t="n">
        <v>0</v>
      </c>
      <c r="DH19" s="41" t="n">
        <v>0</v>
      </c>
      <c r="DI19" s="41" t="n">
        <v>0</v>
      </c>
      <c r="DJ19" s="41" t="n">
        <f aca="false">DL19+DN19-DP19</f>
        <v>923</v>
      </c>
      <c r="DK19" s="41" t="n">
        <f aca="false">DM19+DO19-DQ19</f>
        <v>22</v>
      </c>
      <c r="DL19" s="41" t="n">
        <v>923</v>
      </c>
      <c r="DM19" s="41" t="n">
        <v>22</v>
      </c>
      <c r="DN19" s="41" t="n">
        <v>0</v>
      </c>
      <c r="DO19" s="41" t="n">
        <v>0</v>
      </c>
      <c r="DP19" s="41" t="n">
        <v>0</v>
      </c>
      <c r="DQ19" s="41" t="n">
        <v>0</v>
      </c>
    </row>
    <row r="20" customFormat="false" ht="16.5" hidden="false" customHeight="true" outlineLevel="0" collapsed="false">
      <c r="A20" s="42"/>
      <c r="B20" s="39" t="n">
        <v>12</v>
      </c>
      <c r="C20" s="40" t="s">
        <v>53</v>
      </c>
      <c r="D20" s="41" t="n">
        <f aca="false">F20+H20-DP20</f>
        <v>108924.1124</v>
      </c>
      <c r="E20" s="41" t="n">
        <f aca="false">G20+I20-DQ20</f>
        <v>45798.7862</v>
      </c>
      <c r="F20" s="41" t="n">
        <f aca="false">J20+V20+Z20+AD20+AX20+BJ20+CH20+CL20+CX20+DF20+DL20</f>
        <v>89218.9</v>
      </c>
      <c r="G20" s="41" t="n">
        <f aca="false">K20+W20+AA20+AE20+AY20+BK20+CI20+CM20+CY20+DG20+DM20</f>
        <v>26409.1996</v>
      </c>
      <c r="H20" s="41" t="n">
        <f aca="false">L20+X20+AB20+AF20+AZ20+BL20+CJ20+CN20+CZ20+DH20+DN20</f>
        <v>33705.2124</v>
      </c>
      <c r="I20" s="41" t="n">
        <f aca="false">M20+Y20+AC20+AG20+BA20+BM20+CK20+CO20+DA20+DI20+DO20</f>
        <v>21809.5866</v>
      </c>
      <c r="J20" s="41" t="n">
        <v>52979.7</v>
      </c>
      <c r="K20" s="41" t="n">
        <v>20208.5996</v>
      </c>
      <c r="L20" s="41" t="n">
        <v>12330</v>
      </c>
      <c r="M20" s="41" t="n">
        <v>5755.2196</v>
      </c>
      <c r="N20" s="41" t="n">
        <v>38719.1</v>
      </c>
      <c r="O20" s="41" t="n">
        <v>15710.5801</v>
      </c>
      <c r="P20" s="41" t="n">
        <v>1077</v>
      </c>
      <c r="Q20" s="41" t="n">
        <v>0</v>
      </c>
      <c r="R20" s="41" t="n">
        <v>14260.6</v>
      </c>
      <c r="S20" s="41" t="n">
        <v>4498.0195</v>
      </c>
      <c r="T20" s="41" t="n">
        <v>11253</v>
      </c>
      <c r="U20" s="41" t="n">
        <v>5755.2196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-9418</v>
      </c>
      <c r="AG20" s="41" t="n">
        <v>-4906.949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-9418</v>
      </c>
      <c r="AW20" s="41" t="n">
        <v>-4906.949</v>
      </c>
      <c r="AX20" s="41" t="n">
        <v>1639.2</v>
      </c>
      <c r="AY20" s="41" t="n">
        <v>400</v>
      </c>
      <c r="AZ20" s="41" t="n">
        <v>0</v>
      </c>
      <c r="BA20" s="41" t="n">
        <v>0</v>
      </c>
      <c r="BB20" s="41" t="n">
        <v>1639.2</v>
      </c>
      <c r="BC20" s="41" t="n">
        <v>40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0</v>
      </c>
      <c r="BK20" s="41" t="n">
        <v>0</v>
      </c>
      <c r="BL20" s="41" t="n">
        <v>286.0124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1" t="n">
        <v>0</v>
      </c>
      <c r="BU20" s="41" t="n">
        <v>0</v>
      </c>
      <c r="BV20" s="41" t="n">
        <v>0</v>
      </c>
      <c r="BW20" s="41" t="n">
        <v>0</v>
      </c>
      <c r="BX20" s="41" t="n">
        <v>286.0124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1" t="n">
        <v>0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1" t="n">
        <v>30507.2</v>
      </c>
      <c r="CO20" s="41" t="n">
        <v>20961.316</v>
      </c>
      <c r="CP20" s="41" t="n">
        <v>0</v>
      </c>
      <c r="CQ20" s="41" t="n">
        <v>0</v>
      </c>
      <c r="CR20" s="41" t="n">
        <v>30507.2</v>
      </c>
      <c r="CS20" s="41" t="n">
        <v>20961.316</v>
      </c>
      <c r="CT20" s="41" t="n">
        <v>0</v>
      </c>
      <c r="CU20" s="41" t="n">
        <v>0</v>
      </c>
      <c r="CV20" s="41" t="n">
        <v>0</v>
      </c>
      <c r="CW20" s="41" t="n">
        <v>0</v>
      </c>
      <c r="CX20" s="41" t="n">
        <v>15500</v>
      </c>
      <c r="CY20" s="41" t="n">
        <v>3180.6</v>
      </c>
      <c r="CZ20" s="41" t="n">
        <v>0</v>
      </c>
      <c r="DA20" s="41" t="n">
        <v>0</v>
      </c>
      <c r="DB20" s="41" t="n">
        <v>15500</v>
      </c>
      <c r="DC20" s="41" t="n">
        <v>3180.6</v>
      </c>
      <c r="DD20" s="41" t="n">
        <v>0</v>
      </c>
      <c r="DE20" s="41" t="n">
        <v>0</v>
      </c>
      <c r="DF20" s="41" t="n">
        <v>2100</v>
      </c>
      <c r="DG20" s="41" t="n">
        <v>200</v>
      </c>
      <c r="DH20" s="41" t="n">
        <v>0</v>
      </c>
      <c r="DI20" s="41" t="n">
        <v>0</v>
      </c>
      <c r="DJ20" s="41" t="n">
        <f aca="false">DL20+DN20-DP20</f>
        <v>3000</v>
      </c>
      <c r="DK20" s="41" t="n">
        <f aca="false">DM20+DO20-DQ20</f>
        <v>0</v>
      </c>
      <c r="DL20" s="41" t="n">
        <v>17000</v>
      </c>
      <c r="DM20" s="41" t="n">
        <v>2420</v>
      </c>
      <c r="DN20" s="41" t="n">
        <v>0</v>
      </c>
      <c r="DO20" s="41" t="n">
        <v>0</v>
      </c>
      <c r="DP20" s="41" t="n">
        <v>14000</v>
      </c>
      <c r="DQ20" s="41" t="n">
        <v>2420</v>
      </c>
    </row>
    <row r="21" s="38" customFormat="true" ht="18" hidden="false" customHeight="true" outlineLevel="0" collapsed="false">
      <c r="B21" s="39" t="n">
        <v>13</v>
      </c>
      <c r="C21" s="40" t="s">
        <v>54</v>
      </c>
      <c r="D21" s="41" t="n">
        <f aca="false">F21+H21-DP21</f>
        <v>125782.7112</v>
      </c>
      <c r="E21" s="41" t="n">
        <f aca="false">G21+I21-DQ21</f>
        <v>61774.3088</v>
      </c>
      <c r="F21" s="41" t="n">
        <f aca="false">J21+V21+Z21+AD21+AX21+BJ21+CH21+CL21+CX21+DF21+DL21</f>
        <v>124268.4</v>
      </c>
      <c r="G21" s="41" t="n">
        <f aca="false">K21+W21+AA21+AE21+AY21+BK21+CI21+CM21+CY21+DG21+DM21</f>
        <v>60259.9976</v>
      </c>
      <c r="H21" s="41" t="n">
        <f aca="false">L21+X21+AB21+AF21+AZ21+BL21+CJ21+CN21+CZ21+DH21+DN21</f>
        <v>21514.3112</v>
      </c>
      <c r="I21" s="41" t="n">
        <f aca="false">M21+Y21+AC21+AG21+BA21+BM21+CK21+CO21+DA21+DI21+DO21</f>
        <v>7926.6431</v>
      </c>
      <c r="J21" s="41" t="n">
        <v>76470</v>
      </c>
      <c r="K21" s="41" t="n">
        <v>45546.9657</v>
      </c>
      <c r="L21" s="41" t="n">
        <v>15500</v>
      </c>
      <c r="M21" s="41" t="n">
        <v>7838.9871</v>
      </c>
      <c r="N21" s="41" t="n">
        <v>58150</v>
      </c>
      <c r="O21" s="41" t="n">
        <v>28287.581</v>
      </c>
      <c r="P21" s="41" t="n">
        <v>1500</v>
      </c>
      <c r="Q21" s="41" t="n">
        <v>1060.76</v>
      </c>
      <c r="R21" s="41" t="n">
        <v>18320</v>
      </c>
      <c r="S21" s="41" t="n">
        <v>17259.3847</v>
      </c>
      <c r="T21" s="41" t="n">
        <v>14000</v>
      </c>
      <c r="U21" s="41" t="n">
        <v>6778.2271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-9700</v>
      </c>
      <c r="AG21" s="41" t="n">
        <v>-212.344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5300</v>
      </c>
      <c r="AS21" s="41" t="n">
        <v>0</v>
      </c>
      <c r="AT21" s="41" t="n">
        <v>0</v>
      </c>
      <c r="AU21" s="41" t="n">
        <v>0</v>
      </c>
      <c r="AV21" s="41" t="n">
        <v>-15000</v>
      </c>
      <c r="AW21" s="41" t="n">
        <v>-212.344</v>
      </c>
      <c r="AX21" s="41" t="n">
        <v>2700</v>
      </c>
      <c r="AY21" s="41" t="n">
        <v>1126</v>
      </c>
      <c r="AZ21" s="41" t="n">
        <v>0</v>
      </c>
      <c r="BA21" s="41" t="n">
        <v>0</v>
      </c>
      <c r="BB21" s="41" t="n">
        <v>2700</v>
      </c>
      <c r="BC21" s="41" t="n">
        <v>1126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1" t="n">
        <v>0</v>
      </c>
      <c r="BK21" s="41" t="n">
        <v>0</v>
      </c>
      <c r="BL21" s="41" t="n">
        <v>5000</v>
      </c>
      <c r="BM21" s="41" t="n">
        <v>300</v>
      </c>
      <c r="BN21" s="41" t="n"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1" t="n">
        <v>0</v>
      </c>
      <c r="BU21" s="41" t="n">
        <v>0</v>
      </c>
      <c r="BV21" s="41" t="n">
        <v>0</v>
      </c>
      <c r="BW21" s="41" t="n">
        <v>0</v>
      </c>
      <c r="BX21" s="41" t="n">
        <v>5000</v>
      </c>
      <c r="BY21" s="41" t="n">
        <v>300</v>
      </c>
      <c r="BZ21" s="41" t="n">
        <v>0</v>
      </c>
      <c r="CA21" s="41" t="n">
        <v>0</v>
      </c>
      <c r="CB21" s="41" t="n">
        <v>0</v>
      </c>
      <c r="CC21" s="41" t="n">
        <v>0</v>
      </c>
      <c r="CD21" s="41" t="n">
        <v>0</v>
      </c>
      <c r="CE21" s="41" t="n">
        <v>0</v>
      </c>
      <c r="CF21" s="41" t="n">
        <v>0</v>
      </c>
      <c r="CG21" s="41" t="n">
        <v>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1" t="n">
        <v>10714.3112</v>
      </c>
      <c r="CO21" s="41" t="n">
        <v>0</v>
      </c>
      <c r="CP21" s="41" t="n">
        <v>0</v>
      </c>
      <c r="CQ21" s="41" t="n">
        <v>0</v>
      </c>
      <c r="CR21" s="41" t="n">
        <v>10714.3112</v>
      </c>
      <c r="CS21" s="41" t="n">
        <v>0</v>
      </c>
      <c r="CT21" s="41" t="n">
        <v>0</v>
      </c>
      <c r="CU21" s="41" t="n">
        <v>0</v>
      </c>
      <c r="CV21" s="41" t="n">
        <v>10714.3112</v>
      </c>
      <c r="CW21" s="41" t="n">
        <v>0</v>
      </c>
      <c r="CX21" s="41" t="n">
        <v>20000</v>
      </c>
      <c r="CY21" s="41" t="n">
        <v>4085</v>
      </c>
      <c r="CZ21" s="41" t="n">
        <v>0</v>
      </c>
      <c r="DA21" s="41" t="n">
        <v>0</v>
      </c>
      <c r="DB21" s="41" t="n">
        <v>20000</v>
      </c>
      <c r="DC21" s="41" t="n">
        <v>4085</v>
      </c>
      <c r="DD21" s="41" t="n">
        <v>0</v>
      </c>
      <c r="DE21" s="41" t="n">
        <v>0</v>
      </c>
      <c r="DF21" s="41" t="n">
        <v>2400</v>
      </c>
      <c r="DG21" s="41" t="n">
        <v>604</v>
      </c>
      <c r="DH21" s="41" t="n">
        <v>0</v>
      </c>
      <c r="DI21" s="41" t="n">
        <v>0</v>
      </c>
      <c r="DJ21" s="41" t="n">
        <f aca="false">DL21+DN21-DP21</f>
        <v>2698.4</v>
      </c>
      <c r="DK21" s="41" t="n">
        <f aca="false">DM21+DO21-DQ21</f>
        <v>2485.7</v>
      </c>
      <c r="DL21" s="41" t="n">
        <v>22698.4</v>
      </c>
      <c r="DM21" s="41" t="n">
        <v>8898.0319</v>
      </c>
      <c r="DN21" s="41" t="n">
        <v>0</v>
      </c>
      <c r="DO21" s="41" t="n">
        <v>0</v>
      </c>
      <c r="DP21" s="41" t="n">
        <v>20000</v>
      </c>
      <c r="DQ21" s="41" t="n">
        <v>6412.3319</v>
      </c>
    </row>
    <row r="22" customFormat="false" ht="16.5" hidden="false" customHeight="true" outlineLevel="0" collapsed="false">
      <c r="A22" s="42"/>
      <c r="B22" s="39" t="n">
        <v>14</v>
      </c>
      <c r="C22" s="40" t="s">
        <v>55</v>
      </c>
      <c r="D22" s="41" t="n">
        <f aca="false">F22+H22-DP22</f>
        <v>15951.2431</v>
      </c>
      <c r="E22" s="41" t="n">
        <f aca="false">G22+I22-DQ22</f>
        <v>5863.35</v>
      </c>
      <c r="F22" s="41" t="n">
        <f aca="false">J22+V22+Z22+AD22+AX22+BJ22+CH22+CL22+CX22+DF22+DL22</f>
        <v>14423.5</v>
      </c>
      <c r="G22" s="41" t="n">
        <f aca="false">K22+W22+AA22+AE22+AY22+BK22+CI22+CM22+CY22+DG22+DM22</f>
        <v>5863.35</v>
      </c>
      <c r="H22" s="41" t="n">
        <f aca="false">L22+X22+AB22+AF22+AZ22+BL22+CJ22+CN22+CZ22+DH22+DN22</f>
        <v>2427.7431</v>
      </c>
      <c r="I22" s="41" t="n">
        <f aca="false">M22+Y22+AC22+AG22+BA22+BM22+CK22+CO22+DA22+DI22+DO22</f>
        <v>0</v>
      </c>
      <c r="J22" s="41" t="n">
        <v>13232</v>
      </c>
      <c r="K22" s="41" t="n">
        <v>5863.35</v>
      </c>
      <c r="L22" s="41" t="n">
        <v>2427.7431</v>
      </c>
      <c r="M22" s="41" t="n">
        <v>0</v>
      </c>
      <c r="N22" s="41" t="n">
        <v>12992</v>
      </c>
      <c r="O22" s="41" t="n">
        <v>5827.35</v>
      </c>
      <c r="P22" s="41" t="n">
        <v>625.5</v>
      </c>
      <c r="Q22" s="41" t="n">
        <v>0</v>
      </c>
      <c r="R22" s="41" t="n">
        <v>240</v>
      </c>
      <c r="S22" s="41" t="n">
        <v>36</v>
      </c>
      <c r="T22" s="41" t="n">
        <v>1802.2431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230</v>
      </c>
      <c r="AY22" s="41" t="n">
        <v>0</v>
      </c>
      <c r="AZ22" s="41" t="n">
        <v>0</v>
      </c>
      <c r="BA22" s="41" t="n">
        <v>0</v>
      </c>
      <c r="BB22" s="41" t="n">
        <v>230</v>
      </c>
      <c r="BC22" s="41" t="n">
        <v>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0</v>
      </c>
      <c r="BQ22" s="41" t="n">
        <v>0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0</v>
      </c>
      <c r="CA22" s="41" t="n">
        <v>0</v>
      </c>
      <c r="CB22" s="41" t="n">
        <v>0</v>
      </c>
      <c r="CC22" s="41" t="n">
        <v>0</v>
      </c>
      <c r="CD22" s="41" t="n">
        <v>0</v>
      </c>
      <c r="CE22" s="41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1" t="n">
        <v>0</v>
      </c>
      <c r="CO22" s="41" t="n">
        <v>0</v>
      </c>
      <c r="CP22" s="41" t="n">
        <v>0</v>
      </c>
      <c r="CQ22" s="41" t="n">
        <v>0</v>
      </c>
      <c r="CR22" s="41" t="n">
        <v>0</v>
      </c>
      <c r="CS22" s="41" t="n">
        <v>0</v>
      </c>
      <c r="CT22" s="41" t="n">
        <v>0</v>
      </c>
      <c r="CU22" s="41" t="n">
        <v>0</v>
      </c>
      <c r="CV22" s="41" t="n">
        <v>0</v>
      </c>
      <c r="CW22" s="41" t="n">
        <v>0</v>
      </c>
      <c r="CX22" s="41" t="n">
        <v>0</v>
      </c>
      <c r="CY22" s="41" t="n">
        <v>0</v>
      </c>
      <c r="CZ22" s="41" t="n">
        <v>0</v>
      </c>
      <c r="DA22" s="41" t="n">
        <v>0</v>
      </c>
      <c r="DB22" s="41" t="n">
        <v>0</v>
      </c>
      <c r="DC22" s="41" t="n">
        <v>0</v>
      </c>
      <c r="DD22" s="41" t="n">
        <v>0</v>
      </c>
      <c r="DE22" s="41" t="n">
        <v>0</v>
      </c>
      <c r="DF22" s="41" t="n">
        <v>0</v>
      </c>
      <c r="DG22" s="41" t="n">
        <v>0</v>
      </c>
      <c r="DH22" s="41" t="n">
        <v>0</v>
      </c>
      <c r="DI22" s="41" t="n">
        <v>0</v>
      </c>
      <c r="DJ22" s="41" t="n">
        <f aca="false">DL22+DN22-DP22</f>
        <v>61.5</v>
      </c>
      <c r="DK22" s="41" t="n">
        <f aca="false">DM22+DO22-DQ22</f>
        <v>0</v>
      </c>
      <c r="DL22" s="41" t="n">
        <v>961.5</v>
      </c>
      <c r="DM22" s="41" t="n">
        <v>0</v>
      </c>
      <c r="DN22" s="41" t="n">
        <v>0</v>
      </c>
      <c r="DO22" s="41" t="n">
        <v>0</v>
      </c>
      <c r="DP22" s="41" t="n">
        <v>900</v>
      </c>
      <c r="DQ22" s="41" t="n">
        <v>0</v>
      </c>
    </row>
    <row r="23" customFormat="false" ht="16.5" hidden="false" customHeight="true" outlineLevel="0" collapsed="false">
      <c r="A23" s="42"/>
      <c r="B23" s="39" t="n">
        <v>15</v>
      </c>
      <c r="C23" s="40" t="s">
        <v>56</v>
      </c>
      <c r="D23" s="41" t="n">
        <f aca="false">F23+H23-DP23</f>
        <v>89172.1207</v>
      </c>
      <c r="E23" s="41" t="n">
        <f aca="false">G23+I23-DQ23</f>
        <v>30459.4295</v>
      </c>
      <c r="F23" s="41" t="n">
        <f aca="false">J23+V23+Z23+AD23+AX23+BJ23+CH23+CL23+CX23+DF23+DL23</f>
        <v>81879.3</v>
      </c>
      <c r="G23" s="41" t="n">
        <f aca="false">K23+W23+AA23+AE23+AY23+BK23+CI23+CM23+CY23+DG23+DM23</f>
        <v>28989.4295</v>
      </c>
      <c r="H23" s="41" t="n">
        <f aca="false">L23+X23+AB23+AF23+AZ23+BL23+CJ23+CN23+CZ23+DH23+DN23</f>
        <v>7292.8207</v>
      </c>
      <c r="I23" s="41" t="n">
        <f aca="false">M23+Y23+AC23+AG23+BA23+BM23+CK23+CO23+DA23+DI23+DO23</f>
        <v>1470</v>
      </c>
      <c r="J23" s="41" t="n">
        <v>47248.1</v>
      </c>
      <c r="K23" s="41" t="n">
        <v>21674.1315</v>
      </c>
      <c r="L23" s="41" t="n">
        <v>7292.8207</v>
      </c>
      <c r="M23" s="41" t="n">
        <v>1470</v>
      </c>
      <c r="N23" s="41" t="n">
        <v>45168.1</v>
      </c>
      <c r="O23" s="41" t="n">
        <v>21004.1315</v>
      </c>
      <c r="P23" s="41" t="n">
        <v>0</v>
      </c>
      <c r="Q23" s="41" t="n">
        <v>0</v>
      </c>
      <c r="R23" s="41" t="n">
        <v>2080</v>
      </c>
      <c r="S23" s="41" t="n">
        <v>670</v>
      </c>
      <c r="T23" s="41" t="n">
        <v>7292.8207</v>
      </c>
      <c r="U23" s="41" t="n">
        <v>147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1080</v>
      </c>
      <c r="AY23" s="41" t="n">
        <v>330</v>
      </c>
      <c r="AZ23" s="41" t="n">
        <v>0</v>
      </c>
      <c r="BA23" s="41" t="n">
        <v>0</v>
      </c>
      <c r="BB23" s="41" t="n">
        <v>1080</v>
      </c>
      <c r="BC23" s="41" t="n">
        <v>330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0</v>
      </c>
      <c r="BK23" s="41" t="n">
        <v>0</v>
      </c>
      <c r="BL23" s="41" t="n">
        <v>0</v>
      </c>
      <c r="BM23" s="41" t="n">
        <v>0</v>
      </c>
      <c r="BN23" s="41" t="n"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v>0</v>
      </c>
      <c r="BT23" s="41" t="n">
        <v>0</v>
      </c>
      <c r="BU23" s="41" t="n">
        <v>0</v>
      </c>
      <c r="BV23" s="41" t="n">
        <v>0</v>
      </c>
      <c r="BW23" s="41" t="n">
        <v>0</v>
      </c>
      <c r="BX23" s="41" t="n">
        <v>0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0</v>
      </c>
      <c r="CD23" s="41" t="n">
        <v>0</v>
      </c>
      <c r="CE23" s="41" t="n">
        <v>0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6000</v>
      </c>
      <c r="CM23" s="41" t="n">
        <v>3189.848</v>
      </c>
      <c r="CN23" s="41" t="n">
        <v>0</v>
      </c>
      <c r="CO23" s="41" t="n">
        <v>0</v>
      </c>
      <c r="CP23" s="41" t="n">
        <v>6000</v>
      </c>
      <c r="CQ23" s="41" t="n">
        <v>3189.848</v>
      </c>
      <c r="CR23" s="41" t="n">
        <v>0</v>
      </c>
      <c r="CS23" s="41" t="n">
        <v>0</v>
      </c>
      <c r="CT23" s="41" t="n">
        <v>6000</v>
      </c>
      <c r="CU23" s="41" t="n">
        <v>3189.848</v>
      </c>
      <c r="CV23" s="41" t="n">
        <v>0</v>
      </c>
      <c r="CW23" s="41" t="n">
        <v>0</v>
      </c>
      <c r="CX23" s="41" t="n">
        <v>18000</v>
      </c>
      <c r="CY23" s="41" t="n">
        <v>2818</v>
      </c>
      <c r="CZ23" s="41" t="n">
        <v>0</v>
      </c>
      <c r="DA23" s="41" t="n">
        <v>0</v>
      </c>
      <c r="DB23" s="41" t="n">
        <v>18000</v>
      </c>
      <c r="DC23" s="41" t="n">
        <v>2818</v>
      </c>
      <c r="DD23" s="41" t="n">
        <v>0</v>
      </c>
      <c r="DE23" s="41" t="n">
        <v>0</v>
      </c>
      <c r="DF23" s="41" t="n">
        <v>1680</v>
      </c>
      <c r="DG23" s="41" t="n">
        <v>595</v>
      </c>
      <c r="DH23" s="41" t="n">
        <v>0</v>
      </c>
      <c r="DI23" s="41" t="n">
        <v>0</v>
      </c>
      <c r="DJ23" s="41" t="n">
        <f aca="false">DL23+DN23-DP23</f>
        <v>7871.2</v>
      </c>
      <c r="DK23" s="41" t="n">
        <f aca="false">DM23+DO23-DQ23</f>
        <v>382.45</v>
      </c>
      <c r="DL23" s="41" t="n">
        <v>7871.2</v>
      </c>
      <c r="DM23" s="41" t="n">
        <v>382.45</v>
      </c>
      <c r="DN23" s="41" t="n">
        <v>0</v>
      </c>
      <c r="DO23" s="41" t="n">
        <v>0</v>
      </c>
      <c r="DP23" s="41" t="n">
        <v>0</v>
      </c>
      <c r="DQ23" s="41" t="n">
        <v>0</v>
      </c>
    </row>
    <row r="24" s="38" customFormat="true" ht="21" hidden="false" customHeight="true" outlineLevel="0" collapsed="false">
      <c r="B24" s="39" t="n">
        <v>16</v>
      </c>
      <c r="C24" s="40" t="s">
        <v>57</v>
      </c>
      <c r="D24" s="41" t="n">
        <f aca="false">F24+H24-DP24</f>
        <v>844181.6117</v>
      </c>
      <c r="E24" s="41" t="n">
        <f aca="false">G24+I24-DQ24</f>
        <v>265760.4864</v>
      </c>
      <c r="F24" s="41" t="n">
        <f aca="false">J24+V24+Z24+AD24+AX24+BJ24+CH24+CL24+CX24+DF24+DL24</f>
        <v>752660.86</v>
      </c>
      <c r="G24" s="41" t="n">
        <f aca="false">K24+W24+AA24+AE24+AY24+BK24+CI24+CM24+CY24+DG24+DM24</f>
        <v>260387.5954</v>
      </c>
      <c r="H24" s="41" t="n">
        <f aca="false">L24+X24+AB24+AF24+AZ24+BL24+CJ24+CN24+CZ24+DH24+DN24</f>
        <v>214390.5517</v>
      </c>
      <c r="I24" s="41" t="n">
        <f aca="false">M24+Y24+AC24+AG24+BA24+BM24+CK24+CO24+DA24+DI24+DO24</f>
        <v>15430.431</v>
      </c>
      <c r="J24" s="41" t="n">
        <v>145528.966</v>
      </c>
      <c r="K24" s="41" t="n">
        <v>59955.311</v>
      </c>
      <c r="L24" s="41" t="n">
        <v>7525</v>
      </c>
      <c r="M24" s="41" t="n">
        <v>0</v>
      </c>
      <c r="N24" s="41" t="n">
        <v>109540.192</v>
      </c>
      <c r="O24" s="41" t="n">
        <v>50137.9606</v>
      </c>
      <c r="P24" s="41" t="n">
        <v>3915</v>
      </c>
      <c r="Q24" s="41" t="n">
        <v>0</v>
      </c>
      <c r="R24" s="41" t="n">
        <v>27010</v>
      </c>
      <c r="S24" s="41" t="n">
        <v>5962.371</v>
      </c>
      <c r="T24" s="41" t="n">
        <v>3610</v>
      </c>
      <c r="U24" s="41" t="n">
        <v>0</v>
      </c>
      <c r="V24" s="41" t="n">
        <v>50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23020</v>
      </c>
      <c r="AE24" s="41" t="n">
        <v>15004.664</v>
      </c>
      <c r="AF24" s="41" t="n">
        <v>6083.1517</v>
      </c>
      <c r="AG24" s="41" t="n">
        <v>9371.431</v>
      </c>
      <c r="AH24" s="41" t="n">
        <v>12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22900</v>
      </c>
      <c r="AQ24" s="41" t="n">
        <v>15004.664</v>
      </c>
      <c r="AR24" s="41" t="n">
        <v>129887.691</v>
      </c>
      <c r="AS24" s="41" t="n">
        <v>14255.091</v>
      </c>
      <c r="AT24" s="41" t="n">
        <v>0</v>
      </c>
      <c r="AU24" s="41" t="n">
        <v>0</v>
      </c>
      <c r="AV24" s="41" t="n">
        <v>-123804.5393</v>
      </c>
      <c r="AW24" s="41" t="n">
        <v>-4883.66</v>
      </c>
      <c r="AX24" s="41" t="n">
        <v>84605.6</v>
      </c>
      <c r="AY24" s="41" t="n">
        <v>36152.17</v>
      </c>
      <c r="AZ24" s="41" t="n">
        <v>8800</v>
      </c>
      <c r="BA24" s="41" t="n">
        <v>800</v>
      </c>
      <c r="BB24" s="41" t="n">
        <v>75468.6</v>
      </c>
      <c r="BC24" s="41" t="n">
        <v>27819.845</v>
      </c>
      <c r="BD24" s="41" t="n">
        <v>8000</v>
      </c>
      <c r="BE24" s="41" t="n">
        <v>0</v>
      </c>
      <c r="BF24" s="41" t="n">
        <v>5180</v>
      </c>
      <c r="BG24" s="41" t="n">
        <v>4380</v>
      </c>
      <c r="BH24" s="41" t="n">
        <v>800</v>
      </c>
      <c r="BI24" s="41" t="n">
        <v>800</v>
      </c>
      <c r="BJ24" s="41" t="n">
        <v>22000</v>
      </c>
      <c r="BK24" s="41" t="n">
        <v>8064.468</v>
      </c>
      <c r="BL24" s="41" t="n">
        <v>33510</v>
      </c>
      <c r="BM24" s="41" t="n">
        <v>2264</v>
      </c>
      <c r="BN24" s="41" t="n">
        <v>0</v>
      </c>
      <c r="BO24" s="41" t="n">
        <v>0</v>
      </c>
      <c r="BP24" s="41" t="n">
        <v>3900</v>
      </c>
      <c r="BQ24" s="41" t="n">
        <v>156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5000</v>
      </c>
      <c r="BW24" s="41" t="n">
        <v>0</v>
      </c>
      <c r="BX24" s="41" t="n">
        <v>0</v>
      </c>
      <c r="BY24" s="41" t="n">
        <v>0</v>
      </c>
      <c r="BZ24" s="41" t="n">
        <v>17000</v>
      </c>
      <c r="CA24" s="41" t="n">
        <v>8064.468</v>
      </c>
      <c r="CB24" s="41" t="n">
        <v>29610</v>
      </c>
      <c r="CC24" s="41" t="n">
        <v>704</v>
      </c>
      <c r="CD24" s="41" t="n">
        <v>0</v>
      </c>
      <c r="CE24" s="41" t="n">
        <v>0</v>
      </c>
      <c r="CF24" s="41" t="n">
        <v>0</v>
      </c>
      <c r="CG24" s="41" t="n">
        <v>0</v>
      </c>
      <c r="CH24" s="41" t="n">
        <v>0</v>
      </c>
      <c r="CI24" s="41" t="n">
        <v>0</v>
      </c>
      <c r="CJ24" s="41" t="n">
        <v>0</v>
      </c>
      <c r="CK24" s="41" t="n">
        <v>0</v>
      </c>
      <c r="CL24" s="41" t="n">
        <v>42716.8</v>
      </c>
      <c r="CM24" s="41" t="n">
        <v>15196.627</v>
      </c>
      <c r="CN24" s="41" t="n">
        <v>83692.4</v>
      </c>
      <c r="CO24" s="41" t="n">
        <v>1315</v>
      </c>
      <c r="CP24" s="41" t="n">
        <v>37716.8</v>
      </c>
      <c r="CQ24" s="41" t="n">
        <v>13646.627</v>
      </c>
      <c r="CR24" s="41" t="n">
        <v>58745</v>
      </c>
      <c r="CS24" s="41" t="n">
        <v>745</v>
      </c>
      <c r="CT24" s="41" t="n">
        <v>7100.9</v>
      </c>
      <c r="CU24" s="41" t="n">
        <v>2812.927</v>
      </c>
      <c r="CV24" s="41" t="n">
        <v>45470</v>
      </c>
      <c r="CW24" s="41" t="n">
        <v>470</v>
      </c>
      <c r="CX24" s="41" t="n">
        <v>293799.694</v>
      </c>
      <c r="CY24" s="41" t="n">
        <v>110321.9154</v>
      </c>
      <c r="CZ24" s="41" t="n">
        <v>74780</v>
      </c>
      <c r="DA24" s="41" t="n">
        <v>1680</v>
      </c>
      <c r="DB24" s="41" t="n">
        <v>138421.394</v>
      </c>
      <c r="DC24" s="41" t="n">
        <v>46038.8324</v>
      </c>
      <c r="DD24" s="41" t="n">
        <v>74680</v>
      </c>
      <c r="DE24" s="41" t="n">
        <v>1680</v>
      </c>
      <c r="DF24" s="41" t="n">
        <v>7620</v>
      </c>
      <c r="DG24" s="41" t="n">
        <v>2755</v>
      </c>
      <c r="DH24" s="41" t="n">
        <v>0</v>
      </c>
      <c r="DI24" s="41" t="n">
        <v>0</v>
      </c>
      <c r="DJ24" s="41" t="n">
        <f aca="false">DL24+DN24-DP24</f>
        <v>9999.99999999999</v>
      </c>
      <c r="DK24" s="41" t="n">
        <f aca="false">DM24+DO24-DQ24</f>
        <v>2879.9</v>
      </c>
      <c r="DL24" s="41" t="n">
        <v>132869.8</v>
      </c>
      <c r="DM24" s="41" t="n">
        <v>12937.44</v>
      </c>
      <c r="DN24" s="41" t="n">
        <v>0</v>
      </c>
      <c r="DO24" s="41" t="n">
        <v>0</v>
      </c>
      <c r="DP24" s="41" t="n">
        <v>122869.8</v>
      </c>
      <c r="DQ24" s="41" t="n">
        <v>10057.54</v>
      </c>
    </row>
    <row r="25" customFormat="false" ht="16.5" hidden="false" customHeight="true" outlineLevel="0" collapsed="false">
      <c r="A25" s="42"/>
      <c r="B25" s="39" t="n">
        <v>17</v>
      </c>
      <c r="C25" s="40" t="s">
        <v>58</v>
      </c>
      <c r="D25" s="41" t="n">
        <f aca="false">F25+H25-DP25</f>
        <v>35340.9824</v>
      </c>
      <c r="E25" s="41" t="n">
        <f aca="false">G25+I25-DQ25</f>
        <v>10476.8989</v>
      </c>
      <c r="F25" s="41" t="n">
        <f aca="false">J25+V25+Z25+AD25+AX25+BJ25+CH25+CL25+CX25+DF25+DL25</f>
        <v>32647.1</v>
      </c>
      <c r="G25" s="41" t="n">
        <f aca="false">K25+W25+AA25+AE25+AY25+BK25+CI25+CM25+CY25+DG25+DM25</f>
        <v>10476.8989</v>
      </c>
      <c r="H25" s="41" t="n">
        <f aca="false">L25+X25+AB25+AF25+AZ25+BL25+CJ25+CN25+CZ25+DH25+DN25</f>
        <v>2693.8824</v>
      </c>
      <c r="I25" s="41" t="n">
        <f aca="false">M25+Y25+AC25+AG25+BA25+BM25+CK25+CO25+DA25+DI25+DO25</f>
        <v>0</v>
      </c>
      <c r="J25" s="41" t="n">
        <v>21692.7</v>
      </c>
      <c r="K25" s="41" t="n">
        <v>8387.4089</v>
      </c>
      <c r="L25" s="41" t="n">
        <v>2693.8824</v>
      </c>
      <c r="M25" s="41" t="n">
        <v>0</v>
      </c>
      <c r="N25" s="41" t="n">
        <v>20892.7</v>
      </c>
      <c r="O25" s="41" t="n">
        <v>8380.2089</v>
      </c>
      <c r="P25" s="41" t="n">
        <v>2693.8824</v>
      </c>
      <c r="Q25" s="41" t="n">
        <v>0</v>
      </c>
      <c r="R25" s="41" t="n">
        <v>30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950</v>
      </c>
      <c r="AE25" s="41" t="n">
        <v>12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950</v>
      </c>
      <c r="AQ25" s="41" t="n">
        <v>120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1010.4</v>
      </c>
      <c r="AY25" s="41" t="n">
        <v>426.65</v>
      </c>
      <c r="AZ25" s="41" t="n">
        <v>0</v>
      </c>
      <c r="BA25" s="41" t="n">
        <v>0</v>
      </c>
      <c r="BB25" s="41" t="n">
        <v>960</v>
      </c>
      <c r="BC25" s="41" t="n">
        <v>400</v>
      </c>
      <c r="BD25" s="41" t="n">
        <v>0</v>
      </c>
      <c r="BE25" s="41" t="n">
        <v>0</v>
      </c>
      <c r="BF25" s="41" t="n">
        <v>50.4</v>
      </c>
      <c r="BG25" s="41" t="n">
        <v>26.65</v>
      </c>
      <c r="BH25" s="41" t="n">
        <v>0</v>
      </c>
      <c r="BI25" s="41" t="n">
        <v>0</v>
      </c>
      <c r="BJ25" s="41" t="n">
        <v>250</v>
      </c>
      <c r="BK25" s="41" t="n">
        <v>0</v>
      </c>
      <c r="BL25" s="41" t="n">
        <v>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1" t="n">
        <v>0</v>
      </c>
      <c r="BU25" s="41" t="n">
        <v>0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250</v>
      </c>
      <c r="CA25" s="41" t="n">
        <v>0</v>
      </c>
      <c r="CB25" s="41" t="n">
        <v>0</v>
      </c>
      <c r="CC25" s="41" t="n">
        <v>0</v>
      </c>
      <c r="CD25" s="41" t="n">
        <v>0</v>
      </c>
      <c r="CE25" s="41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550</v>
      </c>
      <c r="CM25" s="41" t="n">
        <v>0</v>
      </c>
      <c r="CN25" s="41" t="n">
        <v>0</v>
      </c>
      <c r="CO25" s="41" t="n">
        <v>0</v>
      </c>
      <c r="CP25" s="41" t="n">
        <v>55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1" t="n">
        <v>0</v>
      </c>
      <c r="CX25" s="41" t="n">
        <v>5894</v>
      </c>
      <c r="CY25" s="41" t="n">
        <v>1402.84</v>
      </c>
      <c r="CZ25" s="41" t="n">
        <v>0</v>
      </c>
      <c r="DA25" s="41" t="n">
        <v>0</v>
      </c>
      <c r="DB25" s="41" t="n">
        <v>5894</v>
      </c>
      <c r="DC25" s="41" t="n">
        <v>1402.84</v>
      </c>
      <c r="DD25" s="41" t="n">
        <v>0</v>
      </c>
      <c r="DE25" s="41" t="n">
        <v>0</v>
      </c>
      <c r="DF25" s="41" t="n">
        <v>650</v>
      </c>
      <c r="DG25" s="41" t="n">
        <v>140</v>
      </c>
      <c r="DH25" s="41" t="n">
        <v>0</v>
      </c>
      <c r="DI25" s="41" t="n">
        <v>0</v>
      </c>
      <c r="DJ25" s="41" t="n">
        <f aca="false">DL25+DN25-DP25</f>
        <v>1650</v>
      </c>
      <c r="DK25" s="41" t="n">
        <f aca="false">DM25+DO25-DQ25</f>
        <v>0</v>
      </c>
      <c r="DL25" s="41" t="n">
        <v>1650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</row>
    <row r="26" customFormat="false" ht="16.5" hidden="false" customHeight="true" outlineLevel="0" collapsed="false">
      <c r="A26" s="42"/>
      <c r="B26" s="39" t="n">
        <v>18</v>
      </c>
      <c r="C26" s="40" t="s">
        <v>59</v>
      </c>
      <c r="D26" s="41" t="n">
        <f aca="false">F26+H26-DP26</f>
        <v>20999.988</v>
      </c>
      <c r="E26" s="41" t="n">
        <f aca="false">G26+I26-DQ26</f>
        <v>6753.055</v>
      </c>
      <c r="F26" s="41" t="n">
        <f aca="false">J26+V26+Z26+AD26+AX26+BJ26+CH26+CL26+CX26+DF26+DL26</f>
        <v>18816.4</v>
      </c>
      <c r="G26" s="41" t="n">
        <f aca="false">K26+W26+AA26+AE26+AY26+BK26+CI26+CM26+CY26+DG26+DM26</f>
        <v>6753.055</v>
      </c>
      <c r="H26" s="41" t="n">
        <f aca="false">L26+X26+AB26+AF26+AZ26+BL26+CJ26+CN26+CZ26+DH26+DN26</f>
        <v>2583.588</v>
      </c>
      <c r="I26" s="41" t="n">
        <f aca="false">M26+Y26+AC26+AG26+BA26+BM26+CK26+CO26+DA26+DI26+DO26</f>
        <v>0</v>
      </c>
      <c r="J26" s="41" t="n">
        <v>14086</v>
      </c>
      <c r="K26" s="41" t="n">
        <v>6496.755</v>
      </c>
      <c r="L26" s="41" t="n">
        <v>833.588</v>
      </c>
      <c r="M26" s="41" t="n">
        <v>0</v>
      </c>
      <c r="N26" s="41" t="n">
        <v>13870.4</v>
      </c>
      <c r="O26" s="41" t="n">
        <v>6490.755</v>
      </c>
      <c r="P26" s="41" t="n">
        <v>833.588</v>
      </c>
      <c r="Q26" s="41" t="n">
        <v>0</v>
      </c>
      <c r="R26" s="41" t="n">
        <v>20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700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700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1420.4</v>
      </c>
      <c r="AY26" s="41" t="n">
        <v>256.3</v>
      </c>
      <c r="AZ26" s="41" t="n">
        <v>0</v>
      </c>
      <c r="BA26" s="41" t="n">
        <v>0</v>
      </c>
      <c r="BB26" s="41" t="n">
        <v>1372.2</v>
      </c>
      <c r="BC26" s="41" t="n">
        <v>256.3</v>
      </c>
      <c r="BD26" s="41" t="n">
        <v>0</v>
      </c>
      <c r="BE26" s="41" t="n">
        <v>0</v>
      </c>
      <c r="BF26" s="41" t="n">
        <v>48.2</v>
      </c>
      <c r="BG26" s="41" t="n">
        <v>0</v>
      </c>
      <c r="BH26" s="41" t="n">
        <v>0</v>
      </c>
      <c r="BI26" s="41" t="n">
        <v>0</v>
      </c>
      <c r="BJ26" s="41" t="n">
        <v>990</v>
      </c>
      <c r="BK26" s="41" t="n">
        <v>0</v>
      </c>
      <c r="BL26" s="41" t="n">
        <v>175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590</v>
      </c>
      <c r="BW26" s="41" t="n">
        <v>0</v>
      </c>
      <c r="BX26" s="41" t="n">
        <v>1750</v>
      </c>
      <c r="BY26" s="41" t="n">
        <v>0</v>
      </c>
      <c r="BZ26" s="41" t="n">
        <v>400</v>
      </c>
      <c r="CA26" s="41" t="n">
        <v>0</v>
      </c>
      <c r="CB26" s="41" t="n">
        <v>0</v>
      </c>
      <c r="CC26" s="41" t="n">
        <v>0</v>
      </c>
      <c r="CD26" s="41" t="n">
        <v>0</v>
      </c>
      <c r="CE26" s="41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150</v>
      </c>
      <c r="CM26" s="41" t="n">
        <v>0</v>
      </c>
      <c r="CN26" s="41" t="n">
        <v>0</v>
      </c>
      <c r="CO26" s="41" t="n">
        <v>0</v>
      </c>
      <c r="CP26" s="41" t="n">
        <v>15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41" t="n">
        <v>120</v>
      </c>
      <c r="CY26" s="41" t="n">
        <v>0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350</v>
      </c>
      <c r="DG26" s="41" t="n">
        <v>0</v>
      </c>
      <c r="DH26" s="41" t="n">
        <v>0</v>
      </c>
      <c r="DI26" s="41" t="n">
        <v>0</v>
      </c>
      <c r="DJ26" s="41" t="n">
        <f aca="false">DL26+DN26-DP26</f>
        <v>600</v>
      </c>
      <c r="DK26" s="41" t="n">
        <f aca="false">DM26+DO26-DQ26</f>
        <v>0</v>
      </c>
      <c r="DL26" s="41" t="n">
        <v>1000</v>
      </c>
      <c r="DM26" s="41" t="n">
        <v>0</v>
      </c>
      <c r="DN26" s="41" t="n">
        <v>0</v>
      </c>
      <c r="DO26" s="41" t="n">
        <v>0</v>
      </c>
      <c r="DP26" s="41" t="n">
        <v>400</v>
      </c>
      <c r="DQ26" s="41" t="n">
        <v>0</v>
      </c>
    </row>
    <row r="27" customFormat="false" ht="16.5" hidden="false" customHeight="true" outlineLevel="0" collapsed="false">
      <c r="A27" s="42"/>
      <c r="B27" s="39" t="n">
        <v>19</v>
      </c>
      <c r="C27" s="40" t="s">
        <v>60</v>
      </c>
      <c r="D27" s="41" t="n">
        <f aca="false">F27+H27-DP27</f>
        <v>32654.533</v>
      </c>
      <c r="E27" s="41" t="n">
        <f aca="false">G27+I27-DQ27</f>
        <v>9063.5032</v>
      </c>
      <c r="F27" s="41" t="n">
        <f aca="false">J27+V27+Z27+AD27+AX27+BJ27+CH27+CL27+CX27+DF27+DL27</f>
        <v>23269.2</v>
      </c>
      <c r="G27" s="41" t="n">
        <f aca="false">K27+W27+AA27+AE27+AY27+BK27+CI27+CM27+CY27+DG27+DM27</f>
        <v>8083.5032</v>
      </c>
      <c r="H27" s="41" t="n">
        <f aca="false">L27+X27+AB27+AF27+AZ27+BL27+CJ27+CN27+CZ27+DH27+DN27</f>
        <v>9385.333</v>
      </c>
      <c r="I27" s="41" t="n">
        <f aca="false">M27+Y27+AC27+AG27+BA27+BM27+CK27+CO27+DA27+DI27+DO27</f>
        <v>980</v>
      </c>
      <c r="J27" s="41" t="n">
        <v>18787.7</v>
      </c>
      <c r="K27" s="41" t="n">
        <v>7138.6032</v>
      </c>
      <c r="L27" s="41" t="n">
        <v>700</v>
      </c>
      <c r="M27" s="41" t="n">
        <v>300</v>
      </c>
      <c r="N27" s="41" t="n">
        <v>18633.7</v>
      </c>
      <c r="O27" s="41" t="n">
        <v>7131.4032</v>
      </c>
      <c r="P27" s="41" t="n">
        <v>700</v>
      </c>
      <c r="Q27" s="41" t="n">
        <v>300</v>
      </c>
      <c r="R27" s="41" t="n">
        <v>139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1300</v>
      </c>
      <c r="AE27" s="41" t="n">
        <v>0</v>
      </c>
      <c r="AF27" s="41" t="n">
        <v>8685.333</v>
      </c>
      <c r="AG27" s="41" t="n">
        <v>680</v>
      </c>
      <c r="AH27" s="41" t="n">
        <v>20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1100</v>
      </c>
      <c r="AQ27" s="41" t="n">
        <v>0</v>
      </c>
      <c r="AR27" s="41" t="n">
        <v>8685.333</v>
      </c>
      <c r="AS27" s="41" t="n">
        <v>680</v>
      </c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870</v>
      </c>
      <c r="AY27" s="41" t="n">
        <v>355.7</v>
      </c>
      <c r="AZ27" s="41" t="n">
        <v>0</v>
      </c>
      <c r="BA27" s="41" t="n">
        <v>0</v>
      </c>
      <c r="BB27" s="41" t="n">
        <v>840</v>
      </c>
      <c r="BC27" s="41" t="n">
        <v>350</v>
      </c>
      <c r="BD27" s="41" t="n">
        <v>0</v>
      </c>
      <c r="BE27" s="41" t="n">
        <v>0</v>
      </c>
      <c r="BF27" s="41" t="n">
        <v>30</v>
      </c>
      <c r="BG27" s="41" t="n">
        <v>5.7</v>
      </c>
      <c r="BH27" s="41" t="n">
        <v>0</v>
      </c>
      <c r="BI27" s="41" t="n">
        <v>0</v>
      </c>
      <c r="BJ27" s="41" t="n">
        <v>263</v>
      </c>
      <c r="BK27" s="41" t="n">
        <v>260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263</v>
      </c>
      <c r="CA27" s="41" t="n">
        <v>260</v>
      </c>
      <c r="CB27" s="41" t="n">
        <v>0</v>
      </c>
      <c r="CC27" s="41" t="n">
        <v>0</v>
      </c>
      <c r="CD27" s="41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520</v>
      </c>
      <c r="CM27" s="41" t="n">
        <v>219.2</v>
      </c>
      <c r="CN27" s="41" t="n">
        <v>0</v>
      </c>
      <c r="CO27" s="41" t="n">
        <v>0</v>
      </c>
      <c r="CP27" s="41" t="n">
        <v>520</v>
      </c>
      <c r="CQ27" s="41" t="n">
        <v>219.2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1" t="n">
        <v>0</v>
      </c>
      <c r="CX27" s="41" t="n">
        <v>0</v>
      </c>
      <c r="CY27" s="41" t="n">
        <v>0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465</v>
      </c>
      <c r="DG27" s="41" t="n">
        <v>110</v>
      </c>
      <c r="DH27" s="41" t="n">
        <v>0</v>
      </c>
      <c r="DI27" s="41" t="n">
        <v>0</v>
      </c>
      <c r="DJ27" s="41" t="n">
        <f aca="false">DL27+DN27-DP27</f>
        <v>1063.5</v>
      </c>
      <c r="DK27" s="41" t="n">
        <f aca="false">DM27+DO27-DQ27</f>
        <v>0</v>
      </c>
      <c r="DL27" s="41" t="n">
        <v>1063.5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</row>
    <row r="28" customFormat="false" ht="16.5" hidden="false" customHeight="true" outlineLevel="0" collapsed="false">
      <c r="A28" s="42"/>
      <c r="B28" s="39" t="n">
        <v>20</v>
      </c>
      <c r="C28" s="40" t="s">
        <v>61</v>
      </c>
      <c r="D28" s="41" t="n">
        <f aca="false">F28+H28-DP28</f>
        <v>9371.9638</v>
      </c>
      <c r="E28" s="41" t="n">
        <f aca="false">G28+I28-DQ28</f>
        <v>2320.9969</v>
      </c>
      <c r="F28" s="41" t="n">
        <f aca="false">J28+V28+Z28+AD28+AX28+BJ28+CH28+CL28+CX28+DF28+DL28</f>
        <v>7855</v>
      </c>
      <c r="G28" s="41" t="n">
        <f aca="false">K28+W28+AA28+AE28+AY28+BK28+CI28+CM28+CY28+DG28+DM28</f>
        <v>2659.9969</v>
      </c>
      <c r="H28" s="41" t="n">
        <f aca="false">L28+X28+AB28+AF28+AZ28+BL28+CJ28+CN28+CZ28+DH28+DN28</f>
        <v>1516.9638</v>
      </c>
      <c r="I28" s="41" t="n">
        <f aca="false">M28+Y28+AC28+AG28+BA28+BM28+CK28+CO28+DA28+DI28+DO28</f>
        <v>-339</v>
      </c>
      <c r="J28" s="41" t="n">
        <v>6537.4</v>
      </c>
      <c r="K28" s="41" t="n">
        <v>2502.9969</v>
      </c>
      <c r="L28" s="41" t="n">
        <v>100</v>
      </c>
      <c r="M28" s="41" t="n">
        <v>0</v>
      </c>
      <c r="N28" s="41" t="n">
        <v>6413</v>
      </c>
      <c r="O28" s="41" t="n">
        <v>2499.3969</v>
      </c>
      <c r="P28" s="41" t="n">
        <v>100</v>
      </c>
      <c r="Q28" s="41" t="n">
        <v>0</v>
      </c>
      <c r="R28" s="41" t="n">
        <v>11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220</v>
      </c>
      <c r="AE28" s="41" t="n">
        <v>0</v>
      </c>
      <c r="AF28" s="41" t="n">
        <v>0</v>
      </c>
      <c r="AG28" s="41" t="n">
        <v>-339</v>
      </c>
      <c r="AH28" s="41" t="n">
        <v>5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170</v>
      </c>
      <c r="AQ28" s="41" t="n">
        <v>0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-339</v>
      </c>
      <c r="AX28" s="41" t="n">
        <v>304.8</v>
      </c>
      <c r="AY28" s="41" t="n">
        <v>127</v>
      </c>
      <c r="AZ28" s="41" t="n">
        <v>0</v>
      </c>
      <c r="BA28" s="41" t="n">
        <v>0</v>
      </c>
      <c r="BB28" s="41" t="n">
        <v>304.8</v>
      </c>
      <c r="BC28" s="41" t="n">
        <v>127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0</v>
      </c>
      <c r="BK28" s="41" t="n">
        <v>0</v>
      </c>
      <c r="BL28" s="41" t="n">
        <v>1416.9638</v>
      </c>
      <c r="BM28" s="41" t="n">
        <v>0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1416.9638</v>
      </c>
      <c r="CC28" s="41" t="n">
        <v>0</v>
      </c>
      <c r="CD28" s="41" t="n">
        <v>0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200</v>
      </c>
      <c r="CM28" s="41" t="n">
        <v>0</v>
      </c>
      <c r="CN28" s="41" t="n">
        <v>0</v>
      </c>
      <c r="CO28" s="41" t="n">
        <v>0</v>
      </c>
      <c r="CP28" s="41" t="n">
        <v>200</v>
      </c>
      <c r="CQ28" s="41" t="n">
        <v>0</v>
      </c>
      <c r="CR28" s="41" t="n">
        <v>0</v>
      </c>
      <c r="CS28" s="41" t="n">
        <v>0</v>
      </c>
      <c r="CT28" s="41" t="n">
        <v>0</v>
      </c>
      <c r="CU28" s="41" t="n">
        <v>0</v>
      </c>
      <c r="CV28" s="41" t="n">
        <v>0</v>
      </c>
      <c r="CW28" s="41" t="n">
        <v>0</v>
      </c>
      <c r="CX28" s="41" t="n">
        <v>150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1" t="n">
        <v>200</v>
      </c>
      <c r="DG28" s="41" t="n">
        <v>30</v>
      </c>
      <c r="DH28" s="41" t="n">
        <v>0</v>
      </c>
      <c r="DI28" s="41" t="n">
        <v>0</v>
      </c>
      <c r="DJ28" s="41" t="n">
        <f aca="false">DL28+DN28-DP28</f>
        <v>242.8</v>
      </c>
      <c r="DK28" s="41" t="n">
        <f aca="false">DM28+DO28-DQ28</f>
        <v>0</v>
      </c>
      <c r="DL28" s="41" t="n">
        <v>242.8</v>
      </c>
      <c r="DM28" s="41" t="n">
        <v>0</v>
      </c>
      <c r="DN28" s="41" t="n">
        <v>0</v>
      </c>
      <c r="DO28" s="41" t="n">
        <v>0</v>
      </c>
      <c r="DP28" s="41" t="n">
        <v>0</v>
      </c>
      <c r="DQ28" s="41" t="n">
        <v>0</v>
      </c>
    </row>
    <row r="29" customFormat="false" ht="16.5" hidden="false" customHeight="true" outlineLevel="0" collapsed="false">
      <c r="A29" s="42"/>
      <c r="B29" s="39" t="n">
        <v>21</v>
      </c>
      <c r="C29" s="40" t="s">
        <v>62</v>
      </c>
      <c r="D29" s="41" t="n">
        <f aca="false">F29+H29-DP29</f>
        <v>61527.7636</v>
      </c>
      <c r="E29" s="41" t="n">
        <f aca="false">G29+I29-DQ29</f>
        <v>20841.3336</v>
      </c>
      <c r="F29" s="41" t="n">
        <f aca="false">J29+V29+Z29+AD29+AX29+BJ29+CH29+CL29+CX29+DF29+DL29</f>
        <v>52232.1</v>
      </c>
      <c r="G29" s="41" t="n">
        <f aca="false">K29+W29+AA29+AE29+AY29+BK29+CI29+CM29+CY29+DG29+DM29</f>
        <v>21434.3336</v>
      </c>
      <c r="H29" s="41" t="n">
        <f aca="false">L29+X29+AB29+AF29+AZ29+BL29+CJ29+CN29+CZ29+DH29+DN29</f>
        <v>14401.0636</v>
      </c>
      <c r="I29" s="41" t="n">
        <f aca="false">M29+Y29+AC29+AG29+BA29+BM29+CK29+CO29+DA29+DI29+DO29</f>
        <v>1804.5</v>
      </c>
      <c r="J29" s="41" t="n">
        <v>29395.1</v>
      </c>
      <c r="K29" s="41" t="n">
        <v>13611.583</v>
      </c>
      <c r="L29" s="41" t="n">
        <v>0</v>
      </c>
      <c r="M29" s="41" t="n">
        <v>0</v>
      </c>
      <c r="N29" s="41" t="n">
        <v>28379</v>
      </c>
      <c r="O29" s="41" t="n">
        <v>13058.883</v>
      </c>
      <c r="P29" s="41" t="n">
        <v>0</v>
      </c>
      <c r="Q29" s="41" t="n">
        <v>0</v>
      </c>
      <c r="R29" s="41" t="n">
        <v>986.1</v>
      </c>
      <c r="S29" s="41" t="n">
        <v>545.5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3027</v>
      </c>
      <c r="AE29" s="41" t="n">
        <v>892.58</v>
      </c>
      <c r="AF29" s="41" t="n">
        <v>10496</v>
      </c>
      <c r="AG29" s="41" t="n">
        <v>-1400</v>
      </c>
      <c r="AH29" s="41" t="n">
        <v>600</v>
      </c>
      <c r="AI29" s="41" t="n">
        <v>404.58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2427</v>
      </c>
      <c r="AQ29" s="41" t="n">
        <v>488</v>
      </c>
      <c r="AR29" s="41" t="n">
        <v>10496</v>
      </c>
      <c r="AS29" s="41" t="n">
        <v>2200</v>
      </c>
      <c r="AT29" s="41" t="n">
        <v>0</v>
      </c>
      <c r="AU29" s="41" t="n">
        <v>0</v>
      </c>
      <c r="AV29" s="41" t="n">
        <v>0</v>
      </c>
      <c r="AW29" s="41" t="n">
        <v>-3600</v>
      </c>
      <c r="AX29" s="41" t="n">
        <v>6360</v>
      </c>
      <c r="AY29" s="41" t="n">
        <v>3211.1</v>
      </c>
      <c r="AZ29" s="41" t="n">
        <v>0</v>
      </c>
      <c r="BA29" s="41" t="n">
        <v>0</v>
      </c>
      <c r="BB29" s="41" t="n">
        <v>1150</v>
      </c>
      <c r="BC29" s="41" t="n">
        <v>560</v>
      </c>
      <c r="BD29" s="41" t="n">
        <v>0</v>
      </c>
      <c r="BE29" s="41" t="n">
        <v>0</v>
      </c>
      <c r="BF29" s="41" t="n">
        <v>5210</v>
      </c>
      <c r="BG29" s="41" t="n">
        <v>2651.1</v>
      </c>
      <c r="BH29" s="41" t="n">
        <v>0</v>
      </c>
      <c r="BI29" s="41" t="n">
        <v>0</v>
      </c>
      <c r="BJ29" s="41" t="n">
        <v>2310</v>
      </c>
      <c r="BK29" s="41" t="n">
        <v>1036.5706</v>
      </c>
      <c r="BL29" s="41" t="n">
        <v>490</v>
      </c>
      <c r="BM29" s="41" t="n">
        <v>197.5</v>
      </c>
      <c r="BN29" s="41" t="n">
        <v>0</v>
      </c>
      <c r="BO29" s="41" t="n">
        <v>0</v>
      </c>
      <c r="BP29" s="41" t="n">
        <v>0</v>
      </c>
      <c r="BQ29" s="41" t="n">
        <v>0</v>
      </c>
      <c r="BR29" s="41" t="n">
        <v>0</v>
      </c>
      <c r="BS29" s="41" t="n">
        <v>0</v>
      </c>
      <c r="BT29" s="41" t="n">
        <v>0</v>
      </c>
      <c r="BU29" s="41" t="n">
        <v>0</v>
      </c>
      <c r="BV29" s="41" t="n">
        <v>880</v>
      </c>
      <c r="BW29" s="41" t="n">
        <v>353</v>
      </c>
      <c r="BX29" s="41" t="n">
        <v>0</v>
      </c>
      <c r="BY29" s="41" t="n">
        <v>0</v>
      </c>
      <c r="BZ29" s="41" t="n">
        <v>1430</v>
      </c>
      <c r="CA29" s="41" t="n">
        <v>683.5706</v>
      </c>
      <c r="CB29" s="41" t="n">
        <v>490</v>
      </c>
      <c r="CC29" s="41" t="n">
        <v>197.5</v>
      </c>
      <c r="CD29" s="41" t="n">
        <v>0</v>
      </c>
      <c r="CE29" s="41" t="n">
        <v>0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0</v>
      </c>
      <c r="CL29" s="41" t="n">
        <v>0</v>
      </c>
      <c r="CM29" s="41" t="n">
        <v>0</v>
      </c>
      <c r="CN29" s="41" t="n">
        <v>0</v>
      </c>
      <c r="CO29" s="41" t="n">
        <v>0</v>
      </c>
      <c r="CP29" s="41" t="n">
        <v>0</v>
      </c>
      <c r="CQ29" s="41" t="n">
        <v>0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v>0</v>
      </c>
      <c r="CW29" s="41" t="n">
        <v>0</v>
      </c>
      <c r="CX29" s="41" t="n">
        <v>0</v>
      </c>
      <c r="CY29" s="41" t="n">
        <v>0</v>
      </c>
      <c r="CZ29" s="41" t="n">
        <v>3415.0636</v>
      </c>
      <c r="DA29" s="41" t="n">
        <v>3007</v>
      </c>
      <c r="DB29" s="41" t="n">
        <v>0</v>
      </c>
      <c r="DC29" s="41" t="n">
        <v>0</v>
      </c>
      <c r="DD29" s="41" t="n">
        <v>0</v>
      </c>
      <c r="DE29" s="41" t="n">
        <v>0</v>
      </c>
      <c r="DF29" s="41" t="n">
        <v>700</v>
      </c>
      <c r="DG29" s="41" t="n">
        <v>285</v>
      </c>
      <c r="DH29" s="41" t="n">
        <v>0</v>
      </c>
      <c r="DI29" s="41" t="n">
        <v>0</v>
      </c>
      <c r="DJ29" s="41" t="n">
        <f aca="false">DL29+DN29-DP29</f>
        <v>5334.6</v>
      </c>
      <c r="DK29" s="41" t="n">
        <f aca="false">DM29+DO29-DQ29</f>
        <v>0</v>
      </c>
      <c r="DL29" s="41" t="n">
        <v>10440</v>
      </c>
      <c r="DM29" s="41" t="n">
        <v>2397.5</v>
      </c>
      <c r="DN29" s="41" t="n">
        <v>0</v>
      </c>
      <c r="DO29" s="41" t="n">
        <v>0</v>
      </c>
      <c r="DP29" s="41" t="n">
        <v>5105.4</v>
      </c>
      <c r="DQ29" s="41" t="n">
        <v>2397.5</v>
      </c>
    </row>
    <row r="30" customFormat="false" ht="16.5" hidden="false" customHeight="true" outlineLevel="0" collapsed="false">
      <c r="A30" s="42"/>
      <c r="B30" s="39" t="n">
        <v>22</v>
      </c>
      <c r="C30" s="40" t="s">
        <v>63</v>
      </c>
      <c r="D30" s="41" t="n">
        <f aca="false">F30+H30-DP30</f>
        <v>194152.7573</v>
      </c>
      <c r="E30" s="41" t="n">
        <f aca="false">G30+I30-DQ30</f>
        <v>71988.9</v>
      </c>
      <c r="F30" s="41" t="n">
        <f aca="false">J30+V30+Z30+AD30+AX30+BJ30+CH30+CL30+CX30+DF30+DL30</f>
        <v>183730.86</v>
      </c>
      <c r="G30" s="41" t="n">
        <f aca="false">K30+W30+AA30+AE30+AY30+BK30+CI30+CM30+CY30+DG30+DM30</f>
        <v>62110.942</v>
      </c>
      <c r="H30" s="41" t="n">
        <f aca="false">L30+X30+AB30+AF30+AZ30+BL30+CJ30+CN30+CZ30+DH30+DN30</f>
        <v>48666.7573</v>
      </c>
      <c r="I30" s="41" t="n">
        <f aca="false">M30+Y30+AC30+AG30+BA30+BM30+CK30+CO30+DA30+DI30+DO30</f>
        <v>14777.958</v>
      </c>
      <c r="J30" s="41" t="n">
        <v>68189.8</v>
      </c>
      <c r="K30" s="41" t="n">
        <v>30124.5954</v>
      </c>
      <c r="L30" s="41" t="n">
        <v>29220.0973</v>
      </c>
      <c r="M30" s="41" t="n">
        <v>2145</v>
      </c>
      <c r="N30" s="41" t="n">
        <v>65979.8</v>
      </c>
      <c r="O30" s="41" t="n">
        <v>30021.6624</v>
      </c>
      <c r="P30" s="41" t="n">
        <v>29220.0973</v>
      </c>
      <c r="Q30" s="41" t="n">
        <v>2145</v>
      </c>
      <c r="R30" s="41" t="n">
        <v>2210</v>
      </c>
      <c r="S30" s="41" t="n">
        <v>102.933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6183</v>
      </c>
      <c r="AE30" s="41" t="n">
        <v>3744.3791</v>
      </c>
      <c r="AF30" s="41" t="n">
        <v>4110</v>
      </c>
      <c r="AG30" s="41" t="n">
        <v>1362.508</v>
      </c>
      <c r="AH30" s="41" t="n">
        <v>666</v>
      </c>
      <c r="AI30" s="41" t="n">
        <v>665.3791</v>
      </c>
      <c r="AJ30" s="41" t="n">
        <v>3800</v>
      </c>
      <c r="AK30" s="41" t="n">
        <v>1500.508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5517</v>
      </c>
      <c r="AQ30" s="41" t="n">
        <v>3079</v>
      </c>
      <c r="AR30" s="41" t="n">
        <v>1310</v>
      </c>
      <c r="AS30" s="41" t="n">
        <v>0</v>
      </c>
      <c r="AT30" s="41" t="n">
        <v>0</v>
      </c>
      <c r="AU30" s="41" t="n">
        <v>0</v>
      </c>
      <c r="AV30" s="41" t="n">
        <v>-1000</v>
      </c>
      <c r="AW30" s="41" t="n">
        <v>-138</v>
      </c>
      <c r="AX30" s="41" t="n">
        <v>6942</v>
      </c>
      <c r="AY30" s="41" t="n">
        <v>3178</v>
      </c>
      <c r="AZ30" s="41" t="n">
        <v>0</v>
      </c>
      <c r="BA30" s="41" t="n">
        <v>0</v>
      </c>
      <c r="BB30" s="41" t="n">
        <v>6542</v>
      </c>
      <c r="BC30" s="41" t="n">
        <v>3178</v>
      </c>
      <c r="BD30" s="41" t="n">
        <v>0</v>
      </c>
      <c r="BE30" s="41" t="n">
        <v>0</v>
      </c>
      <c r="BF30" s="41" t="n">
        <v>400</v>
      </c>
      <c r="BG30" s="41" t="n">
        <v>0</v>
      </c>
      <c r="BH30" s="41" t="n">
        <v>0</v>
      </c>
      <c r="BI30" s="41" t="n">
        <v>0</v>
      </c>
      <c r="BJ30" s="41" t="n">
        <v>4780</v>
      </c>
      <c r="BK30" s="41" t="n">
        <v>1835.8675</v>
      </c>
      <c r="BL30" s="41" t="n">
        <v>15236.66</v>
      </c>
      <c r="BM30" s="41" t="n">
        <v>11270.45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1" t="n">
        <v>80</v>
      </c>
      <c r="BW30" s="41" t="n">
        <v>0</v>
      </c>
      <c r="BX30" s="41" t="n">
        <v>14236.66</v>
      </c>
      <c r="BY30" s="41" t="n">
        <v>11270.45</v>
      </c>
      <c r="BZ30" s="41" t="n">
        <v>4700</v>
      </c>
      <c r="CA30" s="41" t="n">
        <v>1835.8675</v>
      </c>
      <c r="CB30" s="41" t="n">
        <v>1000</v>
      </c>
      <c r="CC30" s="41" t="n">
        <v>0</v>
      </c>
      <c r="CD30" s="41" t="n">
        <v>0</v>
      </c>
      <c r="CE30" s="41" t="n">
        <v>0</v>
      </c>
      <c r="CF30" s="41" t="n">
        <v>0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0</v>
      </c>
      <c r="CL30" s="41" t="n">
        <v>1800</v>
      </c>
      <c r="CM30" s="41" t="n">
        <v>536.8</v>
      </c>
      <c r="CN30" s="41" t="n">
        <v>0</v>
      </c>
      <c r="CO30" s="41" t="n">
        <v>0</v>
      </c>
      <c r="CP30" s="41" t="n">
        <v>1800</v>
      </c>
      <c r="CQ30" s="41" t="n">
        <v>536.8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41" t="n">
        <v>0</v>
      </c>
      <c r="CX30" s="41" t="n">
        <v>51698.7</v>
      </c>
      <c r="CY30" s="41" t="n">
        <v>16291.3</v>
      </c>
      <c r="CZ30" s="41" t="n">
        <v>100</v>
      </c>
      <c r="DA30" s="41" t="n">
        <v>0</v>
      </c>
      <c r="DB30" s="41" t="n">
        <v>19500</v>
      </c>
      <c r="DC30" s="41" t="n">
        <v>1937.2</v>
      </c>
      <c r="DD30" s="41" t="n">
        <v>100</v>
      </c>
      <c r="DE30" s="41" t="n">
        <v>0</v>
      </c>
      <c r="DF30" s="41" t="n">
        <v>3000</v>
      </c>
      <c r="DG30" s="41" t="n">
        <v>1500</v>
      </c>
      <c r="DH30" s="41" t="n">
        <v>0</v>
      </c>
      <c r="DI30" s="41" t="n">
        <v>0</v>
      </c>
      <c r="DJ30" s="41" t="n">
        <f aca="false">DL30+DN30-DP30</f>
        <v>2892.5</v>
      </c>
      <c r="DK30" s="41" t="n">
        <f aca="false">DM30+DO30-DQ30</f>
        <v>0</v>
      </c>
      <c r="DL30" s="41" t="n">
        <v>41137.36</v>
      </c>
      <c r="DM30" s="41" t="n">
        <v>4900</v>
      </c>
      <c r="DN30" s="41" t="n">
        <v>0</v>
      </c>
      <c r="DO30" s="41" t="n">
        <v>0</v>
      </c>
      <c r="DP30" s="41" t="n">
        <v>38244.86</v>
      </c>
      <c r="DQ30" s="41" t="n">
        <v>4900</v>
      </c>
    </row>
    <row r="31" customFormat="false" ht="16.5" hidden="false" customHeight="true" outlineLevel="0" collapsed="false">
      <c r="A31" s="42"/>
      <c r="B31" s="39" t="n">
        <v>23</v>
      </c>
      <c r="C31" s="40" t="s">
        <v>64</v>
      </c>
      <c r="D31" s="41" t="n">
        <f aca="false">F31+H31-DP31</f>
        <v>140765.0091</v>
      </c>
      <c r="E31" s="41" t="n">
        <f aca="false">G31+I31-DQ31</f>
        <v>66322.847</v>
      </c>
      <c r="F31" s="41" t="n">
        <f aca="false">J31+V31+Z31+AD31+AX31+BJ31+CH31+CL31+CX31+DF31+DL31</f>
        <v>130413.3</v>
      </c>
      <c r="G31" s="41" t="n">
        <f aca="false">K31+W31+AA31+AE31+AY31+BK31+CI31+CM31+CY31+DG31+DM31</f>
        <v>55971.219</v>
      </c>
      <c r="H31" s="41" t="n">
        <f aca="false">L31+X31+AB31+AF31+AZ31+BL31+CJ31+CN31+CZ31+DH31+DN31</f>
        <v>25378.0891</v>
      </c>
      <c r="I31" s="41" t="n">
        <f aca="false">M31+Y31+AC31+AG31+BA31+BM31+CK31+CO31+DA31+DI31+DO31</f>
        <v>19582.216</v>
      </c>
      <c r="J31" s="41" t="n">
        <v>42129.7</v>
      </c>
      <c r="K31" s="41" t="n">
        <v>20456.56</v>
      </c>
      <c r="L31" s="41" t="n">
        <v>0</v>
      </c>
      <c r="M31" s="41" t="n">
        <v>0</v>
      </c>
      <c r="N31" s="41" t="n">
        <v>40719.3</v>
      </c>
      <c r="O31" s="41" t="n">
        <v>20038.064</v>
      </c>
      <c r="P31" s="41" t="n">
        <v>0</v>
      </c>
      <c r="Q31" s="41" t="n">
        <v>0</v>
      </c>
      <c r="R31" s="41" t="n">
        <v>1160</v>
      </c>
      <c r="S31" s="41" t="n">
        <v>278.496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5055</v>
      </c>
      <c r="AE31" s="41" t="n">
        <v>1746.5</v>
      </c>
      <c r="AF31" s="41" t="n">
        <v>6720.0091</v>
      </c>
      <c r="AG31" s="41" t="n">
        <v>1904.216</v>
      </c>
      <c r="AH31" s="41" t="n">
        <v>1755</v>
      </c>
      <c r="AI31" s="41" t="n">
        <v>792.5</v>
      </c>
      <c r="AJ31" s="41" t="n">
        <v>5826.0091</v>
      </c>
      <c r="AK31" s="41" t="n">
        <v>1904.216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3300</v>
      </c>
      <c r="AQ31" s="41" t="n">
        <v>954</v>
      </c>
      <c r="AR31" s="41" t="n">
        <v>894</v>
      </c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5990</v>
      </c>
      <c r="AY31" s="41" t="n">
        <v>3196.592</v>
      </c>
      <c r="AZ31" s="41" t="n">
        <v>0</v>
      </c>
      <c r="BA31" s="41" t="n">
        <v>0</v>
      </c>
      <c r="BB31" s="41" t="n">
        <v>3600</v>
      </c>
      <c r="BC31" s="41" t="n">
        <v>1898</v>
      </c>
      <c r="BD31" s="41" t="n">
        <v>0</v>
      </c>
      <c r="BE31" s="41" t="n">
        <v>0</v>
      </c>
      <c r="BF31" s="41" t="n">
        <v>2390</v>
      </c>
      <c r="BG31" s="41" t="n">
        <v>1298.592</v>
      </c>
      <c r="BH31" s="41" t="n">
        <v>0</v>
      </c>
      <c r="BI31" s="41" t="n">
        <v>0</v>
      </c>
      <c r="BJ31" s="41" t="n">
        <v>560</v>
      </c>
      <c r="BK31" s="41" t="n">
        <v>296.979</v>
      </c>
      <c r="BL31" s="41" t="n">
        <v>17158</v>
      </c>
      <c r="BM31" s="41" t="n">
        <v>16178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560</v>
      </c>
      <c r="CA31" s="41" t="n">
        <v>296.979</v>
      </c>
      <c r="CB31" s="41" t="n">
        <v>17158</v>
      </c>
      <c r="CC31" s="41" t="n">
        <v>16178</v>
      </c>
      <c r="CD31" s="41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15050</v>
      </c>
      <c r="CM31" s="41" t="n">
        <v>8752</v>
      </c>
      <c r="CN31" s="41" t="n">
        <v>0</v>
      </c>
      <c r="CO31" s="41" t="n">
        <v>0</v>
      </c>
      <c r="CP31" s="41" t="n">
        <v>14150</v>
      </c>
      <c r="CQ31" s="41" t="n">
        <v>8752</v>
      </c>
      <c r="CR31" s="41" t="n">
        <v>0</v>
      </c>
      <c r="CS31" s="41" t="n">
        <v>0</v>
      </c>
      <c r="CT31" s="41" t="n">
        <v>12000</v>
      </c>
      <c r="CU31" s="41" t="n">
        <v>6762</v>
      </c>
      <c r="CV31" s="41" t="n">
        <v>0</v>
      </c>
      <c r="CW31" s="41" t="n">
        <v>0</v>
      </c>
      <c r="CX31" s="41" t="n">
        <v>21633.6</v>
      </c>
      <c r="CY31" s="41" t="n">
        <v>10960</v>
      </c>
      <c r="CZ31" s="41" t="n">
        <v>1500.08</v>
      </c>
      <c r="DA31" s="41" t="n">
        <v>1500</v>
      </c>
      <c r="DB31" s="41" t="n">
        <v>10000</v>
      </c>
      <c r="DC31" s="41" t="n">
        <v>2715</v>
      </c>
      <c r="DD31" s="41" t="n">
        <v>0</v>
      </c>
      <c r="DE31" s="41" t="n">
        <v>0</v>
      </c>
      <c r="DF31" s="41" t="n">
        <v>2000</v>
      </c>
      <c r="DG31" s="41" t="n">
        <v>1332</v>
      </c>
      <c r="DH31" s="41" t="n">
        <v>0</v>
      </c>
      <c r="DI31" s="41" t="n">
        <v>0</v>
      </c>
      <c r="DJ31" s="41" t="n">
        <f aca="false">DL31+DN31-DP31</f>
        <v>22968.62</v>
      </c>
      <c r="DK31" s="41" t="n">
        <f aca="false">DM31+DO31-DQ31</f>
        <v>0</v>
      </c>
      <c r="DL31" s="41" t="n">
        <v>37995</v>
      </c>
      <c r="DM31" s="41" t="n">
        <v>9230.588</v>
      </c>
      <c r="DN31" s="41" t="n">
        <v>0</v>
      </c>
      <c r="DO31" s="41" t="n">
        <v>0</v>
      </c>
      <c r="DP31" s="41" t="n">
        <v>15026.38</v>
      </c>
      <c r="DQ31" s="41" t="n">
        <v>9230.588</v>
      </c>
    </row>
    <row r="32" customFormat="false" ht="16.5" hidden="false" customHeight="true" outlineLevel="0" collapsed="false">
      <c r="A32" s="42"/>
      <c r="B32" s="39" t="n">
        <v>24</v>
      </c>
      <c r="C32" s="40" t="s">
        <v>65</v>
      </c>
      <c r="D32" s="41" t="n">
        <f aca="false">F32+H32-DP32</f>
        <v>223192.8463</v>
      </c>
      <c r="E32" s="41" t="n">
        <f aca="false">G32+I32-DQ32</f>
        <v>79131.0967</v>
      </c>
      <c r="F32" s="41" t="n">
        <f aca="false">J32+V32+Z32+AD32+AX32+BJ32+CH32+CL32+CX32+DF32+DL32</f>
        <v>221221.221</v>
      </c>
      <c r="G32" s="41" t="n">
        <f aca="false">K32+W32+AA32+AE32+AY32+BK32+CI32+CM32+CY32+DG32+DM32</f>
        <v>84476.022</v>
      </c>
      <c r="H32" s="41" t="n">
        <f aca="false">L32+X32+AB32+AF32+AZ32+BL32+CJ32+CN32+CZ32+DH32+DN32</f>
        <v>21214.2506</v>
      </c>
      <c r="I32" s="41" t="n">
        <f aca="false">M32+Y32+AC32+AG32+BA32+BM32+CK32+CO32+DA32+DI32+DO32</f>
        <v>13897.7</v>
      </c>
      <c r="J32" s="41" t="n">
        <v>70278.321</v>
      </c>
      <c r="K32" s="41" t="n">
        <v>32283.882</v>
      </c>
      <c r="L32" s="41" t="n">
        <v>800</v>
      </c>
      <c r="M32" s="41" t="n">
        <v>0</v>
      </c>
      <c r="N32" s="41" t="n">
        <v>68410</v>
      </c>
      <c r="O32" s="41" t="n">
        <v>31909.53</v>
      </c>
      <c r="P32" s="41" t="n">
        <v>300</v>
      </c>
      <c r="Q32" s="41" t="n">
        <v>0</v>
      </c>
      <c r="R32" s="41" t="n">
        <v>1297.321</v>
      </c>
      <c r="S32" s="41" t="n">
        <v>262.352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6100</v>
      </c>
      <c r="AE32" s="41" t="n">
        <v>440</v>
      </c>
      <c r="AF32" s="41" t="n">
        <v>14324</v>
      </c>
      <c r="AG32" s="41" t="n">
        <v>11897.7</v>
      </c>
      <c r="AH32" s="41" t="n">
        <v>100</v>
      </c>
      <c r="AI32" s="41" t="n">
        <v>0</v>
      </c>
      <c r="AJ32" s="41" t="n">
        <v>13360</v>
      </c>
      <c r="AK32" s="41" t="n">
        <v>12894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6000</v>
      </c>
      <c r="AQ32" s="41" t="n">
        <v>440</v>
      </c>
      <c r="AR32" s="41" t="n">
        <v>1494</v>
      </c>
      <c r="AS32" s="41" t="n">
        <v>0</v>
      </c>
      <c r="AT32" s="41" t="n">
        <v>0</v>
      </c>
      <c r="AU32" s="41" t="n">
        <v>0</v>
      </c>
      <c r="AV32" s="41" t="n">
        <v>-530</v>
      </c>
      <c r="AW32" s="41" t="n">
        <v>-996.3</v>
      </c>
      <c r="AX32" s="41" t="n">
        <v>20850</v>
      </c>
      <c r="AY32" s="41" t="n">
        <v>6877</v>
      </c>
      <c r="AZ32" s="41" t="n">
        <v>0</v>
      </c>
      <c r="BA32" s="41" t="n">
        <v>0</v>
      </c>
      <c r="BB32" s="41" t="n">
        <v>20850</v>
      </c>
      <c r="BC32" s="41" t="n">
        <v>6877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11800</v>
      </c>
      <c r="BK32" s="41" t="n">
        <v>4725.8937</v>
      </c>
      <c r="BL32" s="41" t="n">
        <v>3588.6253</v>
      </c>
      <c r="BM32" s="41" t="n">
        <v>200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0</v>
      </c>
      <c r="BW32" s="41" t="n">
        <v>0</v>
      </c>
      <c r="BX32" s="41" t="n">
        <v>540</v>
      </c>
      <c r="BY32" s="41" t="n">
        <v>0</v>
      </c>
      <c r="BZ32" s="41" t="n">
        <v>11800</v>
      </c>
      <c r="CA32" s="41" t="n">
        <v>4725.8937</v>
      </c>
      <c r="CB32" s="41" t="n">
        <v>3048.6253</v>
      </c>
      <c r="CC32" s="41" t="n">
        <v>2000</v>
      </c>
      <c r="CD32" s="41" t="n">
        <v>0</v>
      </c>
      <c r="CE32" s="41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2215</v>
      </c>
      <c r="CM32" s="41" t="n">
        <v>780</v>
      </c>
      <c r="CN32" s="41" t="n">
        <v>0</v>
      </c>
      <c r="CO32" s="41" t="n">
        <v>0</v>
      </c>
      <c r="CP32" s="41" t="n">
        <v>2015</v>
      </c>
      <c r="CQ32" s="41" t="n">
        <v>780</v>
      </c>
      <c r="CR32" s="41" t="n">
        <v>0</v>
      </c>
      <c r="CS32" s="41" t="n">
        <v>0</v>
      </c>
      <c r="CT32" s="41" t="n">
        <v>115</v>
      </c>
      <c r="CU32" s="41" t="n">
        <v>0</v>
      </c>
      <c r="CV32" s="41" t="n">
        <v>0</v>
      </c>
      <c r="CW32" s="41" t="n">
        <v>0</v>
      </c>
      <c r="CX32" s="41" t="n">
        <v>59233.9</v>
      </c>
      <c r="CY32" s="41" t="n">
        <v>18126.621</v>
      </c>
      <c r="CZ32" s="41" t="n">
        <v>2501.6253</v>
      </c>
      <c r="DA32" s="41" t="n">
        <v>0</v>
      </c>
      <c r="DB32" s="41" t="n">
        <v>27000</v>
      </c>
      <c r="DC32" s="41" t="n">
        <v>3721.76</v>
      </c>
      <c r="DD32" s="41" t="n">
        <v>2501.6253</v>
      </c>
      <c r="DE32" s="41" t="n">
        <v>0</v>
      </c>
      <c r="DF32" s="41" t="n">
        <v>6500</v>
      </c>
      <c r="DG32" s="41" t="n">
        <v>2000</v>
      </c>
      <c r="DH32" s="41" t="n">
        <v>0</v>
      </c>
      <c r="DI32" s="41" t="n">
        <v>0</v>
      </c>
      <c r="DJ32" s="41" t="n">
        <f aca="false">DL32+DN32-DP32</f>
        <v>25001.3747</v>
      </c>
      <c r="DK32" s="41" t="n">
        <f aca="false">DM32+DO32-DQ32</f>
        <v>0</v>
      </c>
      <c r="DL32" s="41" t="n">
        <v>44244</v>
      </c>
      <c r="DM32" s="41" t="n">
        <v>19242.6253</v>
      </c>
      <c r="DN32" s="41" t="n">
        <v>0</v>
      </c>
      <c r="DO32" s="41" t="n">
        <v>0</v>
      </c>
      <c r="DP32" s="41" t="n">
        <v>19242.6253</v>
      </c>
      <c r="DQ32" s="41" t="n">
        <v>19242.6253</v>
      </c>
    </row>
    <row r="33" customFormat="false" ht="16.5" hidden="false" customHeight="true" outlineLevel="0" collapsed="false">
      <c r="A33" s="42"/>
      <c r="B33" s="39" t="n">
        <v>25</v>
      </c>
      <c r="C33" s="40" t="s">
        <v>66</v>
      </c>
      <c r="D33" s="41" t="n">
        <f aca="false">F33+H33-DP33</f>
        <v>74676.1387</v>
      </c>
      <c r="E33" s="41" t="n">
        <f aca="false">G33+I33-DQ33</f>
        <v>24724.1316</v>
      </c>
      <c r="F33" s="41" t="n">
        <f aca="false">J33+V33+Z33+AD33+AX33+BJ33+CH33+CL33+CX33+DF33+DL33</f>
        <v>71630</v>
      </c>
      <c r="G33" s="41" t="n">
        <f aca="false">K33+W33+AA33+AE33+AY33+BK33+CI33+CM33+CY33+DG33+DM33</f>
        <v>25919.1316</v>
      </c>
      <c r="H33" s="41" t="n">
        <f aca="false">L33+X33+AB33+AF33+AZ33+BL33+CJ33+CN33+CZ33+DH33+DN33</f>
        <v>11882.1387</v>
      </c>
      <c r="I33" s="41" t="n">
        <f aca="false">M33+Y33+AC33+AG33+BA33+BM33+CK33+CO33+DA33+DI33+DO33</f>
        <v>-1195</v>
      </c>
      <c r="J33" s="41" t="n">
        <v>36635</v>
      </c>
      <c r="K33" s="41" t="n">
        <v>18352.8546</v>
      </c>
      <c r="L33" s="41" t="n">
        <v>2500.9112</v>
      </c>
      <c r="M33" s="41" t="n">
        <v>0</v>
      </c>
      <c r="N33" s="41" t="n">
        <v>32955</v>
      </c>
      <c r="O33" s="41" t="n">
        <v>16172.3882</v>
      </c>
      <c r="P33" s="41" t="n">
        <v>0</v>
      </c>
      <c r="Q33" s="41" t="n">
        <v>0</v>
      </c>
      <c r="R33" s="41" t="n">
        <v>3380</v>
      </c>
      <c r="S33" s="41" t="n">
        <v>2108.8664</v>
      </c>
      <c r="T33" s="41" t="n">
        <v>2500.9112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2499</v>
      </c>
      <c r="AE33" s="41" t="n">
        <v>804</v>
      </c>
      <c r="AF33" s="41" t="n">
        <v>9000</v>
      </c>
      <c r="AG33" s="41" t="n">
        <v>-1195</v>
      </c>
      <c r="AH33" s="41" t="n">
        <v>1740</v>
      </c>
      <c r="AI33" s="41" t="n">
        <v>804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759</v>
      </c>
      <c r="AQ33" s="41" t="n">
        <v>0</v>
      </c>
      <c r="AR33" s="41" t="n">
        <v>10000</v>
      </c>
      <c r="AS33" s="41" t="n">
        <v>0</v>
      </c>
      <c r="AT33" s="41" t="n">
        <v>0</v>
      </c>
      <c r="AU33" s="41" t="n">
        <v>0</v>
      </c>
      <c r="AV33" s="41" t="n">
        <v>-1000</v>
      </c>
      <c r="AW33" s="41" t="n">
        <v>-1195</v>
      </c>
      <c r="AX33" s="41" t="n">
        <v>2970</v>
      </c>
      <c r="AY33" s="41" t="n">
        <v>1142.5</v>
      </c>
      <c r="AZ33" s="41" t="n">
        <v>0</v>
      </c>
      <c r="BA33" s="41" t="n">
        <v>0</v>
      </c>
      <c r="BB33" s="41" t="n">
        <v>2520</v>
      </c>
      <c r="BC33" s="41" t="n">
        <v>1030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4930</v>
      </c>
      <c r="BK33" s="41" t="n">
        <v>2511.777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1" t="n">
        <v>3530</v>
      </c>
      <c r="BW33" s="41" t="n">
        <v>1988.722</v>
      </c>
      <c r="BX33" s="41" t="n">
        <v>0</v>
      </c>
      <c r="BY33" s="41" t="n">
        <v>0</v>
      </c>
      <c r="BZ33" s="41" t="n">
        <v>1400</v>
      </c>
      <c r="CA33" s="41" t="n">
        <v>523.055</v>
      </c>
      <c r="CB33" s="41" t="n">
        <v>0</v>
      </c>
      <c r="CC33" s="41" t="n">
        <v>0</v>
      </c>
      <c r="CD33" s="41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440</v>
      </c>
      <c r="CM33" s="41" t="n">
        <v>68</v>
      </c>
      <c r="CN33" s="41" t="n">
        <v>0</v>
      </c>
      <c r="CO33" s="41" t="n">
        <v>0</v>
      </c>
      <c r="CP33" s="41" t="n">
        <v>440</v>
      </c>
      <c r="CQ33" s="41" t="n">
        <v>68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41" t="n">
        <v>0</v>
      </c>
      <c r="CX33" s="41" t="n">
        <v>11420</v>
      </c>
      <c r="CY33" s="41" t="n">
        <v>2360</v>
      </c>
      <c r="CZ33" s="41" t="n">
        <v>381.2275</v>
      </c>
      <c r="DA33" s="41" t="n">
        <v>0</v>
      </c>
      <c r="DB33" s="41" t="n">
        <v>11420</v>
      </c>
      <c r="DC33" s="41" t="n">
        <v>2360</v>
      </c>
      <c r="DD33" s="41" t="n">
        <v>381.2275</v>
      </c>
      <c r="DE33" s="41" t="n">
        <v>0</v>
      </c>
      <c r="DF33" s="41" t="n">
        <v>1400</v>
      </c>
      <c r="DG33" s="41" t="n">
        <v>680</v>
      </c>
      <c r="DH33" s="41" t="n">
        <v>0</v>
      </c>
      <c r="DI33" s="41" t="n">
        <v>0</v>
      </c>
      <c r="DJ33" s="41" t="n">
        <f aca="false">DL33+DN33-DP33</f>
        <v>2500</v>
      </c>
      <c r="DK33" s="41" t="n">
        <f aca="false">DM33+DO33-DQ33</f>
        <v>0</v>
      </c>
      <c r="DL33" s="41" t="n">
        <v>11336</v>
      </c>
      <c r="DM33" s="41" t="n">
        <v>0</v>
      </c>
      <c r="DN33" s="41" t="n">
        <v>0</v>
      </c>
      <c r="DO33" s="41" t="n">
        <v>0</v>
      </c>
      <c r="DP33" s="41" t="n">
        <v>8836</v>
      </c>
      <c r="DQ33" s="41" t="n">
        <v>0</v>
      </c>
    </row>
    <row r="34" customFormat="false" ht="16.5" hidden="false" customHeight="true" outlineLevel="0" collapsed="false">
      <c r="A34" s="42"/>
      <c r="B34" s="39" t="n">
        <v>26</v>
      </c>
      <c r="C34" s="40" t="s">
        <v>67</v>
      </c>
      <c r="D34" s="41" t="n">
        <f aca="false">F34+H34-DP34</f>
        <v>67623.6214</v>
      </c>
      <c r="E34" s="41" t="n">
        <f aca="false">G34+I34-DQ34</f>
        <v>17516.483</v>
      </c>
      <c r="F34" s="41" t="n">
        <f aca="false">J34+V34+Z34+AD34+AX34+BJ34+CH34+CL34+CX34+DF34+DL34</f>
        <v>61944.4</v>
      </c>
      <c r="G34" s="41" t="n">
        <f aca="false">K34+W34+AA34+AE34+AY34+BK34+CI34+CM34+CY34+DG34+DM34</f>
        <v>16876.483</v>
      </c>
      <c r="H34" s="41" t="n">
        <f aca="false">L34+X34+AB34+AF34+AZ34+BL34+CJ34+CN34+CZ34+DH34+DN34</f>
        <v>15679.2214</v>
      </c>
      <c r="I34" s="41" t="n">
        <f aca="false">M34+Y34+AC34+AG34+BA34+BM34+CK34+CO34+DA34+DI34+DO34</f>
        <v>640</v>
      </c>
      <c r="J34" s="41" t="n">
        <v>32526</v>
      </c>
      <c r="K34" s="41" t="n">
        <v>13417.995</v>
      </c>
      <c r="L34" s="41" t="n">
        <v>360.2214</v>
      </c>
      <c r="M34" s="41" t="n">
        <v>0</v>
      </c>
      <c r="N34" s="41" t="n">
        <v>31056</v>
      </c>
      <c r="O34" s="41" t="n">
        <v>13255.748</v>
      </c>
      <c r="P34" s="41" t="n">
        <v>360.2214</v>
      </c>
      <c r="Q34" s="41" t="n">
        <v>0</v>
      </c>
      <c r="R34" s="41" t="n">
        <v>1170</v>
      </c>
      <c r="S34" s="41" t="n">
        <v>105.047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1500</v>
      </c>
      <c r="AE34" s="41" t="n">
        <v>350.34</v>
      </c>
      <c r="AF34" s="41" t="n">
        <v>15319</v>
      </c>
      <c r="AG34" s="41" t="n">
        <v>64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1500</v>
      </c>
      <c r="AQ34" s="41" t="n">
        <v>350.34</v>
      </c>
      <c r="AR34" s="41" t="n">
        <v>15319</v>
      </c>
      <c r="AS34" s="41" t="n">
        <v>640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1540</v>
      </c>
      <c r="AY34" s="41" t="n">
        <v>618.75</v>
      </c>
      <c r="AZ34" s="41" t="n">
        <v>0</v>
      </c>
      <c r="BA34" s="41" t="n">
        <v>0</v>
      </c>
      <c r="BB34" s="41" t="n">
        <v>1500</v>
      </c>
      <c r="BC34" s="41" t="n">
        <v>600</v>
      </c>
      <c r="BD34" s="41" t="n">
        <v>0</v>
      </c>
      <c r="BE34" s="41" t="n">
        <v>0</v>
      </c>
      <c r="BF34" s="41" t="n">
        <v>40</v>
      </c>
      <c r="BG34" s="41" t="n">
        <v>18.75</v>
      </c>
      <c r="BH34" s="41" t="n">
        <v>0</v>
      </c>
      <c r="BI34" s="41" t="n">
        <v>0</v>
      </c>
      <c r="BJ34" s="41" t="n">
        <v>2450</v>
      </c>
      <c r="BK34" s="41" t="n">
        <v>471.898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2450</v>
      </c>
      <c r="CA34" s="41" t="n">
        <v>471.898</v>
      </c>
      <c r="CB34" s="41" t="n">
        <v>0</v>
      </c>
      <c r="CC34" s="41" t="n">
        <v>0</v>
      </c>
      <c r="CD34" s="41" t="n">
        <v>0</v>
      </c>
      <c r="CE34" s="41" t="n">
        <v>0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0</v>
      </c>
      <c r="CK34" s="41" t="n">
        <v>0</v>
      </c>
      <c r="CL34" s="41" t="n">
        <v>1100</v>
      </c>
      <c r="CM34" s="41" t="n">
        <v>157.5</v>
      </c>
      <c r="CN34" s="41" t="n">
        <v>0</v>
      </c>
      <c r="CO34" s="41" t="n">
        <v>0</v>
      </c>
      <c r="CP34" s="41" t="n">
        <v>1100</v>
      </c>
      <c r="CQ34" s="41" t="n">
        <v>157.5</v>
      </c>
      <c r="CR34" s="41" t="n">
        <v>0</v>
      </c>
      <c r="CS34" s="41" t="n">
        <v>0</v>
      </c>
      <c r="CT34" s="41" t="n">
        <v>0</v>
      </c>
      <c r="CU34" s="41" t="n">
        <v>0</v>
      </c>
      <c r="CV34" s="41" t="n">
        <v>0</v>
      </c>
      <c r="CW34" s="41" t="n">
        <v>0</v>
      </c>
      <c r="CX34" s="41" t="n">
        <v>10733</v>
      </c>
      <c r="CY34" s="41" t="n">
        <v>1485</v>
      </c>
      <c r="CZ34" s="41" t="n">
        <v>0</v>
      </c>
      <c r="DA34" s="41" t="n">
        <v>0</v>
      </c>
      <c r="DB34" s="41" t="n">
        <v>10733</v>
      </c>
      <c r="DC34" s="41" t="n">
        <v>1485</v>
      </c>
      <c r="DD34" s="41" t="n">
        <v>0</v>
      </c>
      <c r="DE34" s="41" t="n">
        <v>0</v>
      </c>
      <c r="DF34" s="41" t="n">
        <v>1100</v>
      </c>
      <c r="DG34" s="41" t="n">
        <v>375</v>
      </c>
      <c r="DH34" s="41" t="n">
        <v>0</v>
      </c>
      <c r="DI34" s="41" t="n">
        <v>0</v>
      </c>
      <c r="DJ34" s="41" t="n">
        <f aca="false">DL34+DN34-DP34</f>
        <v>995.4</v>
      </c>
      <c r="DK34" s="41" t="n">
        <f aca="false">DM34+DO34-DQ34</f>
        <v>0</v>
      </c>
      <c r="DL34" s="41" t="n">
        <v>10995.4</v>
      </c>
      <c r="DM34" s="41" t="n">
        <v>0</v>
      </c>
      <c r="DN34" s="41" t="n">
        <v>0</v>
      </c>
      <c r="DO34" s="41" t="n">
        <v>0</v>
      </c>
      <c r="DP34" s="41" t="n">
        <v>10000</v>
      </c>
      <c r="DQ34" s="41" t="n">
        <v>0</v>
      </c>
    </row>
    <row r="35" customFormat="false" ht="16.5" hidden="false" customHeight="true" outlineLevel="0" collapsed="false">
      <c r="A35" s="42"/>
      <c r="B35" s="39" t="n">
        <v>27</v>
      </c>
      <c r="C35" s="40" t="s">
        <v>68</v>
      </c>
      <c r="D35" s="41" t="n">
        <f aca="false">F35+H35-DP35</f>
        <v>182260.8013</v>
      </c>
      <c r="E35" s="41" t="n">
        <f aca="false">G35+I35-DQ35</f>
        <v>73824.593</v>
      </c>
      <c r="F35" s="41" t="n">
        <f aca="false">J35+V35+Z35+AD35+AX35+BJ35+CH35+CL35+CX35+DF35+DL35</f>
        <v>173220.3256</v>
      </c>
      <c r="G35" s="41" t="n">
        <f aca="false">K35+W35+AA35+AE35+AY35+BK35+CI35+CM35+CY35+DG35+DM35</f>
        <v>66784.104</v>
      </c>
      <c r="H35" s="41" t="n">
        <f aca="false">L35+X35+AB35+AF35+AZ35+BL35+CJ35+CN35+CZ35+DH35+DN35</f>
        <v>19040.4757</v>
      </c>
      <c r="I35" s="41" t="n">
        <f aca="false">M35+Y35+AC35+AG35+BA35+BM35+CK35+CO35+DA35+DI35+DO35</f>
        <v>7040.489</v>
      </c>
      <c r="J35" s="41" t="n">
        <v>52567</v>
      </c>
      <c r="K35" s="41" t="n">
        <v>21710.614</v>
      </c>
      <c r="L35" s="41" t="n">
        <v>250</v>
      </c>
      <c r="M35" s="41" t="n">
        <v>0</v>
      </c>
      <c r="N35" s="41" t="n">
        <v>49095</v>
      </c>
      <c r="O35" s="41" t="n">
        <v>20762.184</v>
      </c>
      <c r="P35" s="41" t="n">
        <v>50</v>
      </c>
      <c r="Q35" s="41" t="n">
        <v>0</v>
      </c>
      <c r="R35" s="41" t="n">
        <v>3140</v>
      </c>
      <c r="S35" s="41" t="n">
        <v>836.83</v>
      </c>
      <c r="T35" s="41" t="n">
        <v>200</v>
      </c>
      <c r="U35" s="41" t="n">
        <v>0</v>
      </c>
      <c r="V35" s="41" t="n">
        <v>500</v>
      </c>
      <c r="W35" s="41" t="n">
        <v>0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0</v>
      </c>
      <c r="AC35" s="41" t="n">
        <v>0</v>
      </c>
      <c r="AD35" s="41" t="n">
        <v>4978</v>
      </c>
      <c r="AE35" s="41" t="n">
        <v>976.11</v>
      </c>
      <c r="AF35" s="41" t="n">
        <v>11650</v>
      </c>
      <c r="AG35" s="41" t="n">
        <v>374.21</v>
      </c>
      <c r="AH35" s="41" t="n">
        <v>2344</v>
      </c>
      <c r="AI35" s="41" t="n">
        <v>976.11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2634</v>
      </c>
      <c r="AQ35" s="41" t="n">
        <v>0</v>
      </c>
      <c r="AR35" s="41" t="n">
        <v>16550</v>
      </c>
      <c r="AS35" s="41" t="n">
        <v>1050</v>
      </c>
      <c r="AT35" s="41" t="n">
        <v>0</v>
      </c>
      <c r="AU35" s="41" t="n">
        <v>0</v>
      </c>
      <c r="AV35" s="41" t="n">
        <v>-4900</v>
      </c>
      <c r="AW35" s="41" t="n">
        <v>-675.79</v>
      </c>
      <c r="AX35" s="41" t="n">
        <v>5950</v>
      </c>
      <c r="AY35" s="41" t="n">
        <v>3219.5</v>
      </c>
      <c r="AZ35" s="41" t="n">
        <v>0</v>
      </c>
      <c r="BA35" s="41" t="n">
        <v>0</v>
      </c>
      <c r="BB35" s="41" t="n">
        <v>4000</v>
      </c>
      <c r="BC35" s="41" t="n">
        <v>1319.5</v>
      </c>
      <c r="BD35" s="41" t="n">
        <v>0</v>
      </c>
      <c r="BE35" s="41" t="n">
        <v>0</v>
      </c>
      <c r="BF35" s="41" t="n">
        <v>1950</v>
      </c>
      <c r="BG35" s="41" t="n">
        <v>1900</v>
      </c>
      <c r="BH35" s="41" t="n">
        <v>0</v>
      </c>
      <c r="BI35" s="41" t="n">
        <v>0</v>
      </c>
      <c r="BJ35" s="41" t="n">
        <v>900</v>
      </c>
      <c r="BK35" s="41" t="n">
        <v>449.45</v>
      </c>
      <c r="BL35" s="41" t="n">
        <v>6428</v>
      </c>
      <c r="BM35" s="41" t="n">
        <v>6427.279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900</v>
      </c>
      <c r="CA35" s="41" t="n">
        <v>449.45</v>
      </c>
      <c r="CB35" s="41" t="n">
        <v>6428</v>
      </c>
      <c r="CC35" s="41" t="n">
        <v>6427.279</v>
      </c>
      <c r="CD35" s="41" t="n">
        <v>0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2000</v>
      </c>
      <c r="CM35" s="41" t="n">
        <v>0</v>
      </c>
      <c r="CN35" s="41" t="n">
        <v>0</v>
      </c>
      <c r="CO35" s="41" t="n">
        <v>0</v>
      </c>
      <c r="CP35" s="41" t="n">
        <v>2000</v>
      </c>
      <c r="CQ35" s="41" t="n">
        <v>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41" t="n">
        <v>0</v>
      </c>
      <c r="CX35" s="41" t="n">
        <v>88547.4</v>
      </c>
      <c r="CY35" s="41" t="n">
        <v>36278.43</v>
      </c>
      <c r="CZ35" s="41" t="n">
        <v>712.4757</v>
      </c>
      <c r="DA35" s="41" t="n">
        <v>239</v>
      </c>
      <c r="DB35" s="41" t="n">
        <v>55080</v>
      </c>
      <c r="DC35" s="41" t="n">
        <v>20802.3</v>
      </c>
      <c r="DD35" s="41" t="n">
        <v>0</v>
      </c>
      <c r="DE35" s="41" t="n">
        <v>0</v>
      </c>
      <c r="DF35" s="41" t="n">
        <v>5500</v>
      </c>
      <c r="DG35" s="41" t="n">
        <v>4150</v>
      </c>
      <c r="DH35" s="41" t="n">
        <v>0</v>
      </c>
      <c r="DI35" s="41" t="n">
        <v>0</v>
      </c>
      <c r="DJ35" s="41" t="n">
        <f aca="false">DL35+DN35-DP35</f>
        <v>2277.9256</v>
      </c>
      <c r="DK35" s="41" t="n">
        <f aca="false">DM35+DO35-DQ35</f>
        <v>0</v>
      </c>
      <c r="DL35" s="41" t="n">
        <v>12277.9256</v>
      </c>
      <c r="DM35" s="41" t="n">
        <v>0</v>
      </c>
      <c r="DN35" s="41" t="n">
        <v>0</v>
      </c>
      <c r="DO35" s="41" t="n">
        <v>0</v>
      </c>
      <c r="DP35" s="41" t="n">
        <v>10000</v>
      </c>
      <c r="DQ35" s="41" t="n">
        <v>0</v>
      </c>
    </row>
    <row r="36" s="38" customFormat="true" ht="21" hidden="false" customHeight="true" outlineLevel="0" collapsed="false">
      <c r="B36" s="39" t="n">
        <v>28</v>
      </c>
      <c r="C36" s="40" t="s">
        <v>69</v>
      </c>
      <c r="D36" s="41" t="n">
        <f aca="false">F36+H36-DP36</f>
        <v>421918.2348</v>
      </c>
      <c r="E36" s="41" t="n">
        <f aca="false">G36+I36-DQ36</f>
        <v>189546.422</v>
      </c>
      <c r="F36" s="41" t="n">
        <f aca="false">J36+V36+Z36+AD36+AX36+BJ36+CH36+CL36+CX36+DF36+DL36</f>
        <v>400661.3466</v>
      </c>
      <c r="G36" s="41" t="n">
        <f aca="false">K36+W36+AA36+AE36+AY36+BK36+CI36+CM36+CY36+DG36+DM36</f>
        <v>182514.341</v>
      </c>
      <c r="H36" s="41" t="n">
        <f aca="false">L36+X36+AB36+AF36+AZ36+BL36+CJ36+CN36+CZ36+DH36+DN36</f>
        <v>90586.8882</v>
      </c>
      <c r="I36" s="41" t="n">
        <f aca="false">M36+Y36+AC36+AG36+BA36+BM36+CK36+CO36+DA36+DI36+DO36</f>
        <v>35032.081</v>
      </c>
      <c r="J36" s="41" t="n">
        <v>131718.1</v>
      </c>
      <c r="K36" s="41" t="n">
        <v>64269.23</v>
      </c>
      <c r="L36" s="41" t="n">
        <v>17150</v>
      </c>
      <c r="M36" s="41" t="n">
        <v>1857</v>
      </c>
      <c r="N36" s="41" t="n">
        <v>108121</v>
      </c>
      <c r="O36" s="41" t="n">
        <v>52263.334</v>
      </c>
      <c r="P36" s="41" t="n">
        <v>9900</v>
      </c>
      <c r="Q36" s="41" t="n">
        <v>1067</v>
      </c>
      <c r="R36" s="41" t="n">
        <v>17800</v>
      </c>
      <c r="S36" s="41" t="n">
        <v>9223.403</v>
      </c>
      <c r="T36" s="41" t="n">
        <v>7250</v>
      </c>
      <c r="U36" s="41" t="n">
        <v>790</v>
      </c>
      <c r="V36" s="41" t="n">
        <v>2900</v>
      </c>
      <c r="W36" s="41" t="n">
        <v>678.08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17764.2</v>
      </c>
      <c r="AE36" s="41" t="n">
        <v>9522.799</v>
      </c>
      <c r="AF36" s="41" t="n">
        <v>51866.8882</v>
      </c>
      <c r="AG36" s="41" t="n">
        <v>16627.776</v>
      </c>
      <c r="AH36" s="41" t="n">
        <v>16614.2</v>
      </c>
      <c r="AI36" s="41" t="n">
        <v>9273.562</v>
      </c>
      <c r="AJ36" s="41" t="n">
        <v>300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1150</v>
      </c>
      <c r="AQ36" s="41" t="n">
        <v>249.237</v>
      </c>
      <c r="AR36" s="41" t="n">
        <v>73866.8882</v>
      </c>
      <c r="AS36" s="41" t="n">
        <v>29038.511</v>
      </c>
      <c r="AT36" s="41" t="n">
        <v>0</v>
      </c>
      <c r="AU36" s="41" t="n">
        <v>0</v>
      </c>
      <c r="AV36" s="41" t="n">
        <v>-25000</v>
      </c>
      <c r="AW36" s="41" t="n">
        <v>-12410.735</v>
      </c>
      <c r="AX36" s="41" t="n">
        <v>2110</v>
      </c>
      <c r="AY36" s="41" t="n">
        <v>2089.855</v>
      </c>
      <c r="AZ36" s="41" t="n">
        <v>0</v>
      </c>
      <c r="BA36" s="41" t="n">
        <v>0</v>
      </c>
      <c r="BB36" s="41" t="n">
        <v>2110</v>
      </c>
      <c r="BC36" s="41" t="n">
        <v>2089.855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54125</v>
      </c>
      <c r="BK36" s="41" t="n">
        <v>27375.958</v>
      </c>
      <c r="BL36" s="41" t="n">
        <v>17070</v>
      </c>
      <c r="BM36" s="41" t="n">
        <v>13660.075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1" t="n">
        <v>0</v>
      </c>
      <c r="BU36" s="41" t="n">
        <v>0</v>
      </c>
      <c r="BV36" s="41" t="n">
        <v>200</v>
      </c>
      <c r="BW36" s="41" t="n">
        <v>149.723</v>
      </c>
      <c r="BX36" s="41" t="n">
        <v>13930</v>
      </c>
      <c r="BY36" s="41" t="n">
        <v>13590.135</v>
      </c>
      <c r="BZ36" s="41" t="n">
        <v>8925</v>
      </c>
      <c r="CA36" s="41" t="n">
        <v>6686.092</v>
      </c>
      <c r="CB36" s="41" t="n">
        <v>3140</v>
      </c>
      <c r="CC36" s="41" t="n">
        <v>69.94</v>
      </c>
      <c r="CD36" s="41" t="n">
        <v>45000</v>
      </c>
      <c r="CE36" s="41" t="n">
        <v>20540.143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11250</v>
      </c>
      <c r="CM36" s="41" t="n">
        <v>2519.78</v>
      </c>
      <c r="CN36" s="41" t="n">
        <v>4500</v>
      </c>
      <c r="CO36" s="41" t="n">
        <v>2887.23</v>
      </c>
      <c r="CP36" s="41" t="n">
        <v>9750</v>
      </c>
      <c r="CQ36" s="41" t="n">
        <v>2519.78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1" t="n">
        <v>103046.9</v>
      </c>
      <c r="CY36" s="41" t="n">
        <v>44313.639</v>
      </c>
      <c r="CZ36" s="41" t="n">
        <v>0</v>
      </c>
      <c r="DA36" s="41" t="n">
        <v>0</v>
      </c>
      <c r="DB36" s="41" t="n">
        <v>70385.6</v>
      </c>
      <c r="DC36" s="41" t="n">
        <v>29190.938</v>
      </c>
      <c r="DD36" s="41" t="n">
        <v>0</v>
      </c>
      <c r="DE36" s="41" t="n">
        <v>0</v>
      </c>
      <c r="DF36" s="41" t="n">
        <v>7500</v>
      </c>
      <c r="DG36" s="41" t="n">
        <v>3745</v>
      </c>
      <c r="DH36" s="41" t="n">
        <v>0</v>
      </c>
      <c r="DI36" s="41" t="n">
        <v>0</v>
      </c>
      <c r="DJ36" s="41" t="n">
        <f aca="false">DL36+DN36-DP36</f>
        <v>917.146599999993</v>
      </c>
      <c r="DK36" s="41" t="n">
        <f aca="false">DM36+DO36-DQ36</f>
        <v>0</v>
      </c>
      <c r="DL36" s="41" t="n">
        <v>70247.1466</v>
      </c>
      <c r="DM36" s="41" t="n">
        <v>28000</v>
      </c>
      <c r="DN36" s="41" t="n">
        <v>0</v>
      </c>
      <c r="DO36" s="41" t="n">
        <v>0</v>
      </c>
      <c r="DP36" s="41" t="n">
        <v>69330</v>
      </c>
      <c r="DQ36" s="41" t="n">
        <v>28000</v>
      </c>
    </row>
    <row r="37" customFormat="false" ht="16.5" hidden="false" customHeight="true" outlineLevel="0" collapsed="false">
      <c r="A37" s="42"/>
      <c r="B37" s="39" t="n">
        <v>29</v>
      </c>
      <c r="C37" s="40" t="s">
        <v>70</v>
      </c>
      <c r="D37" s="41" t="n">
        <f aca="false">F37+H37-DP37</f>
        <v>161062.2628</v>
      </c>
      <c r="E37" s="41" t="n">
        <f aca="false">G37+I37-DQ37</f>
        <v>20120.3533</v>
      </c>
      <c r="F37" s="41" t="n">
        <f aca="false">J37+V37+Z37+AD37+AX37+BJ37+CH37+CL37+CX37+DF37+DL37</f>
        <v>132151.3007</v>
      </c>
      <c r="G37" s="41" t="n">
        <f aca="false">K37+W37+AA37+AE37+AY37+BK37+CI37+CM37+CY37+DG37+DM37</f>
        <v>49929.3533</v>
      </c>
      <c r="H37" s="41" t="n">
        <f aca="false">L37+X37+AB37+AF37+AZ37+BL37+CJ37+CN37+CZ37+DH37+DN37</f>
        <v>38910.9621</v>
      </c>
      <c r="I37" s="41" t="n">
        <f aca="false">M37+Y37+AC37+AG37+BA37+BM37+CK37+CO37+DA37+DI37+DO37</f>
        <v>-29809</v>
      </c>
      <c r="J37" s="41" t="n">
        <v>85216</v>
      </c>
      <c r="K37" s="41" t="n">
        <v>30536.2153</v>
      </c>
      <c r="L37" s="41" t="n">
        <v>10900</v>
      </c>
      <c r="M37" s="41" t="n">
        <v>5510</v>
      </c>
      <c r="N37" s="41" t="n">
        <v>68700</v>
      </c>
      <c r="O37" s="41" t="n">
        <v>28078.9763</v>
      </c>
      <c r="P37" s="41" t="n">
        <v>2500</v>
      </c>
      <c r="Q37" s="41" t="n">
        <v>0</v>
      </c>
      <c r="R37" s="41" t="n">
        <v>13256</v>
      </c>
      <c r="S37" s="41" t="n">
        <v>1216.819</v>
      </c>
      <c r="T37" s="41" t="n">
        <v>240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500</v>
      </c>
      <c r="AE37" s="41" t="n">
        <v>497</v>
      </c>
      <c r="AF37" s="41" t="n">
        <v>-2233.9599</v>
      </c>
      <c r="AG37" s="41" t="n">
        <v>-35319</v>
      </c>
      <c r="AH37" s="41" t="n">
        <v>500</v>
      </c>
      <c r="AI37" s="41" t="n">
        <v>497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35010.9621</v>
      </c>
      <c r="AO37" s="41" t="n">
        <v>0</v>
      </c>
      <c r="AP37" s="41" t="n">
        <v>0</v>
      </c>
      <c r="AQ37" s="41" t="n">
        <v>0</v>
      </c>
      <c r="AR37" s="41" t="n">
        <v>47015.784</v>
      </c>
      <c r="AS37" s="41" t="n">
        <v>0</v>
      </c>
      <c r="AT37" s="41" t="n">
        <v>0</v>
      </c>
      <c r="AU37" s="41" t="n">
        <v>0</v>
      </c>
      <c r="AV37" s="41" t="n">
        <v>-84260.706</v>
      </c>
      <c r="AW37" s="41" t="n">
        <v>-35319</v>
      </c>
      <c r="AX37" s="41" t="n">
        <v>3100</v>
      </c>
      <c r="AY37" s="41" t="n">
        <v>0</v>
      </c>
      <c r="AZ37" s="41" t="n">
        <v>0</v>
      </c>
      <c r="BA37" s="41" t="n">
        <v>0</v>
      </c>
      <c r="BB37" s="41" t="n">
        <v>2600</v>
      </c>
      <c r="BC37" s="41" t="n">
        <v>0</v>
      </c>
      <c r="BD37" s="41" t="n">
        <v>0</v>
      </c>
      <c r="BE37" s="41" t="n">
        <v>0</v>
      </c>
      <c r="BF37" s="41" t="n">
        <v>500</v>
      </c>
      <c r="BG37" s="41" t="n">
        <v>0</v>
      </c>
      <c r="BH37" s="41" t="n">
        <v>0</v>
      </c>
      <c r="BI37" s="41" t="n">
        <v>0</v>
      </c>
      <c r="BJ37" s="41" t="n">
        <v>15885.3</v>
      </c>
      <c r="BK37" s="41" t="n">
        <v>12273.3</v>
      </c>
      <c r="BL37" s="41" t="n">
        <v>19794.922</v>
      </c>
      <c r="BM37" s="41" t="n">
        <v>0</v>
      </c>
      <c r="BN37" s="41" t="n"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n">
        <v>0</v>
      </c>
      <c r="BX37" s="41" t="n">
        <v>12294.922</v>
      </c>
      <c r="BY37" s="41" t="n">
        <v>0</v>
      </c>
      <c r="BZ37" s="41" t="n">
        <v>0</v>
      </c>
      <c r="CA37" s="41" t="n">
        <v>0</v>
      </c>
      <c r="CB37" s="41" t="n">
        <v>7500</v>
      </c>
      <c r="CC37" s="41" t="n">
        <v>0</v>
      </c>
      <c r="CD37" s="41" t="n">
        <v>15885.3</v>
      </c>
      <c r="CE37" s="41" t="n">
        <v>12273.3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1115</v>
      </c>
      <c r="CM37" s="41" t="n">
        <v>82.438</v>
      </c>
      <c r="CN37" s="41" t="n">
        <v>10450</v>
      </c>
      <c r="CO37" s="41" t="n">
        <v>0</v>
      </c>
      <c r="CP37" s="41" t="n">
        <v>1115</v>
      </c>
      <c r="CQ37" s="41" t="n">
        <v>82.438</v>
      </c>
      <c r="CR37" s="41" t="n">
        <v>10450</v>
      </c>
      <c r="CS37" s="41" t="n">
        <v>0</v>
      </c>
      <c r="CT37" s="41" t="n">
        <v>165</v>
      </c>
      <c r="CU37" s="41" t="n">
        <v>82.438</v>
      </c>
      <c r="CV37" s="41" t="n">
        <v>0</v>
      </c>
      <c r="CW37" s="41" t="n">
        <v>0</v>
      </c>
      <c r="CX37" s="41" t="n">
        <v>13915</v>
      </c>
      <c r="CY37" s="41" t="n">
        <v>5850.4</v>
      </c>
      <c r="CZ37" s="41" t="n">
        <v>0</v>
      </c>
      <c r="DA37" s="41" t="n">
        <v>0</v>
      </c>
      <c r="DB37" s="41" t="n">
        <v>12775</v>
      </c>
      <c r="DC37" s="41" t="n">
        <v>5260.4</v>
      </c>
      <c r="DD37" s="41" t="n">
        <v>0</v>
      </c>
      <c r="DE37" s="41" t="n">
        <v>0</v>
      </c>
      <c r="DF37" s="41" t="n">
        <v>2420</v>
      </c>
      <c r="DG37" s="41" t="n">
        <v>690</v>
      </c>
      <c r="DH37" s="41" t="n">
        <v>0</v>
      </c>
      <c r="DI37" s="41" t="n">
        <v>0</v>
      </c>
      <c r="DJ37" s="41" t="n">
        <f aca="false">DL37+DN37-DP37</f>
        <v>0.000700000000506407</v>
      </c>
      <c r="DK37" s="41" t="n">
        <f aca="false">DM37+DO37-DQ37</f>
        <v>0</v>
      </c>
      <c r="DL37" s="41" t="n">
        <v>10000.0007</v>
      </c>
      <c r="DM37" s="41" t="n">
        <v>0</v>
      </c>
      <c r="DN37" s="41" t="n">
        <v>0</v>
      </c>
      <c r="DO37" s="41" t="n">
        <v>0</v>
      </c>
      <c r="DP37" s="41" t="n">
        <v>10000</v>
      </c>
      <c r="DQ37" s="41" t="n">
        <v>0</v>
      </c>
    </row>
    <row r="38" s="38" customFormat="true" ht="21.75" hidden="false" customHeight="true" outlineLevel="0" collapsed="false">
      <c r="B38" s="39" t="n">
        <v>30</v>
      </c>
      <c r="C38" s="40" t="s">
        <v>71</v>
      </c>
      <c r="D38" s="41" t="n">
        <f aca="false">F38+H38-DP38</f>
        <v>480643.6004</v>
      </c>
      <c r="E38" s="41" t="n">
        <f aca="false">G38+I38-DQ38</f>
        <v>152917.4867</v>
      </c>
      <c r="F38" s="41" t="n">
        <f aca="false">J38+V38+Z38+AD38+AX38+BJ38+CH38+CL38+CX38+DF38+DL38</f>
        <v>441616.32</v>
      </c>
      <c r="G38" s="41" t="n">
        <f aca="false">K38+W38+AA38+AE38+AY38+BK38+CI38+CM38+CY38+DG38+DM38</f>
        <v>146898.4637</v>
      </c>
      <c r="H38" s="41" t="n">
        <f aca="false">L38+X38+AB38+AF38+AZ38+BL38+CJ38+CN38+CZ38+DH38+DN38</f>
        <v>39027.2804</v>
      </c>
      <c r="I38" s="41" t="n">
        <f aca="false">M38+Y38+AC38+AG38+BA38+BM38+CK38+CO38+DA38+DI38+DO38</f>
        <v>6019.023</v>
      </c>
      <c r="J38" s="41" t="n">
        <v>107582.32</v>
      </c>
      <c r="K38" s="41" t="n">
        <v>40242.336</v>
      </c>
      <c r="L38" s="41" t="n">
        <v>10500</v>
      </c>
      <c r="M38" s="41" t="n">
        <v>500</v>
      </c>
      <c r="N38" s="41" t="n">
        <v>84065</v>
      </c>
      <c r="O38" s="41" t="n">
        <v>33986.1109</v>
      </c>
      <c r="P38" s="41" t="n">
        <v>10500</v>
      </c>
      <c r="Q38" s="41" t="n">
        <v>500</v>
      </c>
      <c r="R38" s="41" t="n">
        <v>15360</v>
      </c>
      <c r="S38" s="41" t="n">
        <v>3904.717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3400</v>
      </c>
      <c r="AE38" s="41" t="n">
        <v>250</v>
      </c>
      <c r="AF38" s="41" t="n">
        <v>13561.8394</v>
      </c>
      <c r="AG38" s="41" t="n">
        <v>4343.582</v>
      </c>
      <c r="AH38" s="41" t="n">
        <v>10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3300</v>
      </c>
      <c r="AQ38" s="41" t="n">
        <v>250</v>
      </c>
      <c r="AR38" s="41" t="n">
        <v>13561.8394</v>
      </c>
      <c r="AS38" s="41" t="n">
        <v>7556.91</v>
      </c>
      <c r="AT38" s="41" t="n">
        <v>0</v>
      </c>
      <c r="AU38" s="41" t="n">
        <v>0</v>
      </c>
      <c r="AV38" s="41" t="n">
        <v>0</v>
      </c>
      <c r="AW38" s="41" t="n">
        <v>-3213.328</v>
      </c>
      <c r="AX38" s="41" t="n">
        <v>62778.4</v>
      </c>
      <c r="AY38" s="41" t="n">
        <v>23753.993</v>
      </c>
      <c r="AZ38" s="41" t="n">
        <v>0</v>
      </c>
      <c r="BA38" s="41" t="n">
        <v>0</v>
      </c>
      <c r="BB38" s="41" t="n">
        <v>62428.4</v>
      </c>
      <c r="BC38" s="41" t="n">
        <v>23406.493</v>
      </c>
      <c r="BD38" s="41" t="n">
        <v>0</v>
      </c>
      <c r="BE38" s="41" t="n">
        <v>0</v>
      </c>
      <c r="BF38" s="41" t="n">
        <v>350</v>
      </c>
      <c r="BG38" s="41" t="n">
        <v>347.5</v>
      </c>
      <c r="BH38" s="41" t="n">
        <v>0</v>
      </c>
      <c r="BI38" s="41" t="n">
        <v>0</v>
      </c>
      <c r="BJ38" s="41" t="n">
        <v>7000</v>
      </c>
      <c r="BK38" s="41" t="n">
        <v>3118.6977</v>
      </c>
      <c r="BL38" s="41" t="n">
        <v>6265.441</v>
      </c>
      <c r="BM38" s="41" t="n">
        <v>865.441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1" t="n">
        <v>0</v>
      </c>
      <c r="BU38" s="41" t="n">
        <v>0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7000</v>
      </c>
      <c r="CA38" s="41" t="n">
        <v>3118.6977</v>
      </c>
      <c r="CB38" s="41" t="n">
        <v>6265.441</v>
      </c>
      <c r="CC38" s="41" t="n">
        <v>865.441</v>
      </c>
      <c r="CD38" s="41" t="n">
        <v>0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31620.3</v>
      </c>
      <c r="CM38" s="41" t="n">
        <v>12387.912</v>
      </c>
      <c r="CN38" s="41" t="n">
        <v>0</v>
      </c>
      <c r="CO38" s="41" t="n">
        <v>0</v>
      </c>
      <c r="CP38" s="41" t="n">
        <v>30420.3</v>
      </c>
      <c r="CQ38" s="41" t="n">
        <v>12387.912</v>
      </c>
      <c r="CR38" s="41" t="n">
        <v>0</v>
      </c>
      <c r="CS38" s="41" t="n">
        <v>0</v>
      </c>
      <c r="CT38" s="41" t="n">
        <v>16399.7</v>
      </c>
      <c r="CU38" s="41" t="n">
        <v>6691.517</v>
      </c>
      <c r="CV38" s="41" t="n">
        <v>0</v>
      </c>
      <c r="CW38" s="41" t="n">
        <v>0</v>
      </c>
      <c r="CX38" s="41" t="n">
        <v>182526.6</v>
      </c>
      <c r="CY38" s="41" t="n">
        <v>64570.525</v>
      </c>
      <c r="CZ38" s="41" t="n">
        <v>8700</v>
      </c>
      <c r="DA38" s="41" t="n">
        <v>310</v>
      </c>
      <c r="DB38" s="41" t="n">
        <v>85936.4</v>
      </c>
      <c r="DC38" s="41" t="n">
        <v>26410.6</v>
      </c>
      <c r="DD38" s="41" t="n">
        <v>8500</v>
      </c>
      <c r="DE38" s="41" t="n">
        <v>310</v>
      </c>
      <c r="DF38" s="41" t="n">
        <v>6740</v>
      </c>
      <c r="DG38" s="41" t="n">
        <v>2575</v>
      </c>
      <c r="DH38" s="41" t="n">
        <v>0</v>
      </c>
      <c r="DI38" s="41" t="n">
        <v>0</v>
      </c>
      <c r="DJ38" s="41" t="n">
        <f aca="false">DL38+DN38-DP38</f>
        <v>39968.7</v>
      </c>
      <c r="DK38" s="41" t="n">
        <f aca="false">DM38+DO38-DQ38</f>
        <v>0</v>
      </c>
      <c r="DL38" s="41" t="n">
        <v>39968.7</v>
      </c>
      <c r="DM38" s="41" t="n">
        <v>0</v>
      </c>
      <c r="DN38" s="41" t="n">
        <v>0</v>
      </c>
      <c r="DO38" s="41" t="n">
        <v>0</v>
      </c>
      <c r="DP38" s="41" t="n">
        <v>0</v>
      </c>
      <c r="DQ38" s="41" t="n">
        <v>0</v>
      </c>
    </row>
    <row r="39" customFormat="false" ht="16.5" hidden="false" customHeight="true" outlineLevel="0" collapsed="false">
      <c r="A39" s="42"/>
      <c r="B39" s="39" t="n">
        <v>31</v>
      </c>
      <c r="C39" s="40" t="s">
        <v>72</v>
      </c>
      <c r="D39" s="41" t="n">
        <f aca="false">F39+H39-DP39</f>
        <v>97928.4421</v>
      </c>
      <c r="E39" s="41" t="n">
        <f aca="false">G39+I39-DQ39</f>
        <v>19358.7839</v>
      </c>
      <c r="F39" s="41" t="n">
        <f aca="false">J39+V39+Z39+AD39+AX39+BJ39+CH39+CL39+CX39+DF39+DL39</f>
        <v>79168.8</v>
      </c>
      <c r="G39" s="41" t="n">
        <f aca="false">K39+W39+AA39+AE39+AY39+BK39+CI39+CM39+CY39+DG39+DM39</f>
        <v>24966.4039</v>
      </c>
      <c r="H39" s="41" t="n">
        <f aca="false">L39+X39+AB39+AF39+AZ39+BL39+CJ39+CN39+CZ39+DH39+DN39</f>
        <v>24959.6421</v>
      </c>
      <c r="I39" s="41" t="n">
        <f aca="false">M39+Y39+AC39+AG39+BA39+BM39+CK39+CO39+DA39+DI39+DO39</f>
        <v>592.38</v>
      </c>
      <c r="J39" s="41" t="n">
        <v>34138</v>
      </c>
      <c r="K39" s="41" t="n">
        <v>13121.5695</v>
      </c>
      <c r="L39" s="41" t="n">
        <v>0</v>
      </c>
      <c r="M39" s="41" t="n">
        <v>0</v>
      </c>
      <c r="N39" s="41" t="n">
        <v>33798</v>
      </c>
      <c r="O39" s="41" t="n">
        <v>13108.7695</v>
      </c>
      <c r="P39" s="41" t="n">
        <v>0</v>
      </c>
      <c r="Q39" s="41" t="n">
        <v>0</v>
      </c>
      <c r="R39" s="41" t="n">
        <v>340</v>
      </c>
      <c r="S39" s="41" t="n">
        <v>12.8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1200</v>
      </c>
      <c r="AA39" s="41" t="n">
        <v>0</v>
      </c>
      <c r="AB39" s="41" t="n">
        <v>0</v>
      </c>
      <c r="AC39" s="41" t="n">
        <v>0</v>
      </c>
      <c r="AD39" s="41" t="n">
        <v>2480</v>
      </c>
      <c r="AE39" s="41" t="n">
        <v>80</v>
      </c>
      <c r="AF39" s="41" t="n">
        <v>13129.5</v>
      </c>
      <c r="AG39" s="41" t="n">
        <v>22.38</v>
      </c>
      <c r="AH39" s="41" t="n">
        <v>180</v>
      </c>
      <c r="AI39" s="41" t="n">
        <v>80</v>
      </c>
      <c r="AJ39" s="41" t="n">
        <v>6349.5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2300</v>
      </c>
      <c r="AQ39" s="41" t="n">
        <v>0</v>
      </c>
      <c r="AR39" s="41" t="n">
        <v>6780</v>
      </c>
      <c r="AS39" s="41" t="n">
        <v>180</v>
      </c>
      <c r="AT39" s="41" t="n">
        <v>0</v>
      </c>
      <c r="AU39" s="41" t="n">
        <v>0</v>
      </c>
      <c r="AV39" s="41" t="n">
        <v>0</v>
      </c>
      <c r="AW39" s="41" t="n">
        <v>-157.62</v>
      </c>
      <c r="AX39" s="41" t="n">
        <v>3100</v>
      </c>
      <c r="AY39" s="41" t="n">
        <v>890</v>
      </c>
      <c r="AZ39" s="41" t="n">
        <v>0.2421</v>
      </c>
      <c r="BA39" s="41" t="n">
        <v>0</v>
      </c>
      <c r="BB39" s="41" t="n">
        <v>3100</v>
      </c>
      <c r="BC39" s="41" t="n">
        <v>890</v>
      </c>
      <c r="BD39" s="41" t="n">
        <v>0.2421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1" t="n">
        <v>1680</v>
      </c>
      <c r="BK39" s="41" t="n">
        <v>107.9463</v>
      </c>
      <c r="BL39" s="41" t="n">
        <v>6904</v>
      </c>
      <c r="BM39" s="41" t="n">
        <v>570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41" t="n">
        <v>0</v>
      </c>
      <c r="BU39" s="41" t="n">
        <v>0</v>
      </c>
      <c r="BV39" s="41" t="n">
        <v>800</v>
      </c>
      <c r="BW39" s="41" t="n">
        <v>0</v>
      </c>
      <c r="BX39" s="41" t="n">
        <v>0</v>
      </c>
      <c r="BY39" s="41" t="n">
        <v>0</v>
      </c>
      <c r="BZ39" s="41" t="n">
        <v>880</v>
      </c>
      <c r="CA39" s="41" t="n">
        <v>107.9463</v>
      </c>
      <c r="CB39" s="41" t="n">
        <v>6904</v>
      </c>
      <c r="CC39" s="41" t="n">
        <v>570</v>
      </c>
      <c r="CD39" s="41" t="n">
        <v>0</v>
      </c>
      <c r="CE39" s="41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900</v>
      </c>
      <c r="CM39" s="41" t="n">
        <v>0</v>
      </c>
      <c r="CN39" s="41" t="n">
        <v>4925.9</v>
      </c>
      <c r="CO39" s="41" t="n">
        <v>0</v>
      </c>
      <c r="CP39" s="41" t="n">
        <v>900</v>
      </c>
      <c r="CQ39" s="41" t="n">
        <v>0</v>
      </c>
      <c r="CR39" s="41" t="n">
        <v>4925.9</v>
      </c>
      <c r="CS39" s="41" t="n">
        <v>0</v>
      </c>
      <c r="CT39" s="41" t="n">
        <v>0</v>
      </c>
      <c r="CU39" s="41" t="n">
        <v>0</v>
      </c>
      <c r="CV39" s="41" t="n">
        <v>4925.9</v>
      </c>
      <c r="CW39" s="41" t="n">
        <v>0</v>
      </c>
      <c r="CX39" s="41" t="n">
        <v>26888</v>
      </c>
      <c r="CY39" s="41" t="n">
        <v>4166.8881</v>
      </c>
      <c r="CZ39" s="41" t="n">
        <v>0</v>
      </c>
      <c r="DA39" s="41" t="n">
        <v>0</v>
      </c>
      <c r="DB39" s="41" t="n">
        <v>26888</v>
      </c>
      <c r="DC39" s="41" t="n">
        <v>4166.8881</v>
      </c>
      <c r="DD39" s="41" t="n">
        <v>0</v>
      </c>
      <c r="DE39" s="41" t="n">
        <v>0</v>
      </c>
      <c r="DF39" s="41" t="n">
        <v>1200</v>
      </c>
      <c r="DG39" s="41" t="n">
        <v>400</v>
      </c>
      <c r="DH39" s="41" t="n">
        <v>0</v>
      </c>
      <c r="DI39" s="41" t="n">
        <v>0</v>
      </c>
      <c r="DJ39" s="41" t="n">
        <f aca="false">DL39+DN39-DP39</f>
        <v>1382.8</v>
      </c>
      <c r="DK39" s="41" t="n">
        <f aca="false">DM39+DO39-DQ39</f>
        <v>0</v>
      </c>
      <c r="DL39" s="41" t="n">
        <v>7582.8</v>
      </c>
      <c r="DM39" s="41" t="n">
        <v>6200</v>
      </c>
      <c r="DN39" s="41" t="n">
        <v>0</v>
      </c>
      <c r="DO39" s="41" t="n">
        <v>0</v>
      </c>
      <c r="DP39" s="41" t="n">
        <v>6200</v>
      </c>
      <c r="DQ39" s="41" t="n">
        <v>6200</v>
      </c>
    </row>
    <row r="40" customFormat="false" ht="16.5" hidden="false" customHeight="true" outlineLevel="0" collapsed="false">
      <c r="A40" s="42"/>
      <c r="B40" s="39" t="n">
        <v>32</v>
      </c>
      <c r="C40" s="40" t="s">
        <v>73</v>
      </c>
      <c r="D40" s="41" t="n">
        <f aca="false">F40+H40-DP40</f>
        <v>35587.4151</v>
      </c>
      <c r="E40" s="41" t="n">
        <f aca="false">G40+I40-DQ40</f>
        <v>9505.6533</v>
      </c>
      <c r="F40" s="41" t="n">
        <f aca="false">J40+V40+Z40+AD40+AX40+BJ40+CH40+CL40+CX40+DF40+DL40</f>
        <v>32512.4</v>
      </c>
      <c r="G40" s="41" t="n">
        <f aca="false">K40+W40+AA40+AE40+AY40+BK40+CI40+CM40+CY40+DG40+DM40</f>
        <v>8685.6533</v>
      </c>
      <c r="H40" s="41" t="n">
        <f aca="false">L40+X40+AB40+AF40+AZ40+BL40+CJ40+CN40+CZ40+DH40+DN40</f>
        <v>9075.4151</v>
      </c>
      <c r="I40" s="41" t="n">
        <f aca="false">M40+Y40+AC40+AG40+BA40+BM40+CK40+CO40+DA40+DI40+DO40</f>
        <v>820</v>
      </c>
      <c r="J40" s="41" t="n">
        <v>15801</v>
      </c>
      <c r="K40" s="41" t="n">
        <v>6020.9296</v>
      </c>
      <c r="L40" s="41" t="n">
        <v>100.6</v>
      </c>
      <c r="M40" s="41" t="n">
        <v>10</v>
      </c>
      <c r="N40" s="41" t="n">
        <v>15731</v>
      </c>
      <c r="O40" s="41" t="n">
        <v>6020.9296</v>
      </c>
      <c r="P40" s="41" t="n">
        <v>100.6</v>
      </c>
      <c r="Q40" s="41" t="n">
        <v>10</v>
      </c>
      <c r="R40" s="41" t="n">
        <v>7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2816.2</v>
      </c>
      <c r="AE40" s="41" t="n">
        <v>73.0597</v>
      </c>
      <c r="AF40" s="41" t="n">
        <v>0</v>
      </c>
      <c r="AG40" s="41" t="n">
        <v>0</v>
      </c>
      <c r="AH40" s="41" t="n">
        <v>115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1666.2</v>
      </c>
      <c r="AQ40" s="41" t="n">
        <v>73.0597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594.8</v>
      </c>
      <c r="AY40" s="41" t="n">
        <v>0</v>
      </c>
      <c r="AZ40" s="41" t="n">
        <v>0</v>
      </c>
      <c r="BA40" s="41" t="n">
        <v>0</v>
      </c>
      <c r="BB40" s="41" t="n">
        <v>594.8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800</v>
      </c>
      <c r="BK40" s="41" t="n">
        <v>10.75</v>
      </c>
      <c r="BL40" s="41" t="n">
        <v>8974.8151</v>
      </c>
      <c r="BM40" s="41" t="n">
        <v>810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1" t="n">
        <v>0</v>
      </c>
      <c r="BU40" s="41" t="n">
        <v>0</v>
      </c>
      <c r="BV40" s="41" t="n">
        <v>600</v>
      </c>
      <c r="BW40" s="41" t="n">
        <v>10.75</v>
      </c>
      <c r="BX40" s="41" t="n">
        <v>5179.6151</v>
      </c>
      <c r="BY40" s="41" t="n">
        <v>520</v>
      </c>
      <c r="BZ40" s="41" t="n">
        <v>200</v>
      </c>
      <c r="CA40" s="41" t="n">
        <v>0</v>
      </c>
      <c r="CB40" s="41" t="n">
        <v>3795.2</v>
      </c>
      <c r="CC40" s="41" t="n">
        <v>290</v>
      </c>
      <c r="CD40" s="41" t="n">
        <v>0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6000</v>
      </c>
      <c r="CM40" s="41" t="n">
        <v>2480.914</v>
      </c>
      <c r="CN40" s="41" t="n">
        <v>0</v>
      </c>
      <c r="CO40" s="41" t="n">
        <v>0</v>
      </c>
      <c r="CP40" s="41" t="n">
        <v>6000</v>
      </c>
      <c r="CQ40" s="41" t="n">
        <v>2480.914</v>
      </c>
      <c r="CR40" s="41" t="n">
        <v>0</v>
      </c>
      <c r="CS40" s="41" t="n">
        <v>0</v>
      </c>
      <c r="CT40" s="41" t="n">
        <v>6000</v>
      </c>
      <c r="CU40" s="41" t="n">
        <v>2480.914</v>
      </c>
      <c r="CV40" s="41" t="n">
        <v>0</v>
      </c>
      <c r="CW40" s="41" t="n">
        <v>0</v>
      </c>
      <c r="CX40" s="41" t="n">
        <v>0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0</v>
      </c>
      <c r="DH40" s="41" t="n">
        <v>0</v>
      </c>
      <c r="DI40" s="41" t="n">
        <v>0</v>
      </c>
      <c r="DJ40" s="41" t="n">
        <f aca="false">DL40+DN40-DP40</f>
        <v>500</v>
      </c>
      <c r="DK40" s="41" t="n">
        <f aca="false">DM40+DO40-DQ40</f>
        <v>100</v>
      </c>
      <c r="DL40" s="41" t="n">
        <v>6500.4</v>
      </c>
      <c r="DM40" s="41" t="n">
        <v>100</v>
      </c>
      <c r="DN40" s="41" t="n">
        <v>0</v>
      </c>
      <c r="DO40" s="41" t="n">
        <v>0</v>
      </c>
      <c r="DP40" s="41" t="n">
        <v>6000.4</v>
      </c>
      <c r="DQ40" s="41" t="n">
        <v>0</v>
      </c>
    </row>
    <row r="41" customFormat="false" ht="16.5" hidden="false" customHeight="true" outlineLevel="0" collapsed="false">
      <c r="A41" s="42"/>
      <c r="B41" s="39" t="n">
        <v>33</v>
      </c>
      <c r="C41" s="40" t="s">
        <v>74</v>
      </c>
      <c r="D41" s="41" t="n">
        <f aca="false">F41+H41-DP41</f>
        <v>133052.1796</v>
      </c>
      <c r="E41" s="41" t="n">
        <f aca="false">G41+I41-DQ41</f>
        <v>60150.7033</v>
      </c>
      <c r="F41" s="41" t="n">
        <f aca="false">J41+V41+Z41+AD41+AX41+BJ41+CH41+CL41+CX41+DF41+DL41</f>
        <v>88882.2</v>
      </c>
      <c r="G41" s="41" t="n">
        <f aca="false">K41+W41+AA41+AE41+AY41+BK41+CI41+CM41+CY41+DG41+DM41</f>
        <v>30602.7033</v>
      </c>
      <c r="H41" s="41" t="n">
        <f aca="false">L41+X41+AB41+AF41+AZ41+BL41+CJ41+CN41+CZ41+DH41+DN41</f>
        <v>52269.9796</v>
      </c>
      <c r="I41" s="41" t="n">
        <f aca="false">M41+Y41+AC41+AG41+BA41+BM41+CK41+CO41+DA41+DI41+DO41</f>
        <v>29548</v>
      </c>
      <c r="J41" s="41" t="n">
        <v>37901</v>
      </c>
      <c r="K41" s="41" t="n">
        <v>13439.802</v>
      </c>
      <c r="L41" s="41" t="n">
        <v>0</v>
      </c>
      <c r="M41" s="41" t="n">
        <v>0</v>
      </c>
      <c r="N41" s="41" t="n">
        <v>37601</v>
      </c>
      <c r="O41" s="41" t="n">
        <v>13439.802</v>
      </c>
      <c r="P41" s="41" t="n">
        <v>0</v>
      </c>
      <c r="Q41" s="41" t="n">
        <v>0</v>
      </c>
      <c r="R41" s="41" t="n">
        <v>30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11570</v>
      </c>
      <c r="AE41" s="41" t="n">
        <v>10425</v>
      </c>
      <c r="AF41" s="41" t="n">
        <v>46293.9796</v>
      </c>
      <c r="AG41" s="41" t="n">
        <v>23572</v>
      </c>
      <c r="AH41" s="41" t="n">
        <v>8597</v>
      </c>
      <c r="AI41" s="41" t="n">
        <v>7947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2973</v>
      </c>
      <c r="AQ41" s="41" t="n">
        <v>2478</v>
      </c>
      <c r="AR41" s="41" t="n">
        <v>46293.9796</v>
      </c>
      <c r="AS41" s="41" t="n">
        <v>23572</v>
      </c>
      <c r="AT41" s="41" t="n">
        <v>0</v>
      </c>
      <c r="AU41" s="41" t="n">
        <v>0</v>
      </c>
      <c r="AV41" s="41" t="n">
        <v>0</v>
      </c>
      <c r="AW41" s="41" t="n">
        <v>0</v>
      </c>
      <c r="AX41" s="41" t="n">
        <v>1600</v>
      </c>
      <c r="AY41" s="41" t="n">
        <v>0</v>
      </c>
      <c r="AZ41" s="41" t="n">
        <v>0</v>
      </c>
      <c r="BA41" s="41" t="n">
        <v>0</v>
      </c>
      <c r="BB41" s="41" t="n">
        <v>1600</v>
      </c>
      <c r="BC41" s="41" t="n">
        <v>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6555</v>
      </c>
      <c r="BK41" s="41" t="n">
        <v>1582.9013</v>
      </c>
      <c r="BL41" s="41" t="n">
        <v>5976</v>
      </c>
      <c r="BM41" s="41" t="n">
        <v>5976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2022</v>
      </c>
      <c r="BW41" s="41" t="n">
        <v>450</v>
      </c>
      <c r="BX41" s="41" t="n">
        <v>5976</v>
      </c>
      <c r="BY41" s="41" t="n">
        <v>5976</v>
      </c>
      <c r="BZ41" s="41" t="n">
        <v>4533</v>
      </c>
      <c r="CA41" s="41" t="n">
        <v>1132.9013</v>
      </c>
      <c r="CB41" s="41" t="n">
        <v>0</v>
      </c>
      <c r="CC41" s="41" t="n">
        <v>0</v>
      </c>
      <c r="CD41" s="41" t="n">
        <v>0</v>
      </c>
      <c r="CE41" s="41" t="n">
        <v>0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7700</v>
      </c>
      <c r="CM41" s="41" t="n">
        <v>3070</v>
      </c>
      <c r="CN41" s="41" t="n">
        <v>0</v>
      </c>
      <c r="CO41" s="41" t="n">
        <v>0</v>
      </c>
      <c r="CP41" s="41" t="n">
        <v>7700</v>
      </c>
      <c r="CQ41" s="41" t="n">
        <v>3070</v>
      </c>
      <c r="CR41" s="41" t="n">
        <v>0</v>
      </c>
      <c r="CS41" s="41" t="n">
        <v>0</v>
      </c>
      <c r="CT41" s="41" t="n">
        <v>7700</v>
      </c>
      <c r="CU41" s="41" t="n">
        <v>3070</v>
      </c>
      <c r="CV41" s="41" t="n">
        <v>0</v>
      </c>
      <c r="CW41" s="41" t="n">
        <v>0</v>
      </c>
      <c r="CX41" s="41" t="n">
        <v>4000</v>
      </c>
      <c r="CY41" s="41" t="n">
        <v>1255</v>
      </c>
      <c r="CZ41" s="41" t="n">
        <v>0</v>
      </c>
      <c r="DA41" s="41" t="n">
        <v>0</v>
      </c>
      <c r="DB41" s="41" t="n">
        <v>4000</v>
      </c>
      <c r="DC41" s="41" t="n">
        <v>1255</v>
      </c>
      <c r="DD41" s="41" t="n">
        <v>0</v>
      </c>
      <c r="DE41" s="41" t="n">
        <v>0</v>
      </c>
      <c r="DF41" s="41" t="n">
        <v>0</v>
      </c>
      <c r="DG41" s="41" t="n">
        <v>0</v>
      </c>
      <c r="DH41" s="41" t="n">
        <v>0</v>
      </c>
      <c r="DI41" s="41" t="n">
        <v>0</v>
      </c>
      <c r="DJ41" s="41" t="n">
        <f aca="false">DL41+DN41-DP41</f>
        <v>11456.2</v>
      </c>
      <c r="DK41" s="41" t="n">
        <f aca="false">DM41+DO41-DQ41</f>
        <v>830</v>
      </c>
      <c r="DL41" s="41" t="n">
        <v>19556.2</v>
      </c>
      <c r="DM41" s="41" t="n">
        <v>830</v>
      </c>
      <c r="DN41" s="41" t="n">
        <v>0</v>
      </c>
      <c r="DO41" s="41" t="n">
        <v>0</v>
      </c>
      <c r="DP41" s="41" t="n">
        <v>8100</v>
      </c>
      <c r="DQ41" s="41" t="n">
        <v>0</v>
      </c>
    </row>
    <row r="42" customFormat="false" ht="16.5" hidden="false" customHeight="true" outlineLevel="0" collapsed="false">
      <c r="A42" s="42"/>
      <c r="B42" s="39" t="n">
        <v>34</v>
      </c>
      <c r="C42" s="40" t="s">
        <v>75</v>
      </c>
      <c r="D42" s="41" t="n">
        <f aca="false">F42+H42-DP42</f>
        <v>280618.4623</v>
      </c>
      <c r="E42" s="41" t="n">
        <f aca="false">G42+I42-DQ42</f>
        <v>101772.8209</v>
      </c>
      <c r="F42" s="41" t="n">
        <f aca="false">J42+V42+Z42+AD42+AX42+BJ42+CH42+CL42+CX42+DF42+DL42</f>
        <v>191200</v>
      </c>
      <c r="G42" s="41" t="n">
        <f aca="false">K42+W42+AA42+AE42+AY42+BK42+CI42+CM42+CY42+DG42+DM42</f>
        <v>49011.8425</v>
      </c>
      <c r="H42" s="41" t="n">
        <f aca="false">L42+X42+AB42+AF42+AZ42+BL42+CJ42+CN42+CZ42+DH42+DN42</f>
        <v>96004.8773</v>
      </c>
      <c r="I42" s="41" t="n">
        <f aca="false">M42+Y42+AC42+AG42+BA42+BM42+CK42+CO42+DA42+DI42+DO42</f>
        <v>59347.3934</v>
      </c>
      <c r="J42" s="41" t="n">
        <v>79800</v>
      </c>
      <c r="K42" s="41" t="n">
        <v>26519.2528</v>
      </c>
      <c r="L42" s="41" t="n">
        <v>1299</v>
      </c>
      <c r="M42" s="41" t="n">
        <v>999</v>
      </c>
      <c r="N42" s="41" t="n">
        <v>79800</v>
      </c>
      <c r="O42" s="41" t="n">
        <v>26519.2528</v>
      </c>
      <c r="P42" s="41" t="n">
        <v>1299</v>
      </c>
      <c r="Q42" s="41" t="n">
        <v>999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8400</v>
      </c>
      <c r="AE42" s="41" t="n">
        <v>0</v>
      </c>
      <c r="AF42" s="41" t="n">
        <v>0</v>
      </c>
      <c r="AG42" s="41" t="n">
        <v>6482.23</v>
      </c>
      <c r="AH42" s="41" t="n">
        <v>40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8000</v>
      </c>
      <c r="AQ42" s="41" t="n">
        <v>0</v>
      </c>
      <c r="AR42" s="41" t="n">
        <v>0</v>
      </c>
      <c r="AS42" s="41" t="n">
        <v>0</v>
      </c>
      <c r="AT42" s="41" t="n">
        <v>0</v>
      </c>
      <c r="AU42" s="41" t="n">
        <v>0</v>
      </c>
      <c r="AV42" s="41" t="n">
        <v>0</v>
      </c>
      <c r="AW42" s="41" t="n">
        <v>6482.23</v>
      </c>
      <c r="AX42" s="41" t="n">
        <v>2650</v>
      </c>
      <c r="AY42" s="41" t="n">
        <v>1450</v>
      </c>
      <c r="AZ42" s="41" t="n">
        <v>0</v>
      </c>
      <c r="BA42" s="41" t="n">
        <v>0</v>
      </c>
      <c r="BB42" s="41" t="n">
        <v>2650</v>
      </c>
      <c r="BC42" s="41" t="n">
        <v>1450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39650</v>
      </c>
      <c r="BK42" s="41" t="n">
        <v>6234.7</v>
      </c>
      <c r="BL42" s="41" t="n">
        <v>8186.416</v>
      </c>
      <c r="BM42" s="41" t="n">
        <v>8186.415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38808</v>
      </c>
      <c r="BW42" s="41" t="n">
        <v>5392.7</v>
      </c>
      <c r="BX42" s="41" t="n">
        <v>1150</v>
      </c>
      <c r="BY42" s="41" t="n">
        <v>1150</v>
      </c>
      <c r="BZ42" s="41" t="n">
        <v>842</v>
      </c>
      <c r="CA42" s="41" t="n">
        <v>842</v>
      </c>
      <c r="CB42" s="41" t="n">
        <v>7036.416</v>
      </c>
      <c r="CC42" s="41" t="n">
        <v>7036.415</v>
      </c>
      <c r="CD42" s="41" t="n">
        <v>0</v>
      </c>
      <c r="CE42" s="41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18460</v>
      </c>
      <c r="CM42" s="41" t="n">
        <v>5291.4747</v>
      </c>
      <c r="CN42" s="41" t="n">
        <v>0</v>
      </c>
      <c r="CO42" s="41" t="n">
        <v>0</v>
      </c>
      <c r="CP42" s="41" t="n">
        <v>18460</v>
      </c>
      <c r="CQ42" s="41" t="n">
        <v>5291.4747</v>
      </c>
      <c r="CR42" s="41" t="n">
        <v>0</v>
      </c>
      <c r="CS42" s="41" t="n">
        <v>0</v>
      </c>
      <c r="CT42" s="41" t="n">
        <v>18460</v>
      </c>
      <c r="CU42" s="41" t="n">
        <v>5291.4747</v>
      </c>
      <c r="CV42" s="41" t="n">
        <v>0</v>
      </c>
      <c r="CW42" s="41" t="n">
        <v>0</v>
      </c>
      <c r="CX42" s="41" t="n">
        <v>2000</v>
      </c>
      <c r="CY42" s="41" t="n">
        <v>1560</v>
      </c>
      <c r="CZ42" s="41" t="n">
        <v>86519.4613</v>
      </c>
      <c r="DA42" s="41" t="n">
        <v>43679.7484</v>
      </c>
      <c r="DB42" s="41" t="n">
        <v>2000</v>
      </c>
      <c r="DC42" s="41" t="n">
        <v>1560</v>
      </c>
      <c r="DD42" s="41" t="n">
        <v>86519.4613</v>
      </c>
      <c r="DE42" s="41" t="n">
        <v>43679.7484</v>
      </c>
      <c r="DF42" s="41" t="n">
        <v>2000</v>
      </c>
      <c r="DG42" s="41" t="n">
        <v>1370</v>
      </c>
      <c r="DH42" s="41" t="n">
        <v>0</v>
      </c>
      <c r="DI42" s="41" t="n">
        <v>0</v>
      </c>
      <c r="DJ42" s="41" t="n">
        <f aca="false">DL42+DN42-DP42</f>
        <v>31653.585</v>
      </c>
      <c r="DK42" s="41" t="n">
        <f aca="false">DM42+DO42-DQ42</f>
        <v>0</v>
      </c>
      <c r="DL42" s="41" t="n">
        <v>38240</v>
      </c>
      <c r="DM42" s="41" t="n">
        <v>6586.415</v>
      </c>
      <c r="DN42" s="41" t="n">
        <v>0</v>
      </c>
      <c r="DO42" s="41" t="n">
        <v>0</v>
      </c>
      <c r="DP42" s="41" t="n">
        <v>6586.415</v>
      </c>
      <c r="DQ42" s="41" t="n">
        <v>6586.415</v>
      </c>
    </row>
    <row r="43" customFormat="false" ht="16.5" hidden="false" customHeight="true" outlineLevel="0" collapsed="false">
      <c r="A43" s="42"/>
      <c r="B43" s="39" t="n">
        <v>35</v>
      </c>
      <c r="C43" s="40" t="s">
        <v>76</v>
      </c>
      <c r="D43" s="41" t="n">
        <f aca="false">F43+H43-DP43</f>
        <v>180491.32</v>
      </c>
      <c r="E43" s="41" t="n">
        <f aca="false">G43+I43-DQ43</f>
        <v>54804.6875</v>
      </c>
      <c r="F43" s="41" t="n">
        <f aca="false">J43+V43+Z43+AD43+AX43+BJ43+CH43+CL43+CX43+DF43+DL43</f>
        <v>145458.193</v>
      </c>
      <c r="G43" s="41" t="n">
        <f aca="false">K43+W43+AA43+AE43+AY43+BK43+CI43+CM43+CY43+DG43+DM43</f>
        <v>51513.3875</v>
      </c>
      <c r="H43" s="41" t="n">
        <f aca="false">L43+X43+AB43+AF43+AZ43+BL43+CJ43+CN43+CZ43+DH43+DN43</f>
        <v>64033.127</v>
      </c>
      <c r="I43" s="41" t="n">
        <f aca="false">M43+Y43+AC43+AG43+BA43+BM43+CK43+CO43+DA43+DI43+DO43</f>
        <v>13728.41</v>
      </c>
      <c r="J43" s="41" t="n">
        <v>46889.033</v>
      </c>
      <c r="K43" s="41" t="n">
        <v>19971.9178</v>
      </c>
      <c r="L43" s="41" t="n">
        <v>3500</v>
      </c>
      <c r="M43" s="41" t="n">
        <v>1275</v>
      </c>
      <c r="N43" s="41" t="n">
        <v>43961</v>
      </c>
      <c r="O43" s="41" t="n">
        <v>17637.6678</v>
      </c>
      <c r="P43" s="41" t="n">
        <v>2000</v>
      </c>
      <c r="Q43" s="41" t="n">
        <v>0</v>
      </c>
      <c r="R43" s="41" t="n">
        <v>2928.033</v>
      </c>
      <c r="S43" s="41" t="n">
        <v>2334.25</v>
      </c>
      <c r="T43" s="41" t="n">
        <v>1500</v>
      </c>
      <c r="U43" s="41" t="n">
        <v>1275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3000</v>
      </c>
      <c r="AE43" s="41" t="n">
        <v>700</v>
      </c>
      <c r="AF43" s="41" t="n">
        <v>42241.807</v>
      </c>
      <c r="AG43" s="41" t="n">
        <v>150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3000</v>
      </c>
      <c r="AQ43" s="41" t="n">
        <v>700</v>
      </c>
      <c r="AR43" s="41" t="n">
        <v>42241.807</v>
      </c>
      <c r="AS43" s="41" t="n">
        <v>1500</v>
      </c>
      <c r="AT43" s="41" t="n">
        <v>0</v>
      </c>
      <c r="AU43" s="41" t="n">
        <v>0</v>
      </c>
      <c r="AV43" s="41" t="n">
        <v>0</v>
      </c>
      <c r="AW43" s="41" t="n">
        <v>0</v>
      </c>
      <c r="AX43" s="41" t="n">
        <v>2619.16</v>
      </c>
      <c r="AY43" s="41" t="n">
        <v>0</v>
      </c>
      <c r="AZ43" s="41" t="n">
        <v>0</v>
      </c>
      <c r="BA43" s="41" t="n">
        <v>0</v>
      </c>
      <c r="BB43" s="41" t="n">
        <v>2619.16</v>
      </c>
      <c r="BC43" s="41" t="n">
        <v>0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7450</v>
      </c>
      <c r="BK43" s="41" t="n">
        <v>2220.6067</v>
      </c>
      <c r="BL43" s="41" t="n">
        <v>18291.32</v>
      </c>
      <c r="BM43" s="41" t="n">
        <v>10953.41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1" t="n">
        <v>1950</v>
      </c>
      <c r="BW43" s="41" t="n">
        <v>936.15</v>
      </c>
      <c r="BX43" s="41" t="n">
        <v>18291.32</v>
      </c>
      <c r="BY43" s="41" t="n">
        <v>10953.41</v>
      </c>
      <c r="BZ43" s="41" t="n">
        <v>5500</v>
      </c>
      <c r="CA43" s="41" t="n">
        <v>1284.4567</v>
      </c>
      <c r="CB43" s="41" t="n">
        <v>0</v>
      </c>
      <c r="CC43" s="41" t="n">
        <v>0</v>
      </c>
      <c r="CD43" s="41" t="n">
        <v>0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20000</v>
      </c>
      <c r="CM43" s="41" t="n">
        <v>4856.721</v>
      </c>
      <c r="CN43" s="41" t="n">
        <v>0</v>
      </c>
      <c r="CO43" s="41" t="n">
        <v>0</v>
      </c>
      <c r="CP43" s="41" t="n">
        <v>20000</v>
      </c>
      <c r="CQ43" s="41" t="n">
        <v>4856.721</v>
      </c>
      <c r="CR43" s="41" t="n">
        <v>0</v>
      </c>
      <c r="CS43" s="41" t="n">
        <v>0</v>
      </c>
      <c r="CT43" s="41" t="n">
        <v>18000</v>
      </c>
      <c r="CU43" s="41" t="n">
        <v>4856.721</v>
      </c>
      <c r="CV43" s="41" t="n">
        <v>0</v>
      </c>
      <c r="CW43" s="41" t="n">
        <v>0</v>
      </c>
      <c r="CX43" s="41" t="n">
        <v>33000</v>
      </c>
      <c r="CY43" s="41" t="n">
        <v>10827.032</v>
      </c>
      <c r="CZ43" s="41" t="n">
        <v>0</v>
      </c>
      <c r="DA43" s="41" t="n">
        <v>0</v>
      </c>
      <c r="DB43" s="41" t="n">
        <v>33000</v>
      </c>
      <c r="DC43" s="41" t="n">
        <v>10827.032</v>
      </c>
      <c r="DD43" s="41" t="n">
        <v>0</v>
      </c>
      <c r="DE43" s="41" t="n">
        <v>0</v>
      </c>
      <c r="DF43" s="41" t="n">
        <v>3500</v>
      </c>
      <c r="DG43" s="41" t="n">
        <v>2500</v>
      </c>
      <c r="DH43" s="41" t="n">
        <v>0</v>
      </c>
      <c r="DI43" s="41" t="n">
        <v>0</v>
      </c>
      <c r="DJ43" s="41" t="n">
        <f aca="false">DL43+DN43-DP43</f>
        <v>0</v>
      </c>
      <c r="DK43" s="41" t="n">
        <f aca="false">DM43+DO43-DQ43</f>
        <v>0</v>
      </c>
      <c r="DL43" s="41" t="n">
        <v>29000</v>
      </c>
      <c r="DM43" s="41" t="n">
        <v>10437.11</v>
      </c>
      <c r="DN43" s="41" t="n">
        <v>0</v>
      </c>
      <c r="DO43" s="41" t="n">
        <v>0</v>
      </c>
      <c r="DP43" s="41" t="n">
        <v>29000</v>
      </c>
      <c r="DQ43" s="41" t="n">
        <v>10437.11</v>
      </c>
    </row>
    <row r="44" customFormat="false" ht="16.5" hidden="false" customHeight="true" outlineLevel="0" collapsed="false">
      <c r="A44" s="42"/>
      <c r="B44" s="39" t="n">
        <v>36</v>
      </c>
      <c r="C44" s="40" t="s">
        <v>77</v>
      </c>
      <c r="D44" s="41" t="n">
        <f aca="false">F44+H44-DP44</f>
        <v>165097.6619</v>
      </c>
      <c r="E44" s="41" t="n">
        <f aca="false">G44+I44-DQ44</f>
        <v>29649.5364</v>
      </c>
      <c r="F44" s="41" t="n">
        <f aca="false">J44+V44+Z44+AD44+AX44+BJ44+CH44+CL44+CX44+DF44+DL44</f>
        <v>129920.9</v>
      </c>
      <c r="G44" s="41" t="n">
        <f aca="false">K44+W44+AA44+AE44+AY44+BK44+CI44+CM44+CY44+DG44+DM44</f>
        <v>29549.5364</v>
      </c>
      <c r="H44" s="41" t="n">
        <f aca="false">L44+X44+AB44+AF44+AZ44+BL44+CJ44+CN44+CZ44+DH44+DN44</f>
        <v>58176.7619</v>
      </c>
      <c r="I44" s="41" t="n">
        <f aca="false">M44+Y44+AC44+AG44+BA44+BM44+CK44+CO44+DA44+DI44+DO44</f>
        <v>1715</v>
      </c>
      <c r="J44" s="41" t="n">
        <v>68660.6</v>
      </c>
      <c r="K44" s="41" t="n">
        <v>18060.5223</v>
      </c>
      <c r="L44" s="41" t="n">
        <v>2000</v>
      </c>
      <c r="M44" s="41" t="n">
        <v>360</v>
      </c>
      <c r="N44" s="41" t="n">
        <v>51500</v>
      </c>
      <c r="O44" s="41" t="n">
        <v>17889.8073</v>
      </c>
      <c r="P44" s="41" t="n">
        <v>1000</v>
      </c>
      <c r="Q44" s="41" t="n">
        <v>0</v>
      </c>
      <c r="R44" s="41" t="n">
        <v>17160.6</v>
      </c>
      <c r="S44" s="41" t="n">
        <v>170.715</v>
      </c>
      <c r="T44" s="41" t="n">
        <v>1000</v>
      </c>
      <c r="U44" s="41" t="n">
        <v>36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3000</v>
      </c>
      <c r="AE44" s="41" t="n">
        <v>0</v>
      </c>
      <c r="AF44" s="41" t="n">
        <v>42276.7619</v>
      </c>
      <c r="AG44" s="41" t="n">
        <v>1320</v>
      </c>
      <c r="AH44" s="41" t="n">
        <v>150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700</v>
      </c>
      <c r="AO44" s="41" t="n">
        <v>100</v>
      </c>
      <c r="AP44" s="41" t="n">
        <v>1500</v>
      </c>
      <c r="AQ44" s="41" t="n">
        <v>0</v>
      </c>
      <c r="AR44" s="41" t="n">
        <v>41576.7619</v>
      </c>
      <c r="AS44" s="41" t="n">
        <v>1320</v>
      </c>
      <c r="AT44" s="41" t="n">
        <v>0</v>
      </c>
      <c r="AU44" s="41" t="n">
        <v>0</v>
      </c>
      <c r="AV44" s="41" t="n">
        <v>0</v>
      </c>
      <c r="AW44" s="41" t="n">
        <v>-100</v>
      </c>
      <c r="AX44" s="41" t="n">
        <v>2300</v>
      </c>
      <c r="AY44" s="41" t="n">
        <v>589</v>
      </c>
      <c r="AZ44" s="41" t="n">
        <v>0</v>
      </c>
      <c r="BA44" s="41" t="n">
        <v>0</v>
      </c>
      <c r="BB44" s="41" t="n">
        <v>2300</v>
      </c>
      <c r="BC44" s="41" t="n">
        <v>589</v>
      </c>
      <c r="BD44" s="41" t="n">
        <v>0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v>0</v>
      </c>
      <c r="BJ44" s="41" t="n">
        <v>6800</v>
      </c>
      <c r="BK44" s="41" t="n">
        <v>32.8801</v>
      </c>
      <c r="BL44" s="41" t="n">
        <v>13900</v>
      </c>
      <c r="BM44" s="41" t="n">
        <v>35</v>
      </c>
      <c r="BN44" s="41" t="n"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v>0</v>
      </c>
      <c r="BU44" s="41" t="n">
        <v>0</v>
      </c>
      <c r="BV44" s="41" t="n">
        <v>2000</v>
      </c>
      <c r="BW44" s="41" t="n">
        <v>0</v>
      </c>
      <c r="BX44" s="41" t="n">
        <v>2500</v>
      </c>
      <c r="BY44" s="41" t="n">
        <v>0</v>
      </c>
      <c r="BZ44" s="41" t="n">
        <v>4800</v>
      </c>
      <c r="CA44" s="41" t="n">
        <v>32.8801</v>
      </c>
      <c r="CB44" s="41" t="n">
        <v>11400</v>
      </c>
      <c r="CC44" s="41" t="n">
        <v>35</v>
      </c>
      <c r="CD44" s="41" t="n">
        <v>0</v>
      </c>
      <c r="CE44" s="41" t="n">
        <v>0</v>
      </c>
      <c r="CF44" s="41" t="n">
        <v>0</v>
      </c>
      <c r="CG44" s="41" t="n">
        <v>0</v>
      </c>
      <c r="CH44" s="41" t="n">
        <v>300</v>
      </c>
      <c r="CI44" s="41" t="n">
        <v>275.4</v>
      </c>
      <c r="CJ44" s="41" t="n">
        <v>0</v>
      </c>
      <c r="CK44" s="41" t="n">
        <v>0</v>
      </c>
      <c r="CL44" s="41" t="n">
        <v>22876.3</v>
      </c>
      <c r="CM44" s="41" t="n">
        <v>7506.734</v>
      </c>
      <c r="CN44" s="41" t="n">
        <v>0</v>
      </c>
      <c r="CO44" s="41" t="n">
        <v>0</v>
      </c>
      <c r="CP44" s="41" t="n">
        <v>19576.3</v>
      </c>
      <c r="CQ44" s="41" t="n">
        <v>7506.734</v>
      </c>
      <c r="CR44" s="41" t="n">
        <v>0</v>
      </c>
      <c r="CS44" s="41" t="n">
        <v>0</v>
      </c>
      <c r="CT44" s="41" t="n">
        <v>18726.3</v>
      </c>
      <c r="CU44" s="41" t="n">
        <v>7506.734</v>
      </c>
      <c r="CV44" s="41" t="n">
        <v>0</v>
      </c>
      <c r="CW44" s="41" t="n">
        <v>0</v>
      </c>
      <c r="CX44" s="41" t="n"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41" t="n">
        <v>0</v>
      </c>
      <c r="DI44" s="41" t="n">
        <v>0</v>
      </c>
      <c r="DJ44" s="41" t="n">
        <f aca="false">DL44+DN44-DP44</f>
        <v>2984</v>
      </c>
      <c r="DK44" s="41" t="n">
        <f aca="false">DM44+DO44-DQ44</f>
        <v>1470</v>
      </c>
      <c r="DL44" s="41" t="n">
        <v>25984</v>
      </c>
      <c r="DM44" s="41" t="n">
        <v>3085</v>
      </c>
      <c r="DN44" s="41" t="n">
        <v>0</v>
      </c>
      <c r="DO44" s="41" t="n">
        <v>0</v>
      </c>
      <c r="DP44" s="41" t="n">
        <v>23000</v>
      </c>
      <c r="DQ44" s="41" t="n">
        <v>1615</v>
      </c>
    </row>
    <row r="45" customFormat="false" ht="16.5" hidden="false" customHeight="true" outlineLevel="0" collapsed="false">
      <c r="A45" s="42"/>
      <c r="B45" s="39" t="n">
        <v>37</v>
      </c>
      <c r="C45" s="40" t="s">
        <v>78</v>
      </c>
      <c r="D45" s="41" t="n">
        <f aca="false">F45+H45-DP45</f>
        <v>80628.7105</v>
      </c>
      <c r="E45" s="41" t="n">
        <f aca="false">G45+I45-DQ45</f>
        <v>37373.5919</v>
      </c>
      <c r="F45" s="41" t="n">
        <f aca="false">J45+V45+Z45+AD45+AX45+BJ45+CH45+CL45+CX45+DF45+DL45</f>
        <v>79667.9</v>
      </c>
      <c r="G45" s="41" t="n">
        <f aca="false">K45+W45+AA45+AE45+AY45+BK45+CI45+CM45+CY45+DG45+DM45</f>
        <v>36412.7814</v>
      </c>
      <c r="H45" s="41" t="n">
        <f aca="false">L45+X45+AB45+AF45+AZ45+BL45+CJ45+CN45+CZ45+DH45+DN45</f>
        <v>5800</v>
      </c>
      <c r="I45" s="41" t="n">
        <f aca="false">M45+Y45+AC45+AG45+BA45+BM45+CK45+CO45+DA45+DI45+DO45</f>
        <v>2127.42</v>
      </c>
      <c r="J45" s="41" t="n">
        <v>30273</v>
      </c>
      <c r="K45" s="41" t="n">
        <v>15459.8864</v>
      </c>
      <c r="L45" s="41" t="n">
        <v>1300</v>
      </c>
      <c r="M45" s="41" t="n">
        <v>283</v>
      </c>
      <c r="N45" s="41" t="n">
        <v>30273</v>
      </c>
      <c r="O45" s="41" t="n">
        <v>15459.8864</v>
      </c>
      <c r="P45" s="41" t="n">
        <v>1300</v>
      </c>
      <c r="Q45" s="41" t="n">
        <v>283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1" t="n">
        <v>4550</v>
      </c>
      <c r="AE45" s="41" t="n">
        <v>3138</v>
      </c>
      <c r="AF45" s="41" t="n">
        <v>4200</v>
      </c>
      <c r="AG45" s="41" t="n">
        <v>1844.42</v>
      </c>
      <c r="AH45" s="41" t="n">
        <v>2050</v>
      </c>
      <c r="AI45" s="41" t="n">
        <v>1338</v>
      </c>
      <c r="AJ45" s="41" t="n">
        <v>4200</v>
      </c>
      <c r="AK45" s="41" t="n">
        <v>1844.42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2500</v>
      </c>
      <c r="AQ45" s="41" t="n">
        <v>1800</v>
      </c>
      <c r="AR45" s="41" t="n">
        <v>0</v>
      </c>
      <c r="AS45" s="41" t="n">
        <v>0</v>
      </c>
      <c r="AT45" s="41" t="n">
        <v>0</v>
      </c>
      <c r="AU45" s="41" t="n">
        <v>0</v>
      </c>
      <c r="AV45" s="41" t="n">
        <v>0</v>
      </c>
      <c r="AW45" s="41" t="n">
        <v>0</v>
      </c>
      <c r="AX45" s="41" t="n">
        <v>500</v>
      </c>
      <c r="AY45" s="41" t="n">
        <v>254</v>
      </c>
      <c r="AZ45" s="41" t="n">
        <v>0</v>
      </c>
      <c r="BA45" s="41" t="n">
        <v>0</v>
      </c>
      <c r="BB45" s="41" t="n">
        <v>500</v>
      </c>
      <c r="BC45" s="41" t="n">
        <v>254</v>
      </c>
      <c r="BD45" s="41" t="n"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1771</v>
      </c>
      <c r="BK45" s="41" t="n">
        <v>1341</v>
      </c>
      <c r="BL45" s="41" t="n">
        <v>0</v>
      </c>
      <c r="BM45" s="41" t="n">
        <v>0</v>
      </c>
      <c r="BN45" s="41" t="n">
        <v>0</v>
      </c>
      <c r="BO45" s="41" t="n">
        <v>0</v>
      </c>
      <c r="BP45" s="41" t="n">
        <v>0</v>
      </c>
      <c r="BQ45" s="41" t="n">
        <v>0</v>
      </c>
      <c r="BR45" s="41" t="n">
        <v>0</v>
      </c>
      <c r="BS45" s="41" t="n">
        <v>0</v>
      </c>
      <c r="BT45" s="41" t="n">
        <v>0</v>
      </c>
      <c r="BU45" s="41" t="n">
        <v>0</v>
      </c>
      <c r="BV45" s="41" t="n">
        <v>1160</v>
      </c>
      <c r="BW45" s="41" t="n">
        <v>730</v>
      </c>
      <c r="BX45" s="41" t="n">
        <v>0</v>
      </c>
      <c r="BY45" s="41" t="n">
        <v>0</v>
      </c>
      <c r="BZ45" s="41" t="n">
        <v>611</v>
      </c>
      <c r="CA45" s="41" t="n">
        <v>611</v>
      </c>
      <c r="CB45" s="41" t="n">
        <v>0</v>
      </c>
      <c r="CC45" s="41" t="n">
        <v>0</v>
      </c>
      <c r="CD45" s="41" t="n">
        <v>0</v>
      </c>
      <c r="CE45" s="41" t="n">
        <v>0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6160</v>
      </c>
      <c r="CM45" s="41" t="n">
        <v>3160.8075</v>
      </c>
      <c r="CN45" s="41" t="n">
        <v>0</v>
      </c>
      <c r="CO45" s="41" t="n">
        <v>0</v>
      </c>
      <c r="CP45" s="41" t="n">
        <v>6000</v>
      </c>
      <c r="CQ45" s="41" t="n">
        <v>3001.2075</v>
      </c>
      <c r="CR45" s="41" t="n">
        <v>0</v>
      </c>
      <c r="CS45" s="41" t="n">
        <v>0</v>
      </c>
      <c r="CT45" s="41" t="n">
        <v>6000</v>
      </c>
      <c r="CU45" s="41" t="n">
        <v>3001.2075</v>
      </c>
      <c r="CV45" s="41" t="n">
        <v>0</v>
      </c>
      <c r="CW45" s="41" t="n">
        <v>0</v>
      </c>
      <c r="CX45" s="41" t="n">
        <v>26100</v>
      </c>
      <c r="CY45" s="41" t="n">
        <v>10890.478</v>
      </c>
      <c r="CZ45" s="41" t="n">
        <v>300</v>
      </c>
      <c r="DA45" s="41" t="n">
        <v>0</v>
      </c>
      <c r="DB45" s="41" t="n">
        <v>26100</v>
      </c>
      <c r="DC45" s="41" t="n">
        <v>10890.478</v>
      </c>
      <c r="DD45" s="41" t="n">
        <v>300</v>
      </c>
      <c r="DE45" s="41" t="n">
        <v>0</v>
      </c>
      <c r="DF45" s="41" t="n">
        <v>1500</v>
      </c>
      <c r="DG45" s="41" t="n">
        <v>1002</v>
      </c>
      <c r="DH45" s="41" t="n">
        <v>0</v>
      </c>
      <c r="DI45" s="41" t="n">
        <v>0</v>
      </c>
      <c r="DJ45" s="41" t="n">
        <f aca="false">DL45+DN45-DP45</f>
        <v>3974.7105</v>
      </c>
      <c r="DK45" s="41" t="n">
        <f aca="false">DM45+DO45-DQ45</f>
        <v>0</v>
      </c>
      <c r="DL45" s="41" t="n">
        <v>8813.9</v>
      </c>
      <c r="DM45" s="41" t="n">
        <v>1166.6095</v>
      </c>
      <c r="DN45" s="41" t="n">
        <v>0</v>
      </c>
      <c r="DO45" s="41" t="n">
        <v>0</v>
      </c>
      <c r="DP45" s="41" t="n">
        <v>4839.1895</v>
      </c>
      <c r="DQ45" s="41" t="n">
        <v>1166.6095</v>
      </c>
    </row>
    <row r="46" customFormat="false" ht="16.5" hidden="false" customHeight="true" outlineLevel="0" collapsed="false">
      <c r="A46" s="42"/>
      <c r="B46" s="39" t="n">
        <v>38</v>
      </c>
      <c r="C46" s="40" t="s">
        <v>79</v>
      </c>
      <c r="D46" s="41" t="n">
        <f aca="false">F46+H46-DP46</f>
        <v>344417.4467</v>
      </c>
      <c r="E46" s="41" t="n">
        <f aca="false">G46+I46-DQ46</f>
        <v>50718.2227</v>
      </c>
      <c r="F46" s="41" t="n">
        <f aca="false">J46+V46+Z46+AD46+AX46+BJ46+CH46+CL46+CX46+DF46+DL46</f>
        <v>236225</v>
      </c>
      <c r="G46" s="41" t="n">
        <f aca="false">K46+W46+AA46+AE46+AY46+BK46+CI46+CM46+CY46+DG46+DM46</f>
        <v>47638.2227</v>
      </c>
      <c r="H46" s="41" t="n">
        <f aca="false">L46+X46+AB46+AF46+AZ46+BL46+CJ46+CN46+CZ46+DH46+DN46</f>
        <v>153192.4467</v>
      </c>
      <c r="I46" s="41" t="n">
        <f aca="false">M46+Y46+AC46+AG46+BA46+BM46+CK46+CO46+DA46+DI46+DO46</f>
        <v>3080</v>
      </c>
      <c r="J46" s="41" t="n">
        <v>68716</v>
      </c>
      <c r="K46" s="41" t="n">
        <v>17427.19</v>
      </c>
      <c r="L46" s="41" t="n">
        <v>2192.4467</v>
      </c>
      <c r="M46" s="41" t="n">
        <v>0</v>
      </c>
      <c r="N46" s="41" t="n">
        <v>63616</v>
      </c>
      <c r="O46" s="41" t="n">
        <v>17239.175</v>
      </c>
      <c r="P46" s="41" t="n">
        <v>2192.4467</v>
      </c>
      <c r="Q46" s="41" t="n">
        <v>0</v>
      </c>
      <c r="R46" s="41" t="n">
        <v>5100</v>
      </c>
      <c r="S46" s="41" t="n">
        <v>188.015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43300</v>
      </c>
      <c r="AE46" s="41" t="n">
        <v>16002.8</v>
      </c>
      <c r="AF46" s="41" t="n">
        <v>135600</v>
      </c>
      <c r="AG46" s="41" t="n">
        <v>2540</v>
      </c>
      <c r="AH46" s="41" t="n">
        <v>34500</v>
      </c>
      <c r="AI46" s="41" t="n">
        <v>15635.8</v>
      </c>
      <c r="AJ46" s="41" t="n">
        <v>32600</v>
      </c>
      <c r="AK46" s="41" t="n">
        <v>880</v>
      </c>
      <c r="AL46" s="41" t="n">
        <v>800</v>
      </c>
      <c r="AM46" s="41" t="n">
        <v>367</v>
      </c>
      <c r="AN46" s="41" t="n">
        <v>0</v>
      </c>
      <c r="AO46" s="41" t="n">
        <v>0</v>
      </c>
      <c r="AP46" s="41" t="n">
        <v>8000</v>
      </c>
      <c r="AQ46" s="41" t="n">
        <v>0</v>
      </c>
      <c r="AR46" s="41" t="n">
        <v>103000</v>
      </c>
      <c r="AS46" s="41" t="n">
        <v>1660</v>
      </c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4580</v>
      </c>
      <c r="AY46" s="41" t="n">
        <v>360</v>
      </c>
      <c r="AZ46" s="41" t="n">
        <v>0</v>
      </c>
      <c r="BA46" s="41" t="n">
        <v>0</v>
      </c>
      <c r="BB46" s="41" t="n">
        <v>4580</v>
      </c>
      <c r="BC46" s="41" t="n">
        <v>360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9800</v>
      </c>
      <c r="BK46" s="41" t="n">
        <v>2199.9266</v>
      </c>
      <c r="BL46" s="41" t="n">
        <v>15400</v>
      </c>
      <c r="BM46" s="41" t="n">
        <v>540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41" t="n">
        <v>0</v>
      </c>
      <c r="BU46" s="41" t="n">
        <v>0</v>
      </c>
      <c r="BV46" s="41" t="n">
        <v>1800</v>
      </c>
      <c r="BW46" s="41" t="n">
        <v>0</v>
      </c>
      <c r="BX46" s="41" t="n">
        <v>0</v>
      </c>
      <c r="BY46" s="41" t="n">
        <v>0</v>
      </c>
      <c r="BZ46" s="41" t="n">
        <v>8000</v>
      </c>
      <c r="CA46" s="41" t="n">
        <v>2199.9266</v>
      </c>
      <c r="CB46" s="41" t="n">
        <v>15400</v>
      </c>
      <c r="CC46" s="41" t="n">
        <v>540</v>
      </c>
      <c r="CD46" s="41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17829</v>
      </c>
      <c r="CM46" s="41" t="n">
        <v>2493.3061</v>
      </c>
      <c r="CN46" s="41" t="n">
        <v>0</v>
      </c>
      <c r="CO46" s="41" t="n">
        <v>0</v>
      </c>
      <c r="CP46" s="41" t="n">
        <v>16129</v>
      </c>
      <c r="CQ46" s="41" t="n">
        <v>2493.3061</v>
      </c>
      <c r="CR46" s="41" t="n">
        <v>0</v>
      </c>
      <c r="CS46" s="41" t="n">
        <v>0</v>
      </c>
      <c r="CT46" s="41" t="n">
        <v>16129</v>
      </c>
      <c r="CU46" s="41" t="n">
        <v>2493.3061</v>
      </c>
      <c r="CV46" s="41" t="n">
        <v>0</v>
      </c>
      <c r="CW46" s="41" t="n">
        <v>0</v>
      </c>
      <c r="CX46" s="41" t="n">
        <v>43000</v>
      </c>
      <c r="CY46" s="41" t="n">
        <v>8975</v>
      </c>
      <c r="CZ46" s="41" t="n">
        <v>0</v>
      </c>
      <c r="DA46" s="41" t="n">
        <v>0</v>
      </c>
      <c r="DB46" s="41" t="n">
        <v>43000</v>
      </c>
      <c r="DC46" s="41" t="n">
        <v>8975</v>
      </c>
      <c r="DD46" s="41" t="n">
        <v>0</v>
      </c>
      <c r="DE46" s="41" t="n">
        <v>0</v>
      </c>
      <c r="DF46" s="41" t="n">
        <v>2000</v>
      </c>
      <c r="DG46" s="41" t="n">
        <v>0</v>
      </c>
      <c r="DH46" s="41" t="n">
        <v>0</v>
      </c>
      <c r="DI46" s="41" t="n">
        <v>0</v>
      </c>
      <c r="DJ46" s="41" t="n">
        <f aca="false">DL46+DN46-DP46</f>
        <v>2000</v>
      </c>
      <c r="DK46" s="41" t="n">
        <f aca="false">DM46+DO46-DQ46</f>
        <v>180</v>
      </c>
      <c r="DL46" s="41" t="n">
        <v>47000</v>
      </c>
      <c r="DM46" s="41" t="n">
        <v>180</v>
      </c>
      <c r="DN46" s="41" t="n">
        <v>0</v>
      </c>
      <c r="DO46" s="41" t="n">
        <v>0</v>
      </c>
      <c r="DP46" s="41" t="n">
        <v>45000</v>
      </c>
      <c r="DQ46" s="41" t="n">
        <v>0</v>
      </c>
    </row>
    <row r="47" customFormat="false" ht="16.5" hidden="false" customHeight="true" outlineLevel="0" collapsed="false">
      <c r="A47" s="42"/>
      <c r="B47" s="39" t="n">
        <v>39</v>
      </c>
      <c r="C47" s="40" t="s">
        <v>80</v>
      </c>
      <c r="D47" s="41" t="n">
        <f aca="false">F47+H47-DP47</f>
        <v>209436.1291</v>
      </c>
      <c r="E47" s="41" t="n">
        <f aca="false">G47+I47-DQ47</f>
        <v>43184.4276</v>
      </c>
      <c r="F47" s="41" t="n">
        <f aca="false">J47+V47+Z47+AD47+AX47+BJ47+CH47+CL47+CX47+DF47+DL47</f>
        <v>181145</v>
      </c>
      <c r="G47" s="41" t="n">
        <f aca="false">K47+W47+AA47+AE47+AY47+BK47+CI47+CM47+CY47+DG47+DM47</f>
        <v>40811.0276</v>
      </c>
      <c r="H47" s="41" t="n">
        <f aca="false">L47+X47+AB47+AF47+AZ47+BL47+CJ47+CN47+CZ47+DH47+DN47</f>
        <v>62491.1291</v>
      </c>
      <c r="I47" s="41" t="n">
        <f aca="false">M47+Y47+AC47+AG47+BA47+BM47+CK47+CO47+DA47+DI47+DO47</f>
        <v>2373.4</v>
      </c>
      <c r="J47" s="41" t="n">
        <v>48306</v>
      </c>
      <c r="K47" s="41" t="n">
        <v>16776.8191</v>
      </c>
      <c r="L47" s="41" t="n">
        <v>900</v>
      </c>
      <c r="M47" s="41" t="n">
        <v>0</v>
      </c>
      <c r="N47" s="41" t="n">
        <v>43316</v>
      </c>
      <c r="O47" s="41" t="n">
        <v>16525.9191</v>
      </c>
      <c r="P47" s="41" t="n">
        <v>420</v>
      </c>
      <c r="Q47" s="41" t="n">
        <v>0</v>
      </c>
      <c r="R47" s="41" t="n">
        <v>4590</v>
      </c>
      <c r="S47" s="41" t="n">
        <v>140.5</v>
      </c>
      <c r="T47" s="41" t="n">
        <v>480</v>
      </c>
      <c r="U47" s="41" t="n">
        <v>0</v>
      </c>
      <c r="V47" s="41" t="n">
        <v>500</v>
      </c>
      <c r="W47" s="41" t="n">
        <v>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1" t="n">
        <v>31305.6</v>
      </c>
      <c r="AE47" s="41" t="n">
        <v>2253.5</v>
      </c>
      <c r="AF47" s="41" t="n">
        <v>50991.0291</v>
      </c>
      <c r="AG47" s="41" t="n">
        <v>1423.4</v>
      </c>
      <c r="AH47" s="41" t="n">
        <v>26405.6</v>
      </c>
      <c r="AI47" s="41" t="n">
        <v>1473</v>
      </c>
      <c r="AJ47" s="41" t="n">
        <v>11891.0291</v>
      </c>
      <c r="AK47" s="41" t="n">
        <v>42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4900</v>
      </c>
      <c r="AQ47" s="41" t="n">
        <v>780.5</v>
      </c>
      <c r="AR47" s="41" t="n">
        <v>39100</v>
      </c>
      <c r="AS47" s="41" t="n">
        <v>1100</v>
      </c>
      <c r="AT47" s="41" t="n">
        <v>0</v>
      </c>
      <c r="AU47" s="41" t="n">
        <v>0</v>
      </c>
      <c r="AV47" s="41" t="n">
        <v>0</v>
      </c>
      <c r="AW47" s="41" t="n">
        <v>-96.6</v>
      </c>
      <c r="AX47" s="41" t="n">
        <v>1500</v>
      </c>
      <c r="AY47" s="41" t="n">
        <v>562.5</v>
      </c>
      <c r="AZ47" s="41" t="n">
        <v>0</v>
      </c>
      <c r="BA47" s="41" t="n">
        <v>0</v>
      </c>
      <c r="BB47" s="41" t="n">
        <v>1500</v>
      </c>
      <c r="BC47" s="41" t="n">
        <v>562.5</v>
      </c>
      <c r="BD47" s="41" t="n">
        <v>0</v>
      </c>
      <c r="BE47" s="41" t="n">
        <v>0</v>
      </c>
      <c r="BF47" s="41" t="n">
        <v>0</v>
      </c>
      <c r="BG47" s="41" t="n">
        <v>0</v>
      </c>
      <c r="BH47" s="41" t="n">
        <v>0</v>
      </c>
      <c r="BI47" s="41" t="n">
        <v>0</v>
      </c>
      <c r="BJ47" s="41" t="n">
        <v>19680</v>
      </c>
      <c r="BK47" s="41" t="n">
        <v>8225.0415</v>
      </c>
      <c r="BL47" s="41" t="n">
        <v>10600.1</v>
      </c>
      <c r="BM47" s="41" t="n">
        <v>950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1" t="n">
        <v>0</v>
      </c>
      <c r="BU47" s="41" t="n">
        <v>0</v>
      </c>
      <c r="BV47" s="41" t="n">
        <v>17700</v>
      </c>
      <c r="BW47" s="41" t="n">
        <v>7241.4</v>
      </c>
      <c r="BX47" s="41" t="n">
        <v>0</v>
      </c>
      <c r="BY47" s="41" t="n">
        <v>0</v>
      </c>
      <c r="BZ47" s="41" t="n">
        <v>1980</v>
      </c>
      <c r="CA47" s="41" t="n">
        <v>983.6415</v>
      </c>
      <c r="CB47" s="41" t="n">
        <v>10600.1</v>
      </c>
      <c r="CC47" s="41" t="n">
        <v>950</v>
      </c>
      <c r="CD47" s="41" t="n">
        <v>0</v>
      </c>
      <c r="CE47" s="41" t="n">
        <v>0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11640</v>
      </c>
      <c r="CM47" s="41" t="n">
        <v>3849.12</v>
      </c>
      <c r="CN47" s="41" t="n">
        <v>0</v>
      </c>
      <c r="CO47" s="41" t="n">
        <v>0</v>
      </c>
      <c r="CP47" s="41" t="n">
        <v>11640</v>
      </c>
      <c r="CQ47" s="41" t="n">
        <v>3849.12</v>
      </c>
      <c r="CR47" s="41" t="n">
        <v>0</v>
      </c>
      <c r="CS47" s="41" t="n">
        <v>0</v>
      </c>
      <c r="CT47" s="41" t="n">
        <v>9740</v>
      </c>
      <c r="CU47" s="41" t="n">
        <v>3849.12</v>
      </c>
      <c r="CV47" s="41" t="n">
        <v>0</v>
      </c>
      <c r="CW47" s="41" t="n">
        <v>0</v>
      </c>
      <c r="CX47" s="41" t="n">
        <v>28613.4</v>
      </c>
      <c r="CY47" s="41" t="n">
        <v>7144.047</v>
      </c>
      <c r="CZ47" s="41" t="n">
        <v>0</v>
      </c>
      <c r="DA47" s="41" t="n">
        <v>0</v>
      </c>
      <c r="DB47" s="41" t="n">
        <v>28400</v>
      </c>
      <c r="DC47" s="41" t="n">
        <v>6930.658</v>
      </c>
      <c r="DD47" s="41" t="n">
        <v>0</v>
      </c>
      <c r="DE47" s="41" t="n">
        <v>0</v>
      </c>
      <c r="DF47" s="41" t="n">
        <v>3600</v>
      </c>
      <c r="DG47" s="41" t="n">
        <v>2000</v>
      </c>
      <c r="DH47" s="41" t="n">
        <v>0</v>
      </c>
      <c r="DI47" s="41" t="n">
        <v>0</v>
      </c>
      <c r="DJ47" s="41" t="n">
        <f aca="false">DL47+DN47-DP47</f>
        <v>1800</v>
      </c>
      <c r="DK47" s="41" t="n">
        <f aca="false">DM47+DO47-DQ47</f>
        <v>0</v>
      </c>
      <c r="DL47" s="41" t="n">
        <v>36000</v>
      </c>
      <c r="DM47" s="41" t="n">
        <v>0</v>
      </c>
      <c r="DN47" s="41" t="n">
        <v>0</v>
      </c>
      <c r="DO47" s="41" t="n">
        <v>0</v>
      </c>
      <c r="DP47" s="41" t="n">
        <v>34200</v>
      </c>
      <c r="DQ47" s="41" t="n">
        <v>0</v>
      </c>
    </row>
    <row r="48" customFormat="false" ht="16.5" hidden="false" customHeight="true" outlineLevel="0" collapsed="false">
      <c r="A48" s="42"/>
      <c r="B48" s="39" t="n">
        <v>40</v>
      </c>
      <c r="C48" s="40" t="s">
        <v>81</v>
      </c>
      <c r="D48" s="41" t="n">
        <f aca="false">F48+H48-DP48</f>
        <v>344720.7529</v>
      </c>
      <c r="E48" s="41" t="n">
        <f aca="false">G48+I48-DQ48</f>
        <v>55034.556</v>
      </c>
      <c r="F48" s="41" t="n">
        <f aca="false">J48+V48+Z48+AD48+AX48+BJ48+CH48+CL48+CX48+DF48+DL48</f>
        <v>250411</v>
      </c>
      <c r="G48" s="41" t="n">
        <f aca="false">K48+W48+AA48+AE48+AY48+BK48+CI48+CM48+CY48+DG48+DM48</f>
        <v>49640.688</v>
      </c>
      <c r="H48" s="41" t="n">
        <f aca="false">L48+X48+AB48+AF48+AZ48+BL48+CJ48+CN48+CZ48+DH48+DN48</f>
        <v>98309.7529</v>
      </c>
      <c r="I48" s="41" t="n">
        <f aca="false">M48+Y48+AC48+AG48+BA48+BM48+CK48+CO48+DA48+DI48+DO48</f>
        <v>5393.868</v>
      </c>
      <c r="J48" s="41" t="n">
        <v>63624</v>
      </c>
      <c r="K48" s="41" t="n">
        <v>17795.3477</v>
      </c>
      <c r="L48" s="41" t="n">
        <v>1600</v>
      </c>
      <c r="M48" s="41" t="n">
        <v>1135.9</v>
      </c>
      <c r="N48" s="41" t="n">
        <v>55894</v>
      </c>
      <c r="O48" s="41" t="n">
        <v>16653.5477</v>
      </c>
      <c r="P48" s="41" t="n">
        <v>1600</v>
      </c>
      <c r="Q48" s="41" t="n">
        <v>1135.9</v>
      </c>
      <c r="R48" s="41" t="n">
        <v>7730</v>
      </c>
      <c r="S48" s="41" t="n">
        <v>1141.8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39500</v>
      </c>
      <c r="AE48" s="41" t="n">
        <v>4542.951</v>
      </c>
      <c r="AF48" s="41" t="n">
        <v>93369.7529</v>
      </c>
      <c r="AG48" s="41" t="n">
        <v>1898.968</v>
      </c>
      <c r="AH48" s="41" t="n">
        <v>31200</v>
      </c>
      <c r="AI48" s="41" t="n">
        <v>2973.651</v>
      </c>
      <c r="AJ48" s="41" t="n">
        <v>960</v>
      </c>
      <c r="AK48" s="41" t="n">
        <v>674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8300</v>
      </c>
      <c r="AQ48" s="41" t="n">
        <v>1569.3</v>
      </c>
      <c r="AR48" s="41" t="n">
        <v>92409.7529</v>
      </c>
      <c r="AS48" s="41" t="n">
        <v>2295</v>
      </c>
      <c r="AT48" s="41" t="n">
        <v>0</v>
      </c>
      <c r="AU48" s="41" t="n">
        <v>0</v>
      </c>
      <c r="AV48" s="41" t="n">
        <v>0</v>
      </c>
      <c r="AW48" s="41" t="n">
        <v>-1070.032</v>
      </c>
      <c r="AX48" s="41" t="n">
        <v>9100</v>
      </c>
      <c r="AY48" s="41" t="n">
        <v>363</v>
      </c>
      <c r="AZ48" s="41" t="n">
        <v>0</v>
      </c>
      <c r="BA48" s="41" t="n">
        <v>0</v>
      </c>
      <c r="BB48" s="41" t="n">
        <v>2500</v>
      </c>
      <c r="BC48" s="41" t="n">
        <v>118</v>
      </c>
      <c r="BD48" s="41" t="n">
        <v>0</v>
      </c>
      <c r="BE48" s="41" t="n">
        <v>0</v>
      </c>
      <c r="BF48" s="41" t="n">
        <v>3100</v>
      </c>
      <c r="BG48" s="41" t="n">
        <v>245</v>
      </c>
      <c r="BH48" s="41" t="n">
        <v>0</v>
      </c>
      <c r="BI48" s="41" t="n">
        <v>0</v>
      </c>
      <c r="BJ48" s="41" t="n">
        <v>21560</v>
      </c>
      <c r="BK48" s="41" t="n">
        <v>4897.1093</v>
      </c>
      <c r="BL48" s="41" t="n">
        <v>2570</v>
      </c>
      <c r="BM48" s="41" t="n">
        <v>1589</v>
      </c>
      <c r="BN48" s="41" t="n">
        <v>0</v>
      </c>
      <c r="BO48" s="41" t="n">
        <v>0</v>
      </c>
      <c r="BP48" s="41" t="n">
        <v>0</v>
      </c>
      <c r="BQ48" s="41" t="n">
        <v>0</v>
      </c>
      <c r="BR48" s="41" t="n">
        <v>0</v>
      </c>
      <c r="BS48" s="41" t="n">
        <v>0</v>
      </c>
      <c r="BT48" s="41" t="n">
        <v>0</v>
      </c>
      <c r="BU48" s="41" t="n">
        <v>0</v>
      </c>
      <c r="BV48" s="41" t="n">
        <v>4160</v>
      </c>
      <c r="BW48" s="41" t="n">
        <v>514.61</v>
      </c>
      <c r="BX48" s="41" t="n">
        <v>1470</v>
      </c>
      <c r="BY48" s="41" t="n">
        <v>789</v>
      </c>
      <c r="BZ48" s="41" t="n">
        <v>17400</v>
      </c>
      <c r="CA48" s="41" t="n">
        <v>4382.4993</v>
      </c>
      <c r="CB48" s="41" t="n">
        <v>1100</v>
      </c>
      <c r="CC48" s="41" t="n">
        <v>800</v>
      </c>
      <c r="CD48" s="41" t="n">
        <v>0</v>
      </c>
      <c r="CE48" s="41" t="n">
        <v>0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0</v>
      </c>
      <c r="CL48" s="41" t="n">
        <v>9827</v>
      </c>
      <c r="CM48" s="41" t="n">
        <v>2014.34</v>
      </c>
      <c r="CN48" s="41" t="n">
        <v>0</v>
      </c>
      <c r="CO48" s="41" t="n">
        <v>0</v>
      </c>
      <c r="CP48" s="41" t="n">
        <v>8850</v>
      </c>
      <c r="CQ48" s="41" t="n">
        <v>2014.34</v>
      </c>
      <c r="CR48" s="41" t="n">
        <v>0</v>
      </c>
      <c r="CS48" s="41" t="n">
        <v>0</v>
      </c>
      <c r="CT48" s="41" t="n">
        <v>0</v>
      </c>
      <c r="CU48" s="41" t="n">
        <v>0</v>
      </c>
      <c r="CV48" s="41" t="n">
        <v>0</v>
      </c>
      <c r="CW48" s="41" t="n">
        <v>0</v>
      </c>
      <c r="CX48" s="41" t="n">
        <v>54200</v>
      </c>
      <c r="CY48" s="41" t="n">
        <v>18607.94</v>
      </c>
      <c r="CZ48" s="41" t="n">
        <v>770</v>
      </c>
      <c r="DA48" s="41" t="n">
        <v>770</v>
      </c>
      <c r="DB48" s="41" t="n">
        <v>29500</v>
      </c>
      <c r="DC48" s="41" t="n">
        <v>8730</v>
      </c>
      <c r="DD48" s="41" t="n">
        <v>0</v>
      </c>
      <c r="DE48" s="41" t="n">
        <v>0</v>
      </c>
      <c r="DF48" s="41" t="n">
        <v>3500</v>
      </c>
      <c r="DG48" s="41" t="n">
        <v>1420</v>
      </c>
      <c r="DH48" s="41" t="n">
        <v>0</v>
      </c>
      <c r="DI48" s="41" t="n">
        <v>0</v>
      </c>
      <c r="DJ48" s="41" t="n">
        <f aca="false">DL48+DN48-DP48</f>
        <v>45100</v>
      </c>
      <c r="DK48" s="41" t="n">
        <f aca="false">DM48+DO48-DQ48</f>
        <v>0</v>
      </c>
      <c r="DL48" s="41" t="n">
        <v>49100</v>
      </c>
      <c r="DM48" s="41" t="n">
        <v>0</v>
      </c>
      <c r="DN48" s="41" t="n">
        <v>0</v>
      </c>
      <c r="DO48" s="41" t="n">
        <v>0</v>
      </c>
      <c r="DP48" s="41" t="n">
        <v>4000</v>
      </c>
      <c r="DQ48" s="41" t="n">
        <v>0</v>
      </c>
    </row>
    <row r="49" customFormat="false" ht="16.5" hidden="false" customHeight="true" outlineLevel="0" collapsed="false">
      <c r="A49" s="42"/>
      <c r="B49" s="39" t="n">
        <v>41</v>
      </c>
      <c r="C49" s="40" t="s">
        <v>82</v>
      </c>
      <c r="D49" s="41" t="n">
        <f aca="false">F49+H49-DP49</f>
        <v>191714.5152</v>
      </c>
      <c r="E49" s="41" t="n">
        <f aca="false">G49+I49-DQ49</f>
        <v>-14831.8259</v>
      </c>
      <c r="F49" s="41" t="n">
        <f aca="false">J49+V49+Z49+AD49+AX49+BJ49+CH49+CL49+CX49+DF49+DL49</f>
        <v>146703.4</v>
      </c>
      <c r="G49" s="41" t="n">
        <f aca="false">K49+W49+AA49+AE49+AY49+BK49+CI49+CM49+CY49+DG49+DM49</f>
        <v>23207.9741</v>
      </c>
      <c r="H49" s="41" t="n">
        <f aca="false">L49+X49+AB49+AF49+AZ49+BL49+CJ49+CN49+CZ49+DH49+DN49</f>
        <v>74011.1152</v>
      </c>
      <c r="I49" s="41" t="n">
        <f aca="false">M49+Y49+AC49+AG49+BA49+BM49+CK49+CO49+DA49+DI49+DO49</f>
        <v>-38039.8</v>
      </c>
      <c r="J49" s="41" t="n">
        <v>40900</v>
      </c>
      <c r="K49" s="41" t="n">
        <v>14860.4919</v>
      </c>
      <c r="L49" s="41" t="n">
        <v>7400</v>
      </c>
      <c r="M49" s="41" t="n">
        <v>298</v>
      </c>
      <c r="N49" s="41" t="n">
        <v>40400</v>
      </c>
      <c r="O49" s="41" t="n">
        <v>14770.4919</v>
      </c>
      <c r="P49" s="41" t="n">
        <v>900</v>
      </c>
      <c r="Q49" s="41" t="n">
        <v>298</v>
      </c>
      <c r="R49" s="41" t="n">
        <v>500</v>
      </c>
      <c r="S49" s="41" t="n">
        <v>9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1" t="n">
        <v>35400</v>
      </c>
      <c r="AE49" s="41" t="n">
        <v>0</v>
      </c>
      <c r="AF49" s="41" t="n">
        <v>30301.1152</v>
      </c>
      <c r="AG49" s="41" t="n">
        <v>-47400</v>
      </c>
      <c r="AH49" s="41" t="n">
        <v>22400</v>
      </c>
      <c r="AI49" s="41" t="n">
        <v>0</v>
      </c>
      <c r="AJ49" s="41" t="n">
        <v>6801.1152</v>
      </c>
      <c r="AK49" s="41" t="n">
        <v>5850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13000</v>
      </c>
      <c r="AQ49" s="41" t="n">
        <v>0</v>
      </c>
      <c r="AR49" s="41" t="n">
        <v>23500</v>
      </c>
      <c r="AS49" s="41" t="n">
        <v>800</v>
      </c>
      <c r="AT49" s="41" t="n">
        <v>0</v>
      </c>
      <c r="AU49" s="41" t="n">
        <v>0</v>
      </c>
      <c r="AV49" s="41" t="n">
        <v>0</v>
      </c>
      <c r="AW49" s="41" t="n">
        <v>-54050</v>
      </c>
      <c r="AX49" s="41" t="n">
        <v>3854.5</v>
      </c>
      <c r="AY49" s="41" t="n">
        <v>1450</v>
      </c>
      <c r="AZ49" s="41" t="n">
        <v>0</v>
      </c>
      <c r="BA49" s="41" t="n">
        <v>0</v>
      </c>
      <c r="BB49" s="41" t="n">
        <v>3854.5</v>
      </c>
      <c r="BC49" s="41" t="n">
        <v>1450</v>
      </c>
      <c r="BD49" s="41" t="n">
        <v>0</v>
      </c>
      <c r="BE49" s="41" t="n">
        <v>0</v>
      </c>
      <c r="BF49" s="41" t="n">
        <v>0</v>
      </c>
      <c r="BG49" s="41" t="n">
        <v>0</v>
      </c>
      <c r="BH49" s="41" t="n">
        <v>0</v>
      </c>
      <c r="BI49" s="41" t="n">
        <v>0</v>
      </c>
      <c r="BJ49" s="41" t="n">
        <v>13295.5</v>
      </c>
      <c r="BK49" s="41" t="n">
        <v>461.8406</v>
      </c>
      <c r="BL49" s="41" t="n">
        <v>8010</v>
      </c>
      <c r="BM49" s="41" t="n">
        <v>895</v>
      </c>
      <c r="BN49" s="41" t="n">
        <v>0</v>
      </c>
      <c r="BO49" s="41" t="n">
        <v>0</v>
      </c>
      <c r="BP49" s="41" t="n">
        <v>0</v>
      </c>
      <c r="BQ49" s="41" t="n">
        <v>0</v>
      </c>
      <c r="BR49" s="41" t="n">
        <v>0</v>
      </c>
      <c r="BS49" s="41" t="n">
        <v>0</v>
      </c>
      <c r="BT49" s="41" t="n">
        <v>0</v>
      </c>
      <c r="BU49" s="41" t="n">
        <v>0</v>
      </c>
      <c r="BV49" s="41" t="n">
        <v>9021.5</v>
      </c>
      <c r="BW49" s="41" t="n">
        <v>114.72</v>
      </c>
      <c r="BX49" s="41" t="n">
        <v>3410</v>
      </c>
      <c r="BY49" s="41" t="n">
        <v>295</v>
      </c>
      <c r="BZ49" s="41" t="n">
        <v>4274</v>
      </c>
      <c r="CA49" s="41" t="n">
        <v>347.1206</v>
      </c>
      <c r="CB49" s="41" t="n">
        <v>4600</v>
      </c>
      <c r="CC49" s="41" t="n">
        <v>600</v>
      </c>
      <c r="CD49" s="41" t="n">
        <v>0</v>
      </c>
      <c r="CE49" s="41" t="n">
        <v>0</v>
      </c>
      <c r="CF49" s="41" t="n">
        <v>0</v>
      </c>
      <c r="CG49" s="41" t="n">
        <v>0</v>
      </c>
      <c r="CH49" s="41" t="n">
        <v>0</v>
      </c>
      <c r="CI49" s="41" t="n">
        <v>0</v>
      </c>
      <c r="CJ49" s="41" t="n">
        <v>0</v>
      </c>
      <c r="CK49" s="41" t="n">
        <v>0</v>
      </c>
      <c r="CL49" s="41" t="n">
        <v>16530</v>
      </c>
      <c r="CM49" s="41" t="n">
        <v>5100.6416</v>
      </c>
      <c r="CN49" s="41" t="n">
        <v>14300</v>
      </c>
      <c r="CO49" s="41" t="n">
        <v>8167.2</v>
      </c>
      <c r="CP49" s="41" t="n">
        <v>16530</v>
      </c>
      <c r="CQ49" s="41" t="n">
        <v>5100.6416</v>
      </c>
      <c r="CR49" s="41" t="n">
        <v>14300</v>
      </c>
      <c r="CS49" s="41" t="n">
        <v>8167.2</v>
      </c>
      <c r="CT49" s="41" t="n">
        <v>14530</v>
      </c>
      <c r="CU49" s="41" t="n">
        <v>5100.6416</v>
      </c>
      <c r="CV49" s="41" t="n">
        <v>14300</v>
      </c>
      <c r="CW49" s="41" t="n">
        <v>8167.2</v>
      </c>
      <c r="CX49" s="41" t="n">
        <v>4783.4</v>
      </c>
      <c r="CY49" s="41" t="n">
        <v>0</v>
      </c>
      <c r="CZ49" s="41" t="n">
        <v>14000</v>
      </c>
      <c r="DA49" s="41" t="n">
        <v>0</v>
      </c>
      <c r="DB49" s="41" t="n">
        <v>3000</v>
      </c>
      <c r="DC49" s="41" t="n">
        <v>0</v>
      </c>
      <c r="DD49" s="41" t="n">
        <v>14000</v>
      </c>
      <c r="DE49" s="41" t="n">
        <v>0</v>
      </c>
      <c r="DF49" s="41" t="n">
        <v>0</v>
      </c>
      <c r="DG49" s="41" t="n">
        <v>0</v>
      </c>
      <c r="DH49" s="41" t="n">
        <v>0</v>
      </c>
      <c r="DI49" s="41" t="n">
        <v>0</v>
      </c>
      <c r="DJ49" s="41" t="n">
        <f aca="false">DL49+DN49-DP49</f>
        <v>2940</v>
      </c>
      <c r="DK49" s="41" t="n">
        <f aca="false">DM49+DO49-DQ49</f>
        <v>1335</v>
      </c>
      <c r="DL49" s="41" t="n">
        <v>31940</v>
      </c>
      <c r="DM49" s="41" t="n">
        <v>1335</v>
      </c>
      <c r="DN49" s="41" t="n">
        <v>0</v>
      </c>
      <c r="DO49" s="41" t="n">
        <v>0</v>
      </c>
      <c r="DP49" s="41" t="n">
        <v>29000</v>
      </c>
      <c r="DQ49" s="41" t="n">
        <v>0</v>
      </c>
    </row>
    <row r="50" customFormat="false" ht="16.5" hidden="false" customHeight="true" outlineLevel="0" collapsed="false">
      <c r="A50" s="42"/>
      <c r="B50" s="39" t="n">
        <v>42</v>
      </c>
      <c r="C50" s="40" t="s">
        <v>83</v>
      </c>
      <c r="D50" s="41" t="n">
        <f aca="false">F50+H50-DP50</f>
        <v>173687.1253</v>
      </c>
      <c r="E50" s="41" t="n">
        <f aca="false">G50+I50-DQ50</f>
        <v>48800.7977</v>
      </c>
      <c r="F50" s="41" t="n">
        <f aca="false">J50+V50+Z50+AD50+AX50+BJ50+CH50+CL50+CX50+DF50+DL50</f>
        <v>157467.3</v>
      </c>
      <c r="G50" s="41" t="n">
        <f aca="false">K50+W50+AA50+AE50+AY50+BK50+CI50+CM50+CY50+DG50+DM50</f>
        <v>45221.1677</v>
      </c>
      <c r="H50" s="41" t="n">
        <f aca="false">L50+X50+AB50+AF50+AZ50+BL50+CJ50+CN50+CZ50+DH50+DN50</f>
        <v>43410.0253</v>
      </c>
      <c r="I50" s="41" t="n">
        <f aca="false">M50+Y50+AC50+AG50+BA50+BM50+CK50+CO50+DA50+DI50+DO50</f>
        <v>3579.63</v>
      </c>
      <c r="J50" s="41" t="n">
        <v>59163.5</v>
      </c>
      <c r="K50" s="41" t="n">
        <v>18613.8947</v>
      </c>
      <c r="L50" s="41" t="n">
        <v>1780</v>
      </c>
      <c r="M50" s="41" t="n">
        <v>272</v>
      </c>
      <c r="N50" s="41" t="n">
        <v>56913.5</v>
      </c>
      <c r="O50" s="41" t="n">
        <v>18175.9947</v>
      </c>
      <c r="P50" s="41" t="n">
        <v>1780</v>
      </c>
      <c r="Q50" s="41" t="n">
        <v>272</v>
      </c>
      <c r="R50" s="41" t="n">
        <v>2250</v>
      </c>
      <c r="S50" s="41" t="n">
        <v>437.9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6900</v>
      </c>
      <c r="AE50" s="41" t="n">
        <v>1706.35</v>
      </c>
      <c r="AF50" s="41" t="n">
        <v>21430.0253</v>
      </c>
      <c r="AG50" s="41" t="n">
        <v>1377.63</v>
      </c>
      <c r="AH50" s="41" t="n">
        <v>2400</v>
      </c>
      <c r="AI50" s="41" t="n">
        <v>1706.35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3950</v>
      </c>
      <c r="AO50" s="41" t="n">
        <v>148</v>
      </c>
      <c r="AP50" s="41" t="n">
        <v>4500</v>
      </c>
      <c r="AQ50" s="41" t="n">
        <v>0</v>
      </c>
      <c r="AR50" s="41" t="n">
        <v>17480.0253</v>
      </c>
      <c r="AS50" s="41" t="n">
        <v>1260</v>
      </c>
      <c r="AT50" s="41" t="n">
        <v>0</v>
      </c>
      <c r="AU50" s="41" t="n">
        <v>0</v>
      </c>
      <c r="AV50" s="41" t="n">
        <v>0</v>
      </c>
      <c r="AW50" s="41" t="n">
        <v>-30.37</v>
      </c>
      <c r="AX50" s="41" t="n">
        <v>4616.3</v>
      </c>
      <c r="AY50" s="41" t="n">
        <v>1923.5</v>
      </c>
      <c r="AZ50" s="41" t="n">
        <v>0</v>
      </c>
      <c r="BA50" s="41" t="n">
        <v>0</v>
      </c>
      <c r="BB50" s="41" t="n">
        <v>4616.3</v>
      </c>
      <c r="BC50" s="41" t="n">
        <v>1923.5</v>
      </c>
      <c r="BD50" s="41" t="n">
        <v>0</v>
      </c>
      <c r="BE50" s="41" t="n">
        <v>0</v>
      </c>
      <c r="BF50" s="41" t="n">
        <v>0</v>
      </c>
      <c r="BG50" s="41" t="n">
        <v>0</v>
      </c>
      <c r="BH50" s="41" t="n">
        <v>0</v>
      </c>
      <c r="BI50" s="41" t="n">
        <v>0</v>
      </c>
      <c r="BJ50" s="41" t="n">
        <v>12708</v>
      </c>
      <c r="BK50" s="41" t="n">
        <v>4858.523</v>
      </c>
      <c r="BL50" s="41" t="n">
        <v>8500</v>
      </c>
      <c r="BM50" s="41" t="n">
        <v>965</v>
      </c>
      <c r="BN50" s="41" t="n">
        <v>0</v>
      </c>
      <c r="BO50" s="41" t="n">
        <v>0</v>
      </c>
      <c r="BP50" s="41" t="n">
        <v>0</v>
      </c>
      <c r="BQ50" s="41" t="n">
        <v>0</v>
      </c>
      <c r="BR50" s="41" t="n">
        <v>0</v>
      </c>
      <c r="BS50" s="41" t="n">
        <v>0</v>
      </c>
      <c r="BT50" s="41" t="n">
        <v>0</v>
      </c>
      <c r="BU50" s="41" t="n">
        <v>0</v>
      </c>
      <c r="BV50" s="41" t="n">
        <v>9408</v>
      </c>
      <c r="BW50" s="41" t="n">
        <v>3920</v>
      </c>
      <c r="BX50" s="41" t="n">
        <v>8500</v>
      </c>
      <c r="BY50" s="41" t="n">
        <v>965</v>
      </c>
      <c r="BZ50" s="41" t="n">
        <v>3300</v>
      </c>
      <c r="CA50" s="41" t="n">
        <v>938.523</v>
      </c>
      <c r="CB50" s="41" t="n">
        <v>0</v>
      </c>
      <c r="CC50" s="41" t="n">
        <v>0</v>
      </c>
      <c r="CD50" s="41" t="n">
        <v>0</v>
      </c>
      <c r="CE50" s="41" t="n">
        <v>0</v>
      </c>
      <c r="CF50" s="41" t="n">
        <v>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13730</v>
      </c>
      <c r="CM50" s="41" t="n">
        <v>5701.2</v>
      </c>
      <c r="CN50" s="41" t="n">
        <v>0</v>
      </c>
      <c r="CO50" s="41" t="n">
        <v>0</v>
      </c>
      <c r="CP50" s="41" t="n">
        <v>13730</v>
      </c>
      <c r="CQ50" s="41" t="n">
        <v>5701.2</v>
      </c>
      <c r="CR50" s="41" t="n">
        <v>0</v>
      </c>
      <c r="CS50" s="41" t="n">
        <v>0</v>
      </c>
      <c r="CT50" s="41" t="n">
        <v>12730</v>
      </c>
      <c r="CU50" s="41" t="n">
        <v>5329.2</v>
      </c>
      <c r="CV50" s="41" t="n">
        <v>0</v>
      </c>
      <c r="CW50" s="41" t="n">
        <v>0</v>
      </c>
      <c r="CX50" s="41" t="n">
        <v>27635</v>
      </c>
      <c r="CY50" s="41" t="n">
        <v>11117.7</v>
      </c>
      <c r="CZ50" s="41" t="n">
        <v>11700</v>
      </c>
      <c r="DA50" s="41" t="n">
        <v>965</v>
      </c>
      <c r="DB50" s="41" t="n">
        <v>27635</v>
      </c>
      <c r="DC50" s="41" t="n">
        <v>11117.7</v>
      </c>
      <c r="DD50" s="41" t="n">
        <v>11700</v>
      </c>
      <c r="DE50" s="41" t="n">
        <v>965</v>
      </c>
      <c r="DF50" s="41" t="n">
        <v>2700</v>
      </c>
      <c r="DG50" s="41" t="n">
        <v>1300</v>
      </c>
      <c r="DH50" s="41" t="n">
        <v>0</v>
      </c>
      <c r="DI50" s="41" t="n">
        <v>0</v>
      </c>
      <c r="DJ50" s="41" t="n">
        <f aca="false">DL50+DN50-DP50</f>
        <v>2824.3</v>
      </c>
      <c r="DK50" s="41" t="n">
        <f aca="false">DM50+DO50-DQ50</f>
        <v>0</v>
      </c>
      <c r="DL50" s="41" t="n">
        <v>30014.5</v>
      </c>
      <c r="DM50" s="41" t="n">
        <v>0</v>
      </c>
      <c r="DN50" s="41" t="n">
        <v>0</v>
      </c>
      <c r="DO50" s="41" t="n">
        <v>0</v>
      </c>
      <c r="DP50" s="41" t="n">
        <v>27190.2</v>
      </c>
      <c r="DQ50" s="41" t="n">
        <v>0</v>
      </c>
    </row>
    <row r="51" customFormat="false" ht="16.5" hidden="false" customHeight="true" outlineLevel="0" collapsed="false">
      <c r="A51" s="42"/>
      <c r="B51" s="39" t="n">
        <v>43</v>
      </c>
      <c r="C51" s="40" t="s">
        <v>84</v>
      </c>
      <c r="D51" s="41" t="n">
        <f aca="false">F51+H51-DP51</f>
        <v>151284.4147</v>
      </c>
      <c r="E51" s="41" t="n">
        <f aca="false">G51+I51-DQ51</f>
        <v>43717.5266</v>
      </c>
      <c r="F51" s="41" t="n">
        <f aca="false">J51+V51+Z51+AD51+AX51+BJ51+CH51+CL51+CX51+DF51+DL51</f>
        <v>126246.4</v>
      </c>
      <c r="G51" s="41" t="n">
        <f aca="false">K51+W51+AA51+AE51+AY51+BK51+CI51+CM51+CY51+DG51+DM51</f>
        <v>34051.5566</v>
      </c>
      <c r="H51" s="41" t="n">
        <f aca="false">L51+X51+AB51+AF51+AZ51+BL51+CJ51+CN51+CZ51+DH51+DN51</f>
        <v>50076.4294</v>
      </c>
      <c r="I51" s="41" t="n">
        <f aca="false">M51+Y51+AC51+AG51+BA51+BM51+CK51+CO51+DA51+DI51+DO51</f>
        <v>9665.97</v>
      </c>
      <c r="J51" s="41" t="n">
        <v>49730</v>
      </c>
      <c r="K51" s="41" t="n">
        <v>15095.005</v>
      </c>
      <c r="L51" s="41" t="n">
        <v>0</v>
      </c>
      <c r="M51" s="41" t="n">
        <v>0</v>
      </c>
      <c r="N51" s="41" t="n">
        <v>47450</v>
      </c>
      <c r="O51" s="41" t="n">
        <v>14724.605</v>
      </c>
      <c r="P51" s="41" t="n">
        <v>0</v>
      </c>
      <c r="Q51" s="41" t="n">
        <v>0</v>
      </c>
      <c r="R51" s="41" t="n">
        <v>1700</v>
      </c>
      <c r="S51" s="41" t="n">
        <v>27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1" t="n">
        <v>3100</v>
      </c>
      <c r="AE51" s="41" t="n">
        <v>906.3</v>
      </c>
      <c r="AF51" s="41" t="n">
        <v>21971.2</v>
      </c>
      <c r="AG51" s="41" t="n">
        <v>4958.97</v>
      </c>
      <c r="AH51" s="41" t="n">
        <v>100</v>
      </c>
      <c r="AI51" s="41" t="n">
        <v>0</v>
      </c>
      <c r="AJ51" s="41" t="n">
        <v>6209</v>
      </c>
      <c r="AK51" s="41" t="n">
        <v>5599.4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3000</v>
      </c>
      <c r="AQ51" s="41" t="n">
        <v>906.3</v>
      </c>
      <c r="AR51" s="41" t="n">
        <v>15762.2</v>
      </c>
      <c r="AS51" s="41" t="n">
        <v>780</v>
      </c>
      <c r="AT51" s="41" t="n">
        <v>0</v>
      </c>
      <c r="AU51" s="41" t="n">
        <v>0</v>
      </c>
      <c r="AV51" s="41" t="n">
        <v>0</v>
      </c>
      <c r="AW51" s="41" t="n">
        <v>-1420.43</v>
      </c>
      <c r="AX51" s="41" t="n">
        <v>2211.1853</v>
      </c>
      <c r="AY51" s="41" t="n">
        <v>641.785</v>
      </c>
      <c r="AZ51" s="41" t="n">
        <v>3332.1294</v>
      </c>
      <c r="BA51" s="41" t="n">
        <v>3207</v>
      </c>
      <c r="BB51" s="41" t="n">
        <v>1211.1853</v>
      </c>
      <c r="BC51" s="41" t="n">
        <v>641.785</v>
      </c>
      <c r="BD51" s="41" t="n">
        <v>3332.1294</v>
      </c>
      <c r="BE51" s="41" t="n">
        <v>3207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3266.8</v>
      </c>
      <c r="BK51" s="41" t="n">
        <v>770.4009</v>
      </c>
      <c r="BL51" s="41" t="n">
        <v>0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0</v>
      </c>
      <c r="BR51" s="41" t="n">
        <v>0</v>
      </c>
      <c r="BS51" s="41" t="n">
        <v>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3266.8</v>
      </c>
      <c r="CA51" s="41" t="n">
        <v>770.4009</v>
      </c>
      <c r="CB51" s="41" t="n">
        <v>0</v>
      </c>
      <c r="CC51" s="41" t="n">
        <v>0</v>
      </c>
      <c r="CD51" s="41" t="n">
        <v>0</v>
      </c>
      <c r="CE51" s="41" t="n">
        <v>0</v>
      </c>
      <c r="CF51" s="41" t="n">
        <v>0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11380</v>
      </c>
      <c r="CM51" s="41" t="n">
        <v>4398.0657</v>
      </c>
      <c r="CN51" s="41" t="n">
        <v>24773.1</v>
      </c>
      <c r="CO51" s="41" t="n">
        <v>1500</v>
      </c>
      <c r="CP51" s="41" t="n">
        <v>11380</v>
      </c>
      <c r="CQ51" s="41" t="n">
        <v>4398.0657</v>
      </c>
      <c r="CR51" s="41" t="n">
        <v>24773.1</v>
      </c>
      <c r="CS51" s="41" t="n">
        <v>1500</v>
      </c>
      <c r="CT51" s="41" t="n">
        <v>10380</v>
      </c>
      <c r="CU51" s="41" t="n">
        <v>4380.0657</v>
      </c>
      <c r="CV51" s="41" t="n">
        <v>24773.1</v>
      </c>
      <c r="CW51" s="41" t="n">
        <v>1500</v>
      </c>
      <c r="CX51" s="41" t="n">
        <v>29000</v>
      </c>
      <c r="CY51" s="41" t="n">
        <v>11200</v>
      </c>
      <c r="CZ51" s="41" t="n">
        <v>0</v>
      </c>
      <c r="DA51" s="41" t="n">
        <v>0</v>
      </c>
      <c r="DB51" s="41" t="n">
        <v>29000</v>
      </c>
      <c r="DC51" s="41" t="n">
        <v>11200</v>
      </c>
      <c r="DD51" s="41" t="n">
        <v>0</v>
      </c>
      <c r="DE51" s="41" t="n">
        <v>0</v>
      </c>
      <c r="DF51" s="41" t="n">
        <v>2520</v>
      </c>
      <c r="DG51" s="41" t="n">
        <v>1040</v>
      </c>
      <c r="DH51" s="41" t="n">
        <v>0</v>
      </c>
      <c r="DI51" s="41" t="n">
        <v>0</v>
      </c>
      <c r="DJ51" s="41" t="n">
        <f aca="false">DL51+DN51-DP51</f>
        <v>0</v>
      </c>
      <c r="DK51" s="41" t="n">
        <f aca="false">DM51+DO51-DQ51</f>
        <v>0</v>
      </c>
      <c r="DL51" s="41" t="n">
        <v>25038.4147</v>
      </c>
      <c r="DM51" s="41" t="n">
        <v>0</v>
      </c>
      <c r="DN51" s="41" t="n">
        <v>0</v>
      </c>
      <c r="DO51" s="41" t="n">
        <v>0</v>
      </c>
      <c r="DP51" s="41" t="n">
        <v>25038.4147</v>
      </c>
      <c r="DQ51" s="41" t="n">
        <v>0</v>
      </c>
    </row>
    <row r="52" customFormat="false" ht="16.5" hidden="false" customHeight="true" outlineLevel="0" collapsed="false">
      <c r="A52" s="42"/>
      <c r="B52" s="39" t="n">
        <v>44</v>
      </c>
      <c r="C52" s="40" t="s">
        <v>85</v>
      </c>
      <c r="D52" s="41" t="n">
        <f aca="false">F52+H52-DP52</f>
        <v>97981.5</v>
      </c>
      <c r="E52" s="41" t="n">
        <f aca="false">G52+I52-DQ52</f>
        <v>38700.1542</v>
      </c>
      <c r="F52" s="41" t="n">
        <f aca="false">J52+V52+Z52+AD52+AX52+BJ52+CH52+CL52+CX52+DF52+DL52</f>
        <v>84074.3</v>
      </c>
      <c r="G52" s="41" t="n">
        <f aca="false">K52+W52+AA52+AE52+AY52+BK52+CI52+CM52+CY52+DG52+DM52</f>
        <v>24822.655</v>
      </c>
      <c r="H52" s="41" t="n">
        <f aca="false">L52+X52+AB52+AF52+AZ52+BL52+CJ52+CN52+CZ52+DH52+DN52</f>
        <v>30717.2</v>
      </c>
      <c r="I52" s="41" t="n">
        <f aca="false">M52+Y52+AC52+AG52+BA52+BM52+CK52+CO52+DA52+DI52+DO52</f>
        <v>19572.4892</v>
      </c>
      <c r="J52" s="41" t="n">
        <v>36889.3</v>
      </c>
      <c r="K52" s="41" t="n">
        <v>11782.9873</v>
      </c>
      <c r="L52" s="41" t="n">
        <v>550</v>
      </c>
      <c r="M52" s="41" t="n">
        <v>477.5</v>
      </c>
      <c r="N52" s="41" t="n">
        <v>35109.3</v>
      </c>
      <c r="O52" s="41" t="n">
        <v>11782.9873</v>
      </c>
      <c r="P52" s="41" t="n">
        <v>550</v>
      </c>
      <c r="Q52" s="41" t="n">
        <v>477.5</v>
      </c>
      <c r="R52" s="41" t="n">
        <v>178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10921</v>
      </c>
      <c r="AE52" s="41" t="n">
        <v>650</v>
      </c>
      <c r="AF52" s="41" t="n">
        <v>11972.21</v>
      </c>
      <c r="AG52" s="41" t="n">
        <v>900</v>
      </c>
      <c r="AH52" s="41" t="n">
        <v>126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9661</v>
      </c>
      <c r="AQ52" s="41" t="n">
        <v>650</v>
      </c>
      <c r="AR52" s="41" t="n">
        <v>12072.21</v>
      </c>
      <c r="AS52" s="41" t="n">
        <v>900</v>
      </c>
      <c r="AT52" s="41" t="n">
        <v>0</v>
      </c>
      <c r="AU52" s="41" t="n">
        <v>0</v>
      </c>
      <c r="AV52" s="41" t="n">
        <v>-100</v>
      </c>
      <c r="AW52" s="41" t="n">
        <v>0</v>
      </c>
      <c r="AX52" s="41" t="n">
        <v>2275</v>
      </c>
      <c r="AY52" s="41" t="n">
        <v>0</v>
      </c>
      <c r="AZ52" s="41" t="n">
        <v>0</v>
      </c>
      <c r="BA52" s="41" t="n">
        <v>0</v>
      </c>
      <c r="BB52" s="41" t="n">
        <v>2275</v>
      </c>
      <c r="BC52" s="41" t="n">
        <v>0</v>
      </c>
      <c r="BD52" s="41" t="n"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7038</v>
      </c>
      <c r="BK52" s="41" t="n">
        <v>1574.6777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0</v>
      </c>
      <c r="BQ52" s="41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3623</v>
      </c>
      <c r="BW52" s="41" t="n">
        <v>0</v>
      </c>
      <c r="BX52" s="41" t="n">
        <v>0</v>
      </c>
      <c r="BY52" s="41" t="n">
        <v>0</v>
      </c>
      <c r="BZ52" s="41" t="n">
        <v>3415</v>
      </c>
      <c r="CA52" s="41" t="n">
        <v>1574.6777</v>
      </c>
      <c r="CB52" s="41" t="n">
        <v>0</v>
      </c>
      <c r="CC52" s="41" t="n">
        <v>0</v>
      </c>
      <c r="CD52" s="41" t="n">
        <v>0</v>
      </c>
      <c r="CE52" s="41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7791</v>
      </c>
      <c r="CM52" s="41" t="n">
        <v>2840</v>
      </c>
      <c r="CN52" s="41" t="n">
        <v>0</v>
      </c>
      <c r="CO52" s="41" t="n">
        <v>0</v>
      </c>
      <c r="CP52" s="41" t="n">
        <v>7791</v>
      </c>
      <c r="CQ52" s="41" t="n">
        <v>2840</v>
      </c>
      <c r="CR52" s="41" t="n">
        <v>0</v>
      </c>
      <c r="CS52" s="41" t="n">
        <v>0</v>
      </c>
      <c r="CT52" s="41" t="n">
        <v>6816</v>
      </c>
      <c r="CU52" s="41" t="n">
        <v>2840</v>
      </c>
      <c r="CV52" s="41" t="n">
        <v>0</v>
      </c>
      <c r="CW52" s="41" t="n">
        <v>0</v>
      </c>
      <c r="CX52" s="41" t="n">
        <v>0</v>
      </c>
      <c r="CY52" s="41" t="n">
        <v>0</v>
      </c>
      <c r="CZ52" s="41" t="n">
        <v>18194.99</v>
      </c>
      <c r="DA52" s="41" t="n">
        <v>18194.9892</v>
      </c>
      <c r="DB52" s="41" t="n">
        <v>0</v>
      </c>
      <c r="DC52" s="41" t="n">
        <v>0</v>
      </c>
      <c r="DD52" s="41" t="n">
        <v>18194.99</v>
      </c>
      <c r="DE52" s="41" t="n">
        <v>18194.9892</v>
      </c>
      <c r="DF52" s="41" t="n">
        <v>2350</v>
      </c>
      <c r="DG52" s="41" t="n">
        <v>2280</v>
      </c>
      <c r="DH52" s="41" t="n">
        <v>0</v>
      </c>
      <c r="DI52" s="41" t="n">
        <v>0</v>
      </c>
      <c r="DJ52" s="41" t="n">
        <f aca="false">DL52+DN52-DP52</f>
        <v>0</v>
      </c>
      <c r="DK52" s="41" t="n">
        <f aca="false">DM52+DO52-DQ52</f>
        <v>0</v>
      </c>
      <c r="DL52" s="41" t="n">
        <v>16810</v>
      </c>
      <c r="DM52" s="41" t="n">
        <v>5694.99</v>
      </c>
      <c r="DN52" s="41" t="n">
        <v>0</v>
      </c>
      <c r="DO52" s="41" t="n">
        <v>0</v>
      </c>
      <c r="DP52" s="41" t="n">
        <v>16810</v>
      </c>
      <c r="DQ52" s="41" t="n">
        <v>5694.99</v>
      </c>
    </row>
    <row r="53" customFormat="false" ht="16.5" hidden="false" customHeight="true" outlineLevel="0" collapsed="false">
      <c r="A53" s="42"/>
      <c r="B53" s="39" t="n">
        <v>45</v>
      </c>
      <c r="C53" s="40" t="s">
        <v>86</v>
      </c>
      <c r="D53" s="41" t="n">
        <f aca="false">F53+H53-DP53</f>
        <v>202111.1606</v>
      </c>
      <c r="E53" s="41" t="n">
        <f aca="false">G53+I53-DQ53</f>
        <v>54029.2949</v>
      </c>
      <c r="F53" s="41" t="n">
        <f aca="false">J53+V53+Z53+AD53+AX53+BJ53+CH53+CL53+CX53+DF53+DL53</f>
        <v>123198</v>
      </c>
      <c r="G53" s="41" t="n">
        <f aca="false">K53+W53+AA53+AE53+AY53+BK53+CI53+CM53+CY53+DG53+DM53</f>
        <v>21491.4739</v>
      </c>
      <c r="H53" s="41" t="n">
        <f aca="false">L53+X53+AB53+AF53+AZ53+BL53+CJ53+CN53+CZ53+DH53+DN53</f>
        <v>78913.1606</v>
      </c>
      <c r="I53" s="41" t="n">
        <f aca="false">M53+Y53+AC53+AG53+BA53+BM53+CK53+CO53+DA53+DI53+DO53</f>
        <v>32537.821</v>
      </c>
      <c r="J53" s="41" t="n">
        <v>54380</v>
      </c>
      <c r="K53" s="41" t="n">
        <v>19361.1939</v>
      </c>
      <c r="L53" s="41" t="n">
        <v>44538.8606</v>
      </c>
      <c r="M53" s="41" t="n">
        <v>19875.575</v>
      </c>
      <c r="N53" s="41" t="n">
        <v>46450</v>
      </c>
      <c r="O53" s="41" t="n">
        <v>18106.5439</v>
      </c>
      <c r="P53" s="41" t="n">
        <v>3890</v>
      </c>
      <c r="Q53" s="41" t="n">
        <v>3580</v>
      </c>
      <c r="R53" s="41" t="n">
        <v>7700</v>
      </c>
      <c r="S53" s="41" t="n">
        <v>1154.25</v>
      </c>
      <c r="T53" s="41" t="n">
        <v>40648.8606</v>
      </c>
      <c r="U53" s="41" t="n">
        <v>16295.575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34018</v>
      </c>
      <c r="AE53" s="41" t="n">
        <v>660.28</v>
      </c>
      <c r="AF53" s="41" t="n">
        <v>0</v>
      </c>
      <c r="AG53" s="41" t="n">
        <v>0</v>
      </c>
      <c r="AH53" s="41" t="n">
        <v>23818</v>
      </c>
      <c r="AI53" s="41" t="n">
        <v>660.28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10200</v>
      </c>
      <c r="AQ53" s="41" t="n">
        <v>0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0</v>
      </c>
      <c r="AW53" s="41" t="n">
        <v>0</v>
      </c>
      <c r="AX53" s="41" t="n">
        <v>2500</v>
      </c>
      <c r="AY53" s="41" t="n">
        <v>0</v>
      </c>
      <c r="AZ53" s="41" t="n">
        <v>0</v>
      </c>
      <c r="BA53" s="41" t="n">
        <v>0</v>
      </c>
      <c r="BB53" s="41" t="n">
        <v>2500</v>
      </c>
      <c r="BC53" s="41" t="n">
        <v>0</v>
      </c>
      <c r="BD53" s="41" t="n">
        <v>0</v>
      </c>
      <c r="BE53" s="41" t="n">
        <v>0</v>
      </c>
      <c r="BF53" s="41" t="n">
        <v>0</v>
      </c>
      <c r="BG53" s="41" t="n">
        <v>0</v>
      </c>
      <c r="BH53" s="41" t="n">
        <v>0</v>
      </c>
      <c r="BI53" s="41" t="n">
        <v>0</v>
      </c>
      <c r="BJ53" s="41" t="n">
        <v>3100</v>
      </c>
      <c r="BK53" s="41" t="n">
        <v>0</v>
      </c>
      <c r="BL53" s="41" t="n">
        <v>0</v>
      </c>
      <c r="BM53" s="41" t="n">
        <v>0</v>
      </c>
      <c r="BN53" s="41" t="n"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v>0</v>
      </c>
      <c r="BT53" s="41" t="n">
        <v>0</v>
      </c>
      <c r="BU53" s="41" t="n">
        <v>0</v>
      </c>
      <c r="BV53" s="41" t="n">
        <v>3100</v>
      </c>
      <c r="BW53" s="41" t="n">
        <v>0</v>
      </c>
      <c r="BX53" s="41" t="n">
        <v>0</v>
      </c>
      <c r="BY53" s="41" t="n">
        <v>0</v>
      </c>
      <c r="BZ53" s="41" t="n">
        <v>0</v>
      </c>
      <c r="CA53" s="41" t="n">
        <v>0</v>
      </c>
      <c r="CB53" s="41" t="n">
        <v>0</v>
      </c>
      <c r="CC53" s="41" t="n">
        <v>0</v>
      </c>
      <c r="CD53" s="41" t="n">
        <v>0</v>
      </c>
      <c r="CE53" s="41" t="n">
        <v>0</v>
      </c>
      <c r="CF53" s="41" t="n">
        <v>0</v>
      </c>
      <c r="CG53" s="41" t="n">
        <v>0</v>
      </c>
      <c r="CH53" s="41" t="n">
        <v>0</v>
      </c>
      <c r="CI53" s="41" t="n">
        <v>0</v>
      </c>
      <c r="CJ53" s="41" t="n">
        <v>0</v>
      </c>
      <c r="CK53" s="41" t="n">
        <v>0</v>
      </c>
      <c r="CL53" s="41" t="n">
        <v>1700</v>
      </c>
      <c r="CM53" s="41" t="n">
        <v>40</v>
      </c>
      <c r="CN53" s="41" t="n">
        <v>0</v>
      </c>
      <c r="CO53" s="41" t="n">
        <v>0</v>
      </c>
      <c r="CP53" s="41" t="n">
        <v>1700</v>
      </c>
      <c r="CQ53" s="41" t="n">
        <v>40</v>
      </c>
      <c r="CR53" s="41" t="n">
        <v>0</v>
      </c>
      <c r="CS53" s="41" t="n">
        <v>0</v>
      </c>
      <c r="CT53" s="41" t="n">
        <v>1100</v>
      </c>
      <c r="CU53" s="41" t="n">
        <v>0</v>
      </c>
      <c r="CV53" s="41" t="n">
        <v>0</v>
      </c>
      <c r="CW53" s="41" t="n">
        <v>0</v>
      </c>
      <c r="CX53" s="41" t="n">
        <v>0</v>
      </c>
      <c r="CY53" s="41" t="n">
        <v>0</v>
      </c>
      <c r="CZ53" s="41" t="n">
        <v>34374.3</v>
      </c>
      <c r="DA53" s="41" t="n">
        <v>12662.246</v>
      </c>
      <c r="DB53" s="41" t="n">
        <v>0</v>
      </c>
      <c r="DC53" s="41" t="n">
        <v>0</v>
      </c>
      <c r="DD53" s="41" t="n">
        <v>34374.3</v>
      </c>
      <c r="DE53" s="41" t="n">
        <v>12662.246</v>
      </c>
      <c r="DF53" s="41" t="n">
        <v>2500</v>
      </c>
      <c r="DG53" s="41" t="n">
        <v>1430</v>
      </c>
      <c r="DH53" s="41" t="n">
        <v>0</v>
      </c>
      <c r="DI53" s="41" t="n">
        <v>0</v>
      </c>
      <c r="DJ53" s="41" t="n">
        <f aca="false">DL53+DN53-DP53</f>
        <v>25000</v>
      </c>
      <c r="DK53" s="41" t="n">
        <f aca="false">DM53+DO53-DQ53</f>
        <v>0</v>
      </c>
      <c r="DL53" s="41" t="n">
        <v>25000</v>
      </c>
      <c r="DM53" s="41" t="n">
        <v>0</v>
      </c>
      <c r="DN53" s="41" t="n">
        <v>0</v>
      </c>
      <c r="DO53" s="41" t="n">
        <v>0</v>
      </c>
      <c r="DP53" s="41" t="n">
        <v>0</v>
      </c>
      <c r="DQ53" s="41" t="n">
        <v>0</v>
      </c>
    </row>
    <row r="54" customFormat="false" ht="16.5" hidden="false" customHeight="true" outlineLevel="0" collapsed="false">
      <c r="A54" s="42"/>
      <c r="B54" s="39" t="n">
        <v>46</v>
      </c>
      <c r="C54" s="40" t="s">
        <v>87</v>
      </c>
      <c r="D54" s="41" t="n">
        <f aca="false">F54+H54-DP54</f>
        <v>192156.7098</v>
      </c>
      <c r="E54" s="41" t="n">
        <f aca="false">G54+I54-DQ54</f>
        <v>49902.1901</v>
      </c>
      <c r="F54" s="41" t="n">
        <f aca="false">J54+V54+Z54+AD54+AX54+BJ54+CH54+CL54+CX54+DF54+DL54</f>
        <v>150273</v>
      </c>
      <c r="G54" s="41" t="n">
        <f aca="false">K54+W54+AA54+AE54+AY54+BK54+CI54+CM54+CY54+DG54+DM54</f>
        <v>43953.0911</v>
      </c>
      <c r="H54" s="41" t="n">
        <f aca="false">L54+X54+AB54+AF54+AZ54+BL54+CJ54+CN54+CZ54+DH54+DN54</f>
        <v>48883.7098</v>
      </c>
      <c r="I54" s="41" t="n">
        <f aca="false">M54+Y54+AC54+AG54+BA54+BM54+CK54+CO54+DA54+DI54+DO54</f>
        <v>5949.099</v>
      </c>
      <c r="J54" s="41" t="n">
        <v>56445</v>
      </c>
      <c r="K54" s="41" t="n">
        <v>20475.0508</v>
      </c>
      <c r="L54" s="41" t="n">
        <v>1533.7098</v>
      </c>
      <c r="M54" s="41" t="n">
        <v>39.5</v>
      </c>
      <c r="N54" s="41" t="n">
        <v>51595</v>
      </c>
      <c r="O54" s="41" t="n">
        <v>20389.7508</v>
      </c>
      <c r="P54" s="41" t="n">
        <v>1483.7098</v>
      </c>
      <c r="Q54" s="41" t="n">
        <v>0</v>
      </c>
      <c r="R54" s="41" t="n">
        <v>4850</v>
      </c>
      <c r="S54" s="41" t="n">
        <v>85.3</v>
      </c>
      <c r="T54" s="41" t="n">
        <v>50</v>
      </c>
      <c r="U54" s="41" t="n">
        <v>39.5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8200</v>
      </c>
      <c r="AE54" s="41" t="n">
        <v>0</v>
      </c>
      <c r="AF54" s="41" t="n">
        <v>37900</v>
      </c>
      <c r="AG54" s="41" t="n">
        <v>3324.599</v>
      </c>
      <c r="AH54" s="41" t="n">
        <v>530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2900</v>
      </c>
      <c r="AQ54" s="41" t="n">
        <v>0</v>
      </c>
      <c r="AR54" s="41" t="n">
        <v>37900</v>
      </c>
      <c r="AS54" s="41" t="n">
        <v>4402.999</v>
      </c>
      <c r="AT54" s="41" t="n">
        <v>0</v>
      </c>
      <c r="AU54" s="41" t="n">
        <v>0</v>
      </c>
      <c r="AV54" s="41" t="n">
        <v>0</v>
      </c>
      <c r="AW54" s="41" t="n">
        <v>-1078.4</v>
      </c>
      <c r="AX54" s="41" t="n">
        <v>4000</v>
      </c>
      <c r="AY54" s="41" t="n">
        <v>1200</v>
      </c>
      <c r="AZ54" s="41" t="n">
        <v>0</v>
      </c>
      <c r="BA54" s="41" t="n">
        <v>0</v>
      </c>
      <c r="BB54" s="41" t="n">
        <v>4000</v>
      </c>
      <c r="BC54" s="41" t="n">
        <v>1200</v>
      </c>
      <c r="BD54" s="41" t="n">
        <v>0</v>
      </c>
      <c r="BE54" s="41" t="n">
        <v>0</v>
      </c>
      <c r="BF54" s="41" t="n">
        <v>0</v>
      </c>
      <c r="BG54" s="41" t="n">
        <v>0</v>
      </c>
      <c r="BH54" s="41" t="n">
        <v>0</v>
      </c>
      <c r="BI54" s="41" t="n">
        <v>0</v>
      </c>
      <c r="BJ54" s="41" t="n">
        <v>22540</v>
      </c>
      <c r="BK54" s="41" t="n">
        <v>7590</v>
      </c>
      <c r="BL54" s="41" t="n">
        <v>8550</v>
      </c>
      <c r="BM54" s="41" t="n">
        <v>2585</v>
      </c>
      <c r="BN54" s="41" t="n">
        <v>0</v>
      </c>
      <c r="BO54" s="41" t="n">
        <v>0</v>
      </c>
      <c r="BP54" s="41" t="n">
        <v>0</v>
      </c>
      <c r="BQ54" s="41" t="n">
        <v>0</v>
      </c>
      <c r="BR54" s="41" t="n">
        <v>0</v>
      </c>
      <c r="BS54" s="41" t="n">
        <v>0</v>
      </c>
      <c r="BT54" s="41" t="n">
        <v>0</v>
      </c>
      <c r="BU54" s="41" t="n">
        <v>0</v>
      </c>
      <c r="BV54" s="41" t="n">
        <v>22040</v>
      </c>
      <c r="BW54" s="41" t="n">
        <v>7520</v>
      </c>
      <c r="BX54" s="41" t="n">
        <v>6150</v>
      </c>
      <c r="BY54" s="41" t="n">
        <v>490</v>
      </c>
      <c r="BZ54" s="41" t="n">
        <v>500</v>
      </c>
      <c r="CA54" s="41" t="n">
        <v>70</v>
      </c>
      <c r="CB54" s="41" t="n">
        <v>2400</v>
      </c>
      <c r="CC54" s="41" t="n">
        <v>2095</v>
      </c>
      <c r="CD54" s="41" t="n">
        <v>0</v>
      </c>
      <c r="CE54" s="41" t="n">
        <v>0</v>
      </c>
      <c r="CF54" s="41" t="n">
        <v>0</v>
      </c>
      <c r="CG54" s="41" t="n">
        <v>0</v>
      </c>
      <c r="CH54" s="41" t="n">
        <v>0</v>
      </c>
      <c r="CI54" s="41" t="n">
        <v>0</v>
      </c>
      <c r="CJ54" s="41" t="n">
        <v>0</v>
      </c>
      <c r="CK54" s="41" t="n">
        <v>0</v>
      </c>
      <c r="CL54" s="41" t="n">
        <v>11188</v>
      </c>
      <c r="CM54" s="41" t="n">
        <v>4283.971</v>
      </c>
      <c r="CN54" s="41" t="n">
        <v>900</v>
      </c>
      <c r="CO54" s="41" t="n">
        <v>0</v>
      </c>
      <c r="CP54" s="41" t="n">
        <v>11188</v>
      </c>
      <c r="CQ54" s="41" t="n">
        <v>4283.971</v>
      </c>
      <c r="CR54" s="41" t="n">
        <v>900</v>
      </c>
      <c r="CS54" s="41" t="n">
        <v>0</v>
      </c>
      <c r="CT54" s="41" t="n">
        <v>10388</v>
      </c>
      <c r="CU54" s="41" t="n">
        <v>4130.471</v>
      </c>
      <c r="CV54" s="41" t="n">
        <v>900</v>
      </c>
      <c r="CW54" s="41" t="n">
        <v>0</v>
      </c>
      <c r="CX54" s="41" t="n">
        <v>30200</v>
      </c>
      <c r="CY54" s="41" t="n">
        <v>9254.0693</v>
      </c>
      <c r="CZ54" s="41" t="n">
        <v>0</v>
      </c>
      <c r="DA54" s="41" t="n">
        <v>0</v>
      </c>
      <c r="DB54" s="41" t="n">
        <v>29500</v>
      </c>
      <c r="DC54" s="41" t="n">
        <v>9254.0693</v>
      </c>
      <c r="DD54" s="41" t="n">
        <v>0</v>
      </c>
      <c r="DE54" s="41" t="n">
        <v>0</v>
      </c>
      <c r="DF54" s="41" t="n">
        <v>3000</v>
      </c>
      <c r="DG54" s="41" t="n">
        <v>1150</v>
      </c>
      <c r="DH54" s="41" t="n">
        <v>0</v>
      </c>
      <c r="DI54" s="41" t="n">
        <v>0</v>
      </c>
      <c r="DJ54" s="41" t="n">
        <f aca="false">DL54+DN54-DP54</f>
        <v>7700</v>
      </c>
      <c r="DK54" s="41" t="n">
        <f aca="false">DM54+DO54-DQ54</f>
        <v>0</v>
      </c>
      <c r="DL54" s="41" t="n">
        <v>14700</v>
      </c>
      <c r="DM54" s="41" t="n">
        <v>0</v>
      </c>
      <c r="DN54" s="41" t="n">
        <v>0</v>
      </c>
      <c r="DO54" s="41" t="n">
        <v>0</v>
      </c>
      <c r="DP54" s="41" t="n">
        <v>7000</v>
      </c>
      <c r="DQ54" s="41" t="n">
        <v>0</v>
      </c>
    </row>
    <row r="55" s="38" customFormat="true" ht="20.25" hidden="false" customHeight="true" outlineLevel="0" collapsed="false">
      <c r="B55" s="39" t="n">
        <v>47</v>
      </c>
      <c r="C55" s="40" t="s">
        <v>88</v>
      </c>
      <c r="D55" s="41" t="n">
        <f aca="false">F55+H55-DP55</f>
        <v>674890.5894</v>
      </c>
      <c r="E55" s="41" t="n">
        <f aca="false">G55+I55-DQ55</f>
        <v>310623.9839</v>
      </c>
      <c r="F55" s="41" t="n">
        <f aca="false">J55+V55+Z55+AD55+AX55+BJ55+CH55+CL55+CX55+DF55+DL55</f>
        <v>650805.6</v>
      </c>
      <c r="G55" s="41" t="n">
        <f aca="false">K55+W55+AA55+AE55+AY55+BK55+CI55+CM55+CY55+DG55+DM55</f>
        <v>291742.3545</v>
      </c>
      <c r="H55" s="41" t="n">
        <f aca="false">L55+X55+AB55+AF55+AZ55+BL55+CJ55+CN55+CZ55+DH55+DN55</f>
        <v>88084.9894</v>
      </c>
      <c r="I55" s="41" t="n">
        <f aca="false">M55+Y55+AC55+AG55+BA55+BM55+CK55+CO55+DA55+DI55+DO55</f>
        <v>18881.6294</v>
      </c>
      <c r="J55" s="41" t="n">
        <v>135327.6</v>
      </c>
      <c r="K55" s="41" t="n">
        <v>72191.3595</v>
      </c>
      <c r="L55" s="41" t="n">
        <v>14999.9894</v>
      </c>
      <c r="M55" s="41" t="n">
        <v>1679.053</v>
      </c>
      <c r="N55" s="41" t="n">
        <v>112400</v>
      </c>
      <c r="O55" s="41" t="n">
        <v>56643.7885</v>
      </c>
      <c r="P55" s="41" t="n">
        <v>2999.9894</v>
      </c>
      <c r="Q55" s="41" t="n">
        <v>153</v>
      </c>
      <c r="R55" s="41" t="n">
        <v>16997.3</v>
      </c>
      <c r="S55" s="41" t="n">
        <v>13072.492</v>
      </c>
      <c r="T55" s="41" t="n">
        <v>12000</v>
      </c>
      <c r="U55" s="41" t="n">
        <v>1526.053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2000</v>
      </c>
      <c r="AE55" s="41" t="n">
        <v>0</v>
      </c>
      <c r="AF55" s="41" t="n">
        <v>44585</v>
      </c>
      <c r="AG55" s="41" t="n">
        <v>15702.5764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2000</v>
      </c>
      <c r="AQ55" s="41" t="n">
        <v>0</v>
      </c>
      <c r="AR55" s="41" t="n">
        <v>144085</v>
      </c>
      <c r="AS55" s="41" t="n">
        <v>29914.32</v>
      </c>
      <c r="AT55" s="41" t="n">
        <v>0</v>
      </c>
      <c r="AU55" s="41" t="n">
        <v>0</v>
      </c>
      <c r="AV55" s="41" t="n">
        <v>-99500</v>
      </c>
      <c r="AW55" s="41" t="n">
        <v>-14211.7436</v>
      </c>
      <c r="AX55" s="41" t="n">
        <v>110800</v>
      </c>
      <c r="AY55" s="41" t="n">
        <v>64527.915</v>
      </c>
      <c r="AZ55" s="41" t="n">
        <v>2000</v>
      </c>
      <c r="BA55" s="41" t="n">
        <v>0</v>
      </c>
      <c r="BB55" s="41" t="n">
        <v>105000</v>
      </c>
      <c r="BC55" s="41" t="n">
        <v>62571.915</v>
      </c>
      <c r="BD55" s="41" t="n">
        <v>0</v>
      </c>
      <c r="BE55" s="41" t="n">
        <v>0</v>
      </c>
      <c r="BF55" s="41" t="n">
        <v>800</v>
      </c>
      <c r="BG55" s="41" t="n">
        <v>0</v>
      </c>
      <c r="BH55" s="41" t="n">
        <v>0</v>
      </c>
      <c r="BI55" s="41" t="n">
        <v>0</v>
      </c>
      <c r="BJ55" s="41" t="n">
        <v>15000</v>
      </c>
      <c r="BK55" s="41" t="n">
        <v>1142.88</v>
      </c>
      <c r="BL55" s="41" t="n">
        <v>21000</v>
      </c>
      <c r="BM55" s="41" t="n">
        <v>1500</v>
      </c>
      <c r="BN55" s="41" t="n">
        <v>12000</v>
      </c>
      <c r="BO55" s="41" t="n">
        <v>1142.88</v>
      </c>
      <c r="BP55" s="41" t="n">
        <v>1000</v>
      </c>
      <c r="BQ55" s="41" t="n">
        <v>0</v>
      </c>
      <c r="BR55" s="41" t="n">
        <v>0</v>
      </c>
      <c r="BS55" s="41" t="n">
        <v>0</v>
      </c>
      <c r="BT55" s="41" t="n">
        <v>0</v>
      </c>
      <c r="BU55" s="41" t="n">
        <v>0</v>
      </c>
      <c r="BV55" s="41" t="n">
        <v>0</v>
      </c>
      <c r="BW55" s="41" t="n">
        <v>0</v>
      </c>
      <c r="BX55" s="41" t="n">
        <v>0</v>
      </c>
      <c r="BY55" s="41" t="n">
        <v>0</v>
      </c>
      <c r="BZ55" s="41" t="n">
        <v>3000</v>
      </c>
      <c r="CA55" s="41" t="n">
        <v>0</v>
      </c>
      <c r="CB55" s="41" t="n">
        <v>17000</v>
      </c>
      <c r="CC55" s="41" t="n">
        <v>1500</v>
      </c>
      <c r="CD55" s="41" t="n">
        <v>0</v>
      </c>
      <c r="CE55" s="41" t="n">
        <v>0</v>
      </c>
      <c r="CF55" s="41" t="n">
        <v>300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33850</v>
      </c>
      <c r="CM55" s="41" t="n">
        <v>17784</v>
      </c>
      <c r="CN55" s="41" t="n">
        <v>5500</v>
      </c>
      <c r="CO55" s="41" t="n">
        <v>0</v>
      </c>
      <c r="CP55" s="41" t="n">
        <v>28000</v>
      </c>
      <c r="CQ55" s="41" t="n">
        <v>15888</v>
      </c>
      <c r="CR55" s="41" t="n">
        <v>5500</v>
      </c>
      <c r="CS55" s="41" t="n">
        <v>0</v>
      </c>
      <c r="CT55" s="41" t="n">
        <v>14500</v>
      </c>
      <c r="CU55" s="41" t="n">
        <v>7153.7</v>
      </c>
      <c r="CV55" s="41" t="n">
        <v>5500</v>
      </c>
      <c r="CW55" s="41" t="n">
        <v>0</v>
      </c>
      <c r="CX55" s="41" t="n">
        <v>275228</v>
      </c>
      <c r="CY55" s="41" t="n">
        <v>132407</v>
      </c>
      <c r="CZ55" s="41" t="n">
        <v>0</v>
      </c>
      <c r="DA55" s="41" t="n">
        <v>0</v>
      </c>
      <c r="DB55" s="41" t="n">
        <v>181000</v>
      </c>
      <c r="DC55" s="41" t="n">
        <v>84975.6</v>
      </c>
      <c r="DD55" s="41" t="n">
        <v>0</v>
      </c>
      <c r="DE55" s="41" t="n">
        <v>0</v>
      </c>
      <c r="DF55" s="41" t="n">
        <v>14600</v>
      </c>
      <c r="DG55" s="41" t="n">
        <v>3689.2</v>
      </c>
      <c r="DH55" s="41" t="n">
        <v>0</v>
      </c>
      <c r="DI55" s="41" t="n">
        <v>0</v>
      </c>
      <c r="DJ55" s="41" t="n">
        <f aca="false">DL55+DN55-DP55</f>
        <v>0</v>
      </c>
      <c r="DK55" s="41" t="n">
        <f aca="false">DM55+DO55-DQ55</f>
        <v>0</v>
      </c>
      <c r="DL55" s="41" t="n">
        <v>64000</v>
      </c>
      <c r="DM55" s="41" t="n">
        <v>0</v>
      </c>
      <c r="DN55" s="41" t="n">
        <v>0</v>
      </c>
      <c r="DO55" s="41" t="n">
        <v>0</v>
      </c>
      <c r="DP55" s="41" t="n">
        <v>64000</v>
      </c>
      <c r="DQ55" s="41" t="n">
        <v>0</v>
      </c>
    </row>
    <row r="56" customFormat="false" ht="16.5" hidden="false" customHeight="true" outlineLevel="0" collapsed="false">
      <c r="A56" s="42"/>
      <c r="B56" s="39" t="n">
        <v>48</v>
      </c>
      <c r="C56" s="40" t="s">
        <v>89</v>
      </c>
      <c r="D56" s="41" t="n">
        <f aca="false">F56+H56-DP56</f>
        <v>74365.794</v>
      </c>
      <c r="E56" s="41" t="n">
        <f aca="false">G56+I56-DQ56</f>
        <v>7973.2114</v>
      </c>
      <c r="F56" s="41" t="n">
        <f aca="false">J56+V56+Z56+AD56+AX56+BJ56+CH56+CL56+CX56+DF56+DL56</f>
        <v>22921.594</v>
      </c>
      <c r="G56" s="41" t="n">
        <f aca="false">K56+W56+AA56+AE56+AY56+BK56+CI56+CM56+CY56+DG56+DM56</f>
        <v>6763.1444</v>
      </c>
      <c r="H56" s="41" t="n">
        <f aca="false">L56+X56+AB56+AF56+AZ56+BL56+CJ56+CN56+CZ56+DH56+DN56</f>
        <v>51444.2</v>
      </c>
      <c r="I56" s="41" t="n">
        <f aca="false">M56+Y56+AC56+AG56+BA56+BM56+CK56+CO56+DA56+DI56+DO56</f>
        <v>1210.067</v>
      </c>
      <c r="J56" s="41" t="n">
        <v>17438.594</v>
      </c>
      <c r="K56" s="41" t="n">
        <v>6236.6294</v>
      </c>
      <c r="L56" s="41" t="n">
        <v>1096.2</v>
      </c>
      <c r="M56" s="41" t="n">
        <v>1093.567</v>
      </c>
      <c r="N56" s="41" t="n">
        <v>16318.594</v>
      </c>
      <c r="O56" s="41" t="n">
        <v>5871.3294</v>
      </c>
      <c r="P56" s="41" t="n">
        <v>0</v>
      </c>
      <c r="Q56" s="41" t="n">
        <v>0</v>
      </c>
      <c r="R56" s="41" t="n">
        <v>1120</v>
      </c>
      <c r="S56" s="41" t="n">
        <v>365.3</v>
      </c>
      <c r="T56" s="41" t="n">
        <v>1096.2</v>
      </c>
      <c r="U56" s="41" t="n">
        <v>1093.567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50000</v>
      </c>
      <c r="AG56" s="41" t="n">
        <v>-231.5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5000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-231.5</v>
      </c>
      <c r="AX56" s="41" t="n">
        <v>993</v>
      </c>
      <c r="AY56" s="41" t="n">
        <v>0</v>
      </c>
      <c r="AZ56" s="41" t="n">
        <v>0</v>
      </c>
      <c r="BA56" s="41" t="n">
        <v>0</v>
      </c>
      <c r="BB56" s="41" t="n">
        <v>993</v>
      </c>
      <c r="BC56" s="41" t="n">
        <v>0</v>
      </c>
      <c r="BD56" s="41" t="n">
        <v>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0</v>
      </c>
      <c r="BK56" s="41" t="n">
        <v>0</v>
      </c>
      <c r="BL56" s="41" t="n">
        <v>348</v>
      </c>
      <c r="BM56" s="41" t="n">
        <v>348</v>
      </c>
      <c r="BN56" s="41" t="n">
        <v>0</v>
      </c>
      <c r="BO56" s="41" t="n">
        <v>0</v>
      </c>
      <c r="BP56" s="41" t="n">
        <v>0</v>
      </c>
      <c r="BQ56" s="41" t="n">
        <v>0</v>
      </c>
      <c r="BR56" s="41" t="n">
        <v>0</v>
      </c>
      <c r="BS56" s="41" t="n">
        <v>0</v>
      </c>
      <c r="BT56" s="41" t="n">
        <v>0</v>
      </c>
      <c r="BU56" s="41" t="n">
        <v>0</v>
      </c>
      <c r="BV56" s="41" t="n">
        <v>0</v>
      </c>
      <c r="BW56" s="41" t="n">
        <v>0</v>
      </c>
      <c r="BX56" s="41" t="n">
        <v>0</v>
      </c>
      <c r="BY56" s="41" t="n">
        <v>0</v>
      </c>
      <c r="BZ56" s="41" t="n">
        <v>0</v>
      </c>
      <c r="CA56" s="41" t="n">
        <v>0</v>
      </c>
      <c r="CB56" s="41" t="n">
        <v>348</v>
      </c>
      <c r="CC56" s="41" t="n">
        <v>348</v>
      </c>
      <c r="CD56" s="41" t="n">
        <v>0</v>
      </c>
      <c r="CE56" s="41" t="n">
        <v>0</v>
      </c>
      <c r="CF56" s="41" t="n">
        <v>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290</v>
      </c>
      <c r="CM56" s="41" t="n">
        <v>10</v>
      </c>
      <c r="CN56" s="41" t="n">
        <v>0</v>
      </c>
      <c r="CO56" s="41" t="n">
        <v>0</v>
      </c>
      <c r="CP56" s="41" t="n">
        <v>0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1" t="n">
        <v>0</v>
      </c>
      <c r="CX56" s="41" t="n">
        <v>4000</v>
      </c>
      <c r="CY56" s="41" t="n">
        <v>516.515</v>
      </c>
      <c r="CZ56" s="41" t="n">
        <v>0</v>
      </c>
      <c r="DA56" s="41" t="n">
        <v>0</v>
      </c>
      <c r="DB56" s="41" t="n">
        <v>4000</v>
      </c>
      <c r="DC56" s="41" t="n">
        <v>516.515</v>
      </c>
      <c r="DD56" s="41" t="n">
        <v>0</v>
      </c>
      <c r="DE56" s="41" t="n">
        <v>0</v>
      </c>
      <c r="DF56" s="41" t="n">
        <v>200</v>
      </c>
      <c r="DG56" s="41" t="n">
        <v>0</v>
      </c>
      <c r="DH56" s="41" t="n">
        <v>0</v>
      </c>
      <c r="DI56" s="41" t="n">
        <v>0</v>
      </c>
      <c r="DJ56" s="41" t="n">
        <f aca="false">DL56+DN56-DP56</f>
        <v>0</v>
      </c>
      <c r="DK56" s="41" t="n">
        <f aca="false">DM56+DO56-DQ56</f>
        <v>0</v>
      </c>
      <c r="DL56" s="41" t="n">
        <v>0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</row>
    <row r="57" customFormat="false" ht="16.5" hidden="false" customHeight="true" outlineLevel="0" collapsed="false">
      <c r="A57" s="42"/>
      <c r="B57" s="39" t="n">
        <v>49</v>
      </c>
      <c r="C57" s="40" t="s">
        <v>90</v>
      </c>
      <c r="D57" s="41" t="n">
        <f aca="false">F57+H57-DP57</f>
        <v>81028.3584</v>
      </c>
      <c r="E57" s="41" t="n">
        <f aca="false">G57+I57-DQ57</f>
        <v>11183.8086</v>
      </c>
      <c r="F57" s="41" t="n">
        <f aca="false">J57+V57+Z57+AD57+AX57+BJ57+CH57+CL57+CX57+DF57+DL57</f>
        <v>52033.1</v>
      </c>
      <c r="G57" s="41" t="n">
        <f aca="false">K57+W57+AA57+AE57+AY57+BK57+CI57+CM57+CY57+DG57+DM57</f>
        <v>14048.9086</v>
      </c>
      <c r="H57" s="41" t="n">
        <f aca="false">L57+X57+AB57+AF57+AZ57+BL57+CJ57+CN57+CZ57+DH57+DN57</f>
        <v>28995.2584</v>
      </c>
      <c r="I57" s="41" t="n">
        <f aca="false">M57+Y57+AC57+AG57+BA57+BM57+CK57+CO57+DA57+DI57+DO57</f>
        <v>-2865.1</v>
      </c>
      <c r="J57" s="41" t="n">
        <v>38860</v>
      </c>
      <c r="K57" s="41" t="n">
        <v>13178.9086</v>
      </c>
      <c r="L57" s="41" t="n">
        <v>7248.8224</v>
      </c>
      <c r="M57" s="41" t="n">
        <v>898</v>
      </c>
      <c r="N57" s="41" t="n">
        <v>20120</v>
      </c>
      <c r="O57" s="41" t="n">
        <v>8086.9155</v>
      </c>
      <c r="P57" s="41" t="n">
        <v>0</v>
      </c>
      <c r="Q57" s="41" t="n">
        <v>0</v>
      </c>
      <c r="R57" s="41" t="n">
        <v>18740</v>
      </c>
      <c r="S57" s="41" t="n">
        <v>5091.9931</v>
      </c>
      <c r="T57" s="41" t="n">
        <v>7248.8224</v>
      </c>
      <c r="U57" s="41" t="n">
        <v>898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1" t="n">
        <v>-1039.5</v>
      </c>
      <c r="AG57" s="41" t="n">
        <v>-4288.1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0</v>
      </c>
      <c r="AQ57" s="41" t="n">
        <v>0</v>
      </c>
      <c r="AR57" s="41" t="n">
        <v>2000</v>
      </c>
      <c r="AS57" s="41" t="n">
        <v>0</v>
      </c>
      <c r="AT57" s="41" t="n">
        <v>0</v>
      </c>
      <c r="AU57" s="41" t="n">
        <v>0</v>
      </c>
      <c r="AV57" s="41" t="n">
        <v>-3039.5</v>
      </c>
      <c r="AW57" s="41" t="n">
        <v>-4288.1</v>
      </c>
      <c r="AX57" s="41" t="n">
        <v>960</v>
      </c>
      <c r="AY57" s="41" t="n">
        <v>480</v>
      </c>
      <c r="AZ57" s="41" t="n">
        <v>0</v>
      </c>
      <c r="BA57" s="41" t="n">
        <v>0</v>
      </c>
      <c r="BB57" s="41" t="n">
        <v>960</v>
      </c>
      <c r="BC57" s="41" t="n">
        <v>480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0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1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0</v>
      </c>
      <c r="CA57" s="41" t="n">
        <v>0</v>
      </c>
      <c r="CB57" s="41" t="n">
        <v>0</v>
      </c>
      <c r="CC57" s="41" t="n">
        <v>0</v>
      </c>
      <c r="CD57" s="41" t="n">
        <v>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700</v>
      </c>
      <c r="CM57" s="41" t="n">
        <v>0</v>
      </c>
      <c r="CN57" s="41" t="n">
        <v>0</v>
      </c>
      <c r="CO57" s="41" t="n">
        <v>0</v>
      </c>
      <c r="CP57" s="41" t="n">
        <v>700</v>
      </c>
      <c r="CQ57" s="41" t="n">
        <v>0</v>
      </c>
      <c r="CR57" s="41" t="n">
        <v>0</v>
      </c>
      <c r="CS57" s="41" t="n">
        <v>0</v>
      </c>
      <c r="CT57" s="41" t="n">
        <v>700</v>
      </c>
      <c r="CU57" s="41" t="n">
        <v>0</v>
      </c>
      <c r="CV57" s="41" t="n">
        <v>0</v>
      </c>
      <c r="CW57" s="41" t="n">
        <v>0</v>
      </c>
      <c r="CX57" s="41" t="n">
        <v>750</v>
      </c>
      <c r="CY57" s="41" t="n">
        <v>0</v>
      </c>
      <c r="CZ57" s="41" t="n">
        <v>22785.936</v>
      </c>
      <c r="DA57" s="41" t="n">
        <v>525</v>
      </c>
      <c r="DB57" s="41" t="n">
        <v>750</v>
      </c>
      <c r="DC57" s="41" t="n">
        <v>0</v>
      </c>
      <c r="DD57" s="41" t="n">
        <v>22785.936</v>
      </c>
      <c r="DE57" s="41" t="n">
        <v>525</v>
      </c>
      <c r="DF57" s="41" t="n">
        <v>1500</v>
      </c>
      <c r="DG57" s="41" t="n">
        <v>390</v>
      </c>
      <c r="DH57" s="41" t="n">
        <v>0</v>
      </c>
      <c r="DI57" s="41" t="n">
        <v>0</v>
      </c>
      <c r="DJ57" s="41" t="n">
        <f aca="false">DL57+DN57-DP57</f>
        <v>9263.1</v>
      </c>
      <c r="DK57" s="41" t="n">
        <f aca="false">DM57+DO57-DQ57</f>
        <v>0</v>
      </c>
      <c r="DL57" s="41" t="n">
        <v>9263.1</v>
      </c>
      <c r="DM57" s="41" t="n">
        <v>0</v>
      </c>
      <c r="DN57" s="41" t="n">
        <v>0</v>
      </c>
      <c r="DO57" s="41" t="n">
        <v>0</v>
      </c>
      <c r="DP57" s="41" t="n">
        <v>0</v>
      </c>
      <c r="DQ57" s="41" t="n">
        <v>0</v>
      </c>
    </row>
    <row r="58" customFormat="false" ht="16.5" hidden="false" customHeight="true" outlineLevel="0" collapsed="false">
      <c r="A58" s="42"/>
      <c r="B58" s="39" t="n">
        <v>50</v>
      </c>
      <c r="C58" s="40" t="s">
        <v>91</v>
      </c>
      <c r="D58" s="41" t="n">
        <f aca="false">F58+H58-DP58</f>
        <v>14063.0701</v>
      </c>
      <c r="E58" s="41" t="n">
        <f aca="false">G58+I58-DQ58</f>
        <v>5705.9601</v>
      </c>
      <c r="F58" s="41" t="n">
        <f aca="false">J58+V58+Z58+AD58+AX58+BJ58+CH58+CL58+CX58+DF58+DL58</f>
        <v>13364.6971</v>
      </c>
      <c r="G58" s="41" t="n">
        <f aca="false">K58+W58+AA58+AE58+AY58+BK58+CI58+CM58+CY58+DG58+DM58</f>
        <v>5705.9601</v>
      </c>
      <c r="H58" s="41" t="n">
        <f aca="false">L58+X58+AB58+AF58+AZ58+BL58+CJ58+CN58+CZ58+DH58+DN58</f>
        <v>698.373</v>
      </c>
      <c r="I58" s="41" t="n">
        <f aca="false">M58+Y58+AC58+AG58+BA58+BM58+CK58+CO58+DA58+DI58+DO58</f>
        <v>0</v>
      </c>
      <c r="J58" s="41" t="n">
        <v>12215.9</v>
      </c>
      <c r="K58" s="41" t="n">
        <v>5415.9601</v>
      </c>
      <c r="L58" s="41" t="n">
        <v>698.373</v>
      </c>
      <c r="M58" s="41" t="n">
        <v>0</v>
      </c>
      <c r="N58" s="41" t="n">
        <v>10721</v>
      </c>
      <c r="O58" s="41" t="n">
        <v>5273.9358</v>
      </c>
      <c r="P58" s="41" t="n">
        <v>698.373</v>
      </c>
      <c r="Q58" s="41" t="n">
        <v>0</v>
      </c>
      <c r="R58" s="41" t="n">
        <v>1494.9</v>
      </c>
      <c r="S58" s="41" t="n">
        <v>142.0243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 t="n">
        <v>615</v>
      </c>
      <c r="AY58" s="41" t="n">
        <v>100</v>
      </c>
      <c r="AZ58" s="41" t="n">
        <v>0</v>
      </c>
      <c r="BA58" s="41" t="n">
        <v>0</v>
      </c>
      <c r="BB58" s="41" t="n">
        <v>615</v>
      </c>
      <c r="BC58" s="41" t="n">
        <v>100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0</v>
      </c>
      <c r="BK58" s="41" t="n">
        <v>0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0</v>
      </c>
      <c r="CA58" s="41" t="n">
        <v>0</v>
      </c>
      <c r="CB58" s="41" t="n">
        <v>0</v>
      </c>
      <c r="CC58" s="41" t="n">
        <v>0</v>
      </c>
      <c r="CD58" s="41" t="n">
        <v>0</v>
      </c>
      <c r="CE58" s="41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0</v>
      </c>
      <c r="CN58" s="41" t="n">
        <v>0</v>
      </c>
      <c r="CO58" s="41" t="n">
        <v>0</v>
      </c>
      <c r="CP58" s="41" t="n">
        <v>0</v>
      </c>
      <c r="CQ58" s="41" t="n">
        <v>0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1" t="n">
        <v>0</v>
      </c>
      <c r="CX58" s="41" t="n">
        <v>0</v>
      </c>
      <c r="CY58" s="41" t="n">
        <v>0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290</v>
      </c>
      <c r="DG58" s="41" t="n">
        <v>190</v>
      </c>
      <c r="DH58" s="41" t="n">
        <v>0</v>
      </c>
      <c r="DI58" s="41" t="n">
        <v>0</v>
      </c>
      <c r="DJ58" s="41" t="n">
        <f aca="false">DL58+DN58-DP58</f>
        <v>243.7971</v>
      </c>
      <c r="DK58" s="41" t="n">
        <f aca="false">DM58+DO58-DQ58</f>
        <v>0</v>
      </c>
      <c r="DL58" s="41" t="n">
        <v>243.7971</v>
      </c>
      <c r="DM58" s="41" t="n">
        <v>0</v>
      </c>
      <c r="DN58" s="41" t="n">
        <v>0</v>
      </c>
      <c r="DO58" s="41" t="n">
        <v>0</v>
      </c>
      <c r="DP58" s="41" t="n">
        <v>0</v>
      </c>
      <c r="DQ58" s="41" t="n">
        <v>0</v>
      </c>
    </row>
    <row r="59" customFormat="false" ht="16.5" hidden="false" customHeight="true" outlineLevel="0" collapsed="false">
      <c r="A59" s="42"/>
      <c r="B59" s="39" t="n">
        <v>51</v>
      </c>
      <c r="C59" s="40" t="s">
        <v>92</v>
      </c>
      <c r="D59" s="41" t="n">
        <f aca="false">F59+H59-DP59</f>
        <v>66258.4851</v>
      </c>
      <c r="E59" s="41" t="n">
        <f aca="false">G59+I59-DQ59</f>
        <v>13914.0896</v>
      </c>
      <c r="F59" s="41" t="n">
        <f aca="false">J59+V59+Z59+AD59+AX59+BJ59+CH59+CL59+CX59+DF59+DL59</f>
        <v>50840</v>
      </c>
      <c r="G59" s="41" t="n">
        <f aca="false">K59+W59+AA59+AE59+AY59+BK59+CI59+CM59+CY59+DG59+DM59</f>
        <v>13139.3296</v>
      </c>
      <c r="H59" s="41" t="n">
        <f aca="false">L59+X59+AB59+AF59+AZ59+BL59+CJ59+CN59+CZ59+DH59+DN59</f>
        <v>20418.4851</v>
      </c>
      <c r="I59" s="41" t="n">
        <f aca="false">M59+Y59+AC59+AG59+BA59+BM59+CK59+CO59+DA59+DI59+DO59</f>
        <v>774.76</v>
      </c>
      <c r="J59" s="41" t="n">
        <v>29110</v>
      </c>
      <c r="K59" s="41" t="n">
        <v>10781.2471</v>
      </c>
      <c r="L59" s="41" t="n">
        <v>300</v>
      </c>
      <c r="M59" s="41" t="n">
        <v>0</v>
      </c>
      <c r="N59" s="41" t="n">
        <v>25110</v>
      </c>
      <c r="O59" s="41" t="n">
        <v>10283.2079</v>
      </c>
      <c r="P59" s="41" t="n">
        <v>300</v>
      </c>
      <c r="Q59" s="41" t="n">
        <v>0</v>
      </c>
      <c r="R59" s="41" t="n">
        <v>4000</v>
      </c>
      <c r="S59" s="41" t="n">
        <v>498.0392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30</v>
      </c>
      <c r="AE59" s="41" t="n">
        <v>0</v>
      </c>
      <c r="AF59" s="41" t="n">
        <v>20118.4851</v>
      </c>
      <c r="AG59" s="41" t="n">
        <v>774.76</v>
      </c>
      <c r="AH59" s="41" t="n">
        <v>3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37000</v>
      </c>
      <c r="AS59" s="41" t="n">
        <v>950</v>
      </c>
      <c r="AT59" s="41" t="n">
        <v>0</v>
      </c>
      <c r="AU59" s="41" t="n">
        <v>0</v>
      </c>
      <c r="AV59" s="41" t="n">
        <v>-16881.5149</v>
      </c>
      <c r="AW59" s="41" t="n">
        <v>-175.24</v>
      </c>
      <c r="AX59" s="41" t="n">
        <v>1620</v>
      </c>
      <c r="AY59" s="41" t="n">
        <v>510</v>
      </c>
      <c r="AZ59" s="41" t="n">
        <v>0</v>
      </c>
      <c r="BA59" s="41" t="n">
        <v>0</v>
      </c>
      <c r="BB59" s="41" t="n">
        <v>1620</v>
      </c>
      <c r="BC59" s="41" t="n">
        <v>510</v>
      </c>
      <c r="BD59" s="41" t="n">
        <v>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1" t="n">
        <v>2200</v>
      </c>
      <c r="BK59" s="41" t="n">
        <v>985.3695</v>
      </c>
      <c r="BL59" s="41" t="n">
        <v>0</v>
      </c>
      <c r="BM59" s="41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1" t="n">
        <v>0</v>
      </c>
      <c r="BU59" s="41" t="n">
        <v>0</v>
      </c>
      <c r="BV59" s="41" t="n">
        <v>0</v>
      </c>
      <c r="BW59" s="41" t="n">
        <v>0</v>
      </c>
      <c r="BX59" s="41" t="n">
        <v>0</v>
      </c>
      <c r="BY59" s="41" t="n">
        <v>0</v>
      </c>
      <c r="BZ59" s="41" t="n">
        <v>2200</v>
      </c>
      <c r="CA59" s="41" t="n">
        <v>985.3695</v>
      </c>
      <c r="CB59" s="41" t="n">
        <v>0</v>
      </c>
      <c r="CC59" s="41" t="n">
        <v>0</v>
      </c>
      <c r="CD59" s="41" t="n">
        <v>0</v>
      </c>
      <c r="CE59" s="41" t="n">
        <v>0</v>
      </c>
      <c r="CF59" s="41" t="n">
        <v>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280</v>
      </c>
      <c r="CM59" s="41" t="n">
        <v>92.713</v>
      </c>
      <c r="CN59" s="41" t="n">
        <v>0</v>
      </c>
      <c r="CO59" s="41" t="n">
        <v>0</v>
      </c>
      <c r="CP59" s="41" t="n">
        <v>280</v>
      </c>
      <c r="CQ59" s="41" t="n">
        <v>92.713</v>
      </c>
      <c r="CR59" s="41" t="n">
        <v>0</v>
      </c>
      <c r="CS59" s="41" t="n">
        <v>0</v>
      </c>
      <c r="CT59" s="41" t="n">
        <v>280</v>
      </c>
      <c r="CU59" s="41" t="n">
        <v>92.713</v>
      </c>
      <c r="CV59" s="41" t="n">
        <v>0</v>
      </c>
      <c r="CW59" s="41" t="n">
        <v>0</v>
      </c>
      <c r="CX59" s="41" t="n">
        <v>11000</v>
      </c>
      <c r="CY59" s="41" t="n">
        <v>0</v>
      </c>
      <c r="CZ59" s="41" t="n">
        <v>0</v>
      </c>
      <c r="DA59" s="41" t="n">
        <v>0</v>
      </c>
      <c r="DB59" s="41" t="n">
        <v>11000</v>
      </c>
      <c r="DC59" s="41" t="n">
        <v>0</v>
      </c>
      <c r="DD59" s="41" t="n">
        <v>0</v>
      </c>
      <c r="DE59" s="41" t="n">
        <v>0</v>
      </c>
      <c r="DF59" s="41" t="n">
        <v>1600</v>
      </c>
      <c r="DG59" s="41" t="n">
        <v>770</v>
      </c>
      <c r="DH59" s="41" t="n">
        <v>0</v>
      </c>
      <c r="DI59" s="41" t="n">
        <v>0</v>
      </c>
      <c r="DJ59" s="41" t="n">
        <f aca="false">DL59+DN59-DP59</f>
        <v>0</v>
      </c>
      <c r="DK59" s="41" t="n">
        <f aca="false">DM59+DO59-DQ59</f>
        <v>0</v>
      </c>
      <c r="DL59" s="41" t="n">
        <v>5000</v>
      </c>
      <c r="DM59" s="41" t="n">
        <v>0</v>
      </c>
      <c r="DN59" s="41" t="n">
        <v>0</v>
      </c>
      <c r="DO59" s="41" t="n">
        <v>0</v>
      </c>
      <c r="DP59" s="41" t="n">
        <v>5000</v>
      </c>
      <c r="DQ59" s="41" t="n">
        <v>0</v>
      </c>
    </row>
    <row r="60" customFormat="false" ht="16.5" hidden="false" customHeight="true" outlineLevel="0" collapsed="false">
      <c r="A60" s="42"/>
      <c r="B60" s="39" t="n">
        <v>52</v>
      </c>
      <c r="C60" s="40" t="s">
        <v>93</v>
      </c>
      <c r="D60" s="41" t="n">
        <f aca="false">F60+H60-DP60</f>
        <v>74697.3717</v>
      </c>
      <c r="E60" s="41" t="n">
        <f aca="false">G60+I60-DQ60</f>
        <v>25525.2285</v>
      </c>
      <c r="F60" s="41" t="n">
        <f aca="false">J60+V60+Z60+AD60+AX60+BJ60+CH60+CL60+CX60+DF60+DL60</f>
        <v>70000</v>
      </c>
      <c r="G60" s="41" t="n">
        <f aca="false">K60+W60+AA60+AE60+AY60+BK60+CI60+CM60+CY60+DG60+DM60</f>
        <v>24314.2285</v>
      </c>
      <c r="H60" s="41" t="n">
        <f aca="false">L60+X60+AB60+AF60+AZ60+BL60+CJ60+CN60+CZ60+DH60+DN60</f>
        <v>4697.3717</v>
      </c>
      <c r="I60" s="41" t="n">
        <f aca="false">M60+Y60+AC60+AG60+BA60+BM60+CK60+CO60+DA60+DI60+DO60</f>
        <v>1211</v>
      </c>
      <c r="J60" s="41" t="n">
        <v>34278</v>
      </c>
      <c r="K60" s="41" t="n">
        <v>15836.1295</v>
      </c>
      <c r="L60" s="41" t="n">
        <v>3736.3717</v>
      </c>
      <c r="M60" s="41" t="n">
        <v>1100</v>
      </c>
      <c r="N60" s="41" t="n">
        <v>31738</v>
      </c>
      <c r="O60" s="41" t="n">
        <v>15001.1295</v>
      </c>
      <c r="P60" s="41" t="n">
        <v>300</v>
      </c>
      <c r="Q60" s="41" t="n">
        <v>0</v>
      </c>
      <c r="R60" s="41" t="n">
        <v>2540</v>
      </c>
      <c r="S60" s="41" t="n">
        <v>835</v>
      </c>
      <c r="T60" s="41" t="n">
        <v>3336.3717</v>
      </c>
      <c r="U60" s="41" t="n">
        <v>110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900</v>
      </c>
      <c r="AE60" s="41" t="n">
        <v>130</v>
      </c>
      <c r="AF60" s="41" t="n">
        <v>0</v>
      </c>
      <c r="AG60" s="41" t="n">
        <v>-850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900</v>
      </c>
      <c r="AQ60" s="41" t="n">
        <v>130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0</v>
      </c>
      <c r="AW60" s="41" t="n">
        <v>-850</v>
      </c>
      <c r="AX60" s="41" t="n">
        <v>2800</v>
      </c>
      <c r="AY60" s="41" t="n">
        <v>1220</v>
      </c>
      <c r="AZ60" s="41" t="n">
        <v>0</v>
      </c>
      <c r="BA60" s="41" t="n">
        <v>0</v>
      </c>
      <c r="BB60" s="41" t="n">
        <v>2300</v>
      </c>
      <c r="BC60" s="41" t="n">
        <v>1220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1210</v>
      </c>
      <c r="BK60" s="41" t="n">
        <v>220</v>
      </c>
      <c r="BL60" s="41" t="n">
        <v>961</v>
      </c>
      <c r="BM60" s="41" t="n">
        <v>961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710</v>
      </c>
      <c r="BW60" s="41" t="n">
        <v>220</v>
      </c>
      <c r="BX60" s="41" t="n">
        <v>0</v>
      </c>
      <c r="BY60" s="41" t="n">
        <v>0</v>
      </c>
      <c r="BZ60" s="41" t="n">
        <v>500</v>
      </c>
      <c r="CA60" s="41" t="n">
        <v>0</v>
      </c>
      <c r="CB60" s="41" t="n">
        <v>961</v>
      </c>
      <c r="CC60" s="41" t="n">
        <v>961</v>
      </c>
      <c r="CD60" s="41" t="n">
        <v>0</v>
      </c>
      <c r="CE60" s="41" t="n">
        <v>0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1230</v>
      </c>
      <c r="CM60" s="41" t="n">
        <v>0</v>
      </c>
      <c r="CN60" s="41" t="n">
        <v>0</v>
      </c>
      <c r="CO60" s="41" t="n">
        <v>0</v>
      </c>
      <c r="CP60" s="41" t="n">
        <v>1100</v>
      </c>
      <c r="CQ60" s="41" t="n">
        <v>0</v>
      </c>
      <c r="CR60" s="41" t="n">
        <v>0</v>
      </c>
      <c r="CS60" s="41" t="n">
        <v>0</v>
      </c>
      <c r="CT60" s="41" t="n">
        <v>1100</v>
      </c>
      <c r="CU60" s="41" t="n">
        <v>0</v>
      </c>
      <c r="CV60" s="41" t="n">
        <v>0</v>
      </c>
      <c r="CW60" s="41" t="n">
        <v>0</v>
      </c>
      <c r="CX60" s="41" t="n">
        <v>18877</v>
      </c>
      <c r="CY60" s="41" t="n">
        <v>6218.099</v>
      </c>
      <c r="CZ60" s="41" t="n">
        <v>0</v>
      </c>
      <c r="DA60" s="41" t="n">
        <v>0</v>
      </c>
      <c r="DB60" s="41" t="n">
        <v>18877</v>
      </c>
      <c r="DC60" s="41" t="n">
        <v>6218.099</v>
      </c>
      <c r="DD60" s="41" t="n">
        <v>0</v>
      </c>
      <c r="DE60" s="41" t="n">
        <v>0</v>
      </c>
      <c r="DF60" s="41" t="n">
        <v>1800</v>
      </c>
      <c r="DG60" s="41" t="n">
        <v>690</v>
      </c>
      <c r="DH60" s="41" t="n">
        <v>0</v>
      </c>
      <c r="DI60" s="41" t="n">
        <v>0</v>
      </c>
      <c r="DJ60" s="41" t="n">
        <f aca="false">DL60+DN60-DP60</f>
        <v>8905</v>
      </c>
      <c r="DK60" s="41" t="n">
        <f aca="false">DM60+DO60-DQ60</f>
        <v>0</v>
      </c>
      <c r="DL60" s="41" t="n">
        <v>8905</v>
      </c>
      <c r="DM60" s="41" t="n">
        <v>0</v>
      </c>
      <c r="DN60" s="41" t="n">
        <v>0</v>
      </c>
      <c r="DO60" s="41" t="n">
        <v>0</v>
      </c>
      <c r="DP60" s="41" t="n">
        <v>0</v>
      </c>
      <c r="DQ60" s="41" t="n">
        <v>0</v>
      </c>
    </row>
    <row r="61" customFormat="false" ht="16.5" hidden="false" customHeight="true" outlineLevel="0" collapsed="false">
      <c r="A61" s="42"/>
      <c r="B61" s="39" t="n">
        <v>53</v>
      </c>
      <c r="C61" s="40" t="s">
        <v>94</v>
      </c>
      <c r="D61" s="41" t="n">
        <f aca="false">F61+H61-DP61</f>
        <v>8943.459</v>
      </c>
      <c r="E61" s="41" t="n">
        <f aca="false">G61+I61-DQ61</f>
        <v>2565.9325</v>
      </c>
      <c r="F61" s="41" t="n">
        <f aca="false">J61+V61+Z61+AD61+AX61+BJ61+CH61+CL61+CX61+DF61+DL61</f>
        <v>8763.916</v>
      </c>
      <c r="G61" s="41" t="n">
        <f aca="false">K61+W61+AA61+AE61+AY61+BK61+CI61+CM61+CY61+DG61+DM61</f>
        <v>2565.9325</v>
      </c>
      <c r="H61" s="41" t="n">
        <f aca="false">L61+X61+AB61+AF61+AZ61+BL61+CJ61+CN61+CZ61+DH61+DN61</f>
        <v>179.543</v>
      </c>
      <c r="I61" s="41" t="n">
        <f aca="false">M61+Y61+AC61+AG61+BA61+BM61+CK61+CO61+DA61+DI61+DO61</f>
        <v>0</v>
      </c>
      <c r="J61" s="41" t="n">
        <v>7696.716</v>
      </c>
      <c r="K61" s="41" t="n">
        <v>2432.6375</v>
      </c>
      <c r="L61" s="41" t="n">
        <v>179.543</v>
      </c>
      <c r="M61" s="41" t="n">
        <v>0</v>
      </c>
      <c r="N61" s="41" t="n">
        <v>7266.716</v>
      </c>
      <c r="O61" s="41" t="n">
        <v>2399.7595</v>
      </c>
      <c r="P61" s="41" t="n">
        <v>179.5429</v>
      </c>
      <c r="Q61" s="41" t="n">
        <v>0</v>
      </c>
      <c r="R61" s="41" t="n">
        <v>430</v>
      </c>
      <c r="S61" s="41" t="n">
        <v>32.878</v>
      </c>
      <c r="T61" s="41" t="n">
        <v>0.0001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0</v>
      </c>
      <c r="AW61" s="41" t="n">
        <v>0</v>
      </c>
      <c r="AX61" s="41" t="n">
        <v>300.6</v>
      </c>
      <c r="AY61" s="41" t="n">
        <v>133.295</v>
      </c>
      <c r="AZ61" s="41" t="n">
        <v>0</v>
      </c>
      <c r="BA61" s="41" t="n">
        <v>0</v>
      </c>
      <c r="BB61" s="41" t="n">
        <v>300.6</v>
      </c>
      <c r="BC61" s="41" t="n">
        <v>133.295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0</v>
      </c>
      <c r="BK61" s="41" t="n">
        <v>0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0</v>
      </c>
      <c r="CA61" s="41" t="n">
        <v>0</v>
      </c>
      <c r="CB61" s="41" t="n">
        <v>0</v>
      </c>
      <c r="CC61" s="41" t="n">
        <v>0</v>
      </c>
      <c r="CD61" s="41" t="n">
        <v>0</v>
      </c>
      <c r="CE61" s="41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260</v>
      </c>
      <c r="CM61" s="41" t="n">
        <v>0</v>
      </c>
      <c r="CN61" s="41" t="n">
        <v>0</v>
      </c>
      <c r="CO61" s="41" t="n">
        <v>0</v>
      </c>
      <c r="CP61" s="41" t="n">
        <v>0</v>
      </c>
      <c r="CQ61" s="41" t="n">
        <v>0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1" t="n">
        <v>0</v>
      </c>
      <c r="CX61" s="41" t="n">
        <v>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250</v>
      </c>
      <c r="DG61" s="41" t="n">
        <v>0</v>
      </c>
      <c r="DH61" s="41" t="n">
        <v>0</v>
      </c>
      <c r="DI61" s="41" t="n">
        <v>0</v>
      </c>
      <c r="DJ61" s="41" t="n">
        <f aca="false">DL61+DN61-DP61</f>
        <v>256.6</v>
      </c>
      <c r="DK61" s="41" t="n">
        <f aca="false">DM61+DO61-DQ61</f>
        <v>0</v>
      </c>
      <c r="DL61" s="41" t="n">
        <v>256.6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</row>
    <row r="62" customFormat="false" ht="16.5" hidden="false" customHeight="true" outlineLevel="0" collapsed="false">
      <c r="A62" s="42"/>
      <c r="B62" s="39" t="n">
        <v>54</v>
      </c>
      <c r="C62" s="40" t="s">
        <v>95</v>
      </c>
      <c r="D62" s="41" t="n">
        <f aca="false">F62+H62-DP62</f>
        <v>30609.5798</v>
      </c>
      <c r="E62" s="41" t="n">
        <f aca="false">G62+I62-DQ62</f>
        <v>11473.3223</v>
      </c>
      <c r="F62" s="41" t="n">
        <f aca="false">J62+V62+Z62+AD62+AX62+BJ62+CH62+CL62+CX62+DF62+DL62</f>
        <v>28144.8</v>
      </c>
      <c r="G62" s="41" t="n">
        <f aca="false">K62+W62+AA62+AE62+AY62+BK62+CI62+CM62+CY62+DG62+DM62</f>
        <v>11479.5593</v>
      </c>
      <c r="H62" s="41" t="n">
        <f aca="false">L62+X62+AB62+AF62+AZ62+BL62+CJ62+CN62+CZ62+DH62+DN62</f>
        <v>2464.7798</v>
      </c>
      <c r="I62" s="41" t="n">
        <f aca="false">M62+Y62+AC62+AG62+BA62+BM62+CK62+CO62+DA62+DI62+DO62</f>
        <v>-6.237</v>
      </c>
      <c r="J62" s="41" t="n">
        <v>23245</v>
      </c>
      <c r="K62" s="41" t="n">
        <v>10346.4281</v>
      </c>
      <c r="L62" s="41" t="n">
        <v>150</v>
      </c>
      <c r="M62" s="41" t="n">
        <v>0</v>
      </c>
      <c r="N62" s="41" t="n">
        <v>22295</v>
      </c>
      <c r="O62" s="41" t="n">
        <v>10166.8391</v>
      </c>
      <c r="P62" s="41" t="n">
        <v>0</v>
      </c>
      <c r="Q62" s="41" t="n">
        <v>0</v>
      </c>
      <c r="R62" s="41" t="n">
        <v>950</v>
      </c>
      <c r="S62" s="41" t="n">
        <v>179.589</v>
      </c>
      <c r="T62" s="41" t="n">
        <v>15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50</v>
      </c>
      <c r="AE62" s="41" t="n">
        <v>0</v>
      </c>
      <c r="AF62" s="41" t="n">
        <v>0</v>
      </c>
      <c r="AG62" s="41" t="n">
        <v>-6.237</v>
      </c>
      <c r="AH62" s="41" t="n">
        <v>5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-6.237</v>
      </c>
      <c r="AX62" s="41" t="n">
        <v>650</v>
      </c>
      <c r="AY62" s="41" t="n">
        <v>300</v>
      </c>
      <c r="AZ62" s="41" t="n">
        <v>0</v>
      </c>
      <c r="BA62" s="41" t="n">
        <v>0</v>
      </c>
      <c r="BB62" s="41" t="n">
        <v>650</v>
      </c>
      <c r="BC62" s="41" t="n">
        <v>300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1185</v>
      </c>
      <c r="BK62" s="41" t="n">
        <v>573.1312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1185</v>
      </c>
      <c r="CA62" s="41" t="n">
        <v>573.1312</v>
      </c>
      <c r="CB62" s="41" t="n">
        <v>0</v>
      </c>
      <c r="CC62" s="41" t="n">
        <v>0</v>
      </c>
      <c r="CD62" s="41" t="n">
        <v>0</v>
      </c>
      <c r="CE62" s="41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250</v>
      </c>
      <c r="CM62" s="41" t="n">
        <v>0</v>
      </c>
      <c r="CN62" s="41" t="n">
        <v>0</v>
      </c>
      <c r="CO62" s="41" t="n">
        <v>0</v>
      </c>
      <c r="CP62" s="41" t="n">
        <v>0</v>
      </c>
      <c r="CQ62" s="41" t="n">
        <v>0</v>
      </c>
      <c r="CR62" s="41" t="n">
        <v>0</v>
      </c>
      <c r="CS62" s="41" t="n">
        <v>0</v>
      </c>
      <c r="CT62" s="41" t="n">
        <v>0</v>
      </c>
      <c r="CU62" s="41" t="n">
        <v>0</v>
      </c>
      <c r="CV62" s="41" t="n">
        <v>0</v>
      </c>
      <c r="CW62" s="41" t="n">
        <v>0</v>
      </c>
      <c r="CX62" s="41" t="n">
        <v>0</v>
      </c>
      <c r="CY62" s="41" t="n">
        <v>0</v>
      </c>
      <c r="CZ62" s="41" t="n">
        <v>2314.7798</v>
      </c>
      <c r="DA62" s="41" t="n">
        <v>0</v>
      </c>
      <c r="DB62" s="41" t="n">
        <v>0</v>
      </c>
      <c r="DC62" s="41" t="n">
        <v>0</v>
      </c>
      <c r="DD62" s="41" t="n">
        <v>2314.7798</v>
      </c>
      <c r="DE62" s="41" t="n">
        <v>0</v>
      </c>
      <c r="DF62" s="41" t="n">
        <v>700</v>
      </c>
      <c r="DG62" s="41" t="n">
        <v>260</v>
      </c>
      <c r="DH62" s="41" t="n">
        <v>0</v>
      </c>
      <c r="DI62" s="41" t="n">
        <v>0</v>
      </c>
      <c r="DJ62" s="41" t="n">
        <f aca="false">DL62+DN62-DP62</f>
        <v>2064.8</v>
      </c>
      <c r="DK62" s="41" t="n">
        <f aca="false">DM62+DO62-DQ62</f>
        <v>0</v>
      </c>
      <c r="DL62" s="41" t="n">
        <v>2064.8</v>
      </c>
      <c r="DM62" s="41" t="n">
        <v>0</v>
      </c>
      <c r="DN62" s="41" t="n">
        <v>0</v>
      </c>
      <c r="DO62" s="41" t="n">
        <v>0</v>
      </c>
      <c r="DP62" s="41" t="n">
        <v>0</v>
      </c>
      <c r="DQ62" s="41" t="n">
        <v>0</v>
      </c>
    </row>
    <row r="63" customFormat="false" ht="16.5" hidden="false" customHeight="true" outlineLevel="0" collapsed="false">
      <c r="A63" s="42"/>
      <c r="B63" s="39" t="n">
        <v>55</v>
      </c>
      <c r="C63" s="40" t="s">
        <v>96</v>
      </c>
      <c r="D63" s="41" t="n">
        <f aca="false">F63+H63-DP63</f>
        <v>164499.9566</v>
      </c>
      <c r="E63" s="41" t="n">
        <f aca="false">G63+I63-DQ63</f>
        <v>20510.2142</v>
      </c>
      <c r="F63" s="41" t="n">
        <f aca="false">J63+V63+Z63+AD63+AX63+BJ63+CH63+CL63+CX63+DF63+DL63</f>
        <v>139459.328</v>
      </c>
      <c r="G63" s="41" t="n">
        <f aca="false">K63+W63+AA63+AE63+AY63+BK63+CI63+CM63+CY63+DG63+DM63</f>
        <v>19730.2342</v>
      </c>
      <c r="H63" s="41" t="n">
        <f aca="false">L63+X63+AB63+AF63+AZ63+BL63+CJ63+CN63+CZ63+DH63+DN63</f>
        <v>52840.6286</v>
      </c>
      <c r="I63" s="41" t="n">
        <f aca="false">M63+Y63+AC63+AG63+BA63+BM63+CK63+CO63+DA63+DI63+DO63</f>
        <v>779.98</v>
      </c>
      <c r="J63" s="41" t="n">
        <v>38000</v>
      </c>
      <c r="K63" s="41" t="n">
        <v>10236.252</v>
      </c>
      <c r="L63" s="41" t="n">
        <v>0</v>
      </c>
      <c r="M63" s="41" t="n">
        <v>0</v>
      </c>
      <c r="N63" s="41" t="n">
        <v>29500</v>
      </c>
      <c r="O63" s="41" t="n">
        <v>9796.752</v>
      </c>
      <c r="P63" s="41" t="n">
        <v>0</v>
      </c>
      <c r="Q63" s="41" t="n">
        <v>0</v>
      </c>
      <c r="R63" s="41" t="n">
        <v>8500</v>
      </c>
      <c r="S63" s="41" t="n">
        <v>439.5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16979.328</v>
      </c>
      <c r="AE63" s="41" t="n">
        <v>0</v>
      </c>
      <c r="AF63" s="41" t="n">
        <v>26840.6286</v>
      </c>
      <c r="AG63" s="41" t="n">
        <v>284.98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16979.328</v>
      </c>
      <c r="AQ63" s="41" t="n">
        <v>0</v>
      </c>
      <c r="AR63" s="41" t="n">
        <v>26840.6286</v>
      </c>
      <c r="AS63" s="41" t="n">
        <v>495</v>
      </c>
      <c r="AT63" s="41" t="n">
        <v>0</v>
      </c>
      <c r="AU63" s="41" t="n">
        <v>0</v>
      </c>
      <c r="AV63" s="41" t="n">
        <v>0</v>
      </c>
      <c r="AW63" s="41" t="n">
        <v>-210.02</v>
      </c>
      <c r="AX63" s="41" t="n">
        <v>6000</v>
      </c>
      <c r="AY63" s="41" t="n">
        <v>383</v>
      </c>
      <c r="AZ63" s="41" t="n">
        <v>0</v>
      </c>
      <c r="BA63" s="41" t="n">
        <v>0</v>
      </c>
      <c r="BB63" s="41" t="n">
        <v>6000</v>
      </c>
      <c r="BC63" s="41" t="n">
        <v>383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8000</v>
      </c>
      <c r="BK63" s="41" t="n">
        <v>2111.4042</v>
      </c>
      <c r="BL63" s="41" t="n">
        <v>26000</v>
      </c>
      <c r="BM63" s="41" t="n">
        <v>495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0</v>
      </c>
      <c r="BW63" s="41" t="n">
        <v>0</v>
      </c>
      <c r="BX63" s="41" t="n">
        <v>26000</v>
      </c>
      <c r="BY63" s="41" t="n">
        <v>495</v>
      </c>
      <c r="BZ63" s="41" t="n">
        <v>8000</v>
      </c>
      <c r="CA63" s="41" t="n">
        <v>2111.4042</v>
      </c>
      <c r="CB63" s="41" t="n">
        <v>0</v>
      </c>
      <c r="CC63" s="41" t="n">
        <v>0</v>
      </c>
      <c r="CD63" s="41" t="n">
        <v>0</v>
      </c>
      <c r="CE63" s="41" t="n">
        <v>0</v>
      </c>
      <c r="CF63" s="41" t="n">
        <v>0</v>
      </c>
      <c r="CG63" s="41" t="n">
        <v>0</v>
      </c>
      <c r="CH63" s="41" t="n">
        <v>1000</v>
      </c>
      <c r="CI63" s="41" t="n">
        <v>0</v>
      </c>
      <c r="CJ63" s="41" t="n">
        <v>0</v>
      </c>
      <c r="CK63" s="41" t="n">
        <v>0</v>
      </c>
      <c r="CL63" s="41" t="n">
        <v>1200</v>
      </c>
      <c r="CM63" s="41" t="n">
        <v>0</v>
      </c>
      <c r="CN63" s="41" t="n">
        <v>0</v>
      </c>
      <c r="CO63" s="41" t="n">
        <v>0</v>
      </c>
      <c r="CP63" s="41" t="n">
        <v>120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1" t="n">
        <v>0</v>
      </c>
      <c r="CX63" s="41" t="n">
        <v>37700</v>
      </c>
      <c r="CY63" s="41" t="n">
        <v>6739.578</v>
      </c>
      <c r="CZ63" s="41" t="n">
        <v>0</v>
      </c>
      <c r="DA63" s="41" t="n">
        <v>0</v>
      </c>
      <c r="DB63" s="41" t="n">
        <v>33700</v>
      </c>
      <c r="DC63" s="41" t="n">
        <v>6739.578</v>
      </c>
      <c r="DD63" s="41" t="n">
        <v>0</v>
      </c>
      <c r="DE63" s="41" t="n">
        <v>0</v>
      </c>
      <c r="DF63" s="41" t="n">
        <v>2780</v>
      </c>
      <c r="DG63" s="41" t="n">
        <v>260</v>
      </c>
      <c r="DH63" s="41" t="n">
        <v>0</v>
      </c>
      <c r="DI63" s="41" t="n">
        <v>0</v>
      </c>
      <c r="DJ63" s="41" t="n">
        <f aca="false">DL63+DN63-DP63</f>
        <v>0</v>
      </c>
      <c r="DK63" s="41" t="n">
        <f aca="false">DM63+DO63-DQ63</f>
        <v>0</v>
      </c>
      <c r="DL63" s="41" t="n">
        <v>27800</v>
      </c>
      <c r="DM63" s="41" t="n">
        <v>0</v>
      </c>
      <c r="DN63" s="41" t="n">
        <v>0</v>
      </c>
      <c r="DO63" s="41" t="n">
        <v>0</v>
      </c>
      <c r="DP63" s="41" t="n">
        <v>27800</v>
      </c>
      <c r="DQ63" s="41" t="n">
        <v>0</v>
      </c>
    </row>
    <row r="64" customFormat="false" ht="16.5" hidden="false" customHeight="true" outlineLevel="0" collapsed="false">
      <c r="A64" s="42"/>
      <c r="B64" s="39" t="n">
        <v>56</v>
      </c>
      <c r="C64" s="40" t="s">
        <v>97</v>
      </c>
      <c r="D64" s="41" t="n">
        <f aca="false">F64+H64-DP64</f>
        <v>161784.2813</v>
      </c>
      <c r="E64" s="41" t="n">
        <f aca="false">G64+I64-DQ64</f>
        <v>54485.4721</v>
      </c>
      <c r="F64" s="41" t="n">
        <f aca="false">J64+V64+Z64+AD64+AX64+BJ64+CH64+CL64+CX64+DF64+DL64</f>
        <v>136200</v>
      </c>
      <c r="G64" s="41" t="n">
        <f aca="false">K64+W64+AA64+AE64+AY64+BK64+CI64+CM64+CY64+DG64+DM64</f>
        <v>53906.2821</v>
      </c>
      <c r="H64" s="41" t="n">
        <f aca="false">L64+X64+AB64+AF64+AZ64+BL64+CJ64+CN64+CZ64+DH64+DN64</f>
        <v>25584.2813</v>
      </c>
      <c r="I64" s="41" t="n">
        <f aca="false">M64+Y64+AC64+AG64+BA64+BM64+CK64+CO64+DA64+DI64+DO64</f>
        <v>579.19</v>
      </c>
      <c r="J64" s="41" t="n">
        <v>61510</v>
      </c>
      <c r="K64" s="41" t="n">
        <v>25975.3014</v>
      </c>
      <c r="L64" s="41" t="n">
        <v>0</v>
      </c>
      <c r="M64" s="41" t="n">
        <v>0</v>
      </c>
      <c r="N64" s="41" t="n">
        <v>52660</v>
      </c>
      <c r="O64" s="41" t="n">
        <v>22618.5974</v>
      </c>
      <c r="P64" s="41" t="n">
        <v>0</v>
      </c>
      <c r="Q64" s="41" t="n">
        <v>0</v>
      </c>
      <c r="R64" s="41" t="n">
        <v>8850</v>
      </c>
      <c r="S64" s="41" t="n">
        <v>3356.704</v>
      </c>
      <c r="T64" s="41" t="n">
        <v>0</v>
      </c>
      <c r="U64" s="41" t="n">
        <v>0</v>
      </c>
      <c r="V64" s="41" t="n">
        <v>50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2350</v>
      </c>
      <c r="AE64" s="41" t="n">
        <v>662.6637</v>
      </c>
      <c r="AF64" s="41" t="n">
        <v>-200</v>
      </c>
      <c r="AG64" s="41" t="n">
        <v>-238.31</v>
      </c>
      <c r="AH64" s="41" t="n">
        <v>1350</v>
      </c>
      <c r="AI64" s="41" t="n">
        <v>662.6637</v>
      </c>
      <c r="AJ64" s="41" t="n">
        <v>6800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1000</v>
      </c>
      <c r="AQ64" s="41" t="n">
        <v>0</v>
      </c>
      <c r="AR64" s="41" t="n">
        <v>10600</v>
      </c>
      <c r="AS64" s="41" t="n">
        <v>160</v>
      </c>
      <c r="AT64" s="41" t="n">
        <v>0</v>
      </c>
      <c r="AU64" s="41" t="n">
        <v>0</v>
      </c>
      <c r="AV64" s="41" t="n">
        <v>-17600</v>
      </c>
      <c r="AW64" s="41" t="n">
        <v>-398.31</v>
      </c>
      <c r="AX64" s="41" t="n">
        <v>1800</v>
      </c>
      <c r="AY64" s="41" t="n">
        <v>860</v>
      </c>
      <c r="AZ64" s="41" t="n">
        <v>0</v>
      </c>
      <c r="BA64" s="41" t="n">
        <v>0</v>
      </c>
      <c r="BB64" s="41" t="n">
        <v>1800</v>
      </c>
      <c r="BC64" s="41" t="n">
        <v>860</v>
      </c>
      <c r="BD64" s="41" t="n">
        <v>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1" t="n">
        <v>1500</v>
      </c>
      <c r="BK64" s="41" t="n">
        <v>356</v>
      </c>
      <c r="BL64" s="41" t="n">
        <v>5800</v>
      </c>
      <c r="BM64" s="41" t="n">
        <v>183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1" t="n">
        <v>0</v>
      </c>
      <c r="BU64" s="41" t="n">
        <v>0</v>
      </c>
      <c r="BV64" s="41" t="n">
        <v>0</v>
      </c>
      <c r="BW64" s="41" t="n">
        <v>0</v>
      </c>
      <c r="BX64" s="41" t="n">
        <v>0</v>
      </c>
      <c r="BY64" s="41" t="n">
        <v>0</v>
      </c>
      <c r="BZ64" s="41" t="n">
        <v>1500</v>
      </c>
      <c r="CA64" s="41" t="n">
        <v>356</v>
      </c>
      <c r="CB64" s="41" t="n">
        <v>5800</v>
      </c>
      <c r="CC64" s="41" t="n">
        <v>183</v>
      </c>
      <c r="CD64" s="41" t="n">
        <v>0</v>
      </c>
      <c r="CE64" s="41" t="n">
        <v>0</v>
      </c>
      <c r="CF64" s="41" t="n">
        <v>0</v>
      </c>
      <c r="CG64" s="41" t="n">
        <v>0</v>
      </c>
      <c r="CH64" s="41" t="n">
        <v>300</v>
      </c>
      <c r="CI64" s="41" t="n">
        <v>0</v>
      </c>
      <c r="CJ64" s="41" t="n">
        <v>0</v>
      </c>
      <c r="CK64" s="41" t="n">
        <v>0</v>
      </c>
      <c r="CL64" s="41" t="n">
        <v>16650</v>
      </c>
      <c r="CM64" s="41" t="n">
        <v>4982.017</v>
      </c>
      <c r="CN64" s="41" t="n">
        <v>14384.2813</v>
      </c>
      <c r="CO64" s="41" t="n">
        <v>417</v>
      </c>
      <c r="CP64" s="41" t="n">
        <v>2750</v>
      </c>
      <c r="CQ64" s="41" t="n">
        <v>1239.501</v>
      </c>
      <c r="CR64" s="41" t="n">
        <v>0</v>
      </c>
      <c r="CS64" s="41" t="n">
        <v>0</v>
      </c>
      <c r="CT64" s="41" t="n">
        <v>2500</v>
      </c>
      <c r="CU64" s="41" t="n">
        <v>1239.501</v>
      </c>
      <c r="CV64" s="41" t="n">
        <v>0</v>
      </c>
      <c r="CW64" s="41" t="n">
        <v>0</v>
      </c>
      <c r="CX64" s="41" t="n">
        <v>42600</v>
      </c>
      <c r="CY64" s="41" t="n">
        <v>18795.3</v>
      </c>
      <c r="CZ64" s="41" t="n">
        <v>5600</v>
      </c>
      <c r="DA64" s="41" t="n">
        <v>217.5</v>
      </c>
      <c r="DB64" s="41" t="n">
        <v>28000</v>
      </c>
      <c r="DC64" s="41" t="n">
        <v>11000</v>
      </c>
      <c r="DD64" s="41" t="n">
        <v>5600</v>
      </c>
      <c r="DE64" s="41" t="n">
        <v>217.5</v>
      </c>
      <c r="DF64" s="41" t="n">
        <v>5800</v>
      </c>
      <c r="DG64" s="41" t="n">
        <v>2275</v>
      </c>
      <c r="DH64" s="41" t="n">
        <v>0</v>
      </c>
      <c r="DI64" s="41" t="n">
        <v>0</v>
      </c>
      <c r="DJ64" s="41" t="n">
        <f aca="false">DL64+DN64-DP64</f>
        <v>3190</v>
      </c>
      <c r="DK64" s="41" t="n">
        <f aca="false">DM64+DO64-DQ64</f>
        <v>0</v>
      </c>
      <c r="DL64" s="41" t="n">
        <v>3190</v>
      </c>
      <c r="DM64" s="41" t="n">
        <v>0</v>
      </c>
      <c r="DN64" s="41" t="n">
        <v>0</v>
      </c>
      <c r="DO64" s="41" t="n">
        <v>0</v>
      </c>
      <c r="DP64" s="41" t="n">
        <v>0</v>
      </c>
      <c r="DQ64" s="41" t="n">
        <v>0</v>
      </c>
    </row>
    <row r="65" customFormat="false" ht="16.5" hidden="false" customHeight="true" outlineLevel="0" collapsed="false">
      <c r="A65" s="42"/>
      <c r="B65" s="39" t="n">
        <v>57</v>
      </c>
      <c r="C65" s="40" t="s">
        <v>98</v>
      </c>
      <c r="D65" s="41" t="n">
        <f aca="false">F65+H65-DP65</f>
        <v>54977.8432</v>
      </c>
      <c r="E65" s="41" t="n">
        <f aca="false">G65+I65-DQ65</f>
        <v>16641.3934</v>
      </c>
      <c r="F65" s="41" t="n">
        <f aca="false">J65+V65+Z65+AD65+AX65+BJ65+CH65+CL65+CX65+DF65+DL65</f>
        <v>42700</v>
      </c>
      <c r="G65" s="41" t="n">
        <f aca="false">K65+W65+AA65+AE65+AY65+BK65+CI65+CM65+CY65+DG65+DM65</f>
        <v>15564.2434</v>
      </c>
      <c r="H65" s="41" t="n">
        <f aca="false">L65+X65+AB65+AF65+AZ65+BL65+CJ65+CN65+CZ65+DH65+DN65</f>
        <v>12277.8432</v>
      </c>
      <c r="I65" s="41" t="n">
        <f aca="false">M65+Y65+AC65+AG65+BA65+BM65+CK65+CO65+DA65+DI65+DO65</f>
        <v>1077.15</v>
      </c>
      <c r="J65" s="41" t="n">
        <v>27693</v>
      </c>
      <c r="K65" s="41" t="n">
        <v>12200.8434</v>
      </c>
      <c r="L65" s="41" t="n">
        <v>600</v>
      </c>
      <c r="M65" s="41" t="n">
        <v>0</v>
      </c>
      <c r="N65" s="41" t="n">
        <v>26343</v>
      </c>
      <c r="O65" s="41" t="n">
        <v>11915.8034</v>
      </c>
      <c r="P65" s="41" t="n">
        <v>300</v>
      </c>
      <c r="Q65" s="41" t="n">
        <v>0</v>
      </c>
      <c r="R65" s="41" t="n">
        <v>1350</v>
      </c>
      <c r="S65" s="41" t="n">
        <v>285.04</v>
      </c>
      <c r="T65" s="41" t="n">
        <v>30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1030</v>
      </c>
      <c r="AE65" s="41" t="n">
        <v>0</v>
      </c>
      <c r="AF65" s="41" t="n">
        <v>3040</v>
      </c>
      <c r="AG65" s="41" t="n">
        <v>215.36</v>
      </c>
      <c r="AH65" s="41" t="n">
        <v>3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1000</v>
      </c>
      <c r="AQ65" s="41" t="n">
        <v>0</v>
      </c>
      <c r="AR65" s="41" t="n">
        <v>3040</v>
      </c>
      <c r="AS65" s="41" t="n">
        <v>250</v>
      </c>
      <c r="AT65" s="41" t="n">
        <v>0</v>
      </c>
      <c r="AU65" s="41" t="n">
        <v>0</v>
      </c>
      <c r="AV65" s="41" t="n">
        <v>0</v>
      </c>
      <c r="AW65" s="41" t="n">
        <v>-34.64</v>
      </c>
      <c r="AX65" s="41" t="n">
        <v>990</v>
      </c>
      <c r="AY65" s="41" t="n">
        <v>455.4</v>
      </c>
      <c r="AZ65" s="41" t="n">
        <v>0</v>
      </c>
      <c r="BA65" s="41" t="n">
        <v>0</v>
      </c>
      <c r="BB65" s="41" t="n">
        <v>990</v>
      </c>
      <c r="BC65" s="41" t="n">
        <v>455.4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1000</v>
      </c>
      <c r="BK65" s="41" t="n">
        <v>294</v>
      </c>
      <c r="BL65" s="41" t="n">
        <v>7587.8432</v>
      </c>
      <c r="BM65" s="41" t="n">
        <v>38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800</v>
      </c>
      <c r="BW65" s="41" t="n">
        <v>294</v>
      </c>
      <c r="BX65" s="41" t="n">
        <v>7587.8432</v>
      </c>
      <c r="BY65" s="41" t="n">
        <v>380</v>
      </c>
      <c r="BZ65" s="41" t="n">
        <v>200</v>
      </c>
      <c r="CA65" s="41" t="n">
        <v>0</v>
      </c>
      <c r="CB65" s="41" t="n">
        <v>0</v>
      </c>
      <c r="CC65" s="41" t="n">
        <v>0</v>
      </c>
      <c r="CD65" s="41" t="n">
        <v>0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300</v>
      </c>
      <c r="CM65" s="41" t="n">
        <v>0</v>
      </c>
      <c r="CN65" s="41" t="n">
        <v>1050</v>
      </c>
      <c r="CO65" s="41" t="n">
        <v>481.79</v>
      </c>
      <c r="CP65" s="41" t="n">
        <v>300</v>
      </c>
      <c r="CQ65" s="41" t="n">
        <v>0</v>
      </c>
      <c r="CR65" s="41" t="n">
        <v>1050</v>
      </c>
      <c r="CS65" s="41" t="n">
        <v>481.79</v>
      </c>
      <c r="CT65" s="41" t="n">
        <v>300</v>
      </c>
      <c r="CU65" s="41" t="n">
        <v>0</v>
      </c>
      <c r="CV65" s="41" t="n">
        <v>1050</v>
      </c>
      <c r="CW65" s="41" t="n">
        <v>481.79</v>
      </c>
      <c r="CX65" s="41" t="n">
        <v>7325</v>
      </c>
      <c r="CY65" s="41" t="n">
        <v>2344</v>
      </c>
      <c r="CZ65" s="41" t="n">
        <v>0</v>
      </c>
      <c r="DA65" s="41" t="n">
        <v>0</v>
      </c>
      <c r="DB65" s="41" t="n">
        <v>7325</v>
      </c>
      <c r="DC65" s="41" t="n">
        <v>2344</v>
      </c>
      <c r="DD65" s="41" t="n">
        <v>0</v>
      </c>
      <c r="DE65" s="41" t="n">
        <v>0</v>
      </c>
      <c r="DF65" s="41" t="n">
        <v>1000</v>
      </c>
      <c r="DG65" s="41" t="n">
        <v>270</v>
      </c>
      <c r="DH65" s="41" t="n">
        <v>0</v>
      </c>
      <c r="DI65" s="41" t="n">
        <v>0</v>
      </c>
      <c r="DJ65" s="41" t="n">
        <f aca="false">DL65+DN65-DP65</f>
        <v>3362</v>
      </c>
      <c r="DK65" s="41" t="n">
        <f aca="false">DM65+DO65-DQ65</f>
        <v>0</v>
      </c>
      <c r="DL65" s="41" t="n">
        <v>3362</v>
      </c>
      <c r="DM65" s="41" t="n">
        <v>0</v>
      </c>
      <c r="DN65" s="41" t="n">
        <v>0</v>
      </c>
      <c r="DO65" s="41" t="n">
        <v>0</v>
      </c>
      <c r="DP65" s="41" t="n">
        <v>0</v>
      </c>
      <c r="DQ65" s="41" t="n">
        <v>0</v>
      </c>
    </row>
    <row r="66" customFormat="false" ht="16.5" hidden="false" customHeight="true" outlineLevel="0" collapsed="false">
      <c r="A66" s="42"/>
      <c r="B66" s="39"/>
      <c r="C66" s="44"/>
      <c r="D66" s="41" t="n">
        <f aca="false">F66+H66-DP66</f>
        <v>0</v>
      </c>
      <c r="E66" s="41" t="n">
        <f aca="false">G66+I66-DQ66</f>
        <v>0</v>
      </c>
      <c r="F66" s="41" t="n">
        <f aca="false">J66+V66+Z66+AD66+AX66+BJ66+CH66+CL66+CX66+DF66+DL66</f>
        <v>0</v>
      </c>
      <c r="G66" s="41" t="n">
        <f aca="false">K66+W66+AA66+AE66+AY66+BK66+CI66+CM66+CY66+DG66+DM66</f>
        <v>0</v>
      </c>
      <c r="H66" s="41" t="n">
        <f aca="false">L66+X66+AB66+AF66+AZ66+BL66+CJ66+CN66+CZ66+DH66+DN66</f>
        <v>0</v>
      </c>
      <c r="I66" s="41" t="n">
        <f aca="false">M66+Y66+AC66+AG66+BA66+BM66+CK66+CO66+DA66+DI66+DO66</f>
        <v>0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 t="n">
        <f aca="false">DL66+DN66-DP66</f>
        <v>0</v>
      </c>
      <c r="DK66" s="41" t="n">
        <f aca="false">DM66+DO66-DQ66</f>
        <v>0</v>
      </c>
      <c r="DL66" s="41"/>
      <c r="DM66" s="41"/>
      <c r="DN66" s="41"/>
      <c r="DO66" s="41"/>
      <c r="DP66" s="41"/>
      <c r="DQ66" s="41"/>
    </row>
    <row r="67" customFormat="false" ht="16.5" hidden="false" customHeight="true" outlineLevel="0" collapsed="false">
      <c r="A67" s="42"/>
      <c r="B67" s="39"/>
      <c r="C67" s="44"/>
      <c r="D67" s="41" t="n">
        <f aca="false">F67+H67-DP67</f>
        <v>0</v>
      </c>
      <c r="E67" s="41" t="n">
        <f aca="false">G67+I67-DQ67</f>
        <v>0</v>
      </c>
      <c r="F67" s="41" t="n">
        <f aca="false">J67+V67+Z67+AD67+AX67+BJ67+CH67+CL67+CX67+DF67+DL67</f>
        <v>0</v>
      </c>
      <c r="G67" s="41" t="n">
        <f aca="false">K67+W67+AA67+AE67+AY67+BK67+CI67+CM67+CY67+DG67+DM67</f>
        <v>0</v>
      </c>
      <c r="H67" s="41" t="n">
        <f aca="false">L67+X67+AB67+AF67+AZ67+BL67+CJ67+CN67+CZ67+DH67+DN67</f>
        <v>0</v>
      </c>
      <c r="I67" s="41" t="n">
        <f aca="false">M67+Y67+AC67+AG67+BA67+BM67+CK67+CO67+DA67+DI67+DO67</f>
        <v>0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 t="n">
        <f aca="false">DL67+DN67-DP67</f>
        <v>0</v>
      </c>
      <c r="DK67" s="41" t="n">
        <f aca="false">DM67+DO67-DQ67</f>
        <v>0</v>
      </c>
      <c r="DL67" s="41"/>
      <c r="DM67" s="41"/>
      <c r="DN67" s="41"/>
      <c r="DO67" s="41"/>
      <c r="DP67" s="41"/>
      <c r="DQ67" s="41"/>
    </row>
    <row r="68" customFormat="false" ht="16.5" hidden="false" customHeight="true" outlineLevel="0" collapsed="false">
      <c r="A68" s="42"/>
      <c r="B68" s="39"/>
      <c r="C68" s="44" t="s">
        <v>99</v>
      </c>
      <c r="D68" s="41" t="n">
        <f aca="false">F68+H68-DP68</f>
        <v>9087450.8443</v>
      </c>
      <c r="E68" s="41" t="n">
        <f aca="false">G68+I68-DQ68</f>
        <v>2763452.6926</v>
      </c>
      <c r="F68" s="41" t="n">
        <f aca="false">J68+V68+Z68+AD68+AX68+BJ68+CH68+CL68+CX68+DF68+DL68</f>
        <v>7561135.332</v>
      </c>
      <c r="G68" s="41" t="n">
        <f aca="false">K68+W68+AA68+AE68+AY68+BK68+CI68+CM68+CY68+DG68+DM68</f>
        <v>2537936.547</v>
      </c>
      <c r="H68" s="41" t="n">
        <f aca="false">L68+X68+AB68+AF68+AZ68+BL68+CJ68+CN68+CZ68+DH68+DN68</f>
        <v>2393330.0968</v>
      </c>
      <c r="I68" s="41" t="n">
        <f aca="false">M68+Y68+AC68+AG68+BA68+BM68+CK68+CO68+DA68+DI68+DO68</f>
        <v>369862.4373</v>
      </c>
      <c r="J68" s="41" t="n">
        <f aca="false">SUM(J9:J67)</f>
        <v>2809456.32</v>
      </c>
      <c r="K68" s="41" t="n">
        <f aca="false">SUM(K9:K67)</f>
        <v>1100364.1494</v>
      </c>
      <c r="L68" s="41" t="n">
        <f aca="false">SUM(L9:L67)</f>
        <v>699049.0949</v>
      </c>
      <c r="M68" s="41" t="n">
        <f aca="false">SUM(M9:M67)</f>
        <v>145421.5321</v>
      </c>
      <c r="N68" s="41" t="n">
        <f aca="false">SUM(N9:N67)</f>
        <v>2405219.372</v>
      </c>
      <c r="O68" s="41" t="n">
        <f aca="false">SUM(O9:O67)</f>
        <v>996005.9757</v>
      </c>
      <c r="P68" s="41" t="n">
        <f aca="false">SUM(P9:P67)</f>
        <v>99127.8667</v>
      </c>
      <c r="Q68" s="41" t="n">
        <f aca="false">SUM(Q9:Q67)</f>
        <v>15286.256</v>
      </c>
      <c r="R68" s="41" t="n">
        <f aca="false">SUM(R9:R67)</f>
        <v>364985.554</v>
      </c>
      <c r="S68" s="41" t="n">
        <f aca="false">SUM(S9:S67)</f>
        <v>89170.7842</v>
      </c>
      <c r="T68" s="41" t="n">
        <f aca="false">SUM(T9:T67)</f>
        <v>586707.4582</v>
      </c>
      <c r="U68" s="41" t="n">
        <f aca="false">SUM(U9:U67)</f>
        <v>124570.2801</v>
      </c>
      <c r="V68" s="41" t="n">
        <f aca="false">SUM(V9:V67)</f>
        <v>4900</v>
      </c>
      <c r="W68" s="41" t="n">
        <f aca="false">SUM(W9:W67)</f>
        <v>678.08</v>
      </c>
      <c r="X68" s="41" t="n">
        <f aca="false">SUM(X9:X67)</f>
        <v>0</v>
      </c>
      <c r="Y68" s="41" t="n">
        <f aca="false">SUM(Y9:Y67)</f>
        <v>0</v>
      </c>
      <c r="Z68" s="41" t="n">
        <f aca="false">SUM(Z9:Z67)</f>
        <v>1200</v>
      </c>
      <c r="AA68" s="41" t="n">
        <f aca="false">SUM(AA9:AA67)</f>
        <v>0</v>
      </c>
      <c r="AB68" s="41" t="n">
        <f aca="false">SUM(AB9:AB67)</f>
        <v>0</v>
      </c>
      <c r="AC68" s="41" t="n">
        <f aca="false">SUM(AC9:AC67)</f>
        <v>0</v>
      </c>
      <c r="AD68" s="41" t="n">
        <f aca="false">SUM(AD9:AD67)</f>
        <v>417496.328</v>
      </c>
      <c r="AE68" s="41" t="n">
        <f aca="false">SUM(AE9:AE67)</f>
        <v>109126.1271</v>
      </c>
      <c r="AF68" s="41" t="n">
        <f aca="false">SUM(AF9:AF67)</f>
        <v>854033.3799</v>
      </c>
      <c r="AG68" s="41" t="n">
        <f aca="false">SUM(AG9:AG67)</f>
        <v>7129.3156</v>
      </c>
      <c r="AH68" s="41" t="n">
        <f aca="false">SUM(AH9:AH67)</f>
        <v>187509.8</v>
      </c>
      <c r="AI68" s="41" t="n">
        <f aca="false">SUM(AI9:AI67)</f>
        <v>45889.8758</v>
      </c>
      <c r="AJ68" s="41" t="n">
        <f aca="false">SUM(AJ9:AJ67)</f>
        <v>114777.5535</v>
      </c>
      <c r="AK68" s="41" t="n">
        <f aca="false">SUM(AK9:AK67)</f>
        <v>31656.544</v>
      </c>
      <c r="AL68" s="41" t="n">
        <f aca="false">SUM(AL9:AL67)</f>
        <v>800</v>
      </c>
      <c r="AM68" s="41" t="n">
        <f aca="false">SUM(AM9:AM67)</f>
        <v>367</v>
      </c>
      <c r="AN68" s="41" t="n">
        <f aca="false">SUM(AN9:AN67)</f>
        <v>39660.9621</v>
      </c>
      <c r="AO68" s="41" t="n">
        <f aca="false">SUM(AO9:AO67)</f>
        <v>248</v>
      </c>
      <c r="AP68" s="41" t="n">
        <f aca="false">SUM(AP9:AP67)</f>
        <v>229186.528</v>
      </c>
      <c r="AQ68" s="41" t="n">
        <f aca="false">SUM(AQ9:AQ67)</f>
        <v>62869.2513</v>
      </c>
      <c r="AR68" s="41" t="n">
        <f aca="false">SUM(AR9:AR67)</f>
        <v>1101629.1245</v>
      </c>
      <c r="AS68" s="41" t="n">
        <f aca="false">SUM(AS9:AS67)</f>
        <v>127439.831</v>
      </c>
      <c r="AT68" s="41" t="n">
        <f aca="false">SUM(AT9:AT67)</f>
        <v>0</v>
      </c>
      <c r="AU68" s="41" t="n">
        <f aca="false">SUM(AU9:AU67)</f>
        <v>0</v>
      </c>
      <c r="AV68" s="41" t="n">
        <f aca="false">SUM(AV9:AV67)</f>
        <v>-402034.2602</v>
      </c>
      <c r="AW68" s="41" t="n">
        <f aca="false">SUM(AW9:AW67)</f>
        <v>-152215.0594</v>
      </c>
      <c r="AX68" s="41" t="n">
        <f aca="false">SUM(AX9:AX67)</f>
        <v>409429.0453</v>
      </c>
      <c r="AY68" s="41" t="n">
        <f aca="false">SUM(AY9:AY67)</f>
        <v>167988.935</v>
      </c>
      <c r="AZ68" s="41" t="n">
        <f aca="false">SUM(AZ9:AZ67)</f>
        <v>14132.3715</v>
      </c>
      <c r="BA68" s="41" t="n">
        <f aca="false">SUM(BA9:BA67)</f>
        <v>4007</v>
      </c>
      <c r="BB68" s="41" t="n">
        <f aca="false">SUM(BB9:BB67)</f>
        <v>374973.4453</v>
      </c>
      <c r="BC68" s="41" t="n">
        <f aca="false">SUM(BC9:BC67)</f>
        <v>151094.818</v>
      </c>
      <c r="BD68" s="41" t="n">
        <f aca="false">SUM(BD9:BD67)</f>
        <v>11332.3715</v>
      </c>
      <c r="BE68" s="41" t="n">
        <f aca="false">SUM(BE9:BE67)</f>
        <v>3207</v>
      </c>
      <c r="BF68" s="41" t="n">
        <f aca="false">SUM(BF9:BF67)</f>
        <v>20048.6</v>
      </c>
      <c r="BG68" s="41" t="n">
        <f aca="false">SUM(BG9:BG67)</f>
        <v>10873.292</v>
      </c>
      <c r="BH68" s="41" t="n">
        <f aca="false">SUM(BH9:BH67)</f>
        <v>800</v>
      </c>
      <c r="BI68" s="41" t="n">
        <f aca="false">SUM(BI9:BI67)</f>
        <v>800</v>
      </c>
      <c r="BJ68" s="41" t="n">
        <f aca="false">SUM(BJ9:BJ67)</f>
        <v>340732.6</v>
      </c>
      <c r="BK68" s="41" t="n">
        <f aca="false">SUM(BK9:BK67)</f>
        <v>113391.6884</v>
      </c>
      <c r="BL68" s="41" t="n">
        <f aca="false">SUM(BL9:BL67)</f>
        <v>331768.1188</v>
      </c>
      <c r="BM68" s="41" t="n">
        <f aca="false">SUM(BM9:BM67)</f>
        <v>93824.57</v>
      </c>
      <c r="BN68" s="41" t="n">
        <f aca="false">SUM(BN9:BN67)</f>
        <v>12000</v>
      </c>
      <c r="BO68" s="41" t="n">
        <f aca="false">SUM(BO9:BO67)</f>
        <v>1142.88</v>
      </c>
      <c r="BP68" s="41" t="n">
        <f aca="false">SUM(BP9:BP67)</f>
        <v>4900</v>
      </c>
      <c r="BQ68" s="41" t="n">
        <f aca="false">SUM(BQ9:BQ67)</f>
        <v>1560</v>
      </c>
      <c r="BR68" s="41" t="n">
        <f aca="false">SUM(BR9:BR67)</f>
        <v>0</v>
      </c>
      <c r="BS68" s="41" t="n">
        <f aca="false">SUM(BS9:BS67)</f>
        <v>0</v>
      </c>
      <c r="BT68" s="41" t="n">
        <f aca="false">SUM(BT9:BT67)</f>
        <v>0</v>
      </c>
      <c r="BU68" s="41" t="n">
        <f aca="false">SUM(BU9:BU67)</f>
        <v>0</v>
      </c>
      <c r="BV68" s="41" t="n">
        <f aca="false">SUM(BV9:BV67)</f>
        <v>129982.5</v>
      </c>
      <c r="BW68" s="41" t="n">
        <f aca="false">SUM(BW9:BW67)</f>
        <v>29835.775</v>
      </c>
      <c r="BX68" s="41" t="n">
        <f aca="false">SUM(BX9:BX67)</f>
        <v>151966.3727</v>
      </c>
      <c r="BY68" s="41" t="n">
        <f aca="false">SUM(BY9:BY67)</f>
        <v>49173.995</v>
      </c>
      <c r="BZ68" s="41" t="n">
        <f aca="false">SUM(BZ9:BZ67)</f>
        <v>137864.8</v>
      </c>
      <c r="CA68" s="41" t="n">
        <f aca="false">SUM(CA9:CA67)</f>
        <v>49599.5904</v>
      </c>
      <c r="CB68" s="41" t="n">
        <f aca="false">SUM(CB9:CB67)</f>
        <v>171901.7461</v>
      </c>
      <c r="CC68" s="41" t="n">
        <f aca="false">SUM(CC9:CC67)</f>
        <v>43090.575</v>
      </c>
      <c r="CD68" s="41" t="n">
        <f aca="false">SUM(CD9:CD67)</f>
        <v>60885.3</v>
      </c>
      <c r="CE68" s="41" t="n">
        <f aca="false">SUM(CE9:CE67)</f>
        <v>32813.443</v>
      </c>
      <c r="CF68" s="41" t="n">
        <f aca="false">SUM(CF9:CF67)</f>
        <v>3000</v>
      </c>
      <c r="CG68" s="41" t="n">
        <f aca="false">SUM(CG9:CG67)</f>
        <v>0</v>
      </c>
      <c r="CH68" s="41" t="n">
        <f aca="false">SUM(CH9:CH67)</f>
        <v>1600</v>
      </c>
      <c r="CI68" s="41" t="n">
        <f aca="false">SUM(CI9:CI67)</f>
        <v>275.4</v>
      </c>
      <c r="CJ68" s="41" t="n">
        <f aca="false">SUM(CJ9:CJ67)</f>
        <v>0</v>
      </c>
      <c r="CK68" s="41" t="n">
        <f aca="false">SUM(CK9:CK67)</f>
        <v>0</v>
      </c>
      <c r="CL68" s="41" t="n">
        <f aca="false">SUM(CL9:CL67)</f>
        <v>422678.4</v>
      </c>
      <c r="CM68" s="41" t="n">
        <f aca="false">SUM(CM9:CM67)</f>
        <v>147349.6046</v>
      </c>
      <c r="CN68" s="41" t="n">
        <f aca="false">SUM(CN9:CN67)</f>
        <v>205697.1925</v>
      </c>
      <c r="CO68" s="41" t="n">
        <f aca="false">SUM(CO9:CO67)</f>
        <v>35729.536</v>
      </c>
      <c r="CP68" s="41" t="n">
        <f aca="false">SUM(CP9:CP67)</f>
        <v>383561.4</v>
      </c>
      <c r="CQ68" s="41" t="n">
        <f aca="false">SUM(CQ9:CQ67)</f>
        <v>139624.4886</v>
      </c>
      <c r="CR68" s="41" t="n">
        <f aca="false">SUM(CR9:CR67)</f>
        <v>161865.5112</v>
      </c>
      <c r="CS68" s="41" t="n">
        <f aca="false">SUM(CS9:CS67)</f>
        <v>31855.306</v>
      </c>
      <c r="CT68" s="41" t="n">
        <f aca="false">SUM(CT9:CT67)</f>
        <v>256559.9</v>
      </c>
      <c r="CU68" s="41" t="n">
        <f aca="false">SUM(CU9:CU67)</f>
        <v>95291.2966</v>
      </c>
      <c r="CV68" s="41" t="n">
        <f aca="false">SUM(CV9:CV67)</f>
        <v>107633.3112</v>
      </c>
      <c r="CW68" s="41" t="n">
        <f aca="false">SUM(CW9:CW67)</f>
        <v>10618.99</v>
      </c>
      <c r="CX68" s="41" t="n">
        <f aca="false">SUM(CX9:CX67)</f>
        <v>1847234.294</v>
      </c>
      <c r="CY68" s="41" t="n">
        <f aca="false">SUM(CY9:CY67)</f>
        <v>692758.9858</v>
      </c>
      <c r="CZ68" s="41" t="n">
        <f aca="false">SUM(CZ9:CZ67)</f>
        <v>288649.9392</v>
      </c>
      <c r="DA68" s="41" t="n">
        <f aca="false">SUM(DA9:DA67)</f>
        <v>83750.4836</v>
      </c>
      <c r="DB68" s="41" t="n">
        <f aca="false">SUM(DB9:DB67)</f>
        <v>1171159.594</v>
      </c>
      <c r="DC68" s="41" t="n">
        <f aca="false">SUM(DC9:DC67)</f>
        <v>391300.9248</v>
      </c>
      <c r="DD68" s="41" t="n">
        <f aca="false">SUM(DD9:DD67)</f>
        <v>281952.3199</v>
      </c>
      <c r="DE68" s="41" t="n">
        <f aca="false">SUM(DE9:DE67)</f>
        <v>78234.4836</v>
      </c>
      <c r="DF68" s="41" t="n">
        <f aca="false">SUM(DF9:DF67)</f>
        <v>125312</v>
      </c>
      <c r="DG68" s="41" t="n">
        <f aca="false">SUM(DG9:DG67)</f>
        <v>49733.2</v>
      </c>
      <c r="DH68" s="41" t="n">
        <f aca="false">SUM(DH9:DH67)</f>
        <v>0</v>
      </c>
      <c r="DI68" s="41" t="n">
        <f aca="false">SUM(DI9:DI67)</f>
        <v>0</v>
      </c>
      <c r="DJ68" s="41" t="n">
        <f aca="false">SUM(DJ9:DJ67)</f>
        <v>314081.7602</v>
      </c>
      <c r="DK68" s="41" t="n">
        <f aca="false">SUM(DK9:DK67)</f>
        <v>11924.085</v>
      </c>
      <c r="DL68" s="41" t="n">
        <f aca="false">SUM(DL9:DL67)</f>
        <v>1181096.3447</v>
      </c>
      <c r="DM68" s="41" t="n">
        <f aca="false">SUM(DM9:DM67)</f>
        <v>156270.3767</v>
      </c>
      <c r="DN68" s="41" t="n">
        <f aca="false">SUM(DN9:DN67)</f>
        <v>0</v>
      </c>
      <c r="DO68" s="41" t="n">
        <f aca="false">SUM(DO9:DO67)</f>
        <v>0</v>
      </c>
      <c r="DP68" s="41" t="n">
        <f aca="false">SUM(DP9:DP67)</f>
        <v>867014.5845</v>
      </c>
      <c r="DQ68" s="41" t="n">
        <f aca="false">SUM(DQ9:DQ67)</f>
        <v>144346.2917</v>
      </c>
    </row>
    <row r="69" customFormat="false" ht="17.25" hidden="false" customHeight="false" outlineLevel="0" collapsed="false"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</row>
    <row r="70" customFormat="false" ht="17.25" hidden="false" customHeight="false" outlineLevel="0" collapsed="false"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</row>
    <row r="71" customFormat="false" ht="17.25" hidden="false" customHeight="false" outlineLevel="0" collapsed="false"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</row>
    <row r="72" customFormat="false" ht="17.25" hidden="false" customHeight="false" outlineLevel="0" collapsed="false"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</row>
    <row r="73" customFormat="false" ht="17.25" hidden="false" customHeight="false" outlineLevel="0" collapsed="false"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</row>
    <row r="74" customFormat="false" ht="17.25" hidden="false" customHeight="false" outlineLevel="0" collapsed="false"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</row>
    <row r="75" customFormat="false" ht="17.25" hidden="false" customHeight="false" outlineLevel="0" collapsed="false"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</row>
    <row r="76" customFormat="false" ht="17.25" hidden="false" customHeight="false" outlineLevel="0" collapsed="false"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</row>
    <row r="77" customFormat="false" ht="17.25" hidden="false" customHeight="false" outlineLevel="0" collapsed="false"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</row>
    <row r="78" customFormat="false" ht="17.25" hidden="false" customHeight="false" outlineLevel="0" collapsed="false"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</row>
    <row r="79" customFormat="false" ht="17.25" hidden="false" customHeight="false" outlineLevel="0" collapsed="false"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</row>
    <row r="80" customFormat="false" ht="17.25" hidden="false" customHeight="false" outlineLevel="0" collapsed="false"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</row>
    <row r="81" customFormat="false" ht="17.25" hidden="false" customHeight="false" outlineLevel="0" collapsed="false"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</row>
    <row r="82" customFormat="false" ht="17.25" hidden="false" customHeight="false" outlineLevel="0" collapsed="false"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</row>
    <row r="83" customFormat="false" ht="17.25" hidden="false" customHeight="false" outlineLevel="0" collapsed="false"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</row>
    <row r="84" customFormat="false" ht="17.25" hidden="false" customHeight="false" outlineLevel="0" collapsed="false"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</row>
    <row r="85" customFormat="false" ht="17.25" hidden="false" customHeight="false" outlineLevel="0" collapsed="false"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</row>
    <row r="86" customFormat="false" ht="17.25" hidden="false" customHeight="false" outlineLevel="0" collapsed="false"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</row>
    <row r="87" customFormat="false" ht="17.25" hidden="false" customHeight="false" outlineLevel="0" collapsed="false"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</row>
    <row r="88" customFormat="false" ht="17.25" hidden="false" customHeight="false" outlineLevel="0" collapsed="false"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</row>
    <row r="89" customFormat="false" ht="17.25" hidden="false" customHeight="false" outlineLevel="0" collapsed="false"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</row>
    <row r="90" customFormat="false" ht="17.25" hidden="false" customHeight="false" outlineLevel="0" collapsed="false"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</row>
    <row r="91" customFormat="false" ht="17.25" hidden="false" customHeight="false" outlineLevel="0" collapsed="false"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</row>
    <row r="92" customFormat="false" ht="17.25" hidden="false" customHeight="false" outlineLevel="0" collapsed="false"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</row>
    <row r="93" customFormat="false" ht="17.25" hidden="false" customHeight="false" outlineLevel="0" collapsed="false"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</row>
    <row r="94" customFormat="false" ht="17.25" hidden="false" customHeight="false" outlineLevel="0" collapsed="false"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</row>
    <row r="95" customFormat="false" ht="17.25" hidden="false" customHeight="false" outlineLevel="0" collapsed="false"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</row>
    <row r="96" customFormat="false" ht="17.25" hidden="false" customHeight="false" outlineLevel="0" collapsed="false"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</row>
    <row r="97" customFormat="false" ht="17.25" hidden="false" customHeight="false" outlineLevel="0" collapsed="false"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</row>
    <row r="98" customFormat="false" ht="17.25" hidden="false" customHeight="false" outlineLevel="0" collapsed="false"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</row>
    <row r="99" customFormat="false" ht="17.25" hidden="false" customHeight="false" outlineLevel="0" collapsed="false"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</row>
    <row r="100" customFormat="false" ht="17.25" hidden="false" customHeight="false" outlineLevel="0" collapsed="false"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</row>
    <row r="101" customFormat="false" ht="17.25" hidden="false" customHeight="false" outlineLevel="0" collapsed="false"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</row>
    <row r="102" customFormat="false" ht="17.25" hidden="false" customHeight="false" outlineLevel="0" collapsed="false"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</row>
    <row r="103" customFormat="false" ht="17.25" hidden="false" customHeight="false" outlineLevel="0" collapsed="false"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</row>
    <row r="104" customFormat="false" ht="17.25" hidden="false" customHeight="false" outlineLevel="0" collapsed="false"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</row>
    <row r="105" customFormat="false" ht="17.25" hidden="false" customHeight="false" outlineLevel="0" collapsed="false"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</row>
    <row r="106" customFormat="false" ht="17.25" hidden="false" customHeight="false" outlineLevel="0" collapsed="false"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</row>
    <row r="107" customFormat="false" ht="17.25" hidden="false" customHeight="false" outlineLevel="0" collapsed="false"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</row>
    <row r="108" customFormat="false" ht="17.25" hidden="false" customHeight="false" outlineLevel="0" collapsed="false"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</row>
    <row r="109" customFormat="false" ht="17.25" hidden="false" customHeight="false" outlineLevel="0" collapsed="false"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</row>
    <row r="110" customFormat="false" ht="17.25" hidden="false" customHeight="false" outlineLevel="0" collapsed="false"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</row>
    <row r="111" customFormat="false" ht="17.25" hidden="false" customHeight="false" outlineLevel="0" collapsed="false"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</row>
    <row r="112" customFormat="false" ht="17.25" hidden="false" customHeight="false" outlineLevel="0" collapsed="false"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</row>
    <row r="113" customFormat="false" ht="17.25" hidden="false" customHeight="false" outlineLevel="0" collapsed="false"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</row>
    <row r="114" customFormat="false" ht="17.25" hidden="false" customHeight="false" outlineLevel="0" collapsed="false"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</row>
    <row r="115" customFormat="false" ht="17.25" hidden="false" customHeight="false" outlineLevel="0" collapsed="false"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</row>
    <row r="116" customFormat="false" ht="17.25" hidden="false" customHeight="false" outlineLevel="0" collapsed="false"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</row>
    <row r="117" customFormat="false" ht="17.25" hidden="false" customHeight="false" outlineLevel="0" collapsed="false"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</row>
    <row r="118" customFormat="false" ht="17.25" hidden="false" customHeight="false" outlineLevel="0" collapsed="false"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</row>
    <row r="119" customFormat="false" ht="17.25" hidden="false" customHeight="false" outlineLevel="0" collapsed="false"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</row>
    <row r="120" customFormat="false" ht="17.25" hidden="false" customHeight="false" outlineLevel="0" collapsed="false"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</row>
    <row r="121" customFormat="false" ht="17.25" hidden="false" customHeight="false" outlineLevel="0" collapsed="false"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</row>
    <row r="122" customFormat="false" ht="17.25" hidden="false" customHeight="false" outlineLevel="0" collapsed="false"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</row>
    <row r="123" customFormat="false" ht="17.25" hidden="false" customHeight="false" outlineLevel="0" collapsed="false"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</row>
    <row r="124" customFormat="false" ht="17.25" hidden="false" customHeight="false" outlineLevel="0" collapsed="false"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</row>
    <row r="125" customFormat="false" ht="17.25" hidden="false" customHeight="false" outlineLevel="0" collapsed="false"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</row>
    <row r="126" customFormat="false" ht="17.25" hidden="false" customHeight="false" outlineLevel="0" collapsed="false"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</row>
    <row r="127" customFormat="false" ht="17.25" hidden="false" customHeight="false" outlineLevel="0" collapsed="false"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</row>
    <row r="128" customFormat="false" ht="17.25" hidden="false" customHeight="false" outlineLevel="0" collapsed="false"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</row>
    <row r="129" customFormat="false" ht="17.25" hidden="false" customHeight="false" outlineLevel="0" collapsed="false"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</row>
    <row r="130" customFormat="false" ht="17.25" hidden="false" customHeight="false" outlineLevel="0" collapsed="false"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</row>
    <row r="131" customFormat="false" ht="17.25" hidden="false" customHeight="false" outlineLevel="0" collapsed="false"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</row>
    <row r="132" customFormat="false" ht="17.25" hidden="false" customHeight="false" outlineLevel="0" collapsed="false"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</row>
    <row r="133" customFormat="false" ht="17.25" hidden="false" customHeight="false" outlineLevel="0" collapsed="false"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</row>
    <row r="134" customFormat="false" ht="17.25" hidden="false" customHeight="false" outlineLevel="0" collapsed="false"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</row>
    <row r="135" customFormat="false" ht="17.25" hidden="false" customHeight="false" outlineLevel="0" collapsed="false"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</row>
    <row r="136" customFormat="false" ht="17.25" hidden="false" customHeight="false" outlineLevel="0" collapsed="false"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</row>
    <row r="137" customFormat="false" ht="17.25" hidden="false" customHeight="false" outlineLevel="0" collapsed="false"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</row>
    <row r="138" customFormat="false" ht="17.25" hidden="false" customHeight="false" outlineLevel="0" collapsed="false"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</row>
    <row r="139" customFormat="false" ht="17.25" hidden="false" customHeight="false" outlineLevel="0" collapsed="false"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</row>
    <row r="140" customFormat="false" ht="17.25" hidden="false" customHeight="false" outlineLevel="0" collapsed="false"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</row>
    <row r="141" customFormat="false" ht="17.25" hidden="false" customHeight="false" outlineLevel="0" collapsed="false"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</row>
    <row r="142" customFormat="false" ht="17.25" hidden="false" customHeight="false" outlineLevel="0" collapsed="false"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</row>
    <row r="143" customFormat="false" ht="17.25" hidden="false" customHeight="false" outlineLevel="0" collapsed="false"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</row>
    <row r="144" customFormat="false" ht="17.25" hidden="false" customHeight="false" outlineLevel="0" collapsed="false"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</row>
    <row r="145" customFormat="false" ht="17.25" hidden="false" customHeight="false" outlineLevel="0" collapsed="false"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</row>
    <row r="146" customFormat="false" ht="17.25" hidden="false" customHeight="false" outlineLevel="0" collapsed="false"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</row>
    <row r="147" customFormat="false" ht="17.25" hidden="false" customHeight="false" outlineLevel="0" collapsed="false"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</row>
    <row r="148" customFormat="false" ht="17.25" hidden="false" customHeight="false" outlineLevel="0" collapsed="false"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</row>
    <row r="149" customFormat="false" ht="17.25" hidden="false" customHeight="false" outlineLevel="0" collapsed="false"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</row>
    <row r="150" customFormat="false" ht="17.25" hidden="false" customHeight="false" outlineLevel="0" collapsed="false"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</row>
    <row r="151" customFormat="false" ht="17.25" hidden="false" customHeight="false" outlineLevel="0" collapsed="false"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</row>
    <row r="152" customFormat="false" ht="17.25" hidden="false" customHeight="false" outlineLevel="0" collapsed="false"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</row>
    <row r="153" customFormat="false" ht="17.25" hidden="false" customHeight="false" outlineLevel="0" collapsed="false"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</row>
    <row r="154" customFormat="false" ht="17.25" hidden="false" customHeight="false" outlineLevel="0" collapsed="false"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</row>
    <row r="155" customFormat="false" ht="17.25" hidden="false" customHeight="false" outlineLevel="0" collapsed="false"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</row>
    <row r="156" customFormat="false" ht="17.25" hidden="false" customHeight="false" outlineLevel="0" collapsed="false"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</row>
    <row r="157" customFormat="false" ht="17.25" hidden="false" customHeight="false" outlineLevel="0" collapsed="false"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</row>
    <row r="158" customFormat="false" ht="17.25" hidden="false" customHeight="false" outlineLevel="0" collapsed="false"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</row>
    <row r="159" customFormat="false" ht="17.25" hidden="false" customHeight="false" outlineLevel="0" collapsed="false"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</row>
    <row r="160" customFormat="false" ht="17.25" hidden="false" customHeight="false" outlineLevel="0" collapsed="false"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</row>
    <row r="161" customFormat="false" ht="17.25" hidden="false" customHeight="false" outlineLevel="0" collapsed="false"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</row>
    <row r="162" customFormat="false" ht="17.25" hidden="false" customHeight="false" outlineLevel="0" collapsed="false"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</row>
    <row r="163" customFormat="false" ht="17.25" hidden="false" customHeight="false" outlineLevel="0" collapsed="false"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</row>
    <row r="164" customFormat="false" ht="17.25" hidden="false" customHeight="false" outlineLevel="0" collapsed="false"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</row>
    <row r="165" customFormat="false" ht="17.25" hidden="false" customHeight="false" outlineLevel="0" collapsed="false"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</row>
    <row r="166" customFormat="false" ht="17.25" hidden="false" customHeight="false" outlineLevel="0" collapsed="false"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</row>
    <row r="167" customFormat="false" ht="17.25" hidden="false" customHeight="false" outlineLevel="0" collapsed="false"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</row>
    <row r="168" customFormat="false" ht="17.25" hidden="false" customHeight="false" outlineLevel="0" collapsed="false"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</row>
    <row r="169" customFormat="false" ht="17.25" hidden="false" customHeight="false" outlineLevel="0" collapsed="false"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</row>
    <row r="170" customFormat="false" ht="17.25" hidden="false" customHeight="false" outlineLevel="0" collapsed="false"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</row>
    <row r="171" customFormat="false" ht="17.25" hidden="false" customHeight="false" outlineLevel="0" collapsed="false"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</row>
    <row r="172" customFormat="false" ht="17.25" hidden="false" customHeight="false" outlineLevel="0" collapsed="false"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</row>
    <row r="173" customFormat="false" ht="17.25" hidden="false" customHeight="false" outlineLevel="0" collapsed="false"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</row>
    <row r="174" customFormat="false" ht="17.25" hidden="false" customHeight="false" outlineLevel="0" collapsed="false"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</row>
    <row r="175" customFormat="false" ht="17.25" hidden="false" customHeight="false" outlineLevel="0" collapsed="false"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</row>
    <row r="176" customFormat="false" ht="17.25" hidden="false" customHeight="false" outlineLevel="0" collapsed="false"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</row>
    <row r="177" customFormat="false" ht="17.25" hidden="false" customHeight="false" outlineLevel="0" collapsed="false"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</row>
    <row r="178" customFormat="false" ht="17.25" hidden="false" customHeight="false" outlineLevel="0" collapsed="false"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</row>
    <row r="179" customFormat="false" ht="17.25" hidden="false" customHeight="false" outlineLevel="0" collapsed="false"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</row>
    <row r="180" customFormat="false" ht="17.25" hidden="false" customHeight="false" outlineLevel="0" collapsed="false"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</row>
    <row r="181" customFormat="false" ht="17.25" hidden="false" customHeight="false" outlineLevel="0" collapsed="false"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</row>
    <row r="182" customFormat="false" ht="17.25" hidden="false" customHeight="false" outlineLevel="0" collapsed="false"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</row>
    <row r="183" customFormat="false" ht="17.25" hidden="false" customHeight="false" outlineLevel="0" collapsed="false"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</row>
    <row r="184" customFormat="false" ht="17.25" hidden="false" customHeight="false" outlineLevel="0" collapsed="false"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</row>
    <row r="185" customFormat="false" ht="17.25" hidden="false" customHeight="false" outlineLevel="0" collapsed="false"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</row>
    <row r="186" customFormat="false" ht="17.25" hidden="false" customHeight="false" outlineLevel="0" collapsed="false"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</row>
    <row r="187" customFormat="false" ht="17.25" hidden="false" customHeight="false" outlineLevel="0" collapsed="false"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</row>
    <row r="188" customFormat="false" ht="17.25" hidden="false" customHeight="false" outlineLevel="0" collapsed="false"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</row>
    <row r="189" customFormat="false" ht="17.25" hidden="false" customHeight="false" outlineLevel="0" collapsed="false"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</row>
    <row r="190" customFormat="false" ht="17.25" hidden="false" customHeight="false" outlineLevel="0" collapsed="false"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</row>
    <row r="191" customFormat="false" ht="17.25" hidden="false" customHeight="false" outlineLevel="0" collapsed="false"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</row>
    <row r="192" customFormat="false" ht="17.25" hidden="false" customHeight="false" outlineLevel="0" collapsed="false"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</row>
    <row r="193" customFormat="false" ht="17.25" hidden="false" customHeight="false" outlineLevel="0" collapsed="false"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</row>
    <row r="194" customFormat="false" ht="17.25" hidden="false" customHeight="false" outlineLevel="0" collapsed="false"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</row>
    <row r="195" customFormat="false" ht="17.25" hidden="false" customHeight="false" outlineLevel="0" collapsed="false"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</row>
    <row r="196" customFormat="false" ht="17.25" hidden="false" customHeight="false" outlineLevel="0" collapsed="false"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</row>
    <row r="197" customFormat="false" ht="17.25" hidden="false" customHeight="false" outlineLevel="0" collapsed="false"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</row>
    <row r="198" customFormat="false" ht="17.25" hidden="false" customHeight="false" outlineLevel="0" collapsed="false"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</row>
    <row r="199" customFormat="false" ht="17.25" hidden="false" customHeight="false" outlineLevel="0" collapsed="false"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</row>
    <row r="200" customFormat="false" ht="17.25" hidden="false" customHeight="false" outlineLevel="0" collapsed="false"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</row>
    <row r="201" customFormat="false" ht="17.25" hidden="false" customHeight="false" outlineLevel="0" collapsed="false"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</row>
    <row r="202" customFormat="false" ht="17.25" hidden="false" customHeight="false" outlineLevel="0" collapsed="false"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</row>
    <row r="203" customFormat="false" ht="17.25" hidden="false" customHeight="false" outlineLevel="0" collapsed="false"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</row>
    <row r="204" customFormat="false" ht="17.25" hidden="false" customHeight="false" outlineLevel="0" collapsed="false"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</row>
    <row r="205" customFormat="false" ht="17.25" hidden="false" customHeight="false" outlineLevel="0" collapsed="false"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</row>
    <row r="206" customFormat="false" ht="17.25" hidden="false" customHeight="false" outlineLevel="0" collapsed="false"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</row>
    <row r="207" customFormat="false" ht="17.25" hidden="false" customHeight="false" outlineLevel="0" collapsed="false"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</row>
    <row r="208" customFormat="false" ht="17.25" hidden="false" customHeight="false" outlineLevel="0" collapsed="false"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</row>
    <row r="209" customFormat="false" ht="17.25" hidden="false" customHeight="false" outlineLevel="0" collapsed="false"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</row>
    <row r="210" customFormat="false" ht="17.25" hidden="false" customHeight="false" outlineLevel="0" collapsed="false"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</row>
    <row r="211" customFormat="false" ht="17.25" hidden="false" customHeight="false" outlineLevel="0" collapsed="false"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</row>
    <row r="212" customFormat="false" ht="17.25" hidden="false" customHeight="false" outlineLevel="0" collapsed="false"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</row>
    <row r="213" customFormat="false" ht="17.25" hidden="false" customHeight="false" outlineLevel="0" collapsed="false"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</row>
    <row r="214" customFormat="false" ht="17.25" hidden="false" customHeight="false" outlineLevel="0" collapsed="false"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</row>
    <row r="215" customFormat="false" ht="17.25" hidden="false" customHeight="false" outlineLevel="0" collapsed="false"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</row>
    <row r="216" customFormat="false" ht="17.25" hidden="false" customHeight="false" outlineLevel="0" collapsed="false"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</row>
    <row r="217" customFormat="false" ht="17.25" hidden="false" customHeight="false" outlineLevel="0" collapsed="false"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</row>
    <row r="218" customFormat="false" ht="17.25" hidden="false" customHeight="false" outlineLevel="0" collapsed="false"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</row>
    <row r="219" customFormat="false" ht="17.25" hidden="false" customHeight="false" outlineLevel="0" collapsed="false"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</row>
    <row r="220" customFormat="false" ht="17.25" hidden="false" customHeight="false" outlineLevel="0" collapsed="false"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</row>
    <row r="221" customFormat="false" ht="17.25" hidden="false" customHeight="false" outlineLevel="0" collapsed="false"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</row>
    <row r="222" customFormat="false" ht="17.25" hidden="false" customHeight="false" outlineLevel="0" collapsed="false"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</row>
    <row r="223" customFormat="false" ht="17.25" hidden="false" customHeight="false" outlineLevel="0" collapsed="false"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</row>
    <row r="224" customFormat="false" ht="17.25" hidden="false" customHeight="false" outlineLevel="0" collapsed="false"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  <c r="DQ224" s="45"/>
    </row>
    <row r="225" customFormat="false" ht="17.25" hidden="false" customHeight="false" outlineLevel="0" collapsed="false"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  <c r="DQ225" s="45"/>
    </row>
  </sheetData>
  <mergeCells count="96">
    <mergeCell ref="D1:K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1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8" activeCellId="0" sqref="C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9.87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2" s="46" customFormat="true" ht="17.2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6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8"/>
      <c r="J4" s="48"/>
      <c r="K4" s="48"/>
      <c r="L4" s="48"/>
      <c r="M4" s="48"/>
      <c r="N4" s="48"/>
      <c r="O4" s="49"/>
      <c r="P4" s="50" t="n">
        <v>44012</v>
      </c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</row>
    <row r="5" s="57" customFormat="true" ht="15" hidden="false" customHeight="true" outlineLevel="0" collapsed="false">
      <c r="A5" s="53" t="s">
        <v>1</v>
      </c>
      <c r="B5" s="27" t="s">
        <v>2</v>
      </c>
      <c r="C5" s="54" t="s">
        <v>101</v>
      </c>
      <c r="D5" s="54"/>
      <c r="E5" s="54"/>
      <c r="F5" s="54"/>
      <c r="G5" s="54"/>
      <c r="H5" s="54"/>
      <c r="I5" s="55" t="s">
        <v>102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</row>
    <row r="6" s="57" customFormat="true" ht="25.5" hidden="false" customHeight="true" outlineLevel="0" collapsed="false">
      <c r="A6" s="53"/>
      <c r="B6" s="27"/>
      <c r="C6" s="54"/>
      <c r="D6" s="54"/>
      <c r="E6" s="54"/>
      <c r="F6" s="54"/>
      <c r="G6" s="54"/>
      <c r="H6" s="54"/>
      <c r="I6" s="58" t="s">
        <v>103</v>
      </c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9" t="s">
        <v>104</v>
      </c>
      <c r="BD6" s="59"/>
      <c r="BE6" s="59"/>
      <c r="BF6" s="59"/>
      <c r="BG6" s="59"/>
      <c r="BH6" s="59"/>
      <c r="BI6" s="60" t="s">
        <v>105</v>
      </c>
      <c r="BJ6" s="60"/>
      <c r="BK6" s="60"/>
      <c r="BL6" s="60"/>
      <c r="BM6" s="60"/>
      <c r="BN6" s="60"/>
    </row>
    <row r="7" s="57" customFormat="true" ht="0.75" hidden="true" customHeight="true" outlineLevel="0" collapsed="false">
      <c r="A7" s="53"/>
      <c r="B7" s="27"/>
      <c r="C7" s="54"/>
      <c r="D7" s="54"/>
      <c r="E7" s="54"/>
      <c r="F7" s="54"/>
      <c r="G7" s="54"/>
      <c r="H7" s="54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1"/>
      <c r="BD7" s="61"/>
      <c r="BE7" s="61"/>
      <c r="BF7" s="61"/>
      <c r="BG7" s="60" t="s">
        <v>106</v>
      </c>
      <c r="BH7" s="60"/>
      <c r="BI7" s="60" t="s">
        <v>107</v>
      </c>
      <c r="BJ7" s="60"/>
      <c r="BK7" s="60" t="s">
        <v>108</v>
      </c>
      <c r="BL7" s="60"/>
      <c r="BM7" s="60"/>
      <c r="BN7" s="60"/>
    </row>
    <row r="8" s="57" customFormat="true" ht="54" hidden="false" customHeight="true" outlineLevel="0" collapsed="false">
      <c r="A8" s="53"/>
      <c r="B8" s="27"/>
      <c r="C8" s="54"/>
      <c r="D8" s="54"/>
      <c r="E8" s="54"/>
      <c r="F8" s="54"/>
      <c r="G8" s="54"/>
      <c r="H8" s="54"/>
      <c r="I8" s="60" t="s">
        <v>109</v>
      </c>
      <c r="J8" s="60"/>
      <c r="K8" s="60"/>
      <c r="L8" s="60"/>
      <c r="M8" s="62" t="s">
        <v>110</v>
      </c>
      <c r="N8" s="62"/>
      <c r="O8" s="63" t="s">
        <v>111</v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4" t="s">
        <v>112</v>
      </c>
      <c r="AF8" s="64"/>
      <c r="AG8" s="64" t="s">
        <v>113</v>
      </c>
      <c r="AH8" s="64"/>
      <c r="AI8" s="37" t="s">
        <v>11</v>
      </c>
      <c r="AJ8" s="37"/>
      <c r="AK8" s="62" t="s">
        <v>114</v>
      </c>
      <c r="AL8" s="62"/>
      <c r="AM8" s="37" t="s">
        <v>11</v>
      </c>
      <c r="AN8" s="37"/>
      <c r="AO8" s="64" t="s">
        <v>115</v>
      </c>
      <c r="AP8" s="64"/>
      <c r="AQ8" s="62" t="s">
        <v>116</v>
      </c>
      <c r="AR8" s="62"/>
      <c r="AS8" s="62"/>
      <c r="AT8" s="62"/>
      <c r="AU8" s="62"/>
      <c r="AV8" s="62"/>
      <c r="AW8" s="37" t="s">
        <v>117</v>
      </c>
      <c r="AX8" s="37"/>
      <c r="AY8" s="37"/>
      <c r="AZ8" s="37"/>
      <c r="BA8" s="37"/>
      <c r="BB8" s="37"/>
      <c r="BC8" s="60" t="s">
        <v>118</v>
      </c>
      <c r="BD8" s="60"/>
      <c r="BE8" s="65" t="s">
        <v>119</v>
      </c>
      <c r="BF8" s="65"/>
      <c r="BG8" s="60"/>
      <c r="BH8" s="60"/>
      <c r="BI8" s="60"/>
      <c r="BJ8" s="60"/>
      <c r="BK8" s="60"/>
      <c r="BL8" s="60"/>
      <c r="BM8" s="60"/>
      <c r="BN8" s="60"/>
    </row>
    <row r="9" s="57" customFormat="true" ht="112.5" hidden="false" customHeight="true" outlineLevel="0" collapsed="false">
      <c r="A9" s="53"/>
      <c r="B9" s="27"/>
      <c r="C9" s="66" t="s">
        <v>120</v>
      </c>
      <c r="D9" s="66"/>
      <c r="E9" s="67" t="s">
        <v>37</v>
      </c>
      <c r="F9" s="67"/>
      <c r="G9" s="68" t="s">
        <v>38</v>
      </c>
      <c r="H9" s="68"/>
      <c r="I9" s="62" t="s">
        <v>121</v>
      </c>
      <c r="J9" s="62"/>
      <c r="K9" s="62" t="s">
        <v>122</v>
      </c>
      <c r="L9" s="62"/>
      <c r="M9" s="62"/>
      <c r="N9" s="62"/>
      <c r="O9" s="37" t="s">
        <v>123</v>
      </c>
      <c r="P9" s="37"/>
      <c r="Q9" s="64" t="s">
        <v>124</v>
      </c>
      <c r="R9" s="64"/>
      <c r="S9" s="37" t="s">
        <v>125</v>
      </c>
      <c r="T9" s="37"/>
      <c r="U9" s="37" t="s">
        <v>126</v>
      </c>
      <c r="V9" s="37"/>
      <c r="W9" s="37" t="s">
        <v>127</v>
      </c>
      <c r="X9" s="37"/>
      <c r="Y9" s="69" t="s">
        <v>128</v>
      </c>
      <c r="Z9" s="69"/>
      <c r="AA9" s="64" t="s">
        <v>129</v>
      </c>
      <c r="AB9" s="64"/>
      <c r="AC9" s="64" t="s">
        <v>130</v>
      </c>
      <c r="AD9" s="64"/>
      <c r="AE9" s="64"/>
      <c r="AF9" s="64"/>
      <c r="AG9" s="64"/>
      <c r="AH9" s="64"/>
      <c r="AI9" s="62" t="s">
        <v>131</v>
      </c>
      <c r="AJ9" s="62"/>
      <c r="AK9" s="62"/>
      <c r="AL9" s="62"/>
      <c r="AM9" s="64" t="s">
        <v>132</v>
      </c>
      <c r="AN9" s="64"/>
      <c r="AO9" s="64"/>
      <c r="AP9" s="64"/>
      <c r="AQ9" s="66" t="s">
        <v>120</v>
      </c>
      <c r="AR9" s="66"/>
      <c r="AS9" s="66" t="s">
        <v>37</v>
      </c>
      <c r="AT9" s="66"/>
      <c r="AU9" s="66" t="s">
        <v>38</v>
      </c>
      <c r="AV9" s="66"/>
      <c r="AW9" s="66" t="s">
        <v>133</v>
      </c>
      <c r="AX9" s="66"/>
      <c r="AY9" s="66" t="s">
        <v>134</v>
      </c>
      <c r="AZ9" s="66"/>
      <c r="BA9" s="70" t="s">
        <v>135</v>
      </c>
      <c r="BB9" s="70"/>
      <c r="BC9" s="60"/>
      <c r="BD9" s="60"/>
      <c r="BE9" s="65"/>
      <c r="BF9" s="65"/>
      <c r="BG9" s="60"/>
      <c r="BH9" s="60"/>
      <c r="BI9" s="60"/>
      <c r="BJ9" s="60"/>
      <c r="BK9" s="65" t="s">
        <v>136</v>
      </c>
      <c r="BL9" s="65"/>
      <c r="BM9" s="60" t="s">
        <v>137</v>
      </c>
      <c r="BN9" s="60"/>
    </row>
    <row r="10" s="57" customFormat="true" ht="30" hidden="false" customHeight="true" outlineLevel="0" collapsed="false">
      <c r="A10" s="53"/>
      <c r="B10" s="27"/>
      <c r="C10" s="71" t="s">
        <v>40</v>
      </c>
      <c r="D10" s="72" t="s">
        <v>41</v>
      </c>
      <c r="E10" s="71" t="s">
        <v>40</v>
      </c>
      <c r="F10" s="72" t="s">
        <v>41</v>
      </c>
      <c r="G10" s="71" t="s">
        <v>40</v>
      </c>
      <c r="H10" s="72" t="s">
        <v>41</v>
      </c>
      <c r="I10" s="71" t="s">
        <v>40</v>
      </c>
      <c r="J10" s="72" t="s">
        <v>41</v>
      </c>
      <c r="K10" s="71" t="s">
        <v>40</v>
      </c>
      <c r="L10" s="72" t="s">
        <v>41</v>
      </c>
      <c r="M10" s="71" t="s">
        <v>40</v>
      </c>
      <c r="N10" s="72" t="s">
        <v>41</v>
      </c>
      <c r="O10" s="71" t="s">
        <v>40</v>
      </c>
      <c r="P10" s="72" t="s">
        <v>41</v>
      </c>
      <c r="Q10" s="71" t="s">
        <v>40</v>
      </c>
      <c r="R10" s="72" t="s">
        <v>41</v>
      </c>
      <c r="S10" s="71" t="s">
        <v>40</v>
      </c>
      <c r="T10" s="72" t="s">
        <v>41</v>
      </c>
      <c r="U10" s="71" t="s">
        <v>40</v>
      </c>
      <c r="V10" s="72" t="s">
        <v>41</v>
      </c>
      <c r="W10" s="71" t="s">
        <v>40</v>
      </c>
      <c r="X10" s="72" t="s">
        <v>41</v>
      </c>
      <c r="Y10" s="71" t="s">
        <v>40</v>
      </c>
      <c r="Z10" s="72" t="s">
        <v>41</v>
      </c>
      <c r="AA10" s="71" t="s">
        <v>40</v>
      </c>
      <c r="AB10" s="72" t="s">
        <v>41</v>
      </c>
      <c r="AC10" s="71" t="s">
        <v>40</v>
      </c>
      <c r="AD10" s="72" t="s">
        <v>41</v>
      </c>
      <c r="AE10" s="71" t="s">
        <v>40</v>
      </c>
      <c r="AF10" s="72" t="s">
        <v>41</v>
      </c>
      <c r="AG10" s="71" t="s">
        <v>40</v>
      </c>
      <c r="AH10" s="72" t="s">
        <v>41</v>
      </c>
      <c r="AI10" s="71" t="s">
        <v>40</v>
      </c>
      <c r="AJ10" s="72" t="s">
        <v>41</v>
      </c>
      <c r="AK10" s="71" t="s">
        <v>40</v>
      </c>
      <c r="AL10" s="72" t="s">
        <v>41</v>
      </c>
      <c r="AM10" s="71" t="s">
        <v>40</v>
      </c>
      <c r="AN10" s="72" t="s">
        <v>41</v>
      </c>
      <c r="AO10" s="71" t="s">
        <v>40</v>
      </c>
      <c r="AP10" s="72" t="s">
        <v>41</v>
      </c>
      <c r="AQ10" s="71" t="s">
        <v>40</v>
      </c>
      <c r="AR10" s="72" t="s">
        <v>41</v>
      </c>
      <c r="AS10" s="71" t="s">
        <v>40</v>
      </c>
      <c r="AT10" s="72" t="s">
        <v>41</v>
      </c>
      <c r="AU10" s="71" t="s">
        <v>40</v>
      </c>
      <c r="AV10" s="72" t="s">
        <v>41</v>
      </c>
      <c r="AW10" s="71" t="s">
        <v>40</v>
      </c>
      <c r="AX10" s="72" t="s">
        <v>41</v>
      </c>
      <c r="AY10" s="71" t="s">
        <v>40</v>
      </c>
      <c r="AZ10" s="72" t="s">
        <v>41</v>
      </c>
      <c r="BA10" s="71" t="s">
        <v>40</v>
      </c>
      <c r="BB10" s="72" t="s">
        <v>41</v>
      </c>
      <c r="BC10" s="71" t="s">
        <v>40</v>
      </c>
      <c r="BD10" s="72" t="s">
        <v>41</v>
      </c>
      <c r="BE10" s="71" t="s">
        <v>40</v>
      </c>
      <c r="BF10" s="72" t="s">
        <v>41</v>
      </c>
      <c r="BG10" s="71" t="s">
        <v>40</v>
      </c>
      <c r="BH10" s="72" t="s">
        <v>41</v>
      </c>
      <c r="BI10" s="71" t="s">
        <v>40</v>
      </c>
      <c r="BJ10" s="72" t="s">
        <v>41</v>
      </c>
      <c r="BK10" s="71" t="s">
        <v>40</v>
      </c>
      <c r="BL10" s="72" t="s">
        <v>41</v>
      </c>
      <c r="BM10" s="71" t="s">
        <v>40</v>
      </c>
      <c r="BN10" s="72" t="s">
        <v>41</v>
      </c>
    </row>
    <row r="11" s="57" customFormat="true" ht="16.5" hidden="false" customHeight="true" outlineLevel="0" collapsed="false">
      <c r="A11" s="53"/>
      <c r="B11" s="53" t="n">
        <v>1</v>
      </c>
      <c r="C11" s="53" t="n">
        <v>2</v>
      </c>
      <c r="D11" s="53" t="n">
        <v>3</v>
      </c>
      <c r="E11" s="53" t="n">
        <v>4</v>
      </c>
      <c r="F11" s="53" t="n">
        <v>5</v>
      </c>
      <c r="G11" s="53" t="n">
        <v>6</v>
      </c>
      <c r="H11" s="53" t="n">
        <v>7</v>
      </c>
      <c r="I11" s="53" t="n">
        <v>8</v>
      </c>
      <c r="J11" s="53" t="n">
        <v>9</v>
      </c>
      <c r="K11" s="53" t="n">
        <v>10</v>
      </c>
      <c r="L11" s="53" t="n">
        <v>11</v>
      </c>
      <c r="M11" s="53" t="n">
        <v>12</v>
      </c>
      <c r="N11" s="53" t="n">
        <v>13</v>
      </c>
      <c r="O11" s="53" t="n">
        <v>14</v>
      </c>
      <c r="P11" s="53" t="n">
        <v>15</v>
      </c>
      <c r="Q11" s="53" t="n">
        <v>16</v>
      </c>
      <c r="R11" s="53" t="n">
        <v>17</v>
      </c>
      <c r="S11" s="53" t="n">
        <v>18</v>
      </c>
      <c r="T11" s="53" t="n">
        <v>19</v>
      </c>
      <c r="U11" s="53" t="n">
        <v>20</v>
      </c>
      <c r="V11" s="53" t="n">
        <v>21</v>
      </c>
      <c r="W11" s="53" t="n">
        <v>22</v>
      </c>
      <c r="X11" s="53" t="n">
        <v>23</v>
      </c>
      <c r="Y11" s="53" t="n">
        <v>24</v>
      </c>
      <c r="Z11" s="53" t="n">
        <v>25</v>
      </c>
      <c r="AA11" s="53" t="n">
        <v>26</v>
      </c>
      <c r="AB11" s="53" t="n">
        <v>27</v>
      </c>
      <c r="AC11" s="53" t="n">
        <v>28</v>
      </c>
      <c r="AD11" s="53" t="n">
        <v>29</v>
      </c>
      <c r="AE11" s="53" t="n">
        <v>30</v>
      </c>
      <c r="AF11" s="53" t="n">
        <v>31</v>
      </c>
      <c r="AG11" s="53" t="n">
        <v>32</v>
      </c>
      <c r="AH11" s="53" t="n">
        <v>33</v>
      </c>
      <c r="AI11" s="53" t="n">
        <v>34</v>
      </c>
      <c r="AJ11" s="53" t="n">
        <v>35</v>
      </c>
      <c r="AK11" s="53" t="n">
        <v>36</v>
      </c>
      <c r="AL11" s="53" t="n">
        <v>37</v>
      </c>
      <c r="AM11" s="53" t="n">
        <v>38</v>
      </c>
      <c r="AN11" s="53" t="n">
        <v>39</v>
      </c>
      <c r="AO11" s="53" t="n">
        <v>40</v>
      </c>
      <c r="AP11" s="53" t="n">
        <v>41</v>
      </c>
      <c r="AQ11" s="53" t="n">
        <v>42</v>
      </c>
      <c r="AR11" s="53" t="n">
        <v>43</v>
      </c>
      <c r="AS11" s="53" t="n">
        <v>44</v>
      </c>
      <c r="AT11" s="53" t="n">
        <v>45</v>
      </c>
      <c r="AU11" s="53" t="n">
        <v>46</v>
      </c>
      <c r="AV11" s="53" t="n">
        <v>47</v>
      </c>
      <c r="AW11" s="53" t="n">
        <v>48</v>
      </c>
      <c r="AX11" s="53" t="n">
        <v>49</v>
      </c>
      <c r="AY11" s="53" t="n">
        <v>50</v>
      </c>
      <c r="AZ11" s="53" t="n">
        <v>51</v>
      </c>
      <c r="BA11" s="53" t="n">
        <v>52</v>
      </c>
      <c r="BB11" s="53" t="n">
        <v>53</v>
      </c>
      <c r="BC11" s="53" t="n">
        <v>54</v>
      </c>
      <c r="BD11" s="53" t="n">
        <v>55</v>
      </c>
      <c r="BE11" s="53" t="n">
        <v>56</v>
      </c>
      <c r="BF11" s="53" t="n">
        <v>57</v>
      </c>
      <c r="BG11" s="53" t="n">
        <v>58</v>
      </c>
      <c r="BH11" s="53" t="n">
        <v>59</v>
      </c>
      <c r="BI11" s="53" t="n">
        <v>60</v>
      </c>
      <c r="BJ11" s="53" t="n">
        <v>61</v>
      </c>
      <c r="BK11" s="53" t="n">
        <v>62</v>
      </c>
      <c r="BL11" s="53" t="n">
        <v>63</v>
      </c>
      <c r="BM11" s="53" t="n">
        <v>64</v>
      </c>
      <c r="BN11" s="53" t="n">
        <v>65</v>
      </c>
    </row>
    <row r="12" s="75" customFormat="true" ht="19.5" hidden="false" customHeight="true" outlineLevel="0" collapsed="false">
      <c r="A12" s="73" t="n">
        <v>1</v>
      </c>
      <c r="B12" s="40" t="s">
        <v>42</v>
      </c>
      <c r="C12" s="74" t="n">
        <f aca="false">E12+G12-BA12</f>
        <v>758416.6252</v>
      </c>
      <c r="D12" s="74" t="n">
        <f aca="false">F12+H12-BB12</f>
        <v>257150.823</v>
      </c>
      <c r="E12" s="74" t="n">
        <f aca="false">I12+K12+M12+AE12+AG12+AK12+AO12+AS12</f>
        <v>500470.37</v>
      </c>
      <c r="F12" s="74" t="n">
        <f aca="false">J12+L12+N12+AF12+AH12+AL12+AP12+AT12</f>
        <v>224393.025</v>
      </c>
      <c r="G12" s="74" t="n">
        <f aca="false">AY12+BC12+BE12+BG12+BI12+BK12+BM12</f>
        <v>309044.5552</v>
      </c>
      <c r="H12" s="74" t="n">
        <f aca="false">AZ12+BD12+BF12+BH12+BJ12+BL12+BN12</f>
        <v>61223.855</v>
      </c>
      <c r="I12" s="74" t="n">
        <v>114141.4</v>
      </c>
      <c r="J12" s="74" t="n">
        <v>49096.532</v>
      </c>
      <c r="K12" s="74" t="n">
        <v>0</v>
      </c>
      <c r="L12" s="74" t="n">
        <v>0</v>
      </c>
      <c r="M12" s="74" t="n">
        <v>321690.67</v>
      </c>
      <c r="N12" s="74" t="n">
        <v>143904.116</v>
      </c>
      <c r="O12" s="74" t="n">
        <v>7000</v>
      </c>
      <c r="P12" s="74" t="n">
        <v>4318.931</v>
      </c>
      <c r="Q12" s="74" t="n">
        <v>54609.87</v>
      </c>
      <c r="R12" s="74" t="n">
        <v>28794.699</v>
      </c>
      <c r="S12" s="74" t="n">
        <v>708.2</v>
      </c>
      <c r="T12" s="74" t="n">
        <v>220.128</v>
      </c>
      <c r="U12" s="74" t="n">
        <v>650</v>
      </c>
      <c r="V12" s="74" t="n">
        <v>34</v>
      </c>
      <c r="W12" s="74" t="n">
        <v>248428.6</v>
      </c>
      <c r="X12" s="74" t="n">
        <v>108221.638</v>
      </c>
      <c r="Y12" s="74" t="n">
        <v>246768.6</v>
      </c>
      <c r="Z12" s="74" t="n">
        <v>107792.798</v>
      </c>
      <c r="AA12" s="74" t="n">
        <v>2000</v>
      </c>
      <c r="AB12" s="74" t="n">
        <v>16</v>
      </c>
      <c r="AC12" s="74" t="n">
        <v>7394</v>
      </c>
      <c r="AD12" s="74" t="n">
        <v>2298.72</v>
      </c>
      <c r="AE12" s="74" t="n">
        <v>0</v>
      </c>
      <c r="AF12" s="74" t="n">
        <v>0</v>
      </c>
      <c r="AG12" s="74" t="n">
        <v>0</v>
      </c>
      <c r="AH12" s="74" t="n">
        <v>0</v>
      </c>
      <c r="AI12" s="74" t="n">
        <v>0</v>
      </c>
      <c r="AJ12" s="74" t="n">
        <v>0</v>
      </c>
      <c r="AK12" s="74" t="n">
        <v>0</v>
      </c>
      <c r="AL12" s="74" t="n">
        <v>0</v>
      </c>
      <c r="AM12" s="74" t="n">
        <v>0</v>
      </c>
      <c r="AN12" s="74" t="n">
        <v>0</v>
      </c>
      <c r="AO12" s="74" t="n">
        <v>5240</v>
      </c>
      <c r="AP12" s="74" t="n">
        <v>1940</v>
      </c>
      <c r="AQ12" s="74" t="n">
        <f aca="false">AS12+AU12-BA12</f>
        <v>8300</v>
      </c>
      <c r="AR12" s="74" t="n">
        <f aca="false">AT12+AV12-BB12</f>
        <v>986.32</v>
      </c>
      <c r="AS12" s="74" t="n">
        <v>59398.3</v>
      </c>
      <c r="AT12" s="74" t="n">
        <v>29452.377</v>
      </c>
      <c r="AU12" s="74" t="n">
        <v>0</v>
      </c>
      <c r="AV12" s="74" t="n">
        <v>0</v>
      </c>
      <c r="AW12" s="74" t="n">
        <v>59098.3</v>
      </c>
      <c r="AX12" s="74" t="n">
        <v>29213.127</v>
      </c>
      <c r="AY12" s="74" t="n">
        <v>0</v>
      </c>
      <c r="AZ12" s="74" t="n">
        <v>0</v>
      </c>
      <c r="BA12" s="74" t="n">
        <v>51098.3</v>
      </c>
      <c r="BB12" s="74" t="n">
        <v>28466.057</v>
      </c>
      <c r="BC12" s="74" t="n">
        <v>298693.6002</v>
      </c>
      <c r="BD12" s="74" t="n">
        <v>61359.541</v>
      </c>
      <c r="BE12" s="74" t="n">
        <v>10350.955</v>
      </c>
      <c r="BF12" s="74" t="n">
        <v>1172.796</v>
      </c>
      <c r="BG12" s="74" t="n">
        <v>0</v>
      </c>
      <c r="BH12" s="74" t="n">
        <v>0</v>
      </c>
      <c r="BI12" s="74" t="n">
        <v>0</v>
      </c>
      <c r="BJ12" s="74" t="n">
        <v>-728.15</v>
      </c>
      <c r="BK12" s="74" t="n">
        <v>0</v>
      </c>
      <c r="BL12" s="74" t="n">
        <v>-580.332</v>
      </c>
      <c r="BM12" s="74" t="n">
        <v>0</v>
      </c>
      <c r="BN12" s="74" t="n">
        <v>0</v>
      </c>
    </row>
    <row r="13" s="75" customFormat="true" ht="18.75" hidden="false" customHeight="true" outlineLevel="0" collapsed="false">
      <c r="A13" s="73" t="n">
        <v>2</v>
      </c>
      <c r="B13" s="40" t="s">
        <v>43</v>
      </c>
      <c r="C13" s="74" t="n">
        <f aca="false">E13+G13-BA13</f>
        <v>454312.174</v>
      </c>
      <c r="D13" s="74" t="n">
        <f aca="false">F13+H13-BB13</f>
        <v>94140.7013</v>
      </c>
      <c r="E13" s="74" t="n">
        <f aca="false">I13+K13+M13+AE13+AG13+AK13+AO13+AS13</f>
        <v>383952</v>
      </c>
      <c r="F13" s="74" t="n">
        <f aca="false">J13+L13+N13+AF13+AH13+AL13+AP13+AT13</f>
        <v>80996.4837</v>
      </c>
      <c r="G13" s="74" t="n">
        <f aca="false">AY13+BC13+BE13+BG13+BI13+BK13+BM13</f>
        <v>147150.574</v>
      </c>
      <c r="H13" s="74" t="n">
        <f aca="false">AZ13+BD13+BF13+BH13+BJ13+BL13+BN13</f>
        <v>13144.2176</v>
      </c>
      <c r="I13" s="74" t="n">
        <v>123769.4</v>
      </c>
      <c r="J13" s="74" t="n">
        <v>56510.379</v>
      </c>
      <c r="K13" s="74" t="n">
        <v>0</v>
      </c>
      <c r="L13" s="74" t="n">
        <v>0</v>
      </c>
      <c r="M13" s="74" t="n">
        <v>162513.2</v>
      </c>
      <c r="N13" s="74" t="n">
        <v>17956.4047</v>
      </c>
      <c r="O13" s="74" t="n">
        <v>15000</v>
      </c>
      <c r="P13" s="74" t="n">
        <v>2290.3201</v>
      </c>
      <c r="Q13" s="74" t="n">
        <v>16606.3</v>
      </c>
      <c r="R13" s="74" t="n">
        <v>2464.158</v>
      </c>
      <c r="S13" s="74" t="n">
        <v>3000</v>
      </c>
      <c r="T13" s="74" t="n">
        <v>681.5</v>
      </c>
      <c r="U13" s="74" t="n">
        <v>1000</v>
      </c>
      <c r="V13" s="74" t="n">
        <v>25</v>
      </c>
      <c r="W13" s="74" t="n">
        <v>45500</v>
      </c>
      <c r="X13" s="74" t="n">
        <v>5917.626</v>
      </c>
      <c r="Y13" s="74" t="n">
        <v>42000</v>
      </c>
      <c r="Z13" s="74" t="n">
        <v>5670.646</v>
      </c>
      <c r="AA13" s="74" t="n">
        <v>21500</v>
      </c>
      <c r="AB13" s="74" t="n">
        <v>299.8</v>
      </c>
      <c r="AC13" s="74" t="n">
        <v>51906.9</v>
      </c>
      <c r="AD13" s="74" t="n">
        <v>5941.0006</v>
      </c>
      <c r="AE13" s="74" t="n">
        <v>0</v>
      </c>
      <c r="AF13" s="74" t="n">
        <v>0</v>
      </c>
      <c r="AG13" s="74" t="n">
        <v>0</v>
      </c>
      <c r="AH13" s="74" t="n">
        <v>0</v>
      </c>
      <c r="AI13" s="74" t="n">
        <v>0</v>
      </c>
      <c r="AJ13" s="74" t="n">
        <v>0</v>
      </c>
      <c r="AK13" s="74" t="n">
        <v>10000</v>
      </c>
      <c r="AL13" s="74" t="n">
        <v>4625</v>
      </c>
      <c r="AM13" s="74" t="n">
        <v>0</v>
      </c>
      <c r="AN13" s="74" t="n">
        <v>0</v>
      </c>
      <c r="AO13" s="74" t="n">
        <v>7679</v>
      </c>
      <c r="AP13" s="74" t="n">
        <v>1725</v>
      </c>
      <c r="AQ13" s="74" t="n">
        <f aca="false">AS13+AU13-BA13</f>
        <v>3200</v>
      </c>
      <c r="AR13" s="74" t="n">
        <f aca="false">AT13+AV13-BB13</f>
        <v>179.7</v>
      </c>
      <c r="AS13" s="74" t="n">
        <v>79990.4</v>
      </c>
      <c r="AT13" s="74" t="n">
        <v>179.7</v>
      </c>
      <c r="AU13" s="74" t="n">
        <v>0</v>
      </c>
      <c r="AV13" s="74" t="n">
        <v>0</v>
      </c>
      <c r="AW13" s="74" t="n">
        <v>76790.4</v>
      </c>
      <c r="AX13" s="74" t="n">
        <v>0</v>
      </c>
      <c r="AY13" s="74" t="n">
        <v>0</v>
      </c>
      <c r="AZ13" s="74" t="n">
        <v>0</v>
      </c>
      <c r="BA13" s="74" t="n">
        <v>76790.4</v>
      </c>
      <c r="BB13" s="74" t="n">
        <v>0</v>
      </c>
      <c r="BC13" s="74" t="n">
        <v>105650.574</v>
      </c>
      <c r="BD13" s="74" t="n">
        <v>1359.426</v>
      </c>
      <c r="BE13" s="74" t="n">
        <v>41500</v>
      </c>
      <c r="BF13" s="74" t="n">
        <v>15997.1714</v>
      </c>
      <c r="BG13" s="74" t="n">
        <v>0</v>
      </c>
      <c r="BH13" s="74" t="n">
        <v>0</v>
      </c>
      <c r="BI13" s="74" t="n">
        <v>0</v>
      </c>
      <c r="BJ13" s="74" t="n">
        <v>0</v>
      </c>
      <c r="BK13" s="74" t="n">
        <v>0</v>
      </c>
      <c r="BL13" s="74" t="n">
        <v>-4212.3798</v>
      </c>
      <c r="BM13" s="74" t="n">
        <v>0</v>
      </c>
      <c r="BN13" s="74" t="n">
        <v>0</v>
      </c>
    </row>
    <row r="14" customFormat="false" ht="16.5" hidden="false" customHeight="true" outlineLevel="0" collapsed="false">
      <c r="A14" s="73" t="n">
        <v>3</v>
      </c>
      <c r="B14" s="40" t="s">
        <v>44</v>
      </c>
      <c r="C14" s="74" t="n">
        <f aca="false">E14+G14-BA14</f>
        <v>82826.2236</v>
      </c>
      <c r="D14" s="74" t="n">
        <f aca="false">F14+H14-BB14</f>
        <v>24050.4038</v>
      </c>
      <c r="E14" s="74" t="n">
        <f aca="false">I14+K14+M14+AE14+AG14+AK14+AO14+AS14</f>
        <v>72286.2</v>
      </c>
      <c r="F14" s="74" t="n">
        <f aca="false">J14+L14+N14+AF14+AH14+AL14+AP14+AT14</f>
        <v>23430.4038</v>
      </c>
      <c r="G14" s="74" t="n">
        <f aca="false">AY14+BC14+BE14+BG14+BI14+BK14+BM14</f>
        <v>21046.2236</v>
      </c>
      <c r="H14" s="74" t="n">
        <f aca="false">AZ14+BD14+BF14+BH14+BJ14+BL14+BN14</f>
        <v>620</v>
      </c>
      <c r="I14" s="74" t="n">
        <v>26000</v>
      </c>
      <c r="J14" s="74" t="n">
        <v>11664.161</v>
      </c>
      <c r="K14" s="74" t="n">
        <v>0</v>
      </c>
      <c r="L14" s="74" t="n">
        <v>0</v>
      </c>
      <c r="M14" s="74" t="n">
        <v>33650</v>
      </c>
      <c r="N14" s="74" t="n">
        <v>10928.4428</v>
      </c>
      <c r="O14" s="74" t="n">
        <v>2500</v>
      </c>
      <c r="P14" s="74" t="n">
        <v>1321.399</v>
      </c>
      <c r="Q14" s="74" t="n">
        <v>1000</v>
      </c>
      <c r="R14" s="74" t="n">
        <v>780</v>
      </c>
      <c r="S14" s="74" t="n">
        <v>500</v>
      </c>
      <c r="T14" s="74" t="n">
        <v>37.2438</v>
      </c>
      <c r="U14" s="74" t="n">
        <v>400</v>
      </c>
      <c r="V14" s="74" t="n">
        <v>82</v>
      </c>
      <c r="W14" s="74" t="n">
        <v>21900</v>
      </c>
      <c r="X14" s="74" t="n">
        <v>6351.4</v>
      </c>
      <c r="Y14" s="74" t="n">
        <v>21000</v>
      </c>
      <c r="Z14" s="74" t="n">
        <v>6337</v>
      </c>
      <c r="AA14" s="74" t="n">
        <v>3000</v>
      </c>
      <c r="AB14" s="74" t="n">
        <v>1241.5</v>
      </c>
      <c r="AC14" s="74" t="n">
        <v>4100</v>
      </c>
      <c r="AD14" s="74" t="n">
        <v>1114.9</v>
      </c>
      <c r="AE14" s="74" t="n">
        <v>0</v>
      </c>
      <c r="AF14" s="74" t="n">
        <v>0</v>
      </c>
      <c r="AG14" s="74" t="n">
        <v>0</v>
      </c>
      <c r="AH14" s="74" t="n">
        <v>0</v>
      </c>
      <c r="AI14" s="74" t="n">
        <v>0</v>
      </c>
      <c r="AJ14" s="74" t="n">
        <v>0</v>
      </c>
      <c r="AK14" s="74" t="n">
        <v>0</v>
      </c>
      <c r="AL14" s="74" t="n">
        <v>0</v>
      </c>
      <c r="AM14" s="74" t="n">
        <v>0</v>
      </c>
      <c r="AN14" s="74" t="n">
        <v>0</v>
      </c>
      <c r="AO14" s="74" t="n">
        <v>1650</v>
      </c>
      <c r="AP14" s="74" t="n">
        <v>785</v>
      </c>
      <c r="AQ14" s="74" t="n">
        <f aca="false">AS14+AU14-BA14</f>
        <v>480</v>
      </c>
      <c r="AR14" s="74" t="n">
        <f aca="false">AT14+AV14-BB14</f>
        <v>52.8</v>
      </c>
      <c r="AS14" s="74" t="n">
        <v>10986.2</v>
      </c>
      <c r="AT14" s="74" t="n">
        <v>52.8</v>
      </c>
      <c r="AU14" s="74" t="n">
        <v>0</v>
      </c>
      <c r="AV14" s="74" t="n">
        <v>0</v>
      </c>
      <c r="AW14" s="74" t="n">
        <v>10886.2</v>
      </c>
      <c r="AX14" s="74" t="n">
        <v>52.8</v>
      </c>
      <c r="AY14" s="74" t="n">
        <v>0</v>
      </c>
      <c r="AZ14" s="74" t="n">
        <v>0</v>
      </c>
      <c r="BA14" s="74" t="n">
        <v>10506.2</v>
      </c>
      <c r="BB14" s="74" t="n">
        <v>0</v>
      </c>
      <c r="BC14" s="74" t="n">
        <v>16566.2236</v>
      </c>
      <c r="BD14" s="74" t="n">
        <v>480</v>
      </c>
      <c r="BE14" s="74" t="n">
        <v>4480</v>
      </c>
      <c r="BF14" s="74" t="n">
        <v>140</v>
      </c>
      <c r="BG14" s="74" t="n">
        <v>0</v>
      </c>
      <c r="BH14" s="74" t="n">
        <v>0</v>
      </c>
      <c r="BI14" s="74" t="n">
        <v>0</v>
      </c>
      <c r="BJ14" s="74" t="n">
        <v>0</v>
      </c>
      <c r="BK14" s="74" t="n">
        <v>0</v>
      </c>
      <c r="BL14" s="74" t="n">
        <v>0</v>
      </c>
      <c r="BM14" s="74" t="n">
        <v>0</v>
      </c>
      <c r="BN14" s="74" t="n">
        <v>0</v>
      </c>
    </row>
    <row r="15" customFormat="false" ht="16.5" hidden="false" customHeight="true" outlineLevel="0" collapsed="false">
      <c r="A15" s="73" t="n">
        <v>4</v>
      </c>
      <c r="B15" s="40" t="s">
        <v>45</v>
      </c>
      <c r="C15" s="74" t="n">
        <f aca="false">E15+G15-BA15</f>
        <v>17817.6237</v>
      </c>
      <c r="D15" s="74" t="n">
        <f aca="false">F15+H15-BB15</f>
        <v>6781.244</v>
      </c>
      <c r="E15" s="74" t="n">
        <f aca="false">I15+K15+M15+AE15+AG15+AK15+AO15+AS15</f>
        <v>17271.4</v>
      </c>
      <c r="F15" s="74" t="n">
        <f aca="false">J15+L15+N15+AF15+AH15+AL15+AP15+AT15</f>
        <v>6235.244</v>
      </c>
      <c r="G15" s="74" t="n">
        <f aca="false">AY15+BC15+BE15+BG15+BI15+BK15+BM15</f>
        <v>3646.2237</v>
      </c>
      <c r="H15" s="74" t="n">
        <f aca="false">AZ15+BD15+BF15+BH15+BJ15+BL15+BN15</f>
        <v>566</v>
      </c>
      <c r="I15" s="74" t="n">
        <v>11902</v>
      </c>
      <c r="J15" s="74" t="n">
        <v>5017.905</v>
      </c>
      <c r="K15" s="74" t="n">
        <v>0</v>
      </c>
      <c r="L15" s="74" t="n">
        <v>0</v>
      </c>
      <c r="M15" s="74" t="n">
        <v>2119.4</v>
      </c>
      <c r="N15" s="74" t="n">
        <v>1192.339</v>
      </c>
      <c r="O15" s="74" t="n">
        <v>1250</v>
      </c>
      <c r="P15" s="74" t="n">
        <v>1049.589</v>
      </c>
      <c r="Q15" s="74" t="n">
        <v>350</v>
      </c>
      <c r="R15" s="74" t="n">
        <v>0</v>
      </c>
      <c r="S15" s="74" t="n">
        <v>40</v>
      </c>
      <c r="T15" s="74" t="n">
        <v>0</v>
      </c>
      <c r="U15" s="74" t="n">
        <v>0</v>
      </c>
      <c r="V15" s="74" t="n">
        <v>0</v>
      </c>
      <c r="W15" s="74" t="n">
        <v>229.4</v>
      </c>
      <c r="X15" s="74" t="n">
        <v>70</v>
      </c>
      <c r="Y15" s="74" t="n">
        <v>219.4</v>
      </c>
      <c r="Z15" s="74" t="n">
        <v>60</v>
      </c>
      <c r="AA15" s="74" t="n">
        <v>0</v>
      </c>
      <c r="AB15" s="74" t="n">
        <v>0</v>
      </c>
      <c r="AC15" s="74" t="n">
        <v>250</v>
      </c>
      <c r="AD15" s="74" t="n">
        <v>72.75</v>
      </c>
      <c r="AE15" s="74" t="n">
        <v>0</v>
      </c>
      <c r="AF15" s="74" t="n">
        <v>0</v>
      </c>
      <c r="AG15" s="74" t="n">
        <v>0</v>
      </c>
      <c r="AH15" s="74" t="n">
        <v>0</v>
      </c>
      <c r="AI15" s="74" t="n">
        <v>0</v>
      </c>
      <c r="AJ15" s="74" t="n">
        <v>0</v>
      </c>
      <c r="AK15" s="74" t="n">
        <v>0</v>
      </c>
      <c r="AL15" s="74" t="n">
        <v>0</v>
      </c>
      <c r="AM15" s="74" t="n">
        <v>0</v>
      </c>
      <c r="AN15" s="74" t="n">
        <v>0</v>
      </c>
      <c r="AO15" s="74" t="n">
        <v>150</v>
      </c>
      <c r="AP15" s="74" t="n">
        <v>5</v>
      </c>
      <c r="AQ15" s="74" t="n">
        <f aca="false">AS15+AU15-BA15</f>
        <v>0</v>
      </c>
      <c r="AR15" s="74" t="n">
        <f aca="false">AT15+AV15-BB15</f>
        <v>0</v>
      </c>
      <c r="AS15" s="74" t="n">
        <v>3100</v>
      </c>
      <c r="AT15" s="74" t="n">
        <v>20</v>
      </c>
      <c r="AU15" s="74" t="n">
        <v>0</v>
      </c>
      <c r="AV15" s="74" t="n">
        <v>0</v>
      </c>
      <c r="AW15" s="74" t="n">
        <v>3100</v>
      </c>
      <c r="AX15" s="74" t="n">
        <v>20</v>
      </c>
      <c r="AY15" s="74" t="n">
        <v>0</v>
      </c>
      <c r="AZ15" s="74" t="n">
        <v>0</v>
      </c>
      <c r="BA15" s="74" t="n">
        <v>3100</v>
      </c>
      <c r="BB15" s="74" t="n">
        <v>20</v>
      </c>
      <c r="BC15" s="74" t="n">
        <v>3646.2237</v>
      </c>
      <c r="BD15" s="74" t="n">
        <v>566</v>
      </c>
      <c r="BE15" s="74" t="n">
        <v>0</v>
      </c>
      <c r="BF15" s="74" t="n">
        <v>0</v>
      </c>
      <c r="BG15" s="74" t="n">
        <v>0</v>
      </c>
      <c r="BH15" s="74" t="n">
        <v>0</v>
      </c>
      <c r="BI15" s="74" t="n">
        <v>0</v>
      </c>
      <c r="BJ15" s="74" t="n">
        <v>0</v>
      </c>
      <c r="BK15" s="74" t="n">
        <v>0</v>
      </c>
      <c r="BL15" s="74" t="n">
        <v>0</v>
      </c>
      <c r="BM15" s="74" t="n">
        <v>0</v>
      </c>
      <c r="BN15" s="74" t="n">
        <v>0</v>
      </c>
    </row>
    <row r="16" s="75" customFormat="true" ht="19.5" hidden="false" customHeight="true" outlineLevel="0" collapsed="false">
      <c r="A16" s="73" t="n">
        <v>5</v>
      </c>
      <c r="B16" s="40" t="s">
        <v>46</v>
      </c>
      <c r="C16" s="74" t="n">
        <f aca="false">E16+G16-BA16</f>
        <v>14115.9405</v>
      </c>
      <c r="D16" s="74" t="n">
        <f aca="false">F16+H16-BB16</f>
        <v>4624.466</v>
      </c>
      <c r="E16" s="74" t="n">
        <f aca="false">I16+K16+M16+AE16+AG16+AK16+AO16+AS16</f>
        <v>12262.9</v>
      </c>
      <c r="F16" s="74" t="n">
        <f aca="false">J16+L16+N16+AF16+AH16+AL16+AP16+AT16</f>
        <v>4748.466</v>
      </c>
      <c r="G16" s="74" t="n">
        <f aca="false">AY16+BC16+BE16+BG16+BI16+BK16+BM16</f>
        <v>3453.0405</v>
      </c>
      <c r="H16" s="74" t="n">
        <f aca="false">AZ16+BD16+BF16+BH16+BJ16+BL16+BN16</f>
        <v>595</v>
      </c>
      <c r="I16" s="74" t="n">
        <v>9000</v>
      </c>
      <c r="J16" s="74" t="n">
        <v>3859.466</v>
      </c>
      <c r="K16" s="74" t="n">
        <v>0</v>
      </c>
      <c r="L16" s="74" t="n">
        <v>0</v>
      </c>
      <c r="M16" s="74" t="n">
        <v>1412.9</v>
      </c>
      <c r="N16" s="74" t="n">
        <v>165</v>
      </c>
      <c r="O16" s="74" t="n">
        <v>80</v>
      </c>
      <c r="P16" s="74" t="n">
        <v>0</v>
      </c>
      <c r="Q16" s="74" t="n">
        <v>60</v>
      </c>
      <c r="R16" s="74" t="n">
        <v>0</v>
      </c>
      <c r="S16" s="74" t="n">
        <v>0</v>
      </c>
      <c r="T16" s="74" t="n">
        <v>0</v>
      </c>
      <c r="U16" s="74" t="n">
        <v>80</v>
      </c>
      <c r="V16" s="74" t="n">
        <v>35</v>
      </c>
      <c r="W16" s="74" t="n">
        <v>1012.9</v>
      </c>
      <c r="X16" s="74" t="n">
        <v>90</v>
      </c>
      <c r="Y16" s="74" t="n">
        <v>902.9</v>
      </c>
      <c r="Z16" s="74" t="n">
        <v>75</v>
      </c>
      <c r="AA16" s="74" t="n">
        <v>0</v>
      </c>
      <c r="AB16" s="74" t="n">
        <v>0</v>
      </c>
      <c r="AC16" s="74" t="n">
        <v>180</v>
      </c>
      <c r="AD16" s="74" t="n">
        <v>40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250</v>
      </c>
      <c r="AP16" s="74" t="n">
        <v>5</v>
      </c>
      <c r="AQ16" s="74" t="n">
        <f aca="false">AS16+AU16-BA16</f>
        <v>0</v>
      </c>
      <c r="AR16" s="74" t="n">
        <f aca="false">AT16+AV16-BB16</f>
        <v>0</v>
      </c>
      <c r="AS16" s="74" t="n">
        <v>1600</v>
      </c>
      <c r="AT16" s="74" t="n">
        <v>719</v>
      </c>
      <c r="AU16" s="74" t="n">
        <v>0</v>
      </c>
      <c r="AV16" s="74" t="n">
        <v>0</v>
      </c>
      <c r="AW16" s="74" t="n">
        <v>1600</v>
      </c>
      <c r="AX16" s="74" t="n">
        <v>719</v>
      </c>
      <c r="AY16" s="74" t="n">
        <v>0</v>
      </c>
      <c r="AZ16" s="74" t="n">
        <v>0</v>
      </c>
      <c r="BA16" s="74" t="n">
        <v>1600</v>
      </c>
      <c r="BB16" s="74" t="n">
        <v>719</v>
      </c>
      <c r="BC16" s="74" t="n">
        <v>3453.0405</v>
      </c>
      <c r="BD16" s="74" t="n">
        <v>595</v>
      </c>
      <c r="BE16" s="74" t="n">
        <v>0</v>
      </c>
      <c r="BF16" s="74" t="n">
        <v>0</v>
      </c>
      <c r="BG16" s="74" t="n">
        <v>0</v>
      </c>
      <c r="BH16" s="74" t="n">
        <v>0</v>
      </c>
      <c r="BI16" s="74" t="n">
        <v>0</v>
      </c>
      <c r="BJ16" s="74" t="n">
        <v>0</v>
      </c>
      <c r="BK16" s="74" t="n">
        <v>0</v>
      </c>
      <c r="BL16" s="74" t="n">
        <v>0</v>
      </c>
      <c r="BM16" s="74" t="n">
        <v>0</v>
      </c>
      <c r="BN16" s="74" t="n">
        <v>0</v>
      </c>
    </row>
    <row r="17" customFormat="false" ht="16.5" hidden="false" customHeight="true" outlineLevel="0" collapsed="false">
      <c r="A17" s="73" t="n">
        <v>6</v>
      </c>
      <c r="B17" s="40" t="s">
        <v>47</v>
      </c>
      <c r="C17" s="74" t="n">
        <f aca="false">E17+G17-BA17</f>
        <v>43909.9716</v>
      </c>
      <c r="D17" s="74" t="n">
        <f aca="false">F17+H17-BB17</f>
        <v>5606.6428</v>
      </c>
      <c r="E17" s="74" t="n">
        <f aca="false">I17+K17+M17+AE17+AG17+AK17+AO17+AS17</f>
        <v>29475.5</v>
      </c>
      <c r="F17" s="74" t="n">
        <f aca="false">J17+L17+N17+AF17+AH17+AL17+AP17+AT17</f>
        <v>10449.2508</v>
      </c>
      <c r="G17" s="74" t="n">
        <f aca="false">AY17+BC17+BE17+BG17+BI17+BK17+BM17</f>
        <v>19634.4716</v>
      </c>
      <c r="H17" s="74" t="n">
        <f aca="false">AZ17+BD17+BF17+BH17+BJ17+BL17+BN17</f>
        <v>-4062.083</v>
      </c>
      <c r="I17" s="74" t="n">
        <v>16500</v>
      </c>
      <c r="J17" s="74" t="n">
        <v>7469.006</v>
      </c>
      <c r="K17" s="74" t="n">
        <v>0</v>
      </c>
      <c r="L17" s="74" t="n">
        <v>0</v>
      </c>
      <c r="M17" s="74" t="n">
        <v>5472.4</v>
      </c>
      <c r="N17" s="74" t="n">
        <v>1262.7948</v>
      </c>
      <c r="O17" s="74" t="n">
        <v>1500</v>
      </c>
      <c r="P17" s="74" t="n">
        <v>663.5888</v>
      </c>
      <c r="Q17" s="74" t="n">
        <v>650</v>
      </c>
      <c r="R17" s="74" t="n">
        <v>266.25</v>
      </c>
      <c r="S17" s="74" t="n">
        <v>168</v>
      </c>
      <c r="T17" s="74" t="n">
        <v>68.606</v>
      </c>
      <c r="U17" s="74" t="n">
        <v>250</v>
      </c>
      <c r="V17" s="74" t="n">
        <v>0</v>
      </c>
      <c r="W17" s="74" t="n">
        <v>1700</v>
      </c>
      <c r="X17" s="74" t="n">
        <v>187.2</v>
      </c>
      <c r="Y17" s="74" t="n">
        <v>1200</v>
      </c>
      <c r="Z17" s="74" t="n">
        <v>120</v>
      </c>
      <c r="AA17" s="74" t="n">
        <v>0</v>
      </c>
      <c r="AB17" s="74" t="n">
        <v>0</v>
      </c>
      <c r="AC17" s="74" t="n">
        <v>1204.4</v>
      </c>
      <c r="AD17" s="74" t="n">
        <v>77.15</v>
      </c>
      <c r="AE17" s="74" t="n">
        <v>0</v>
      </c>
      <c r="AF17" s="74" t="n">
        <v>0</v>
      </c>
      <c r="AG17" s="74" t="n">
        <v>0</v>
      </c>
      <c r="AH17" s="74" t="n">
        <v>0</v>
      </c>
      <c r="AI17" s="74" t="n">
        <v>0</v>
      </c>
      <c r="AJ17" s="74" t="n">
        <v>0</v>
      </c>
      <c r="AK17" s="74" t="n">
        <v>0</v>
      </c>
      <c r="AL17" s="74" t="n">
        <v>0</v>
      </c>
      <c r="AM17" s="74" t="n">
        <v>0</v>
      </c>
      <c r="AN17" s="74" t="n">
        <v>0</v>
      </c>
      <c r="AO17" s="74" t="n">
        <v>708</v>
      </c>
      <c r="AP17" s="74" t="n">
        <v>300</v>
      </c>
      <c r="AQ17" s="74" t="n">
        <f aca="false">AS17+AU17-BA17</f>
        <v>1595.1</v>
      </c>
      <c r="AR17" s="74" t="n">
        <f aca="false">AT17+AV17-BB17</f>
        <v>636.925</v>
      </c>
      <c r="AS17" s="74" t="n">
        <v>6795.1</v>
      </c>
      <c r="AT17" s="74" t="n">
        <v>1417.45</v>
      </c>
      <c r="AU17" s="74" t="n">
        <v>0</v>
      </c>
      <c r="AV17" s="74" t="n">
        <v>0</v>
      </c>
      <c r="AW17" s="74" t="n">
        <v>6695.1</v>
      </c>
      <c r="AX17" s="74" t="n">
        <v>1417.45</v>
      </c>
      <c r="AY17" s="74" t="n">
        <v>0</v>
      </c>
      <c r="AZ17" s="74" t="n">
        <v>0</v>
      </c>
      <c r="BA17" s="74" t="n">
        <v>5200</v>
      </c>
      <c r="BB17" s="74" t="n">
        <v>780.525</v>
      </c>
      <c r="BC17" s="74" t="n">
        <v>19384</v>
      </c>
      <c r="BD17" s="74" t="n">
        <v>2700</v>
      </c>
      <c r="BE17" s="74" t="n">
        <v>250.4716</v>
      </c>
      <c r="BF17" s="74" t="n">
        <v>114.996</v>
      </c>
      <c r="BG17" s="74" t="n">
        <v>0</v>
      </c>
      <c r="BH17" s="74" t="n">
        <v>0</v>
      </c>
      <c r="BI17" s="74" t="n">
        <v>0</v>
      </c>
      <c r="BJ17" s="74" t="n">
        <v>0</v>
      </c>
      <c r="BK17" s="74" t="n">
        <v>0</v>
      </c>
      <c r="BL17" s="74" t="n">
        <v>-6877.079</v>
      </c>
      <c r="BM17" s="74" t="n">
        <v>0</v>
      </c>
      <c r="BN17" s="74" t="n">
        <v>0</v>
      </c>
    </row>
    <row r="18" customFormat="false" ht="16.5" hidden="false" customHeight="true" outlineLevel="0" collapsed="false">
      <c r="A18" s="73" t="n">
        <v>7</v>
      </c>
      <c r="B18" s="43" t="s">
        <v>48</v>
      </c>
      <c r="C18" s="74" t="n">
        <f aca="false">E18+G18-BA18</f>
        <v>11062.8</v>
      </c>
      <c r="D18" s="74" t="n">
        <f aca="false">F18+H18-BB18</f>
        <v>3619.9048</v>
      </c>
      <c r="E18" s="74" t="n">
        <f aca="false">I18+K18+M18+AE18+AG18+AK18+AO18+AS18</f>
        <v>9845.4</v>
      </c>
      <c r="F18" s="74" t="n">
        <f aca="false">J18+L18+N18+AF18+AH18+AL18+AP18+AT18</f>
        <v>3619.9048</v>
      </c>
      <c r="G18" s="74" t="n">
        <f aca="false">AY18+BC18+BE18+BG18+BI18+BK18+BM18</f>
        <v>1217.4</v>
      </c>
      <c r="H18" s="74" t="n">
        <f aca="false">AZ18+BD18+BF18+BH18+BJ18+BL18+BN18</f>
        <v>0</v>
      </c>
      <c r="I18" s="74" t="n">
        <v>7910</v>
      </c>
      <c r="J18" s="74" t="n">
        <v>3476.116</v>
      </c>
      <c r="K18" s="74" t="n">
        <v>0</v>
      </c>
      <c r="L18" s="74" t="n">
        <v>0</v>
      </c>
      <c r="M18" s="74" t="n">
        <v>1110</v>
      </c>
      <c r="N18" s="74" t="n">
        <v>143.7888</v>
      </c>
      <c r="O18" s="74" t="n">
        <v>200</v>
      </c>
      <c r="P18" s="74" t="n">
        <v>15.7888</v>
      </c>
      <c r="Q18" s="74" t="n">
        <v>180</v>
      </c>
      <c r="R18" s="74" t="n">
        <v>0</v>
      </c>
      <c r="S18" s="74" t="n">
        <v>0</v>
      </c>
      <c r="T18" s="74" t="n">
        <v>0</v>
      </c>
      <c r="U18" s="74" t="n">
        <v>100</v>
      </c>
      <c r="V18" s="74" t="n">
        <v>0</v>
      </c>
      <c r="W18" s="74" t="n">
        <v>280</v>
      </c>
      <c r="X18" s="74" t="n">
        <v>9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50</v>
      </c>
      <c r="AD18" s="74" t="n">
        <v>38</v>
      </c>
      <c r="AE18" s="74" t="n">
        <v>0</v>
      </c>
      <c r="AF18" s="74" t="n">
        <v>0</v>
      </c>
      <c r="AG18" s="74" t="n">
        <v>0</v>
      </c>
      <c r="AH18" s="74" t="n">
        <v>0</v>
      </c>
      <c r="AI18" s="74" t="n">
        <v>0</v>
      </c>
      <c r="AJ18" s="74" t="n">
        <v>0</v>
      </c>
      <c r="AK18" s="74" t="n">
        <v>0</v>
      </c>
      <c r="AL18" s="74" t="n">
        <v>0</v>
      </c>
      <c r="AM18" s="74" t="n">
        <v>0</v>
      </c>
      <c r="AN18" s="74" t="n">
        <v>0</v>
      </c>
      <c r="AO18" s="74" t="n">
        <v>120</v>
      </c>
      <c r="AP18" s="74" t="n">
        <v>0</v>
      </c>
      <c r="AQ18" s="74" t="n">
        <v>705.4</v>
      </c>
      <c r="AR18" s="74" t="n">
        <f aca="false">AT18+AV18-BB18</f>
        <v>0</v>
      </c>
      <c r="AS18" s="74" t="n">
        <v>705.4</v>
      </c>
      <c r="AT18" s="74" t="n">
        <v>0</v>
      </c>
      <c r="AU18" s="74" t="n">
        <v>0</v>
      </c>
      <c r="AV18" s="74" t="n">
        <v>0</v>
      </c>
      <c r="AW18" s="74" t="n">
        <v>689.5</v>
      </c>
      <c r="AX18" s="74" t="n">
        <v>0</v>
      </c>
      <c r="AY18" s="74" t="n">
        <v>0</v>
      </c>
      <c r="AZ18" s="74" t="n">
        <v>0</v>
      </c>
      <c r="BA18" s="74" t="n">
        <v>0</v>
      </c>
      <c r="BB18" s="74" t="n">
        <v>0</v>
      </c>
      <c r="BC18" s="74" t="n">
        <v>914.6</v>
      </c>
      <c r="BD18" s="74" t="n">
        <v>0</v>
      </c>
      <c r="BE18" s="74" t="n">
        <v>302.8</v>
      </c>
      <c r="BF18" s="74" t="n">
        <v>0</v>
      </c>
      <c r="BG18" s="74" t="n">
        <v>0</v>
      </c>
      <c r="BH18" s="74" t="n">
        <v>0</v>
      </c>
      <c r="BI18" s="74" t="n">
        <v>0</v>
      </c>
      <c r="BJ18" s="74" t="n">
        <v>0</v>
      </c>
      <c r="BK18" s="74" t="n">
        <v>0</v>
      </c>
      <c r="BL18" s="74" t="n">
        <v>0</v>
      </c>
      <c r="BM18" s="74" t="n">
        <v>0</v>
      </c>
      <c r="BN18" s="74" t="n">
        <v>0</v>
      </c>
    </row>
    <row r="19" customFormat="false" ht="16.5" hidden="false" customHeight="true" outlineLevel="0" collapsed="false">
      <c r="A19" s="73" t="n">
        <v>8</v>
      </c>
      <c r="B19" s="40" t="s">
        <v>49</v>
      </c>
      <c r="C19" s="74" t="n">
        <f aca="false">E19+G19-BA19</f>
        <v>41780.1001</v>
      </c>
      <c r="D19" s="74" t="n">
        <f aca="false">F19+H19-BB19</f>
        <v>12378.8009</v>
      </c>
      <c r="E19" s="74" t="n">
        <f aca="false">I19+K19+M19+AE19+AG19+AK19+AO19+AS19</f>
        <v>34799.2</v>
      </c>
      <c r="F19" s="74" t="n">
        <f aca="false">J19+L19+N19+AF19+AH19+AL19+AP19+AT19</f>
        <v>12288.8009</v>
      </c>
      <c r="G19" s="74" t="n">
        <f aca="false">AY19+BC19+BE19+BG19+BI19+BK19+BM19</f>
        <v>12980.9001</v>
      </c>
      <c r="H19" s="74" t="n">
        <f aca="false">AZ19+BD19+BF19+BH19+BJ19+BL19+BN19</f>
        <v>90</v>
      </c>
      <c r="I19" s="74" t="n">
        <v>18000</v>
      </c>
      <c r="J19" s="74" t="n">
        <v>9855.101</v>
      </c>
      <c r="K19" s="74" t="n">
        <v>0</v>
      </c>
      <c r="L19" s="74" t="n">
        <v>0</v>
      </c>
      <c r="M19" s="74" t="n">
        <v>8840</v>
      </c>
      <c r="N19" s="74" t="n">
        <v>1873.4999</v>
      </c>
      <c r="O19" s="74" t="n">
        <v>700</v>
      </c>
      <c r="P19" s="74" t="n">
        <v>402.1499</v>
      </c>
      <c r="Q19" s="74" t="n">
        <v>420</v>
      </c>
      <c r="R19" s="74" t="n">
        <v>150</v>
      </c>
      <c r="S19" s="74" t="n">
        <v>300</v>
      </c>
      <c r="T19" s="74" t="n">
        <v>111</v>
      </c>
      <c r="U19" s="74" t="n">
        <v>400</v>
      </c>
      <c r="V19" s="74" t="n">
        <v>44</v>
      </c>
      <c r="W19" s="74" t="n">
        <v>3400</v>
      </c>
      <c r="X19" s="74" t="n">
        <v>469.6</v>
      </c>
      <c r="Y19" s="74" t="n">
        <v>3000</v>
      </c>
      <c r="Z19" s="74" t="n">
        <v>460</v>
      </c>
      <c r="AA19" s="74" t="n">
        <v>1700</v>
      </c>
      <c r="AB19" s="74" t="n">
        <v>130</v>
      </c>
      <c r="AC19" s="74" t="n">
        <v>1820</v>
      </c>
      <c r="AD19" s="74" t="n">
        <v>566.75</v>
      </c>
      <c r="AE19" s="74" t="n">
        <v>0</v>
      </c>
      <c r="AF19" s="74" t="n">
        <v>0</v>
      </c>
      <c r="AG19" s="74" t="n">
        <v>0</v>
      </c>
      <c r="AH19" s="74" t="n">
        <v>0</v>
      </c>
      <c r="AI19" s="74" t="n">
        <v>0</v>
      </c>
      <c r="AJ19" s="74" t="n">
        <v>0</v>
      </c>
      <c r="AK19" s="74" t="n">
        <v>0</v>
      </c>
      <c r="AL19" s="74" t="n">
        <v>0</v>
      </c>
      <c r="AM19" s="74" t="n">
        <v>0</v>
      </c>
      <c r="AN19" s="74" t="n">
        <v>0</v>
      </c>
      <c r="AO19" s="74" t="n">
        <v>1500</v>
      </c>
      <c r="AP19" s="74" t="n">
        <v>201</v>
      </c>
      <c r="AQ19" s="74" t="n">
        <f aca="false">AS19+AU19-BA19</f>
        <v>459.2</v>
      </c>
      <c r="AR19" s="74" t="n">
        <f aca="false">AT19+AV19-BB19</f>
        <v>359.2</v>
      </c>
      <c r="AS19" s="74" t="n">
        <v>6459.2</v>
      </c>
      <c r="AT19" s="74" t="n">
        <v>359.2</v>
      </c>
      <c r="AU19" s="74" t="n">
        <v>0</v>
      </c>
      <c r="AV19" s="74" t="n">
        <v>0</v>
      </c>
      <c r="AW19" s="74" t="n">
        <v>6359.2</v>
      </c>
      <c r="AX19" s="74" t="n">
        <v>359.2</v>
      </c>
      <c r="AY19" s="74" t="n">
        <v>0</v>
      </c>
      <c r="AZ19" s="74" t="n">
        <v>0</v>
      </c>
      <c r="BA19" s="74" t="n">
        <v>6000</v>
      </c>
      <c r="BB19" s="74" t="n">
        <v>0</v>
      </c>
      <c r="BC19" s="74" t="n">
        <v>12980.9001</v>
      </c>
      <c r="BD19" s="74" t="n">
        <v>90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4" t="n">
        <v>0</v>
      </c>
      <c r="BN19" s="74" t="n">
        <v>0</v>
      </c>
    </row>
    <row r="20" customFormat="false" ht="16.5" hidden="false" customHeight="true" outlineLevel="0" collapsed="false">
      <c r="A20" s="73" t="n">
        <v>9</v>
      </c>
      <c r="B20" s="40" t="s">
        <v>50</v>
      </c>
      <c r="C20" s="74" t="n">
        <f aca="false">E20+G20-BA20</f>
        <v>57921.1967</v>
      </c>
      <c r="D20" s="74" t="n">
        <f aca="false">F20+H20-BB20</f>
        <v>27661.821</v>
      </c>
      <c r="E20" s="74" t="n">
        <f aca="false">I20+K20+M20+AE20+AG20+AK20+AO20+AS20</f>
        <v>45504</v>
      </c>
      <c r="F20" s="74" t="n">
        <f aca="false">J20+L20+N20+AF20+AH20+AL20+AP20+AT20</f>
        <v>20469.821</v>
      </c>
      <c r="G20" s="74" t="n">
        <f aca="false">AY20+BC20+BE20+BG20+BI20+BK20+BM20</f>
        <v>12417.1967</v>
      </c>
      <c r="H20" s="74" t="n">
        <f aca="false">AZ20+BD20+BF20+BH20+BJ20+BL20+BN20</f>
        <v>7192</v>
      </c>
      <c r="I20" s="74" t="n">
        <v>26412</v>
      </c>
      <c r="J20" s="74" t="n">
        <v>13034.729</v>
      </c>
      <c r="K20" s="74" t="n">
        <v>0</v>
      </c>
      <c r="L20" s="74" t="n">
        <v>0</v>
      </c>
      <c r="M20" s="74" t="n">
        <v>14710</v>
      </c>
      <c r="N20" s="74" t="n">
        <v>6582.052</v>
      </c>
      <c r="O20" s="74" t="n">
        <v>1800</v>
      </c>
      <c r="P20" s="74" t="n">
        <v>1154.472</v>
      </c>
      <c r="Q20" s="74" t="n">
        <v>0</v>
      </c>
      <c r="R20" s="74" t="n">
        <v>0</v>
      </c>
      <c r="S20" s="74" t="n">
        <v>260</v>
      </c>
      <c r="T20" s="74" t="n">
        <v>103.18</v>
      </c>
      <c r="U20" s="74" t="n">
        <v>250</v>
      </c>
      <c r="V20" s="74" t="n">
        <v>90</v>
      </c>
      <c r="W20" s="74" t="n">
        <v>8900</v>
      </c>
      <c r="X20" s="74" t="n">
        <v>3596.4</v>
      </c>
      <c r="Y20" s="74" t="n">
        <v>8650</v>
      </c>
      <c r="Z20" s="74" t="n">
        <v>3507</v>
      </c>
      <c r="AA20" s="74" t="n">
        <v>1150</v>
      </c>
      <c r="AB20" s="74" t="n">
        <v>477.1</v>
      </c>
      <c r="AC20" s="74" t="n">
        <v>2250</v>
      </c>
      <c r="AD20" s="74" t="n">
        <v>1160.9</v>
      </c>
      <c r="AE20" s="74" t="n">
        <v>0</v>
      </c>
      <c r="AF20" s="74" t="n">
        <v>0</v>
      </c>
      <c r="AG20" s="74" t="n">
        <v>0</v>
      </c>
      <c r="AH20" s="74" t="n">
        <v>0</v>
      </c>
      <c r="AI20" s="74" t="n">
        <v>0</v>
      </c>
      <c r="AJ20" s="74" t="n">
        <v>0</v>
      </c>
      <c r="AK20" s="74" t="n">
        <v>0</v>
      </c>
      <c r="AL20" s="74" t="n">
        <v>0</v>
      </c>
      <c r="AM20" s="74" t="n">
        <v>0</v>
      </c>
      <c r="AN20" s="74" t="n">
        <v>0</v>
      </c>
      <c r="AO20" s="74" t="n">
        <v>750</v>
      </c>
      <c r="AP20" s="74" t="n">
        <v>345</v>
      </c>
      <c r="AQ20" s="74" t="n">
        <f aca="false">AS20+AU20-BA20</f>
        <v>3632</v>
      </c>
      <c r="AR20" s="74" t="n">
        <f aca="false">AT20+AV20-BB20</f>
        <v>508.04</v>
      </c>
      <c r="AS20" s="74" t="n">
        <v>3632</v>
      </c>
      <c r="AT20" s="74" t="n">
        <v>508.04</v>
      </c>
      <c r="AU20" s="74" t="n">
        <v>0</v>
      </c>
      <c r="AV20" s="74" t="n">
        <v>0</v>
      </c>
      <c r="AW20" s="74" t="n">
        <v>3467</v>
      </c>
      <c r="AX20" s="74" t="n">
        <v>443.04</v>
      </c>
      <c r="AY20" s="74" t="n">
        <v>0</v>
      </c>
      <c r="AZ20" s="74" t="n">
        <v>0</v>
      </c>
      <c r="BA20" s="74" t="n">
        <v>0</v>
      </c>
      <c r="BB20" s="74" t="n">
        <v>0</v>
      </c>
      <c r="BC20" s="74" t="n">
        <v>11467.1967</v>
      </c>
      <c r="BD20" s="74" t="n">
        <v>6882</v>
      </c>
      <c r="BE20" s="74" t="n">
        <v>950</v>
      </c>
      <c r="BF20" s="74" t="n">
        <v>31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0</v>
      </c>
      <c r="BM20" s="74" t="n">
        <v>0</v>
      </c>
      <c r="BN20" s="74" t="n">
        <v>0</v>
      </c>
    </row>
    <row r="21" customFormat="false" ht="16.5" hidden="false" customHeight="true" outlineLevel="0" collapsed="false">
      <c r="A21" s="73" t="n">
        <v>10</v>
      </c>
      <c r="B21" s="40" t="s">
        <v>51</v>
      </c>
      <c r="C21" s="74" t="n">
        <f aca="false">E21+G21-BA21</f>
        <v>20319.2933</v>
      </c>
      <c r="D21" s="74" t="n">
        <f aca="false">F21+H21-BB21</f>
        <v>6870.1955</v>
      </c>
      <c r="E21" s="74" t="n">
        <f aca="false">I21+K21+M21+AE21+AG21+AK21+AO21+AS21</f>
        <v>16121.7</v>
      </c>
      <c r="F21" s="74" t="n">
        <f aca="false">J21+L21+N21+AF21+AH21+AL21+AP21+AT21</f>
        <v>5220.1955</v>
      </c>
      <c r="G21" s="74" t="n">
        <f aca="false">AY21+BC21+BE21+BG21+BI21+BK21+BM21</f>
        <v>4197.5933</v>
      </c>
      <c r="H21" s="74" t="n">
        <f aca="false">AZ21+BD21+BF21+BH21+BJ21+BL21+BN21</f>
        <v>1650</v>
      </c>
      <c r="I21" s="74" t="n">
        <v>10650</v>
      </c>
      <c r="J21" s="74" t="n">
        <v>4847.668</v>
      </c>
      <c r="K21" s="74" t="n">
        <v>0</v>
      </c>
      <c r="L21" s="74" t="n">
        <v>0</v>
      </c>
      <c r="M21" s="74" t="n">
        <v>2928.3</v>
      </c>
      <c r="N21" s="74" t="n">
        <v>252.5275</v>
      </c>
      <c r="O21" s="74" t="n">
        <v>360</v>
      </c>
      <c r="P21" s="74" t="n">
        <v>124.4275</v>
      </c>
      <c r="Q21" s="74" t="n">
        <v>278.3</v>
      </c>
      <c r="R21" s="74" t="n">
        <v>0</v>
      </c>
      <c r="S21" s="74" t="n">
        <v>100</v>
      </c>
      <c r="T21" s="74" t="n">
        <v>33</v>
      </c>
      <c r="U21" s="74" t="n">
        <v>100</v>
      </c>
      <c r="V21" s="74" t="n">
        <v>0</v>
      </c>
      <c r="W21" s="74" t="n">
        <v>800</v>
      </c>
      <c r="X21" s="74" t="n">
        <v>67.5</v>
      </c>
      <c r="Y21" s="74" t="n">
        <v>600</v>
      </c>
      <c r="Z21" s="74" t="n">
        <v>60</v>
      </c>
      <c r="AA21" s="74" t="n">
        <v>500</v>
      </c>
      <c r="AB21" s="74" t="n">
        <v>0</v>
      </c>
      <c r="AC21" s="74" t="n">
        <v>790</v>
      </c>
      <c r="AD21" s="74" t="n">
        <v>27.6</v>
      </c>
      <c r="AE21" s="74" t="n">
        <v>0</v>
      </c>
      <c r="AF21" s="74" t="n">
        <v>0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0</v>
      </c>
      <c r="AL21" s="74" t="n">
        <v>0</v>
      </c>
      <c r="AM21" s="74" t="n">
        <v>0</v>
      </c>
      <c r="AN21" s="74" t="n">
        <v>0</v>
      </c>
      <c r="AO21" s="74" t="n">
        <v>320</v>
      </c>
      <c r="AP21" s="74" t="n">
        <v>110</v>
      </c>
      <c r="AQ21" s="74" t="n">
        <f aca="false">AS21+AU21-BA21</f>
        <v>2223.4</v>
      </c>
      <c r="AR21" s="74" t="n">
        <f aca="false">AT21+AV21-BB21</f>
        <v>10</v>
      </c>
      <c r="AS21" s="74" t="n">
        <v>2223.4</v>
      </c>
      <c r="AT21" s="74" t="n">
        <v>10</v>
      </c>
      <c r="AU21" s="74" t="n">
        <v>0</v>
      </c>
      <c r="AV21" s="74" t="n">
        <v>0</v>
      </c>
      <c r="AW21" s="74" t="n">
        <v>2123.4</v>
      </c>
      <c r="AX21" s="74" t="n">
        <v>0</v>
      </c>
      <c r="AY21" s="74" t="n">
        <v>0</v>
      </c>
      <c r="AZ21" s="74" t="n">
        <v>0</v>
      </c>
      <c r="BA21" s="74" t="n">
        <v>0</v>
      </c>
      <c r="BB21" s="74" t="n">
        <v>0</v>
      </c>
      <c r="BC21" s="74" t="n">
        <v>4197.5933</v>
      </c>
      <c r="BD21" s="74" t="n">
        <v>1650</v>
      </c>
      <c r="BE21" s="74" t="n">
        <v>0</v>
      </c>
      <c r="BF21" s="74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0</v>
      </c>
      <c r="BM21" s="74" t="n">
        <v>0</v>
      </c>
      <c r="BN21" s="74" t="n">
        <v>0</v>
      </c>
    </row>
    <row r="22" customFormat="false" ht="16.5" hidden="false" customHeight="true" outlineLevel="0" collapsed="false">
      <c r="A22" s="73" t="n">
        <v>11</v>
      </c>
      <c r="B22" s="40" t="s">
        <v>52</v>
      </c>
      <c r="C22" s="74" t="n">
        <f aca="false">E22+G22-BA22</f>
        <v>7733.8612</v>
      </c>
      <c r="D22" s="74" t="n">
        <f aca="false">F22+H22-BB22</f>
        <v>2889.49</v>
      </c>
      <c r="E22" s="74" t="n">
        <f aca="false">I22+K22+M22+AE22+AG22+AK22+AO22+AS22</f>
        <v>7500</v>
      </c>
      <c r="F22" s="74" t="n">
        <f aca="false">J22+L22+N22+AF22+AH22+AL22+AP22+AT22</f>
        <v>2747.19</v>
      </c>
      <c r="G22" s="74" t="n">
        <f aca="false">AY22+BC22+BE22+BG22+BI22+BK22+BM22</f>
        <v>233.8612</v>
      </c>
      <c r="H22" s="74" t="n">
        <f aca="false">AZ22+BD22+BF22+BH22+BJ22+BL22+BN22</f>
        <v>142.3</v>
      </c>
      <c r="I22" s="74" t="n">
        <v>5985</v>
      </c>
      <c r="J22" s="74" t="n">
        <v>2572.36</v>
      </c>
      <c r="K22" s="74" t="n">
        <v>0</v>
      </c>
      <c r="L22" s="74" t="n">
        <v>0</v>
      </c>
      <c r="M22" s="74" t="n">
        <v>522</v>
      </c>
      <c r="N22" s="74" t="n">
        <v>152.83</v>
      </c>
      <c r="O22" s="74" t="n">
        <v>0</v>
      </c>
      <c r="P22" s="74" t="n">
        <v>0</v>
      </c>
      <c r="Q22" s="74" t="n">
        <v>100</v>
      </c>
      <c r="R22" s="74" t="n">
        <v>0</v>
      </c>
      <c r="S22" s="74" t="n">
        <v>102</v>
      </c>
      <c r="T22" s="74" t="n">
        <v>42.83</v>
      </c>
      <c r="U22" s="74" t="n">
        <v>0</v>
      </c>
      <c r="V22" s="74" t="n">
        <v>0</v>
      </c>
      <c r="W22" s="74" t="n">
        <v>220</v>
      </c>
      <c r="X22" s="74" t="n">
        <v>90</v>
      </c>
      <c r="Y22" s="74" t="n">
        <v>200</v>
      </c>
      <c r="Z22" s="74" t="n">
        <v>90</v>
      </c>
      <c r="AA22" s="74" t="n">
        <v>0</v>
      </c>
      <c r="AB22" s="74" t="n">
        <v>0</v>
      </c>
      <c r="AC22" s="74" t="n">
        <v>100</v>
      </c>
      <c r="AD22" s="74" t="n">
        <v>20</v>
      </c>
      <c r="AE22" s="74" t="n">
        <v>0</v>
      </c>
      <c r="AF22" s="74" t="n">
        <v>0</v>
      </c>
      <c r="AG22" s="74" t="n">
        <v>0</v>
      </c>
      <c r="AH22" s="74" t="n">
        <v>0</v>
      </c>
      <c r="AI22" s="74" t="n">
        <v>0</v>
      </c>
      <c r="AJ22" s="74" t="n">
        <v>0</v>
      </c>
      <c r="AK22" s="74" t="n">
        <v>0</v>
      </c>
      <c r="AL22" s="74" t="n">
        <v>0</v>
      </c>
      <c r="AM22" s="74" t="n">
        <v>0</v>
      </c>
      <c r="AN22" s="74" t="n">
        <v>0</v>
      </c>
      <c r="AO22" s="74" t="n">
        <v>50</v>
      </c>
      <c r="AP22" s="74" t="n">
        <v>0</v>
      </c>
      <c r="AQ22" s="74" t="n">
        <f aca="false">AS22+AU22-BA22</f>
        <v>943</v>
      </c>
      <c r="AR22" s="74" t="n">
        <f aca="false">AT22+AV22-BB22</f>
        <v>22</v>
      </c>
      <c r="AS22" s="74" t="n">
        <v>943</v>
      </c>
      <c r="AT22" s="74" t="n">
        <v>22</v>
      </c>
      <c r="AU22" s="74" t="n">
        <v>0</v>
      </c>
      <c r="AV22" s="74" t="n">
        <v>0</v>
      </c>
      <c r="AW22" s="74" t="n">
        <v>923</v>
      </c>
      <c r="AX22" s="74" t="n">
        <v>22</v>
      </c>
      <c r="AY22" s="74" t="n">
        <v>0</v>
      </c>
      <c r="AZ22" s="74" t="n">
        <v>0</v>
      </c>
      <c r="BA22" s="74" t="n">
        <v>0</v>
      </c>
      <c r="BB22" s="74" t="n">
        <v>0</v>
      </c>
      <c r="BC22" s="74" t="n">
        <v>233.8612</v>
      </c>
      <c r="BD22" s="74" t="n">
        <v>142.3</v>
      </c>
      <c r="BE22" s="74" t="n">
        <v>0</v>
      </c>
      <c r="BF22" s="74" t="n">
        <v>0</v>
      </c>
      <c r="BG22" s="74" t="n">
        <v>0</v>
      </c>
      <c r="BH22" s="74" t="n">
        <v>0</v>
      </c>
      <c r="BI22" s="74" t="n">
        <v>0</v>
      </c>
      <c r="BJ22" s="74" t="n">
        <v>0</v>
      </c>
      <c r="BK22" s="74" t="n">
        <v>0</v>
      </c>
      <c r="BL22" s="74" t="n">
        <v>0</v>
      </c>
      <c r="BM22" s="74" t="n">
        <v>0</v>
      </c>
      <c r="BN22" s="74" t="n">
        <v>0</v>
      </c>
    </row>
    <row r="23" customFormat="false" ht="16.5" hidden="false" customHeight="true" outlineLevel="0" collapsed="false">
      <c r="A23" s="73" t="n">
        <v>12</v>
      </c>
      <c r="B23" s="40" t="s">
        <v>53</v>
      </c>
      <c r="C23" s="74" t="n">
        <f aca="false">E23+G23-BA23</f>
        <v>108924.1124</v>
      </c>
      <c r="D23" s="74" t="n">
        <f aca="false">F23+H23-BB23</f>
        <v>45798.7862</v>
      </c>
      <c r="E23" s="74" t="n">
        <f aca="false">I23+K23+M23+AE23+AG23+AK23+AO23+AS23</f>
        <v>89218.9</v>
      </c>
      <c r="F23" s="74" t="n">
        <f aca="false">J23+L23+N23+AF23+AH23+AL23+AP23+AT23</f>
        <v>26409.1996</v>
      </c>
      <c r="G23" s="74" t="n">
        <f aca="false">AY23+BC23+BE23+BG23+BI23+BK23+BM23</f>
        <v>33705.2124</v>
      </c>
      <c r="H23" s="74" t="n">
        <f aca="false">AZ23+BD23+BF23+BH23+BJ23+BL23+BN23</f>
        <v>21809.5866</v>
      </c>
      <c r="I23" s="74" t="n">
        <v>31200</v>
      </c>
      <c r="J23" s="74" t="n">
        <v>12816.111</v>
      </c>
      <c r="K23" s="74" t="n">
        <v>0</v>
      </c>
      <c r="L23" s="74" t="n">
        <v>0</v>
      </c>
      <c r="M23" s="74" t="n">
        <v>35518.9</v>
      </c>
      <c r="N23" s="74" t="n">
        <v>9188.0086</v>
      </c>
      <c r="O23" s="74" t="n">
        <v>3337.9</v>
      </c>
      <c r="P23" s="74" t="n">
        <v>1701.4093</v>
      </c>
      <c r="Q23" s="74" t="n">
        <v>0</v>
      </c>
      <c r="R23" s="74" t="n">
        <v>0</v>
      </c>
      <c r="S23" s="74" t="n">
        <v>200</v>
      </c>
      <c r="T23" s="74" t="n">
        <v>91.079</v>
      </c>
      <c r="U23" s="74" t="n">
        <v>100</v>
      </c>
      <c r="V23" s="74" t="n">
        <v>0</v>
      </c>
      <c r="W23" s="74" t="n">
        <v>17500</v>
      </c>
      <c r="X23" s="74" t="n">
        <v>3764.4195</v>
      </c>
      <c r="Y23" s="74" t="n">
        <v>17000</v>
      </c>
      <c r="Z23" s="74" t="n">
        <v>3654.0195</v>
      </c>
      <c r="AA23" s="74" t="n">
        <v>9620.6</v>
      </c>
      <c r="AB23" s="74" t="n">
        <v>1878.01</v>
      </c>
      <c r="AC23" s="74" t="n">
        <v>4260.4</v>
      </c>
      <c r="AD23" s="74" t="n">
        <v>1700.0908</v>
      </c>
      <c r="AE23" s="74" t="n">
        <v>0</v>
      </c>
      <c r="AF23" s="74" t="n">
        <v>0</v>
      </c>
      <c r="AG23" s="74" t="n">
        <v>0</v>
      </c>
      <c r="AH23" s="74" t="n">
        <v>0</v>
      </c>
      <c r="AI23" s="74" t="n">
        <v>0</v>
      </c>
      <c r="AJ23" s="74" t="n">
        <v>0</v>
      </c>
      <c r="AK23" s="74" t="n">
        <v>2800</v>
      </c>
      <c r="AL23" s="74" t="n">
        <v>1747.8</v>
      </c>
      <c r="AM23" s="74" t="n">
        <v>0</v>
      </c>
      <c r="AN23" s="74" t="n">
        <v>0</v>
      </c>
      <c r="AO23" s="74" t="n">
        <v>2100</v>
      </c>
      <c r="AP23" s="74" t="n">
        <v>200</v>
      </c>
      <c r="AQ23" s="74" t="n">
        <f aca="false">AS23+AU23-BA23</f>
        <v>3600</v>
      </c>
      <c r="AR23" s="74" t="n">
        <f aca="false">AT23+AV23-BB23</f>
        <v>37.2800000000002</v>
      </c>
      <c r="AS23" s="74" t="n">
        <v>17600</v>
      </c>
      <c r="AT23" s="74" t="n">
        <v>2457.28</v>
      </c>
      <c r="AU23" s="74" t="n">
        <v>0</v>
      </c>
      <c r="AV23" s="74" t="n">
        <v>0</v>
      </c>
      <c r="AW23" s="74" t="n">
        <v>17000</v>
      </c>
      <c r="AX23" s="74" t="n">
        <v>2420</v>
      </c>
      <c r="AY23" s="74" t="n">
        <v>0</v>
      </c>
      <c r="AZ23" s="74" t="n">
        <v>0</v>
      </c>
      <c r="BA23" s="74" t="n">
        <v>14000</v>
      </c>
      <c r="BB23" s="74" t="n">
        <v>2420</v>
      </c>
      <c r="BC23" s="74" t="n">
        <v>30793.2124</v>
      </c>
      <c r="BD23" s="74" t="n">
        <v>20961.316</v>
      </c>
      <c r="BE23" s="74" t="n">
        <v>12330</v>
      </c>
      <c r="BF23" s="74" t="n">
        <v>5755.2196</v>
      </c>
      <c r="BG23" s="74" t="n">
        <v>0</v>
      </c>
      <c r="BH23" s="74" t="n">
        <v>0</v>
      </c>
      <c r="BI23" s="74" t="n">
        <v>0</v>
      </c>
      <c r="BJ23" s="74" t="n">
        <v>0</v>
      </c>
      <c r="BK23" s="74" t="n">
        <v>-9418</v>
      </c>
      <c r="BL23" s="74" t="n">
        <v>-4906.949</v>
      </c>
      <c r="BM23" s="74" t="n">
        <v>0</v>
      </c>
      <c r="BN23" s="74" t="n">
        <v>0</v>
      </c>
    </row>
    <row r="24" s="75" customFormat="true" ht="19.5" hidden="false" customHeight="true" outlineLevel="0" collapsed="false">
      <c r="A24" s="73" t="n">
        <v>13</v>
      </c>
      <c r="B24" s="40" t="s">
        <v>54</v>
      </c>
      <c r="C24" s="74" t="n">
        <f aca="false">E24+G24-BA24</f>
        <v>125782.7112</v>
      </c>
      <c r="D24" s="74" t="n">
        <f aca="false">F24+H24-BB24</f>
        <v>61774.3088</v>
      </c>
      <c r="E24" s="74" t="n">
        <f aca="false">I24+K24+M24+AE24+AG24+AK24+AO24+AS24</f>
        <v>124268.4</v>
      </c>
      <c r="F24" s="74" t="n">
        <f aca="false">J24+L24+N24+AF24+AH24+AL24+AP24+AT24</f>
        <v>60259.9976</v>
      </c>
      <c r="G24" s="74" t="n">
        <f aca="false">AY24+BC24+BE24+BG24+BI24+BK24+BM24</f>
        <v>21514.3112</v>
      </c>
      <c r="H24" s="74" t="n">
        <f aca="false">AZ24+BD24+BF24+BH24+BJ24+BL24+BN24</f>
        <v>7926.6431</v>
      </c>
      <c r="I24" s="74" t="n">
        <v>42000</v>
      </c>
      <c r="J24" s="74" t="n">
        <v>20418.897</v>
      </c>
      <c r="K24" s="74" t="n">
        <v>0</v>
      </c>
      <c r="L24" s="74" t="n">
        <v>0</v>
      </c>
      <c r="M24" s="74" t="n">
        <v>56470</v>
      </c>
      <c r="N24" s="74" t="n">
        <v>30316.0687</v>
      </c>
      <c r="O24" s="74" t="n">
        <v>5500</v>
      </c>
      <c r="P24" s="74" t="n">
        <v>2159.0848</v>
      </c>
      <c r="Q24" s="74" t="n">
        <v>2700</v>
      </c>
      <c r="R24" s="74" t="n">
        <v>1126</v>
      </c>
      <c r="S24" s="74" t="n">
        <v>300</v>
      </c>
      <c r="T24" s="74" t="n">
        <v>96.1728</v>
      </c>
      <c r="U24" s="74" t="n">
        <v>500</v>
      </c>
      <c r="V24" s="74" t="n">
        <v>6</v>
      </c>
      <c r="W24" s="74" t="n">
        <v>25850</v>
      </c>
      <c r="X24" s="74" t="n">
        <v>9336.62</v>
      </c>
      <c r="Y24" s="74" t="n">
        <v>25400</v>
      </c>
      <c r="Z24" s="74" t="n">
        <v>9123.02</v>
      </c>
      <c r="AA24" s="74" t="n">
        <v>7710</v>
      </c>
      <c r="AB24" s="74" t="n">
        <v>7625.9107</v>
      </c>
      <c r="AC24" s="74" t="n">
        <v>13810</v>
      </c>
      <c r="AD24" s="74" t="n">
        <v>9966.2804</v>
      </c>
      <c r="AE24" s="74" t="n">
        <v>0</v>
      </c>
      <c r="AF24" s="74" t="n">
        <v>0</v>
      </c>
      <c r="AG24" s="74" t="n">
        <v>0</v>
      </c>
      <c r="AH24" s="74" t="n">
        <v>0</v>
      </c>
      <c r="AI24" s="74" t="n">
        <v>0</v>
      </c>
      <c r="AJ24" s="74" t="n">
        <v>0</v>
      </c>
      <c r="AK24" s="74" t="n">
        <v>0</v>
      </c>
      <c r="AL24" s="74" t="n">
        <v>0</v>
      </c>
      <c r="AM24" s="74" t="n">
        <v>0</v>
      </c>
      <c r="AN24" s="74" t="n">
        <v>0</v>
      </c>
      <c r="AO24" s="74" t="n">
        <v>2900</v>
      </c>
      <c r="AP24" s="74" t="n">
        <v>604</v>
      </c>
      <c r="AQ24" s="74" t="n">
        <f aca="false">AS24+AU24-BA24</f>
        <v>2898.4</v>
      </c>
      <c r="AR24" s="74" t="n">
        <f aca="false">AT24+AV24-BB24</f>
        <v>2508.7</v>
      </c>
      <c r="AS24" s="74" t="n">
        <v>22898.4</v>
      </c>
      <c r="AT24" s="74" t="n">
        <v>8921.0319</v>
      </c>
      <c r="AU24" s="74" t="n">
        <v>0</v>
      </c>
      <c r="AV24" s="74" t="n">
        <v>0</v>
      </c>
      <c r="AW24" s="74" t="n">
        <v>22698.4</v>
      </c>
      <c r="AX24" s="74" t="n">
        <v>8898.0319</v>
      </c>
      <c r="AY24" s="74" t="n">
        <v>0</v>
      </c>
      <c r="AZ24" s="74" t="n">
        <v>0</v>
      </c>
      <c r="BA24" s="74" t="n">
        <v>20000</v>
      </c>
      <c r="BB24" s="74" t="n">
        <v>6412.3319</v>
      </c>
      <c r="BC24" s="74" t="n">
        <v>21014.3112</v>
      </c>
      <c r="BD24" s="74" t="n">
        <v>300</v>
      </c>
      <c r="BE24" s="74" t="n">
        <v>15500</v>
      </c>
      <c r="BF24" s="74" t="n">
        <v>7838.9871</v>
      </c>
      <c r="BG24" s="74" t="n">
        <v>0</v>
      </c>
      <c r="BH24" s="74" t="n">
        <v>0</v>
      </c>
      <c r="BI24" s="74" t="n">
        <v>-3000</v>
      </c>
      <c r="BJ24" s="74" t="n">
        <v>0</v>
      </c>
      <c r="BK24" s="74" t="n">
        <v>-12000</v>
      </c>
      <c r="BL24" s="74" t="n">
        <v>-212.344</v>
      </c>
      <c r="BM24" s="74" t="n">
        <v>0</v>
      </c>
      <c r="BN24" s="74" t="n">
        <v>0</v>
      </c>
    </row>
    <row r="25" customFormat="false" ht="16.5" hidden="false" customHeight="true" outlineLevel="0" collapsed="false">
      <c r="A25" s="73" t="n">
        <v>14</v>
      </c>
      <c r="B25" s="40" t="s">
        <v>55</v>
      </c>
      <c r="C25" s="74" t="n">
        <f aca="false">E25+G25-BA25</f>
        <v>15951.2431</v>
      </c>
      <c r="D25" s="74" t="n">
        <f aca="false">F25+H25-BB25</f>
        <v>5863.35</v>
      </c>
      <c r="E25" s="74" t="n">
        <f aca="false">I25+K25+M25+AE25+AG25+AK25+AO25+AS25</f>
        <v>14423.5</v>
      </c>
      <c r="F25" s="74" t="n">
        <f aca="false">J25+L25+N25+AF25+AH25+AL25+AP25+AT25</f>
        <v>5863.35</v>
      </c>
      <c r="G25" s="74" t="n">
        <f aca="false">AY25+BC25+BE25+BG25+BI25+BK25+BM25</f>
        <v>2427.7431</v>
      </c>
      <c r="H25" s="74" t="n">
        <f aca="false">AZ25+BD25+BF25+BH25+BJ25+BL25+BN25</f>
        <v>0</v>
      </c>
      <c r="I25" s="74" t="n">
        <v>11920</v>
      </c>
      <c r="J25" s="74" t="n">
        <v>5646.023</v>
      </c>
      <c r="K25" s="74" t="n">
        <v>0</v>
      </c>
      <c r="L25" s="74" t="n">
        <v>0</v>
      </c>
      <c r="M25" s="74" t="n">
        <v>1542</v>
      </c>
      <c r="N25" s="74" t="n">
        <v>217.327</v>
      </c>
      <c r="O25" s="74" t="n">
        <v>350</v>
      </c>
      <c r="P25" s="74" t="n">
        <v>136.327</v>
      </c>
      <c r="Q25" s="74" t="n">
        <v>230</v>
      </c>
      <c r="R25" s="74" t="n">
        <v>0</v>
      </c>
      <c r="S25" s="74" t="n">
        <v>72</v>
      </c>
      <c r="T25" s="74" t="n">
        <v>30</v>
      </c>
      <c r="U25" s="74" t="n">
        <v>0</v>
      </c>
      <c r="V25" s="74" t="n">
        <v>0</v>
      </c>
      <c r="W25" s="74" t="n">
        <v>290</v>
      </c>
      <c r="X25" s="74" t="n">
        <v>51</v>
      </c>
      <c r="Y25" s="74" t="n">
        <v>240</v>
      </c>
      <c r="Z25" s="74" t="n">
        <v>36</v>
      </c>
      <c r="AA25" s="74" t="n">
        <v>0</v>
      </c>
      <c r="AB25" s="74" t="n">
        <v>0</v>
      </c>
      <c r="AC25" s="74" t="n">
        <v>0</v>
      </c>
      <c r="AD25" s="74" t="n">
        <v>0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4" t="n">
        <v>0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f aca="false">AS25+AU25-BA25</f>
        <v>61.5</v>
      </c>
      <c r="AR25" s="74" t="n">
        <f aca="false">AT25+AV25-BB25</f>
        <v>0</v>
      </c>
      <c r="AS25" s="74" t="n">
        <v>961.5</v>
      </c>
      <c r="AT25" s="74" t="n">
        <v>0</v>
      </c>
      <c r="AU25" s="74" t="n">
        <v>0</v>
      </c>
      <c r="AV25" s="74" t="n">
        <v>0</v>
      </c>
      <c r="AW25" s="74" t="n">
        <v>961.5</v>
      </c>
      <c r="AX25" s="74" t="n">
        <v>0</v>
      </c>
      <c r="AY25" s="74" t="n">
        <v>0</v>
      </c>
      <c r="AZ25" s="74" t="n">
        <v>0</v>
      </c>
      <c r="BA25" s="74" t="n">
        <v>900</v>
      </c>
      <c r="BB25" s="74" t="n">
        <v>0</v>
      </c>
      <c r="BC25" s="74" t="n">
        <v>1802.2431</v>
      </c>
      <c r="BD25" s="74" t="n">
        <v>0</v>
      </c>
      <c r="BE25" s="74" t="n">
        <v>625.5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4" t="n">
        <v>0</v>
      </c>
      <c r="BN25" s="74" t="n">
        <v>0</v>
      </c>
    </row>
    <row r="26" customFormat="false" ht="16.5" hidden="false" customHeight="true" outlineLevel="0" collapsed="false">
      <c r="A26" s="73" t="n">
        <v>15</v>
      </c>
      <c r="B26" s="40" t="s">
        <v>56</v>
      </c>
      <c r="C26" s="74" t="n">
        <f aca="false">E26+G26-BA26</f>
        <v>89172.1207</v>
      </c>
      <c r="D26" s="74" t="n">
        <f aca="false">F26+H26-BB26</f>
        <v>30459.4295</v>
      </c>
      <c r="E26" s="74" t="n">
        <f aca="false">I26+K26+M26+AE26+AG26+AK26+AO26+AS26</f>
        <v>81879.3</v>
      </c>
      <c r="F26" s="74" t="n">
        <f aca="false">J26+L26+N26+AF26+AH26+AL26+AP26+AT26</f>
        <v>28989.4295</v>
      </c>
      <c r="G26" s="74" t="n">
        <f aca="false">AY26+BC26+BE26+BG26+BI26+BK26+BM26</f>
        <v>7292.8207</v>
      </c>
      <c r="H26" s="74" t="n">
        <f aca="false">AZ26+BD26+BF26+BH26+BJ26+BL26+BN26</f>
        <v>1470</v>
      </c>
      <c r="I26" s="74" t="n">
        <v>34936.1</v>
      </c>
      <c r="J26" s="74" t="n">
        <v>17574.222</v>
      </c>
      <c r="K26" s="74" t="n">
        <v>0</v>
      </c>
      <c r="L26" s="74" t="n">
        <v>0</v>
      </c>
      <c r="M26" s="74" t="n">
        <v>35880</v>
      </c>
      <c r="N26" s="74" t="n">
        <v>9897.7575</v>
      </c>
      <c r="O26" s="74" t="n">
        <v>1900</v>
      </c>
      <c r="P26" s="74" t="n">
        <v>873.0945</v>
      </c>
      <c r="Q26" s="74" t="n">
        <v>1080</v>
      </c>
      <c r="R26" s="74" t="n">
        <v>330</v>
      </c>
      <c r="S26" s="74" t="n">
        <v>450</v>
      </c>
      <c r="T26" s="74" t="n">
        <v>81</v>
      </c>
      <c r="U26" s="74" t="n">
        <v>845</v>
      </c>
      <c r="V26" s="74" t="n">
        <v>153</v>
      </c>
      <c r="W26" s="74" t="n">
        <v>26360</v>
      </c>
      <c r="X26" s="74" t="n">
        <v>6347.248</v>
      </c>
      <c r="Y26" s="74" t="n">
        <v>24960</v>
      </c>
      <c r="Z26" s="74" t="n">
        <v>6007.848</v>
      </c>
      <c r="AA26" s="74" t="n">
        <v>1470</v>
      </c>
      <c r="AB26" s="74" t="n">
        <v>670</v>
      </c>
      <c r="AC26" s="74" t="n">
        <v>3570</v>
      </c>
      <c r="AD26" s="74" t="n">
        <v>1392.415</v>
      </c>
      <c r="AE26" s="74" t="n">
        <v>0</v>
      </c>
      <c r="AF26" s="74" t="n">
        <v>0</v>
      </c>
      <c r="AG26" s="74" t="n">
        <v>0</v>
      </c>
      <c r="AH26" s="74" t="n">
        <v>0</v>
      </c>
      <c r="AI26" s="74" t="n">
        <v>0</v>
      </c>
      <c r="AJ26" s="74" t="n">
        <v>0</v>
      </c>
      <c r="AK26" s="74" t="n">
        <v>0</v>
      </c>
      <c r="AL26" s="74" t="n">
        <v>0</v>
      </c>
      <c r="AM26" s="74" t="n">
        <v>0</v>
      </c>
      <c r="AN26" s="74" t="n">
        <v>0</v>
      </c>
      <c r="AO26" s="74" t="n">
        <v>3192</v>
      </c>
      <c r="AP26" s="74" t="n">
        <v>1135</v>
      </c>
      <c r="AQ26" s="74" t="n">
        <f aca="false">AS26+AU26-BA26</f>
        <v>7871.2</v>
      </c>
      <c r="AR26" s="74" t="n">
        <f aca="false">AT26+AV26-BB26</f>
        <v>382.45</v>
      </c>
      <c r="AS26" s="74" t="n">
        <v>7871.2</v>
      </c>
      <c r="AT26" s="74" t="n">
        <v>382.45</v>
      </c>
      <c r="AU26" s="74" t="n">
        <v>0</v>
      </c>
      <c r="AV26" s="74" t="n">
        <v>0</v>
      </c>
      <c r="AW26" s="74" t="n">
        <v>7871.2</v>
      </c>
      <c r="AX26" s="74" t="n">
        <v>382.45</v>
      </c>
      <c r="AY26" s="74" t="n">
        <v>0</v>
      </c>
      <c r="AZ26" s="74" t="n">
        <v>0</v>
      </c>
      <c r="BA26" s="74" t="n">
        <v>0</v>
      </c>
      <c r="BB26" s="74" t="n">
        <v>0</v>
      </c>
      <c r="BC26" s="74" t="n">
        <v>7292.8207</v>
      </c>
      <c r="BD26" s="74" t="n">
        <v>1470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0</v>
      </c>
      <c r="BJ26" s="74" t="n">
        <v>0</v>
      </c>
      <c r="BK26" s="74" t="n">
        <v>0</v>
      </c>
      <c r="BL26" s="74" t="n">
        <v>0</v>
      </c>
      <c r="BM26" s="74" t="n">
        <v>0</v>
      </c>
      <c r="BN26" s="74" t="n">
        <v>0</v>
      </c>
    </row>
    <row r="27" s="75" customFormat="true" ht="18" hidden="false" customHeight="true" outlineLevel="0" collapsed="false">
      <c r="A27" s="73" t="n">
        <v>16</v>
      </c>
      <c r="B27" s="40" t="s">
        <v>57</v>
      </c>
      <c r="C27" s="74" t="n">
        <f aca="false">E27+G27-BA27</f>
        <v>844181.6117</v>
      </c>
      <c r="D27" s="74" t="n">
        <f aca="false">F27+H27-BB27</f>
        <v>265760.4864</v>
      </c>
      <c r="E27" s="74" t="n">
        <f aca="false">I27+K27+M27+AE27+AG27+AK27+AO27+AS27</f>
        <v>752660.86</v>
      </c>
      <c r="F27" s="74" t="n">
        <f aca="false">J27+L27+N27+AF27+AH27+AL27+AP27+AT27</f>
        <v>260387.5954</v>
      </c>
      <c r="G27" s="74" t="n">
        <f aca="false">AY27+BC27+BE27+BG27+BI27+BK27+BM27</f>
        <v>214390.5517</v>
      </c>
      <c r="H27" s="74" t="n">
        <f aca="false">AZ27+BD27+BF27+BH27+BJ27+BL27+BN27</f>
        <v>15430.431</v>
      </c>
      <c r="I27" s="74" t="n">
        <v>100802.098</v>
      </c>
      <c r="J27" s="74" t="n">
        <v>46312.552</v>
      </c>
      <c r="K27" s="74" t="n">
        <v>0</v>
      </c>
      <c r="L27" s="74" t="n">
        <v>0</v>
      </c>
      <c r="M27" s="74" t="n">
        <v>83654.162</v>
      </c>
      <c r="N27" s="74" t="n">
        <v>35962.7634</v>
      </c>
      <c r="O27" s="74" t="n">
        <v>9939.567</v>
      </c>
      <c r="P27" s="74" t="n">
        <v>3441.1291</v>
      </c>
      <c r="Q27" s="74" t="n">
        <v>150</v>
      </c>
      <c r="R27" s="74" t="n">
        <v>44.2738</v>
      </c>
      <c r="S27" s="74" t="n">
        <v>1685.109</v>
      </c>
      <c r="T27" s="74" t="n">
        <v>481.3701</v>
      </c>
      <c r="U27" s="74" t="n">
        <v>600</v>
      </c>
      <c r="V27" s="74" t="n">
        <v>13</v>
      </c>
      <c r="W27" s="74" t="n">
        <v>22023.992</v>
      </c>
      <c r="X27" s="74" t="n">
        <v>7602.074</v>
      </c>
      <c r="Y27" s="74" t="n">
        <v>15180</v>
      </c>
      <c r="Z27" s="74" t="n">
        <v>5386.3</v>
      </c>
      <c r="AA27" s="74" t="n">
        <v>28199</v>
      </c>
      <c r="AB27" s="74" t="n">
        <v>19156.989</v>
      </c>
      <c r="AC27" s="74" t="n">
        <v>13860.294</v>
      </c>
      <c r="AD27" s="74" t="n">
        <v>3056.6334</v>
      </c>
      <c r="AE27" s="74" t="n">
        <v>0</v>
      </c>
      <c r="AF27" s="74" t="n">
        <v>0</v>
      </c>
      <c r="AG27" s="74" t="n">
        <v>401246.8</v>
      </c>
      <c r="AH27" s="74" t="n">
        <v>152019.562</v>
      </c>
      <c r="AI27" s="74" t="n">
        <v>401246.8</v>
      </c>
      <c r="AJ27" s="74" t="n">
        <v>152019.562</v>
      </c>
      <c r="AK27" s="74" t="n">
        <v>11268</v>
      </c>
      <c r="AL27" s="74" t="n">
        <v>3914.2</v>
      </c>
      <c r="AM27" s="74" t="n">
        <v>8268</v>
      </c>
      <c r="AN27" s="74" t="n">
        <v>3914.2</v>
      </c>
      <c r="AO27" s="74" t="n">
        <v>10520</v>
      </c>
      <c r="AP27" s="74" t="n">
        <v>4650</v>
      </c>
      <c r="AQ27" s="74" t="n">
        <f aca="false">AS27+AU27-BA27</f>
        <v>22300</v>
      </c>
      <c r="AR27" s="74" t="n">
        <f aca="false">AT27+AV27-BB27</f>
        <v>7470.978</v>
      </c>
      <c r="AS27" s="74" t="n">
        <v>145169.8</v>
      </c>
      <c r="AT27" s="74" t="n">
        <v>17528.518</v>
      </c>
      <c r="AU27" s="74" t="n">
        <v>0</v>
      </c>
      <c r="AV27" s="74" t="n">
        <v>0</v>
      </c>
      <c r="AW27" s="74" t="n">
        <v>132869.8</v>
      </c>
      <c r="AX27" s="74" t="n">
        <v>12937.44</v>
      </c>
      <c r="AY27" s="74" t="n">
        <v>0</v>
      </c>
      <c r="AZ27" s="74" t="n">
        <v>0</v>
      </c>
      <c r="BA27" s="74" t="n">
        <v>122869.8</v>
      </c>
      <c r="BB27" s="74" t="n">
        <v>10057.54</v>
      </c>
      <c r="BC27" s="74" t="n">
        <v>311315.091</v>
      </c>
      <c r="BD27" s="74" t="n">
        <v>11413.091</v>
      </c>
      <c r="BE27" s="74" t="n">
        <v>26880</v>
      </c>
      <c r="BF27" s="74" t="n">
        <v>8901</v>
      </c>
      <c r="BG27" s="74" t="n">
        <v>0</v>
      </c>
      <c r="BH27" s="74" t="n">
        <v>0</v>
      </c>
      <c r="BI27" s="74" t="n">
        <v>0</v>
      </c>
      <c r="BJ27" s="74" t="n">
        <v>0</v>
      </c>
      <c r="BK27" s="74" t="n">
        <v>-123804.5393</v>
      </c>
      <c r="BL27" s="74" t="n">
        <v>-4883.66</v>
      </c>
      <c r="BM27" s="74" t="n">
        <v>0</v>
      </c>
      <c r="BN27" s="74" t="n">
        <v>0</v>
      </c>
    </row>
    <row r="28" customFormat="false" ht="16.5" hidden="false" customHeight="true" outlineLevel="0" collapsed="false">
      <c r="A28" s="73" t="n">
        <v>17</v>
      </c>
      <c r="B28" s="40" t="s">
        <v>58</v>
      </c>
      <c r="C28" s="74" t="n">
        <f aca="false">E28+G28-BA28</f>
        <v>35340.9824</v>
      </c>
      <c r="D28" s="74" t="n">
        <f aca="false">F28+H28-BB28</f>
        <v>10476.8989</v>
      </c>
      <c r="E28" s="74" t="n">
        <f aca="false">I28+K28+M28+AE28+AG28+AK28+AO28+AS28</f>
        <v>32647.1</v>
      </c>
      <c r="F28" s="74" t="n">
        <f aca="false">J28+L28+N28+AF28+AH28+AL28+AP28+AT28</f>
        <v>10476.8989</v>
      </c>
      <c r="G28" s="74" t="n">
        <f aca="false">AY28+BC28+BE28+BG28+BI28+BK28+BM28</f>
        <v>2693.8824</v>
      </c>
      <c r="H28" s="74" t="n">
        <f aca="false">AZ28+BD28+BF28+BH28+BJ28+BL28+BN28</f>
        <v>0</v>
      </c>
      <c r="I28" s="74" t="n">
        <v>18385.4</v>
      </c>
      <c r="J28" s="74" t="n">
        <v>7438.781</v>
      </c>
      <c r="K28" s="74" t="n">
        <v>0</v>
      </c>
      <c r="L28" s="74" t="n">
        <v>0</v>
      </c>
      <c r="M28" s="74" t="n">
        <v>5897.7</v>
      </c>
      <c r="N28" s="74" t="n">
        <v>1468.6279</v>
      </c>
      <c r="O28" s="74" t="n">
        <v>1257.7</v>
      </c>
      <c r="P28" s="74" t="n">
        <v>360.4725</v>
      </c>
      <c r="Q28" s="74" t="n">
        <v>1000</v>
      </c>
      <c r="R28" s="74" t="n">
        <v>404.6094</v>
      </c>
      <c r="S28" s="74" t="n">
        <v>50</v>
      </c>
      <c r="T28" s="74" t="n">
        <v>23.548</v>
      </c>
      <c r="U28" s="74" t="n">
        <v>150</v>
      </c>
      <c r="V28" s="74" t="n">
        <v>30</v>
      </c>
      <c r="W28" s="74" t="n">
        <v>600</v>
      </c>
      <c r="X28" s="74" t="n">
        <v>44.7</v>
      </c>
      <c r="Y28" s="74" t="n">
        <v>0</v>
      </c>
      <c r="Z28" s="74" t="n">
        <v>0</v>
      </c>
      <c r="AA28" s="74" t="n">
        <v>1050</v>
      </c>
      <c r="AB28" s="74" t="n">
        <v>153.4</v>
      </c>
      <c r="AC28" s="74" t="n">
        <v>1600</v>
      </c>
      <c r="AD28" s="74" t="n">
        <v>419.898</v>
      </c>
      <c r="AE28" s="74" t="n">
        <v>0</v>
      </c>
      <c r="AF28" s="74" t="n">
        <v>0</v>
      </c>
      <c r="AG28" s="74" t="n">
        <v>5894</v>
      </c>
      <c r="AH28" s="74" t="n">
        <v>1402.84</v>
      </c>
      <c r="AI28" s="74" t="n">
        <v>5894</v>
      </c>
      <c r="AJ28" s="74" t="n">
        <v>1402.84</v>
      </c>
      <c r="AK28" s="74" t="n">
        <v>0</v>
      </c>
      <c r="AL28" s="74" t="n">
        <v>0</v>
      </c>
      <c r="AM28" s="74" t="n">
        <v>0</v>
      </c>
      <c r="AN28" s="74" t="n">
        <v>0</v>
      </c>
      <c r="AO28" s="74" t="n">
        <v>650</v>
      </c>
      <c r="AP28" s="74" t="n">
        <v>140</v>
      </c>
      <c r="AQ28" s="74" t="n">
        <f aca="false">AS28+AU28-BA28</f>
        <v>1820</v>
      </c>
      <c r="AR28" s="74" t="n">
        <f aca="false">AT28+AV28-BB28</f>
        <v>26.65</v>
      </c>
      <c r="AS28" s="74" t="n">
        <v>1820</v>
      </c>
      <c r="AT28" s="74" t="n">
        <v>26.65</v>
      </c>
      <c r="AU28" s="74" t="n">
        <v>0</v>
      </c>
      <c r="AV28" s="74" t="n">
        <v>0</v>
      </c>
      <c r="AW28" s="74" t="n">
        <v>1650</v>
      </c>
      <c r="AX28" s="74" t="n">
        <v>0</v>
      </c>
      <c r="AY28" s="74" t="n">
        <v>0</v>
      </c>
      <c r="AZ28" s="74" t="n">
        <v>0</v>
      </c>
      <c r="BA28" s="74" t="n">
        <v>0</v>
      </c>
      <c r="BB28" s="74" t="n">
        <v>0</v>
      </c>
      <c r="BC28" s="74" t="n">
        <v>2693.8824</v>
      </c>
      <c r="BD28" s="74" t="n">
        <v>0</v>
      </c>
      <c r="BE28" s="74" t="n">
        <v>0</v>
      </c>
      <c r="BF28" s="74" t="n">
        <v>0</v>
      </c>
      <c r="BG28" s="74" t="n">
        <v>0</v>
      </c>
      <c r="BH28" s="74" t="n">
        <v>0</v>
      </c>
      <c r="BI28" s="74" t="n">
        <v>0</v>
      </c>
      <c r="BJ28" s="74" t="n">
        <v>0</v>
      </c>
      <c r="BK28" s="74" t="n">
        <v>0</v>
      </c>
      <c r="BL28" s="74" t="n">
        <v>0</v>
      </c>
      <c r="BM28" s="74" t="n">
        <v>0</v>
      </c>
      <c r="BN28" s="74" t="n">
        <v>0</v>
      </c>
    </row>
    <row r="29" customFormat="false" ht="16.5" hidden="false" customHeight="true" outlineLevel="0" collapsed="false">
      <c r="A29" s="73" t="n">
        <v>18</v>
      </c>
      <c r="B29" s="40" t="s">
        <v>59</v>
      </c>
      <c r="C29" s="74" t="n">
        <f aca="false">E29+G29-BA29</f>
        <v>20999.988</v>
      </c>
      <c r="D29" s="74" t="n">
        <f aca="false">F29+H29-BB29</f>
        <v>6753.055</v>
      </c>
      <c r="E29" s="74" t="n">
        <f aca="false">I29+K29+M29+AE29+AG29+AK29+AO29+AS29</f>
        <v>18816.4</v>
      </c>
      <c r="F29" s="74" t="n">
        <f aca="false">J29+L29+N29+AF29+AH29+AL29+AP29+AT29</f>
        <v>6753.055</v>
      </c>
      <c r="G29" s="74" t="n">
        <f aca="false">AY29+BC29+BE29+BG29+BI29+BK29+BM29</f>
        <v>2583.588</v>
      </c>
      <c r="H29" s="74" t="n">
        <f aca="false">AZ29+BD29+BF29+BH29+BJ29+BL29+BN29</f>
        <v>0</v>
      </c>
      <c r="I29" s="74" t="n">
        <v>11432</v>
      </c>
      <c r="J29" s="74" t="n">
        <v>5435</v>
      </c>
      <c r="K29" s="74" t="n">
        <v>0</v>
      </c>
      <c r="L29" s="74" t="n">
        <v>0</v>
      </c>
      <c r="M29" s="74" t="n">
        <v>5856.2</v>
      </c>
      <c r="N29" s="74" t="n">
        <v>1318.055</v>
      </c>
      <c r="O29" s="74" t="n">
        <v>1450</v>
      </c>
      <c r="P29" s="74" t="n">
        <v>855.755</v>
      </c>
      <c r="Q29" s="74" t="n">
        <v>1472.2</v>
      </c>
      <c r="R29" s="74" t="n">
        <v>256.3</v>
      </c>
      <c r="S29" s="74" t="n">
        <v>58.5</v>
      </c>
      <c r="T29" s="74" t="n">
        <v>27</v>
      </c>
      <c r="U29" s="74" t="n">
        <v>0</v>
      </c>
      <c r="V29" s="74" t="n">
        <v>0</v>
      </c>
      <c r="W29" s="74" t="n">
        <v>455.6</v>
      </c>
      <c r="X29" s="74" t="n">
        <v>6</v>
      </c>
      <c r="Y29" s="74" t="n">
        <v>0</v>
      </c>
      <c r="Z29" s="74" t="n">
        <v>0</v>
      </c>
      <c r="AA29" s="74" t="n">
        <v>1550</v>
      </c>
      <c r="AB29" s="74" t="n">
        <v>0</v>
      </c>
      <c r="AC29" s="74" t="n">
        <v>599.9</v>
      </c>
      <c r="AD29" s="74" t="n">
        <v>173</v>
      </c>
      <c r="AE29" s="74" t="n">
        <v>0</v>
      </c>
      <c r="AF29" s="74" t="n">
        <v>0</v>
      </c>
      <c r="AG29" s="74" t="n">
        <v>0</v>
      </c>
      <c r="AH29" s="74" t="n">
        <v>0</v>
      </c>
      <c r="AI29" s="74" t="n">
        <v>0</v>
      </c>
      <c r="AJ29" s="74" t="n">
        <v>0</v>
      </c>
      <c r="AK29" s="74" t="n">
        <v>120</v>
      </c>
      <c r="AL29" s="74" t="n">
        <v>0</v>
      </c>
      <c r="AM29" s="74" t="n">
        <v>120</v>
      </c>
      <c r="AN29" s="74" t="n">
        <v>0</v>
      </c>
      <c r="AO29" s="74" t="n">
        <v>350</v>
      </c>
      <c r="AP29" s="74" t="n">
        <v>0</v>
      </c>
      <c r="AQ29" s="74" t="n">
        <f aca="false">AS29+AU29-BA29</f>
        <v>658.2</v>
      </c>
      <c r="AR29" s="74" t="n">
        <f aca="false">AT29+AV29-BB29</f>
        <v>0</v>
      </c>
      <c r="AS29" s="74" t="n">
        <v>1058.2</v>
      </c>
      <c r="AT29" s="74" t="n">
        <v>0</v>
      </c>
      <c r="AU29" s="74" t="n">
        <v>0</v>
      </c>
      <c r="AV29" s="74" t="n">
        <v>0</v>
      </c>
      <c r="AW29" s="74" t="n">
        <v>1000</v>
      </c>
      <c r="AX29" s="74" t="n">
        <v>0</v>
      </c>
      <c r="AY29" s="74" t="n">
        <v>0</v>
      </c>
      <c r="AZ29" s="74" t="n">
        <v>0</v>
      </c>
      <c r="BA29" s="74" t="n">
        <v>400</v>
      </c>
      <c r="BB29" s="74" t="n">
        <v>0</v>
      </c>
      <c r="BC29" s="74" t="n">
        <v>1400</v>
      </c>
      <c r="BD29" s="74" t="n">
        <v>0</v>
      </c>
      <c r="BE29" s="74" t="n">
        <v>1183.588</v>
      </c>
      <c r="BF29" s="74" t="n">
        <v>0</v>
      </c>
      <c r="BG29" s="74" t="n">
        <v>0</v>
      </c>
      <c r="BH29" s="74" t="n">
        <v>0</v>
      </c>
      <c r="BI29" s="74" t="n">
        <v>0</v>
      </c>
      <c r="BJ29" s="74" t="n">
        <v>0</v>
      </c>
      <c r="BK29" s="74" t="n">
        <v>0</v>
      </c>
      <c r="BL29" s="74" t="n">
        <v>0</v>
      </c>
      <c r="BM29" s="74" t="n">
        <v>0</v>
      </c>
      <c r="BN29" s="74" t="n">
        <v>0</v>
      </c>
    </row>
    <row r="30" customFormat="false" ht="16.5" hidden="false" customHeight="true" outlineLevel="0" collapsed="false">
      <c r="A30" s="73" t="n">
        <v>19</v>
      </c>
      <c r="B30" s="40" t="s">
        <v>60</v>
      </c>
      <c r="C30" s="74" t="n">
        <f aca="false">E30+G30-BA30</f>
        <v>32654.533</v>
      </c>
      <c r="D30" s="74" t="n">
        <f aca="false">F30+H30-BB30</f>
        <v>9063.5032</v>
      </c>
      <c r="E30" s="74" t="n">
        <f aca="false">I30+K30+M30+AE30+AG30+AK30+AO30+AS30</f>
        <v>23269.2</v>
      </c>
      <c r="F30" s="74" t="n">
        <f aca="false">J30+L30+N30+AF30+AH30+AL30+AP30+AT30</f>
        <v>8083.5032</v>
      </c>
      <c r="G30" s="74" t="n">
        <f aca="false">AY30+BC30+BE30+BG30+BI30+BK30+BM30</f>
        <v>9385.333</v>
      </c>
      <c r="H30" s="74" t="n">
        <f aca="false">AZ30+BD30+BF30+BH30+BJ30+BL30+BN30</f>
        <v>980</v>
      </c>
      <c r="I30" s="74" t="n">
        <v>16705.2</v>
      </c>
      <c r="J30" s="74" t="n">
        <v>6328.003</v>
      </c>
      <c r="K30" s="74" t="n">
        <v>0</v>
      </c>
      <c r="L30" s="74" t="n">
        <v>0</v>
      </c>
      <c r="M30" s="74" t="n">
        <v>4866.5</v>
      </c>
      <c r="N30" s="74" t="n">
        <v>1639.8002</v>
      </c>
      <c r="O30" s="74" t="n">
        <v>1600</v>
      </c>
      <c r="P30" s="74" t="n">
        <v>739.2152</v>
      </c>
      <c r="Q30" s="74" t="n">
        <v>1290</v>
      </c>
      <c r="R30" s="74" t="n">
        <v>372.185</v>
      </c>
      <c r="S30" s="74" t="n">
        <v>188</v>
      </c>
      <c r="T30" s="74" t="n">
        <v>12</v>
      </c>
      <c r="U30" s="74" t="n">
        <v>0</v>
      </c>
      <c r="V30" s="74" t="n">
        <v>0</v>
      </c>
      <c r="W30" s="74" t="n">
        <v>229.5</v>
      </c>
      <c r="X30" s="74" t="n">
        <v>37.2</v>
      </c>
      <c r="Y30" s="74" t="n">
        <v>120</v>
      </c>
      <c r="Z30" s="74" t="n">
        <v>0</v>
      </c>
      <c r="AA30" s="74" t="n">
        <v>745</v>
      </c>
      <c r="AB30" s="74" t="n">
        <v>0</v>
      </c>
      <c r="AC30" s="74" t="n">
        <v>803</v>
      </c>
      <c r="AD30" s="74" t="n">
        <v>479.2</v>
      </c>
      <c r="AE30" s="74" t="n">
        <v>0</v>
      </c>
      <c r="AF30" s="74" t="n">
        <v>0</v>
      </c>
      <c r="AG30" s="74" t="n">
        <v>0</v>
      </c>
      <c r="AH30" s="74" t="n">
        <v>0</v>
      </c>
      <c r="AI30" s="74" t="n">
        <v>0</v>
      </c>
      <c r="AJ30" s="74" t="n">
        <v>0</v>
      </c>
      <c r="AK30" s="74" t="n">
        <v>0</v>
      </c>
      <c r="AL30" s="74" t="n">
        <v>0</v>
      </c>
      <c r="AM30" s="74" t="n">
        <v>0</v>
      </c>
      <c r="AN30" s="74" t="n">
        <v>0</v>
      </c>
      <c r="AO30" s="74" t="n">
        <v>465</v>
      </c>
      <c r="AP30" s="74" t="n">
        <v>110</v>
      </c>
      <c r="AQ30" s="74" t="n">
        <f aca="false">AS30+AU30-BA30</f>
        <v>1232.5</v>
      </c>
      <c r="AR30" s="74" t="n">
        <f aca="false">AT30+AV30-BB30</f>
        <v>5.7</v>
      </c>
      <c r="AS30" s="74" t="n">
        <v>1232.5</v>
      </c>
      <c r="AT30" s="74" t="n">
        <v>5.7</v>
      </c>
      <c r="AU30" s="74" t="n">
        <v>0</v>
      </c>
      <c r="AV30" s="74" t="n">
        <v>0</v>
      </c>
      <c r="AW30" s="74" t="n">
        <v>1063.5</v>
      </c>
      <c r="AX30" s="74" t="n">
        <v>0</v>
      </c>
      <c r="AY30" s="74" t="n">
        <v>0</v>
      </c>
      <c r="AZ30" s="74" t="n">
        <v>0</v>
      </c>
      <c r="BA30" s="74" t="n">
        <v>0</v>
      </c>
      <c r="BB30" s="74" t="n">
        <v>0</v>
      </c>
      <c r="BC30" s="74" t="n">
        <v>8000</v>
      </c>
      <c r="BD30" s="74" t="n">
        <v>0</v>
      </c>
      <c r="BE30" s="74" t="n">
        <v>1385.333</v>
      </c>
      <c r="BF30" s="74" t="n">
        <v>98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4" t="n">
        <v>0</v>
      </c>
      <c r="BN30" s="74" t="n">
        <v>0</v>
      </c>
    </row>
    <row r="31" s="75" customFormat="true" ht="21" hidden="false" customHeight="true" outlineLevel="0" collapsed="false">
      <c r="A31" s="73" t="n">
        <v>20</v>
      </c>
      <c r="B31" s="40" t="s">
        <v>61</v>
      </c>
      <c r="C31" s="74" t="n">
        <f aca="false">E31+G31-BA31</f>
        <v>9371.9638</v>
      </c>
      <c r="D31" s="74" t="n">
        <f aca="false">F31+H31-BB31</f>
        <v>2320.9969</v>
      </c>
      <c r="E31" s="74" t="n">
        <f aca="false">I31+K31+M31+AE31+AG31+AK31+AO31+AS31</f>
        <v>7855</v>
      </c>
      <c r="F31" s="74" t="n">
        <f aca="false">J31+L31+N31+AF31+AH31+AL31+AP31+AT31</f>
        <v>2659.9969</v>
      </c>
      <c r="G31" s="74" t="n">
        <f aca="false">AY31+BC31+BE31+BG31+BI31+BK31+BM31</f>
        <v>1516.9638</v>
      </c>
      <c r="H31" s="74" t="n">
        <f aca="false">AZ31+BD31+BF31+BH31+BJ31+BL31+BN31</f>
        <v>-339</v>
      </c>
      <c r="I31" s="74" t="n">
        <v>5808</v>
      </c>
      <c r="J31" s="74" t="n">
        <v>2320.181</v>
      </c>
      <c r="K31" s="74" t="n">
        <v>0</v>
      </c>
      <c r="L31" s="74" t="n">
        <v>0</v>
      </c>
      <c r="M31" s="74" t="n">
        <v>1429.2</v>
      </c>
      <c r="N31" s="74" t="n">
        <v>309.8159</v>
      </c>
      <c r="O31" s="74" t="n">
        <v>220</v>
      </c>
      <c r="P31" s="74" t="n">
        <v>89.215</v>
      </c>
      <c r="Q31" s="74" t="n">
        <v>304.8</v>
      </c>
      <c r="R31" s="74" t="n">
        <v>127</v>
      </c>
      <c r="S31" s="74" t="n">
        <v>60</v>
      </c>
      <c r="T31" s="74" t="n">
        <v>30</v>
      </c>
      <c r="U31" s="74" t="n">
        <v>0</v>
      </c>
      <c r="V31" s="74" t="n">
        <v>0</v>
      </c>
      <c r="W31" s="74" t="n">
        <v>39.4</v>
      </c>
      <c r="X31" s="74" t="n">
        <v>18.6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620</v>
      </c>
      <c r="AD31" s="74" t="n">
        <v>45.0009</v>
      </c>
      <c r="AE31" s="74" t="n">
        <v>0</v>
      </c>
      <c r="AF31" s="74" t="n">
        <v>0</v>
      </c>
      <c r="AG31" s="74" t="n">
        <v>150</v>
      </c>
      <c r="AH31" s="74" t="n">
        <v>0</v>
      </c>
      <c r="AI31" s="74" t="n">
        <v>150</v>
      </c>
      <c r="AJ31" s="74" t="n">
        <v>0</v>
      </c>
      <c r="AK31" s="74" t="n">
        <v>0</v>
      </c>
      <c r="AL31" s="74" t="n">
        <v>0</v>
      </c>
      <c r="AM31" s="74" t="n">
        <v>0</v>
      </c>
      <c r="AN31" s="74" t="n">
        <v>0</v>
      </c>
      <c r="AO31" s="74" t="n">
        <v>200</v>
      </c>
      <c r="AP31" s="74" t="n">
        <v>30</v>
      </c>
      <c r="AQ31" s="74" t="n">
        <f aca="false">AS31+AU31-BA31</f>
        <v>267.8</v>
      </c>
      <c r="AR31" s="74" t="n">
        <f aca="false">AT31+AV31-BB31</f>
        <v>0</v>
      </c>
      <c r="AS31" s="74" t="n">
        <v>267.8</v>
      </c>
      <c r="AT31" s="74" t="n">
        <v>0</v>
      </c>
      <c r="AU31" s="74" t="n">
        <v>0</v>
      </c>
      <c r="AV31" s="74" t="n">
        <v>0</v>
      </c>
      <c r="AW31" s="74" t="n">
        <v>242.8</v>
      </c>
      <c r="AX31" s="74" t="n">
        <v>0</v>
      </c>
      <c r="AY31" s="74" t="n">
        <v>0</v>
      </c>
      <c r="AZ31" s="74" t="n">
        <v>0</v>
      </c>
      <c r="BA31" s="74" t="n">
        <v>0</v>
      </c>
      <c r="BB31" s="74" t="n">
        <v>0</v>
      </c>
      <c r="BC31" s="74" t="n">
        <v>1356.9638</v>
      </c>
      <c r="BD31" s="74" t="n">
        <v>0</v>
      </c>
      <c r="BE31" s="74" t="n">
        <v>160</v>
      </c>
      <c r="BF31" s="74" t="n">
        <v>0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-339</v>
      </c>
      <c r="BM31" s="74" t="n">
        <v>0</v>
      </c>
      <c r="BN31" s="74" t="n">
        <v>0</v>
      </c>
    </row>
    <row r="32" customFormat="false" ht="16.5" hidden="false" customHeight="true" outlineLevel="0" collapsed="false">
      <c r="A32" s="73" t="n">
        <v>21</v>
      </c>
      <c r="B32" s="40" t="s">
        <v>62</v>
      </c>
      <c r="C32" s="74" t="n">
        <f aca="false">E32+G32-BA32</f>
        <v>61527.7636</v>
      </c>
      <c r="D32" s="74" t="n">
        <f aca="false">F32+H32-BB32</f>
        <v>20841.3336</v>
      </c>
      <c r="E32" s="74" t="n">
        <f aca="false">I32+K32+M32+AE32+AG32+AK32+AO32+AS32</f>
        <v>52232.1</v>
      </c>
      <c r="F32" s="74" t="n">
        <f aca="false">J32+L32+N32+AF32+AH32+AL32+AP32+AT32</f>
        <v>21434.3336</v>
      </c>
      <c r="G32" s="74" t="n">
        <f aca="false">AY32+BC32+BE32+BG32+BI32+BK32+BM32</f>
        <v>14401.0636</v>
      </c>
      <c r="H32" s="74" t="n">
        <f aca="false">AZ32+BD32+BF32+BH32+BJ32+BL32+BN32</f>
        <v>1804.5</v>
      </c>
      <c r="I32" s="74" t="n">
        <v>25300</v>
      </c>
      <c r="J32" s="74" t="n">
        <v>12287.429</v>
      </c>
      <c r="K32" s="74" t="n">
        <v>0</v>
      </c>
      <c r="L32" s="74" t="n">
        <v>0</v>
      </c>
      <c r="M32" s="74" t="n">
        <v>8710</v>
      </c>
      <c r="N32" s="74" t="n">
        <v>3302.6546</v>
      </c>
      <c r="O32" s="74" t="n">
        <v>1200</v>
      </c>
      <c r="P32" s="74" t="n">
        <v>759.0246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582</v>
      </c>
      <c r="X32" s="74" t="n">
        <v>60</v>
      </c>
      <c r="Y32" s="74" t="n">
        <v>50</v>
      </c>
      <c r="Z32" s="74" t="n">
        <v>32.8</v>
      </c>
      <c r="AA32" s="74" t="n">
        <v>3863</v>
      </c>
      <c r="AB32" s="74" t="n">
        <v>1685.43</v>
      </c>
      <c r="AC32" s="74" t="n">
        <v>1700</v>
      </c>
      <c r="AD32" s="74" t="n">
        <v>374.7</v>
      </c>
      <c r="AE32" s="74" t="n">
        <v>0</v>
      </c>
      <c r="AF32" s="74" t="n">
        <v>0</v>
      </c>
      <c r="AG32" s="74" t="n">
        <v>6900</v>
      </c>
      <c r="AH32" s="74" t="n">
        <v>3107</v>
      </c>
      <c r="AI32" s="74" t="n">
        <v>6900</v>
      </c>
      <c r="AJ32" s="74" t="n">
        <v>3107</v>
      </c>
      <c r="AK32" s="74" t="n">
        <v>0</v>
      </c>
      <c r="AL32" s="74" t="n">
        <v>0</v>
      </c>
      <c r="AM32" s="74" t="n">
        <v>0</v>
      </c>
      <c r="AN32" s="74" t="n">
        <v>0</v>
      </c>
      <c r="AO32" s="74" t="n">
        <v>700</v>
      </c>
      <c r="AP32" s="74" t="n">
        <v>285</v>
      </c>
      <c r="AQ32" s="74" t="n">
        <f aca="false">AS32+AU32-BA32</f>
        <v>5516.7</v>
      </c>
      <c r="AR32" s="74" t="n">
        <f aca="false">AT32+AV32-BB32</f>
        <v>54.75</v>
      </c>
      <c r="AS32" s="74" t="n">
        <v>10622.1</v>
      </c>
      <c r="AT32" s="74" t="n">
        <v>2452.25</v>
      </c>
      <c r="AU32" s="74" t="n">
        <v>0</v>
      </c>
      <c r="AV32" s="74" t="n">
        <v>0</v>
      </c>
      <c r="AW32" s="74" t="n">
        <v>10440</v>
      </c>
      <c r="AX32" s="74" t="n">
        <v>2397.5</v>
      </c>
      <c r="AY32" s="74" t="n">
        <v>0</v>
      </c>
      <c r="AZ32" s="74" t="n">
        <v>0</v>
      </c>
      <c r="BA32" s="74" t="n">
        <v>5105.4</v>
      </c>
      <c r="BB32" s="74" t="n">
        <v>2397.5</v>
      </c>
      <c r="BC32" s="74" t="n">
        <v>13411.0636</v>
      </c>
      <c r="BD32" s="74" t="n">
        <v>5207</v>
      </c>
      <c r="BE32" s="74" t="n">
        <v>990</v>
      </c>
      <c r="BF32" s="74" t="n">
        <v>197.5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0</v>
      </c>
      <c r="BL32" s="74" t="n">
        <v>-3600</v>
      </c>
      <c r="BM32" s="74" t="n">
        <v>0</v>
      </c>
      <c r="BN32" s="74" t="n">
        <v>0</v>
      </c>
    </row>
    <row r="33" customFormat="false" ht="16.5" hidden="false" customHeight="true" outlineLevel="0" collapsed="false">
      <c r="A33" s="73" t="n">
        <v>22</v>
      </c>
      <c r="B33" s="40" t="s">
        <v>63</v>
      </c>
      <c r="C33" s="74" t="n">
        <f aca="false">E33+G33-BA33</f>
        <v>194152.7573</v>
      </c>
      <c r="D33" s="74" t="n">
        <f aca="false">F33+H33-BB33</f>
        <v>71988.9</v>
      </c>
      <c r="E33" s="74" t="n">
        <f aca="false">I33+K33+M33+AE33+AG33+AK33+AO33+AS33</f>
        <v>183730.86</v>
      </c>
      <c r="F33" s="74" t="n">
        <f aca="false">J33+L33+N33+AF33+AH33+AL33+AP33+AT33</f>
        <v>62110.942</v>
      </c>
      <c r="G33" s="74" t="n">
        <f aca="false">AY33+BC33+BE33+BG33+BI33+BK33+BM33</f>
        <v>48666.7573</v>
      </c>
      <c r="H33" s="74" t="n">
        <f aca="false">AZ33+BD33+BF33+BH33+BJ33+BL33+BN33</f>
        <v>14777.958</v>
      </c>
      <c r="I33" s="74" t="n">
        <v>51961.8</v>
      </c>
      <c r="J33" s="74" t="n">
        <v>23983.264</v>
      </c>
      <c r="K33" s="74" t="n">
        <v>0</v>
      </c>
      <c r="L33" s="74" t="n">
        <v>0</v>
      </c>
      <c r="M33" s="74" t="n">
        <v>30997</v>
      </c>
      <c r="N33" s="74" t="n">
        <v>12717.9989</v>
      </c>
      <c r="O33" s="74" t="n">
        <v>5240</v>
      </c>
      <c r="P33" s="74" t="n">
        <v>1900.9195</v>
      </c>
      <c r="Q33" s="74" t="n">
        <v>8292</v>
      </c>
      <c r="R33" s="74" t="n">
        <v>3905.3964</v>
      </c>
      <c r="S33" s="74" t="n">
        <v>300</v>
      </c>
      <c r="T33" s="74" t="n">
        <v>50</v>
      </c>
      <c r="U33" s="74" t="n">
        <v>300</v>
      </c>
      <c r="V33" s="74" t="n">
        <v>50</v>
      </c>
      <c r="W33" s="74" t="n">
        <v>1550</v>
      </c>
      <c r="X33" s="74" t="n">
        <v>360.9</v>
      </c>
      <c r="Y33" s="74" t="n">
        <v>150</v>
      </c>
      <c r="Z33" s="74" t="n">
        <v>0</v>
      </c>
      <c r="AA33" s="74" t="n">
        <v>6117</v>
      </c>
      <c r="AB33" s="74" t="n">
        <v>2896.05</v>
      </c>
      <c r="AC33" s="74" t="n">
        <v>6238</v>
      </c>
      <c r="AD33" s="74" t="n">
        <v>2902</v>
      </c>
      <c r="AE33" s="74" t="n">
        <v>0</v>
      </c>
      <c r="AF33" s="74" t="n">
        <v>0</v>
      </c>
      <c r="AG33" s="74" t="n">
        <v>49598.3</v>
      </c>
      <c r="AH33" s="74" t="n">
        <v>15416.2</v>
      </c>
      <c r="AI33" s="74" t="n">
        <v>49598.3</v>
      </c>
      <c r="AJ33" s="74" t="n">
        <v>15416.2</v>
      </c>
      <c r="AK33" s="74" t="n">
        <v>5766.4</v>
      </c>
      <c r="AL33" s="74" t="n">
        <v>3537.4791</v>
      </c>
      <c r="AM33" s="74" t="n">
        <v>2100.4</v>
      </c>
      <c r="AN33" s="74" t="n">
        <v>875.1</v>
      </c>
      <c r="AO33" s="74" t="n">
        <v>3000</v>
      </c>
      <c r="AP33" s="74" t="n">
        <v>1500</v>
      </c>
      <c r="AQ33" s="74" t="n">
        <f aca="false">AS33+AU33-BA33</f>
        <v>4162.5</v>
      </c>
      <c r="AR33" s="74" t="n">
        <f aca="false">AT33+AV33-BB33</f>
        <v>56</v>
      </c>
      <c r="AS33" s="74" t="n">
        <v>42407.36</v>
      </c>
      <c r="AT33" s="74" t="n">
        <v>4956</v>
      </c>
      <c r="AU33" s="74" t="n">
        <v>0</v>
      </c>
      <c r="AV33" s="74" t="n">
        <v>0</v>
      </c>
      <c r="AW33" s="74" t="n">
        <v>41137.36</v>
      </c>
      <c r="AX33" s="74" t="n">
        <v>4900</v>
      </c>
      <c r="AY33" s="74" t="n">
        <v>0</v>
      </c>
      <c r="AZ33" s="74" t="n">
        <v>0</v>
      </c>
      <c r="BA33" s="74" t="n">
        <v>38244.86</v>
      </c>
      <c r="BB33" s="74" t="n">
        <v>4900</v>
      </c>
      <c r="BC33" s="74" t="n">
        <v>40701.7573</v>
      </c>
      <c r="BD33" s="74" t="n">
        <v>10775.45</v>
      </c>
      <c r="BE33" s="74" t="n">
        <v>8965</v>
      </c>
      <c r="BF33" s="74" t="n">
        <v>4140.508</v>
      </c>
      <c r="BG33" s="74" t="n">
        <v>0</v>
      </c>
      <c r="BH33" s="74" t="n">
        <v>0</v>
      </c>
      <c r="BI33" s="74" t="n">
        <v>0</v>
      </c>
      <c r="BJ33" s="74" t="n">
        <v>0</v>
      </c>
      <c r="BK33" s="74" t="n">
        <v>-1000</v>
      </c>
      <c r="BL33" s="74" t="n">
        <v>-138</v>
      </c>
      <c r="BM33" s="74" t="n">
        <v>0</v>
      </c>
      <c r="BN33" s="74" t="n">
        <v>0</v>
      </c>
    </row>
    <row r="34" s="75" customFormat="true" ht="21" hidden="false" customHeight="true" outlineLevel="0" collapsed="false">
      <c r="A34" s="73" t="n">
        <v>23</v>
      </c>
      <c r="B34" s="40" t="s">
        <v>64</v>
      </c>
      <c r="C34" s="74" t="n">
        <f aca="false">E34+G34-BA34</f>
        <v>140765.0091</v>
      </c>
      <c r="D34" s="74" t="n">
        <f aca="false">F34+H34-BB34</f>
        <v>66322.847</v>
      </c>
      <c r="E34" s="74" t="n">
        <f aca="false">I34+K34+M34+AE34+AG34+AK34+AO34+AS34</f>
        <v>130413.3</v>
      </c>
      <c r="F34" s="74" t="n">
        <f aca="false">J34+L34+N34+AF34+AH34+AL34+AP34+AT34</f>
        <v>55971.219</v>
      </c>
      <c r="G34" s="74" t="n">
        <f aca="false">AY34+BC34+BE34+BG34+BI34+BK34+BM34</f>
        <v>25378.0891</v>
      </c>
      <c r="H34" s="74" t="n">
        <f aca="false">AZ34+BD34+BF34+BH34+BJ34+BL34+BN34</f>
        <v>19582.216</v>
      </c>
      <c r="I34" s="74" t="n">
        <v>33834.1</v>
      </c>
      <c r="J34" s="74" t="n">
        <v>15439.844</v>
      </c>
      <c r="K34" s="74" t="n">
        <v>0</v>
      </c>
      <c r="L34" s="74" t="n">
        <v>0</v>
      </c>
      <c r="M34" s="74" t="n">
        <v>54692.6</v>
      </c>
      <c r="N34" s="74" t="n">
        <v>29180.787</v>
      </c>
      <c r="O34" s="74" t="n">
        <v>2750</v>
      </c>
      <c r="P34" s="74" t="n">
        <v>2150.467</v>
      </c>
      <c r="Q34" s="74" t="n">
        <v>5950</v>
      </c>
      <c r="R34" s="74" t="n">
        <v>3221.151</v>
      </c>
      <c r="S34" s="74" t="n">
        <v>132</v>
      </c>
      <c r="T34" s="74" t="n">
        <v>65.964</v>
      </c>
      <c r="U34" s="74" t="n">
        <v>200</v>
      </c>
      <c r="V34" s="74" t="n">
        <v>0</v>
      </c>
      <c r="W34" s="74" t="n">
        <v>32960.4</v>
      </c>
      <c r="X34" s="74" t="n">
        <v>17355.496</v>
      </c>
      <c r="Y34" s="74" t="n">
        <v>32400</v>
      </c>
      <c r="Z34" s="74" t="n">
        <v>16987</v>
      </c>
      <c r="AA34" s="74" t="n">
        <v>3920</v>
      </c>
      <c r="AB34" s="74" t="n">
        <v>1574</v>
      </c>
      <c r="AC34" s="74" t="n">
        <v>8145</v>
      </c>
      <c r="AD34" s="74" t="n">
        <v>4472.73</v>
      </c>
      <c r="AE34" s="74" t="n">
        <v>0</v>
      </c>
      <c r="AF34" s="74" t="n">
        <v>0</v>
      </c>
      <c r="AG34" s="74" t="n">
        <v>0</v>
      </c>
      <c r="AH34" s="74" t="n">
        <v>0</v>
      </c>
      <c r="AI34" s="74" t="n">
        <v>0</v>
      </c>
      <c r="AJ34" s="74" t="n">
        <v>0</v>
      </c>
      <c r="AK34" s="74" t="n">
        <v>1633.6</v>
      </c>
      <c r="AL34" s="74" t="n">
        <v>735</v>
      </c>
      <c r="AM34" s="74" t="n">
        <v>1633.6</v>
      </c>
      <c r="AN34" s="74" t="n">
        <v>735</v>
      </c>
      <c r="AO34" s="74" t="n">
        <v>2000</v>
      </c>
      <c r="AP34" s="74" t="n">
        <v>1332</v>
      </c>
      <c r="AQ34" s="74" t="n">
        <f aca="false">AS34+AU34-BA34</f>
        <v>23226.62</v>
      </c>
      <c r="AR34" s="74" t="n">
        <f aca="false">AT34+AV34-BB34</f>
        <v>53</v>
      </c>
      <c r="AS34" s="74" t="n">
        <v>38253</v>
      </c>
      <c r="AT34" s="74" t="n">
        <v>9283.588</v>
      </c>
      <c r="AU34" s="74" t="n">
        <v>0</v>
      </c>
      <c r="AV34" s="74" t="n">
        <v>0</v>
      </c>
      <c r="AW34" s="74" t="n">
        <v>37995</v>
      </c>
      <c r="AX34" s="74" t="n">
        <v>9230.588</v>
      </c>
      <c r="AY34" s="74" t="n">
        <v>0</v>
      </c>
      <c r="AZ34" s="74" t="n">
        <v>0</v>
      </c>
      <c r="BA34" s="74" t="n">
        <v>15026.38</v>
      </c>
      <c r="BB34" s="74" t="n">
        <v>9230.588</v>
      </c>
      <c r="BC34" s="74" t="n">
        <v>20778.08</v>
      </c>
      <c r="BD34" s="74" t="n">
        <v>17678</v>
      </c>
      <c r="BE34" s="74" t="n">
        <v>4600.0091</v>
      </c>
      <c r="BF34" s="74" t="n">
        <v>1904.216</v>
      </c>
      <c r="BG34" s="74" t="n">
        <v>0</v>
      </c>
      <c r="BH34" s="74" t="n">
        <v>0</v>
      </c>
      <c r="BI34" s="74" t="n">
        <v>0</v>
      </c>
      <c r="BJ34" s="74" t="n">
        <v>0</v>
      </c>
      <c r="BK34" s="74" t="n">
        <v>0</v>
      </c>
      <c r="BL34" s="74" t="n">
        <v>0</v>
      </c>
      <c r="BM34" s="74" t="n">
        <v>0</v>
      </c>
      <c r="BN34" s="74" t="n">
        <v>0</v>
      </c>
    </row>
    <row r="35" customFormat="false" ht="16.5" hidden="false" customHeight="true" outlineLevel="0" collapsed="false">
      <c r="A35" s="73" t="n">
        <v>24</v>
      </c>
      <c r="B35" s="40" t="s">
        <v>65</v>
      </c>
      <c r="C35" s="74" t="n">
        <f aca="false">E35+G35-BA35</f>
        <v>223192.8463</v>
      </c>
      <c r="D35" s="74" t="n">
        <f aca="false">F35+H35-BB35</f>
        <v>79131.0967</v>
      </c>
      <c r="E35" s="74" t="n">
        <f aca="false">I35+K35+M35+AE35+AG35+AK35+AO35+AS35</f>
        <v>221221.221</v>
      </c>
      <c r="F35" s="74" t="n">
        <f aca="false">J35+L35+N35+AF35+AH35+AL35+AP35+AT35</f>
        <v>84476.022</v>
      </c>
      <c r="G35" s="74" t="n">
        <f aca="false">AY35+BC35+BE35+BG35+BI35+BK35+BM35</f>
        <v>21214.2506</v>
      </c>
      <c r="H35" s="74" t="n">
        <f aca="false">AZ35+BD35+BF35+BH35+BJ35+BL35+BN35</f>
        <v>13897.7</v>
      </c>
      <c r="I35" s="74" t="n">
        <v>61500</v>
      </c>
      <c r="J35" s="74" t="n">
        <v>29219.488</v>
      </c>
      <c r="K35" s="74" t="n">
        <v>0</v>
      </c>
      <c r="L35" s="74" t="n">
        <v>0</v>
      </c>
      <c r="M35" s="74" t="n">
        <v>28216</v>
      </c>
      <c r="N35" s="74" t="n">
        <v>9010.2877</v>
      </c>
      <c r="O35" s="74" t="n">
        <v>12550</v>
      </c>
      <c r="P35" s="74" t="n">
        <v>5385.8657</v>
      </c>
      <c r="Q35" s="74" t="n">
        <v>110</v>
      </c>
      <c r="R35" s="74" t="n">
        <v>0</v>
      </c>
      <c r="S35" s="74" t="n">
        <v>150</v>
      </c>
      <c r="T35" s="74" t="n">
        <v>49.6</v>
      </c>
      <c r="U35" s="74" t="n">
        <v>200</v>
      </c>
      <c r="V35" s="74" t="n">
        <v>0</v>
      </c>
      <c r="W35" s="74" t="n">
        <v>2401</v>
      </c>
      <c r="X35" s="74" t="n">
        <v>650.552</v>
      </c>
      <c r="Y35" s="74" t="n">
        <v>100</v>
      </c>
      <c r="Z35" s="74" t="n">
        <v>0</v>
      </c>
      <c r="AA35" s="74" t="n">
        <v>6350</v>
      </c>
      <c r="AB35" s="74" t="n">
        <v>548</v>
      </c>
      <c r="AC35" s="74" t="n">
        <v>3950</v>
      </c>
      <c r="AD35" s="74" t="n">
        <v>1279.43</v>
      </c>
      <c r="AE35" s="74" t="n">
        <v>0</v>
      </c>
      <c r="AF35" s="74" t="n">
        <v>0</v>
      </c>
      <c r="AG35" s="74" t="n">
        <v>76850</v>
      </c>
      <c r="AH35" s="74" t="n">
        <v>24120.678</v>
      </c>
      <c r="AI35" s="74" t="n">
        <v>76850</v>
      </c>
      <c r="AJ35" s="74" t="n">
        <v>24120.678</v>
      </c>
      <c r="AK35" s="74" t="n">
        <v>3033.9</v>
      </c>
      <c r="AL35" s="74" t="n">
        <v>882.943</v>
      </c>
      <c r="AM35" s="74" t="n">
        <v>3033.9</v>
      </c>
      <c r="AN35" s="74" t="n">
        <v>882.943</v>
      </c>
      <c r="AO35" s="74" t="n">
        <v>6500</v>
      </c>
      <c r="AP35" s="74" t="n">
        <v>2000</v>
      </c>
      <c r="AQ35" s="74" t="n">
        <f aca="false">AS35+AU35-BA35</f>
        <v>25878.6957</v>
      </c>
      <c r="AR35" s="74" t="n">
        <f aca="false">AT35+AV35-BB35</f>
        <v>0</v>
      </c>
      <c r="AS35" s="74" t="n">
        <v>45121.321</v>
      </c>
      <c r="AT35" s="74" t="n">
        <v>19242.6253</v>
      </c>
      <c r="AU35" s="74" t="n">
        <v>0</v>
      </c>
      <c r="AV35" s="74" t="n">
        <v>0</v>
      </c>
      <c r="AW35" s="74" t="n">
        <v>44244</v>
      </c>
      <c r="AX35" s="74" t="n">
        <v>19242.6253</v>
      </c>
      <c r="AY35" s="74" t="n">
        <v>0</v>
      </c>
      <c r="AZ35" s="74" t="n">
        <v>0</v>
      </c>
      <c r="BA35" s="74" t="n">
        <v>19242.6253</v>
      </c>
      <c r="BB35" s="74" t="n">
        <v>19242.6253</v>
      </c>
      <c r="BC35" s="74" t="n">
        <v>15909</v>
      </c>
      <c r="BD35" s="74" t="n">
        <v>14494</v>
      </c>
      <c r="BE35" s="74" t="n">
        <v>5835.2506</v>
      </c>
      <c r="BF35" s="74" t="n">
        <v>400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-530</v>
      </c>
      <c r="BL35" s="74" t="n">
        <v>-996.3</v>
      </c>
      <c r="BM35" s="74" t="n">
        <v>0</v>
      </c>
      <c r="BN35" s="74" t="n">
        <v>0</v>
      </c>
    </row>
    <row r="36" customFormat="false" ht="16.5" hidden="false" customHeight="true" outlineLevel="0" collapsed="false">
      <c r="A36" s="73" t="n">
        <v>25</v>
      </c>
      <c r="B36" s="40" t="s">
        <v>66</v>
      </c>
      <c r="C36" s="74" t="n">
        <f aca="false">E36+G36-BA36</f>
        <v>74676.1387</v>
      </c>
      <c r="D36" s="74" t="n">
        <f aca="false">F36+H36-BB36</f>
        <v>24724.1316</v>
      </c>
      <c r="E36" s="74" t="n">
        <f aca="false">I36+K36+M36+AE36+AG36+AK36+AO36+AS36</f>
        <v>71630</v>
      </c>
      <c r="F36" s="74" t="n">
        <f aca="false">J36+L36+N36+AF36+AH36+AL36+AP36+AT36</f>
        <v>25919.1316</v>
      </c>
      <c r="G36" s="74" t="n">
        <f aca="false">AY36+BC36+BE36+BG36+BI36+BK36+BM36</f>
        <v>11882.1387</v>
      </c>
      <c r="H36" s="74" t="n">
        <f aca="false">AZ36+BD36+BF36+BH36+BJ36+BL36+BN36</f>
        <v>-1195</v>
      </c>
      <c r="I36" s="74" t="n">
        <v>33735</v>
      </c>
      <c r="J36" s="74" t="n">
        <v>17116.643</v>
      </c>
      <c r="K36" s="74" t="n">
        <v>0</v>
      </c>
      <c r="L36" s="74" t="n">
        <v>0</v>
      </c>
      <c r="M36" s="74" t="n">
        <v>13389</v>
      </c>
      <c r="N36" s="74" t="n">
        <v>5699.7386</v>
      </c>
      <c r="O36" s="74" t="n">
        <v>1500</v>
      </c>
      <c r="P36" s="74" t="n">
        <v>703.755</v>
      </c>
      <c r="Q36" s="74" t="n">
        <v>2400</v>
      </c>
      <c r="R36" s="74" t="n">
        <v>1000</v>
      </c>
      <c r="S36" s="74" t="n">
        <v>300</v>
      </c>
      <c r="T36" s="74" t="n">
        <v>109.0342</v>
      </c>
      <c r="U36" s="74" t="n">
        <v>200</v>
      </c>
      <c r="V36" s="74" t="n">
        <v>0</v>
      </c>
      <c r="W36" s="74" t="n">
        <v>1470</v>
      </c>
      <c r="X36" s="74" t="n">
        <v>547.1</v>
      </c>
      <c r="Y36" s="74" t="n">
        <v>900</v>
      </c>
      <c r="Z36" s="74" t="n">
        <v>415.5</v>
      </c>
      <c r="AA36" s="74" t="n">
        <v>2009</v>
      </c>
      <c r="AB36" s="74" t="n">
        <v>628.5</v>
      </c>
      <c r="AC36" s="74" t="n">
        <v>3270</v>
      </c>
      <c r="AD36" s="74" t="n">
        <v>1323.203</v>
      </c>
      <c r="AE36" s="74" t="n">
        <v>0</v>
      </c>
      <c r="AF36" s="74" t="n">
        <v>0</v>
      </c>
      <c r="AG36" s="74" t="n">
        <v>11420</v>
      </c>
      <c r="AH36" s="74" t="n">
        <v>2360</v>
      </c>
      <c r="AI36" s="74" t="n">
        <v>11420</v>
      </c>
      <c r="AJ36" s="74" t="n">
        <v>2360</v>
      </c>
      <c r="AK36" s="74" t="n">
        <v>0</v>
      </c>
      <c r="AL36" s="74" t="n">
        <v>0</v>
      </c>
      <c r="AM36" s="74" t="n">
        <v>0</v>
      </c>
      <c r="AN36" s="74" t="n">
        <v>0</v>
      </c>
      <c r="AO36" s="74" t="n">
        <v>1400</v>
      </c>
      <c r="AP36" s="74" t="n">
        <v>680</v>
      </c>
      <c r="AQ36" s="74" t="n">
        <f aca="false">AS36+AU36-BA36</f>
        <v>2850</v>
      </c>
      <c r="AR36" s="74" t="n">
        <f aca="false">AT36+AV36-BB36</f>
        <v>62.75</v>
      </c>
      <c r="AS36" s="74" t="n">
        <v>11686</v>
      </c>
      <c r="AT36" s="74" t="n">
        <v>62.75</v>
      </c>
      <c r="AU36" s="74" t="n">
        <v>0</v>
      </c>
      <c r="AV36" s="74" t="n">
        <v>0</v>
      </c>
      <c r="AW36" s="74" t="n">
        <v>11336</v>
      </c>
      <c r="AX36" s="74" t="n">
        <v>0</v>
      </c>
      <c r="AY36" s="74" t="n">
        <v>0</v>
      </c>
      <c r="AZ36" s="74" t="n">
        <v>0</v>
      </c>
      <c r="BA36" s="74" t="n">
        <v>8836</v>
      </c>
      <c r="BB36" s="74" t="n">
        <v>0</v>
      </c>
      <c r="BC36" s="74" t="n">
        <v>10000</v>
      </c>
      <c r="BD36" s="74" t="n">
        <v>0</v>
      </c>
      <c r="BE36" s="74" t="n">
        <v>2882.1387</v>
      </c>
      <c r="BF36" s="74" t="n">
        <v>0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-1000</v>
      </c>
      <c r="BL36" s="74" t="n">
        <v>-1195</v>
      </c>
      <c r="BM36" s="74" t="n">
        <v>0</v>
      </c>
      <c r="BN36" s="74" t="n">
        <v>0</v>
      </c>
    </row>
    <row r="37" customFormat="false" ht="16.5" hidden="false" customHeight="true" outlineLevel="0" collapsed="false">
      <c r="A37" s="73" t="n">
        <v>26</v>
      </c>
      <c r="B37" s="40" t="s">
        <v>67</v>
      </c>
      <c r="C37" s="74" t="n">
        <f aca="false">E37+G37-BA37</f>
        <v>67623.6214</v>
      </c>
      <c r="D37" s="74" t="n">
        <f aca="false">F37+H37-BB37</f>
        <v>17516.483</v>
      </c>
      <c r="E37" s="74" t="n">
        <f aca="false">I37+K37+M37+AE37+AG37+AK37+AO37+AS37</f>
        <v>61944.4</v>
      </c>
      <c r="F37" s="74" t="n">
        <f aca="false">J37+L37+N37+AF37+AH37+AL37+AP37+AT37</f>
        <v>16876.483</v>
      </c>
      <c r="G37" s="74" t="n">
        <f aca="false">AY37+BC37+BE37+BG37+BI37+BK37+BM37</f>
        <v>15679.2214</v>
      </c>
      <c r="H37" s="74" t="n">
        <f aca="false">AZ37+BD37+BF37+BH37+BJ37+BL37+BN37</f>
        <v>640</v>
      </c>
      <c r="I37" s="74" t="n">
        <v>28496</v>
      </c>
      <c r="J37" s="74" t="n">
        <v>12365.868</v>
      </c>
      <c r="K37" s="74" t="n">
        <v>0</v>
      </c>
      <c r="L37" s="74" t="n">
        <v>0</v>
      </c>
      <c r="M37" s="74" t="n">
        <v>10330</v>
      </c>
      <c r="N37" s="74" t="n">
        <v>2631.865</v>
      </c>
      <c r="O37" s="74" t="n">
        <v>2500</v>
      </c>
      <c r="P37" s="74" t="n">
        <v>991.202</v>
      </c>
      <c r="Q37" s="74" t="n">
        <v>1580</v>
      </c>
      <c r="R37" s="74" t="n">
        <v>625.693</v>
      </c>
      <c r="S37" s="74" t="n">
        <v>130</v>
      </c>
      <c r="T37" s="74" t="n">
        <v>57</v>
      </c>
      <c r="U37" s="74" t="n">
        <v>200</v>
      </c>
      <c r="V37" s="74" t="n">
        <v>0</v>
      </c>
      <c r="W37" s="74" t="n">
        <v>500</v>
      </c>
      <c r="X37" s="74" t="n">
        <v>57.2</v>
      </c>
      <c r="Y37" s="74" t="n">
        <v>0</v>
      </c>
      <c r="Z37" s="74" t="n">
        <v>0</v>
      </c>
      <c r="AA37" s="74" t="n">
        <v>1550</v>
      </c>
      <c r="AB37" s="74" t="n">
        <v>15</v>
      </c>
      <c r="AC37" s="74" t="n">
        <v>3550</v>
      </c>
      <c r="AD37" s="74" t="n">
        <v>865.487</v>
      </c>
      <c r="AE37" s="74" t="n">
        <v>0</v>
      </c>
      <c r="AF37" s="74" t="n">
        <v>0</v>
      </c>
      <c r="AG37" s="74" t="n">
        <v>10733</v>
      </c>
      <c r="AH37" s="74" t="n">
        <v>1485</v>
      </c>
      <c r="AI37" s="74" t="n">
        <v>10733</v>
      </c>
      <c r="AJ37" s="74" t="n">
        <v>1485</v>
      </c>
      <c r="AK37" s="74" t="n">
        <v>0</v>
      </c>
      <c r="AL37" s="74" t="n">
        <v>0</v>
      </c>
      <c r="AM37" s="74" t="n">
        <v>0</v>
      </c>
      <c r="AN37" s="74" t="n">
        <v>0</v>
      </c>
      <c r="AO37" s="74" t="n">
        <v>1100</v>
      </c>
      <c r="AP37" s="74" t="n">
        <v>375</v>
      </c>
      <c r="AQ37" s="74" t="n">
        <f aca="false">AS37+AU37-BA37</f>
        <v>1285.4</v>
      </c>
      <c r="AR37" s="74" t="n">
        <f aca="false">AT37+AV37-BB37</f>
        <v>18.75</v>
      </c>
      <c r="AS37" s="74" t="n">
        <v>11285.4</v>
      </c>
      <c r="AT37" s="74" t="n">
        <v>18.75</v>
      </c>
      <c r="AU37" s="74" t="n">
        <v>0</v>
      </c>
      <c r="AV37" s="74" t="n">
        <v>0</v>
      </c>
      <c r="AW37" s="74" t="n">
        <v>10995.4</v>
      </c>
      <c r="AX37" s="74" t="n">
        <v>0</v>
      </c>
      <c r="AY37" s="74" t="n">
        <v>0</v>
      </c>
      <c r="AZ37" s="74" t="n">
        <v>0</v>
      </c>
      <c r="BA37" s="74" t="n">
        <v>10000</v>
      </c>
      <c r="BB37" s="74" t="n">
        <v>0</v>
      </c>
      <c r="BC37" s="74" t="n">
        <v>14679</v>
      </c>
      <c r="BD37" s="74" t="n">
        <v>0</v>
      </c>
      <c r="BE37" s="74" t="n">
        <v>1000.2214</v>
      </c>
      <c r="BF37" s="74" t="n">
        <v>640</v>
      </c>
      <c r="BG37" s="74" t="n">
        <v>0</v>
      </c>
      <c r="BH37" s="74" t="n">
        <v>0</v>
      </c>
      <c r="BI37" s="74" t="n">
        <v>0</v>
      </c>
      <c r="BJ37" s="74" t="n">
        <v>0</v>
      </c>
      <c r="BK37" s="74" t="n">
        <v>0</v>
      </c>
      <c r="BL37" s="74" t="n">
        <v>0</v>
      </c>
      <c r="BM37" s="74" t="n">
        <v>0</v>
      </c>
      <c r="BN37" s="74" t="n">
        <v>0</v>
      </c>
    </row>
    <row r="38" customFormat="false" ht="16.5" hidden="false" customHeight="true" outlineLevel="0" collapsed="false">
      <c r="A38" s="73" t="n">
        <v>27</v>
      </c>
      <c r="B38" s="40" t="s">
        <v>68</v>
      </c>
      <c r="C38" s="74" t="n">
        <f aca="false">E38+G38-BA38</f>
        <v>182260.8013</v>
      </c>
      <c r="D38" s="74" t="n">
        <f aca="false">F38+H38-BB38</f>
        <v>73824.593</v>
      </c>
      <c r="E38" s="74" t="n">
        <f aca="false">I38+K38+M38+AE38+AG38+AK38+AO38+AS38</f>
        <v>173220.3256</v>
      </c>
      <c r="F38" s="74" t="n">
        <f aca="false">J38+L38+N38+AF38+AH38+AL38+AP38+AT38</f>
        <v>66784.104</v>
      </c>
      <c r="G38" s="74" t="n">
        <f aca="false">AY38+BC38+BE38+BG38+BI38+BK38+BM38</f>
        <v>19040.4757</v>
      </c>
      <c r="H38" s="74" t="n">
        <f aca="false">AZ38+BD38+BF38+BH38+BJ38+BL38+BN38</f>
        <v>7040.489</v>
      </c>
      <c r="I38" s="74" t="n">
        <v>42344</v>
      </c>
      <c r="J38" s="74" t="n">
        <v>17638.693</v>
      </c>
      <c r="K38" s="74" t="n">
        <v>0</v>
      </c>
      <c r="L38" s="74" t="n">
        <v>0</v>
      </c>
      <c r="M38" s="74" t="n">
        <v>23901</v>
      </c>
      <c r="N38" s="74" t="n">
        <v>8716.981</v>
      </c>
      <c r="O38" s="74" t="n">
        <v>5800</v>
      </c>
      <c r="P38" s="74" t="n">
        <v>3183.203</v>
      </c>
      <c r="Q38" s="74" t="n">
        <v>1950</v>
      </c>
      <c r="R38" s="74" t="n">
        <v>1906.118</v>
      </c>
      <c r="S38" s="74" t="n">
        <v>96</v>
      </c>
      <c r="T38" s="74" t="n">
        <v>40</v>
      </c>
      <c r="U38" s="74" t="n">
        <v>0</v>
      </c>
      <c r="V38" s="74" t="n">
        <v>0</v>
      </c>
      <c r="W38" s="74" t="n">
        <v>3468</v>
      </c>
      <c r="X38" s="74" t="n">
        <v>720.96</v>
      </c>
      <c r="Y38" s="74" t="n">
        <v>1800</v>
      </c>
      <c r="Z38" s="74" t="n">
        <v>53</v>
      </c>
      <c r="AA38" s="74" t="n">
        <v>3284</v>
      </c>
      <c r="AB38" s="74" t="n">
        <v>213.4</v>
      </c>
      <c r="AC38" s="74" t="n">
        <v>6918</v>
      </c>
      <c r="AD38" s="74" t="n">
        <v>2132.3</v>
      </c>
      <c r="AE38" s="74" t="n">
        <v>0</v>
      </c>
      <c r="AF38" s="74" t="n">
        <v>0</v>
      </c>
      <c r="AG38" s="74" t="n">
        <v>84580</v>
      </c>
      <c r="AH38" s="74" t="n">
        <v>34954.43</v>
      </c>
      <c r="AI38" s="74" t="n">
        <v>84580</v>
      </c>
      <c r="AJ38" s="74" t="n">
        <v>34954.43</v>
      </c>
      <c r="AK38" s="74" t="n">
        <v>3967.4</v>
      </c>
      <c r="AL38" s="74" t="n">
        <v>1324</v>
      </c>
      <c r="AM38" s="74" t="n">
        <v>3967.4</v>
      </c>
      <c r="AN38" s="74" t="n">
        <v>1324</v>
      </c>
      <c r="AO38" s="74" t="n">
        <v>5500</v>
      </c>
      <c r="AP38" s="74" t="n">
        <v>4150</v>
      </c>
      <c r="AQ38" s="74" t="n">
        <f aca="false">AS38+AU38-BA38</f>
        <v>2927.9256</v>
      </c>
      <c r="AR38" s="74" t="n">
        <f aca="false">AT38+AV38-BB38</f>
        <v>0</v>
      </c>
      <c r="AS38" s="74" t="n">
        <v>12927.9256</v>
      </c>
      <c r="AT38" s="74" t="n">
        <v>0</v>
      </c>
      <c r="AU38" s="74" t="n">
        <v>0</v>
      </c>
      <c r="AV38" s="74" t="n">
        <v>0</v>
      </c>
      <c r="AW38" s="74" t="n">
        <v>12277.9256</v>
      </c>
      <c r="AX38" s="74" t="n">
        <v>0</v>
      </c>
      <c r="AY38" s="74" t="n">
        <v>0</v>
      </c>
      <c r="AZ38" s="74" t="n">
        <v>0</v>
      </c>
      <c r="BA38" s="74" t="n">
        <v>10000</v>
      </c>
      <c r="BB38" s="74" t="n">
        <v>0</v>
      </c>
      <c r="BC38" s="74" t="n">
        <v>22375.4757</v>
      </c>
      <c r="BD38" s="74" t="n">
        <v>6427.279</v>
      </c>
      <c r="BE38" s="74" t="n">
        <v>1565</v>
      </c>
      <c r="BF38" s="74" t="n">
        <v>1289</v>
      </c>
      <c r="BG38" s="74" t="n">
        <v>0</v>
      </c>
      <c r="BH38" s="74" t="n">
        <v>0</v>
      </c>
      <c r="BI38" s="74" t="n">
        <v>0</v>
      </c>
      <c r="BJ38" s="74" t="n">
        <v>0</v>
      </c>
      <c r="BK38" s="74" t="n">
        <v>-4900</v>
      </c>
      <c r="BL38" s="74" t="n">
        <v>-675.79</v>
      </c>
      <c r="BM38" s="74" t="n">
        <v>0</v>
      </c>
      <c r="BN38" s="74" t="n">
        <v>0</v>
      </c>
    </row>
    <row r="39" s="75" customFormat="true" ht="18" hidden="false" customHeight="true" outlineLevel="0" collapsed="false">
      <c r="A39" s="73" t="n">
        <v>28</v>
      </c>
      <c r="B39" s="40" t="s">
        <v>69</v>
      </c>
      <c r="C39" s="74" t="n">
        <f aca="false">E39+G39-BA39</f>
        <v>421918.2348</v>
      </c>
      <c r="D39" s="74" t="n">
        <f aca="false">F39+H39-BB39</f>
        <v>189546.422</v>
      </c>
      <c r="E39" s="74" t="n">
        <f aca="false">I39+K39+M39+AE39+AG39+AK39+AO39+AS39</f>
        <v>400661.3466</v>
      </c>
      <c r="F39" s="74" t="n">
        <f aca="false">J39+L39+N39+AF39+AH39+AL39+AP39+AT39</f>
        <v>182514.341</v>
      </c>
      <c r="G39" s="74" t="n">
        <f aca="false">AY39+BC39+BE39+BG39+BI39+BK39+BM39</f>
        <v>90586.8882</v>
      </c>
      <c r="H39" s="74" t="n">
        <f aca="false">AZ39+BD39+BF39+BH39+BJ39+BL39+BN39</f>
        <v>35032.081</v>
      </c>
      <c r="I39" s="74" t="n">
        <v>122806</v>
      </c>
      <c r="J39" s="74" t="n">
        <v>61479.794</v>
      </c>
      <c r="K39" s="74" t="n">
        <v>0</v>
      </c>
      <c r="L39" s="74" t="n">
        <v>0</v>
      </c>
      <c r="M39" s="74" t="n">
        <v>44177.1</v>
      </c>
      <c r="N39" s="74" t="n">
        <v>21205.204</v>
      </c>
      <c r="O39" s="74" t="n">
        <v>8170</v>
      </c>
      <c r="P39" s="74" t="n">
        <v>5896.632</v>
      </c>
      <c r="Q39" s="74" t="n">
        <v>300</v>
      </c>
      <c r="R39" s="74" t="n">
        <v>17.082</v>
      </c>
      <c r="S39" s="74" t="n">
        <v>1490</v>
      </c>
      <c r="T39" s="74" t="n">
        <v>515.639</v>
      </c>
      <c r="U39" s="74" t="n">
        <v>613.1</v>
      </c>
      <c r="V39" s="74" t="n">
        <v>13.4</v>
      </c>
      <c r="W39" s="74" t="n">
        <v>5250</v>
      </c>
      <c r="X39" s="74" t="n">
        <v>1665.446</v>
      </c>
      <c r="Y39" s="74" t="n">
        <v>4120</v>
      </c>
      <c r="Z39" s="74" t="n">
        <v>1231.3</v>
      </c>
      <c r="AA39" s="74" t="n">
        <v>4625</v>
      </c>
      <c r="AB39" s="74" t="n">
        <v>1664.3</v>
      </c>
      <c r="AC39" s="74" t="n">
        <v>21589</v>
      </c>
      <c r="AD39" s="74" t="n">
        <v>11380.622</v>
      </c>
      <c r="AE39" s="74" t="n">
        <v>0</v>
      </c>
      <c r="AF39" s="74" t="n">
        <v>0</v>
      </c>
      <c r="AG39" s="74" t="n">
        <v>146463.3</v>
      </c>
      <c r="AH39" s="74" t="n">
        <v>65101.753</v>
      </c>
      <c r="AI39" s="74" t="n">
        <v>146463.3</v>
      </c>
      <c r="AJ39" s="74" t="n">
        <v>65101.753</v>
      </c>
      <c r="AK39" s="74" t="n">
        <v>3367.8</v>
      </c>
      <c r="AL39" s="74" t="n">
        <v>2430.44</v>
      </c>
      <c r="AM39" s="74" t="n">
        <v>1633.6</v>
      </c>
      <c r="AN39" s="74" t="n">
        <v>696.24</v>
      </c>
      <c r="AO39" s="74" t="n">
        <v>7500</v>
      </c>
      <c r="AP39" s="74" t="n">
        <v>3745</v>
      </c>
      <c r="AQ39" s="74" t="n">
        <f aca="false">AS39+AU39-BA39</f>
        <v>7017.14659999999</v>
      </c>
      <c r="AR39" s="74" t="n">
        <f aca="false">AT39+AV39-BB39</f>
        <v>552.150000000002</v>
      </c>
      <c r="AS39" s="74" t="n">
        <v>76347.1466</v>
      </c>
      <c r="AT39" s="74" t="n">
        <v>28552.15</v>
      </c>
      <c r="AU39" s="74" t="n">
        <v>0</v>
      </c>
      <c r="AV39" s="74" t="n">
        <v>0</v>
      </c>
      <c r="AW39" s="74" t="n">
        <v>70247.1466</v>
      </c>
      <c r="AX39" s="74" t="n">
        <v>28000</v>
      </c>
      <c r="AY39" s="74" t="n">
        <v>0</v>
      </c>
      <c r="AZ39" s="74" t="n">
        <v>0</v>
      </c>
      <c r="BA39" s="74" t="n">
        <v>69330</v>
      </c>
      <c r="BB39" s="74" t="n">
        <v>28000</v>
      </c>
      <c r="BC39" s="74" t="n">
        <v>101937.53</v>
      </c>
      <c r="BD39" s="74" t="n">
        <v>39560.376</v>
      </c>
      <c r="BE39" s="74" t="n">
        <v>12649.3582</v>
      </c>
      <c r="BF39" s="74" t="n">
        <v>6932.44</v>
      </c>
      <c r="BG39" s="74" t="n">
        <v>1000</v>
      </c>
      <c r="BH39" s="74" t="n">
        <v>950</v>
      </c>
      <c r="BI39" s="74" t="n">
        <v>-15000</v>
      </c>
      <c r="BJ39" s="74" t="n">
        <v>-5337.61</v>
      </c>
      <c r="BK39" s="74" t="n">
        <v>-10000</v>
      </c>
      <c r="BL39" s="74" t="n">
        <v>-7073.125</v>
      </c>
      <c r="BM39" s="74" t="n">
        <v>0</v>
      </c>
      <c r="BN39" s="74" t="n">
        <v>0</v>
      </c>
    </row>
    <row r="40" customFormat="false" ht="16.5" hidden="false" customHeight="true" outlineLevel="0" collapsed="false">
      <c r="A40" s="73" t="n">
        <v>29</v>
      </c>
      <c r="B40" s="40" t="s">
        <v>70</v>
      </c>
      <c r="C40" s="74" t="n">
        <f aca="false">E40+G40-BA40</f>
        <v>161062.2628</v>
      </c>
      <c r="D40" s="74" t="n">
        <f aca="false">F40+H40-BB40</f>
        <v>20120.3533</v>
      </c>
      <c r="E40" s="74" t="n">
        <f aca="false">I40+K40+M40+AE40+AG40+AK40+AO40+AS40</f>
        <v>132151.3007</v>
      </c>
      <c r="F40" s="74" t="n">
        <f aca="false">J40+L40+N40+AF40+AH40+AL40+AP40+AT40</f>
        <v>49929.3533</v>
      </c>
      <c r="G40" s="74" t="n">
        <f aca="false">AY40+BC40+BE40+BG40+BI40+BK40+BM40</f>
        <v>38910.9621</v>
      </c>
      <c r="H40" s="74" t="n">
        <f aca="false">AZ40+BD40+BF40+BH40+BJ40+BL40+BN40</f>
        <v>-29809</v>
      </c>
      <c r="I40" s="74" t="n">
        <v>54717</v>
      </c>
      <c r="J40" s="74" t="n">
        <v>20821.458</v>
      </c>
      <c r="K40" s="74" t="n">
        <v>0</v>
      </c>
      <c r="L40" s="74" t="n">
        <v>0</v>
      </c>
      <c r="M40" s="74" t="n">
        <v>34494</v>
      </c>
      <c r="N40" s="74" t="n">
        <v>10228.1953</v>
      </c>
      <c r="O40" s="74" t="n">
        <v>8620</v>
      </c>
      <c r="P40" s="74" t="n">
        <v>5318.3591</v>
      </c>
      <c r="Q40" s="74" t="n">
        <v>2600</v>
      </c>
      <c r="R40" s="74" t="n">
        <v>0</v>
      </c>
      <c r="S40" s="74" t="n">
        <v>800</v>
      </c>
      <c r="T40" s="74" t="n">
        <v>410.767</v>
      </c>
      <c r="U40" s="74" t="n">
        <v>600</v>
      </c>
      <c r="V40" s="74" t="n">
        <v>37</v>
      </c>
      <c r="W40" s="74" t="n">
        <v>3788</v>
      </c>
      <c r="X40" s="74" t="n">
        <v>834</v>
      </c>
      <c r="Y40" s="74" t="n">
        <v>700</v>
      </c>
      <c r="Z40" s="74" t="n">
        <v>0</v>
      </c>
      <c r="AA40" s="74" t="n">
        <v>5500</v>
      </c>
      <c r="AB40" s="74" t="n">
        <v>0</v>
      </c>
      <c r="AC40" s="74" t="n">
        <v>8750</v>
      </c>
      <c r="AD40" s="74" t="n">
        <v>2345.5102</v>
      </c>
      <c r="AE40" s="74" t="n">
        <v>0</v>
      </c>
      <c r="AF40" s="74" t="n">
        <v>0</v>
      </c>
      <c r="AG40" s="74" t="n">
        <v>28660.3</v>
      </c>
      <c r="AH40" s="74" t="n">
        <v>17533.7</v>
      </c>
      <c r="AI40" s="74" t="n">
        <v>28660.3</v>
      </c>
      <c r="AJ40" s="74" t="n">
        <v>17533.7</v>
      </c>
      <c r="AK40" s="74" t="n">
        <v>500</v>
      </c>
      <c r="AL40" s="74" t="n">
        <v>500</v>
      </c>
      <c r="AM40" s="74" t="n">
        <v>0</v>
      </c>
      <c r="AN40" s="74" t="n">
        <v>0</v>
      </c>
      <c r="AO40" s="74" t="n">
        <v>2580</v>
      </c>
      <c r="AP40" s="74" t="n">
        <v>780</v>
      </c>
      <c r="AQ40" s="74" t="n">
        <f aca="false">AS40+AU40-BA40</f>
        <v>1200.0007</v>
      </c>
      <c r="AR40" s="74" t="n">
        <f aca="false">AT40+AV40-BB40</f>
        <v>66</v>
      </c>
      <c r="AS40" s="74" t="n">
        <v>11200.0007</v>
      </c>
      <c r="AT40" s="74" t="n">
        <v>66</v>
      </c>
      <c r="AU40" s="74" t="n">
        <v>0</v>
      </c>
      <c r="AV40" s="74" t="n">
        <v>0</v>
      </c>
      <c r="AW40" s="74" t="n">
        <v>10000.0007</v>
      </c>
      <c r="AX40" s="74" t="n">
        <v>0</v>
      </c>
      <c r="AY40" s="74" t="n">
        <v>0</v>
      </c>
      <c r="AZ40" s="74" t="n">
        <v>0</v>
      </c>
      <c r="BA40" s="74" t="n">
        <v>10000</v>
      </c>
      <c r="BB40" s="74" t="n">
        <v>0</v>
      </c>
      <c r="BC40" s="74" t="n">
        <v>114671.6681</v>
      </c>
      <c r="BD40" s="74" t="n">
        <v>0</v>
      </c>
      <c r="BE40" s="74" t="n">
        <v>8500</v>
      </c>
      <c r="BF40" s="74" t="n">
        <v>5510</v>
      </c>
      <c r="BG40" s="74" t="n">
        <v>0</v>
      </c>
      <c r="BH40" s="74" t="n">
        <v>0</v>
      </c>
      <c r="BI40" s="74" t="n">
        <v>-1500</v>
      </c>
      <c r="BJ40" s="74" t="n">
        <v>0</v>
      </c>
      <c r="BK40" s="74" t="n">
        <v>-82760.706</v>
      </c>
      <c r="BL40" s="74" t="n">
        <v>-35319</v>
      </c>
      <c r="BM40" s="74" t="n">
        <v>0</v>
      </c>
      <c r="BN40" s="74" t="n">
        <v>0</v>
      </c>
    </row>
    <row r="41" s="75" customFormat="true" ht="18" hidden="false" customHeight="true" outlineLevel="0" collapsed="false">
      <c r="A41" s="73" t="n">
        <v>30</v>
      </c>
      <c r="B41" s="40" t="s">
        <v>71</v>
      </c>
      <c r="C41" s="74" t="n">
        <f aca="false">E41+G41-BA41</f>
        <v>480643.6004</v>
      </c>
      <c r="D41" s="74" t="n">
        <f aca="false">F41+H41-BB41</f>
        <v>152917.4867</v>
      </c>
      <c r="E41" s="74" t="n">
        <f aca="false">I41+K41+M41+AE41+AG41+AK41+AO41+AS41</f>
        <v>441616.32</v>
      </c>
      <c r="F41" s="74" t="n">
        <f aca="false">J41+L41+N41+AF41+AH41+AL41+AP41+AT41</f>
        <v>146898.4637</v>
      </c>
      <c r="G41" s="74" t="n">
        <f aca="false">AY41+BC41+BE41+BG41+BI41+BK41+BM41</f>
        <v>39027.2804</v>
      </c>
      <c r="H41" s="74" t="n">
        <f aca="false">AZ41+BD41+BF41+BH41+BJ41+BL41+BN41</f>
        <v>6019.023</v>
      </c>
      <c r="I41" s="74" t="n">
        <v>83080</v>
      </c>
      <c r="J41" s="74" t="n">
        <v>34254.926</v>
      </c>
      <c r="K41" s="74" t="n">
        <v>0</v>
      </c>
      <c r="L41" s="74" t="n">
        <v>0</v>
      </c>
      <c r="M41" s="74" t="n">
        <v>100370.72</v>
      </c>
      <c r="N41" s="74" t="n">
        <v>33840.8007</v>
      </c>
      <c r="O41" s="74" t="n">
        <v>8733.32</v>
      </c>
      <c r="P41" s="74" t="n">
        <v>3882.0024</v>
      </c>
      <c r="Q41" s="74" t="n">
        <v>62128.4</v>
      </c>
      <c r="R41" s="74" t="n">
        <v>23196.493</v>
      </c>
      <c r="S41" s="74" t="n">
        <v>800</v>
      </c>
      <c r="T41" s="74" t="n">
        <v>390.5603</v>
      </c>
      <c r="U41" s="74" t="n">
        <v>2783</v>
      </c>
      <c r="V41" s="74" t="n">
        <v>96.6</v>
      </c>
      <c r="W41" s="74" t="n">
        <v>3020</v>
      </c>
      <c r="X41" s="74" t="n">
        <v>740.575</v>
      </c>
      <c r="Y41" s="74" t="n">
        <v>700</v>
      </c>
      <c r="Z41" s="74" t="n">
        <v>250</v>
      </c>
      <c r="AA41" s="74" t="n">
        <v>3300</v>
      </c>
      <c r="AB41" s="74" t="n">
        <v>514.86</v>
      </c>
      <c r="AC41" s="74" t="n">
        <v>10791</v>
      </c>
      <c r="AD41" s="74" t="n">
        <v>4023.717</v>
      </c>
      <c r="AE41" s="74" t="n">
        <v>0</v>
      </c>
      <c r="AF41" s="74" t="n">
        <v>0</v>
      </c>
      <c r="AG41" s="74" t="n">
        <v>208506.9</v>
      </c>
      <c r="AH41" s="74" t="n">
        <v>76067.037</v>
      </c>
      <c r="AI41" s="74" t="n">
        <v>208506.9</v>
      </c>
      <c r="AJ41" s="74" t="n">
        <v>76067.037</v>
      </c>
      <c r="AK41" s="74" t="n">
        <v>0</v>
      </c>
      <c r="AL41" s="74" t="n">
        <v>0</v>
      </c>
      <c r="AM41" s="74" t="n">
        <v>0</v>
      </c>
      <c r="AN41" s="74" t="n">
        <v>0</v>
      </c>
      <c r="AO41" s="74" t="n">
        <v>6740</v>
      </c>
      <c r="AP41" s="74" t="n">
        <v>2575</v>
      </c>
      <c r="AQ41" s="74" t="n">
        <f aca="false">AS41+AU41-BA41</f>
        <v>42918.7</v>
      </c>
      <c r="AR41" s="74" t="n">
        <f aca="false">AT41+AV41-BB41</f>
        <v>160.7</v>
      </c>
      <c r="AS41" s="74" t="n">
        <v>42918.7</v>
      </c>
      <c r="AT41" s="74" t="n">
        <v>160.7</v>
      </c>
      <c r="AU41" s="74" t="n">
        <v>0</v>
      </c>
      <c r="AV41" s="74" t="n">
        <v>0</v>
      </c>
      <c r="AW41" s="74" t="n">
        <v>39968.7</v>
      </c>
      <c r="AX41" s="74" t="n">
        <v>0</v>
      </c>
      <c r="AY41" s="74" t="n">
        <v>0</v>
      </c>
      <c r="AZ41" s="74" t="n">
        <v>0</v>
      </c>
      <c r="BA41" s="74" t="n">
        <v>0</v>
      </c>
      <c r="BB41" s="74" t="n">
        <v>0</v>
      </c>
      <c r="BC41" s="74" t="n">
        <v>23527.2804</v>
      </c>
      <c r="BD41" s="74" t="n">
        <v>7262.351</v>
      </c>
      <c r="BE41" s="74" t="n">
        <v>15500</v>
      </c>
      <c r="BF41" s="74" t="n">
        <v>1970</v>
      </c>
      <c r="BG41" s="74" t="n">
        <v>0</v>
      </c>
      <c r="BH41" s="74" t="n">
        <v>0</v>
      </c>
      <c r="BI41" s="74" t="n">
        <v>0</v>
      </c>
      <c r="BJ41" s="74" t="n">
        <v>0</v>
      </c>
      <c r="BK41" s="74" t="n">
        <v>0</v>
      </c>
      <c r="BL41" s="74" t="n">
        <v>-3213.328</v>
      </c>
      <c r="BM41" s="74" t="n">
        <v>0</v>
      </c>
      <c r="BN41" s="74" t="n">
        <v>0</v>
      </c>
    </row>
    <row r="42" customFormat="false" ht="16.5" hidden="false" customHeight="true" outlineLevel="0" collapsed="false">
      <c r="A42" s="73" t="n">
        <v>31</v>
      </c>
      <c r="B42" s="40" t="s">
        <v>72</v>
      </c>
      <c r="C42" s="74" t="n">
        <f aca="false">E42+G42-BA42</f>
        <v>97928.4421</v>
      </c>
      <c r="D42" s="74" t="n">
        <f aca="false">F42+H42-BB42</f>
        <v>19358.7839</v>
      </c>
      <c r="E42" s="74" t="n">
        <f aca="false">I42+K42+M42+AE42+AG42+AK42+AO42+AS42</f>
        <v>79168.8</v>
      </c>
      <c r="F42" s="74" t="n">
        <f aca="false">J42+L42+N42+AF42+AH42+AL42+AP42+AT42</f>
        <v>24966.4039</v>
      </c>
      <c r="G42" s="74" t="n">
        <f aca="false">AY42+BC42+BE42+BG42+BI42+BK42+BM42</f>
        <v>24959.6421</v>
      </c>
      <c r="H42" s="74" t="n">
        <f aca="false">AZ42+BD42+BF42+BH42+BJ42+BL42+BN42</f>
        <v>592.38</v>
      </c>
      <c r="I42" s="74" t="n">
        <v>29160</v>
      </c>
      <c r="J42" s="74" t="n">
        <v>12155.228</v>
      </c>
      <c r="K42" s="74" t="n">
        <v>0</v>
      </c>
      <c r="L42" s="74" t="n">
        <v>0</v>
      </c>
      <c r="M42" s="74" t="n">
        <v>13538</v>
      </c>
      <c r="N42" s="74" t="n">
        <v>2044.2878</v>
      </c>
      <c r="O42" s="74" t="n">
        <v>1700</v>
      </c>
      <c r="P42" s="74" t="n">
        <v>683.8187</v>
      </c>
      <c r="Q42" s="74" t="n">
        <v>3020</v>
      </c>
      <c r="R42" s="74" t="n">
        <v>810</v>
      </c>
      <c r="S42" s="74" t="n">
        <v>440</v>
      </c>
      <c r="T42" s="74" t="n">
        <v>132.4691</v>
      </c>
      <c r="U42" s="74" t="n">
        <v>200</v>
      </c>
      <c r="V42" s="74" t="n">
        <v>0</v>
      </c>
      <c r="W42" s="74" t="n">
        <v>1210</v>
      </c>
      <c r="X42" s="74" t="n">
        <v>238</v>
      </c>
      <c r="Y42" s="74" t="n">
        <v>250</v>
      </c>
      <c r="Z42" s="74" t="n">
        <v>0</v>
      </c>
      <c r="AA42" s="74" t="n">
        <v>3320</v>
      </c>
      <c r="AB42" s="74" t="n">
        <v>0</v>
      </c>
      <c r="AC42" s="74" t="n">
        <v>3200</v>
      </c>
      <c r="AD42" s="74" t="n">
        <v>138.2</v>
      </c>
      <c r="AE42" s="74" t="n">
        <v>0</v>
      </c>
      <c r="AF42" s="74" t="n">
        <v>0</v>
      </c>
      <c r="AG42" s="74" t="n">
        <v>0</v>
      </c>
      <c r="AH42" s="74" t="n">
        <v>0</v>
      </c>
      <c r="AI42" s="74" t="n">
        <v>0</v>
      </c>
      <c r="AJ42" s="74" t="n">
        <v>0</v>
      </c>
      <c r="AK42" s="74" t="n">
        <v>26888</v>
      </c>
      <c r="AL42" s="74" t="n">
        <v>4166.8881</v>
      </c>
      <c r="AM42" s="74" t="n">
        <v>26088</v>
      </c>
      <c r="AN42" s="74" t="n">
        <v>4166.8881</v>
      </c>
      <c r="AO42" s="74" t="n">
        <v>1200</v>
      </c>
      <c r="AP42" s="74" t="n">
        <v>400</v>
      </c>
      <c r="AQ42" s="74" t="n">
        <f aca="false">AS42+AU42-BA42</f>
        <v>2182.8</v>
      </c>
      <c r="AR42" s="74" t="n">
        <f aca="false">AT42+AV42-BB42</f>
        <v>0</v>
      </c>
      <c r="AS42" s="74" t="n">
        <v>8382.8</v>
      </c>
      <c r="AT42" s="74" t="n">
        <v>6200</v>
      </c>
      <c r="AU42" s="74" t="n">
        <v>0</v>
      </c>
      <c r="AV42" s="74" t="n">
        <v>0</v>
      </c>
      <c r="AW42" s="74" t="n">
        <v>7582.8</v>
      </c>
      <c r="AX42" s="74" t="n">
        <v>6200</v>
      </c>
      <c r="AY42" s="74" t="n">
        <v>0</v>
      </c>
      <c r="AZ42" s="74" t="n">
        <v>0</v>
      </c>
      <c r="BA42" s="74" t="n">
        <v>6200</v>
      </c>
      <c r="BB42" s="74" t="n">
        <v>6200</v>
      </c>
      <c r="BC42" s="74" t="n">
        <v>23709.6421</v>
      </c>
      <c r="BD42" s="74" t="n">
        <v>0</v>
      </c>
      <c r="BE42" s="74" t="n">
        <v>1250</v>
      </c>
      <c r="BF42" s="74" t="n">
        <v>750</v>
      </c>
      <c r="BG42" s="74" t="n">
        <v>0</v>
      </c>
      <c r="BH42" s="74" t="n">
        <v>0</v>
      </c>
      <c r="BI42" s="74" t="n">
        <v>0</v>
      </c>
      <c r="BJ42" s="74" t="n">
        <v>0</v>
      </c>
      <c r="BK42" s="74" t="n">
        <v>0</v>
      </c>
      <c r="BL42" s="74" t="n">
        <v>-157.62</v>
      </c>
      <c r="BM42" s="74" t="n">
        <v>0</v>
      </c>
      <c r="BN42" s="74" t="n">
        <v>0</v>
      </c>
    </row>
    <row r="43" customFormat="false" ht="16.5" hidden="false" customHeight="true" outlineLevel="0" collapsed="false">
      <c r="A43" s="73" t="n">
        <v>32</v>
      </c>
      <c r="B43" s="40" t="s">
        <v>73</v>
      </c>
      <c r="C43" s="74" t="n">
        <f aca="false">E43+G43-BA43</f>
        <v>35587.4151</v>
      </c>
      <c r="D43" s="74" t="n">
        <f aca="false">F43+H43-BB43</f>
        <v>9505.6533</v>
      </c>
      <c r="E43" s="74" t="n">
        <f aca="false">I43+K43+M43+AE43+AG43+AK43+AO43+AS43</f>
        <v>32512.4</v>
      </c>
      <c r="F43" s="74" t="n">
        <f aca="false">J43+L43+N43+AF43+AH43+AL43+AP43+AT43</f>
        <v>8685.6533</v>
      </c>
      <c r="G43" s="74" t="n">
        <f aca="false">AY43+BC43+BE43+BG43+BI43+BK43+BM43</f>
        <v>9075.4151</v>
      </c>
      <c r="H43" s="74" t="n">
        <f aca="false">AZ43+BD43+BF43+BH43+BJ43+BL43+BN43</f>
        <v>820</v>
      </c>
      <c r="I43" s="74" t="n">
        <v>12100</v>
      </c>
      <c r="J43" s="74" t="n">
        <v>4801.112</v>
      </c>
      <c r="K43" s="74" t="n">
        <v>0</v>
      </c>
      <c r="L43" s="74" t="n">
        <v>0</v>
      </c>
      <c r="M43" s="74" t="n">
        <v>6592</v>
      </c>
      <c r="N43" s="74" t="n">
        <v>1274.8623</v>
      </c>
      <c r="O43" s="74" t="n">
        <v>1500</v>
      </c>
      <c r="P43" s="74" t="n">
        <v>839.2537</v>
      </c>
      <c r="Q43" s="74" t="n">
        <v>939.6</v>
      </c>
      <c r="R43" s="74" t="n">
        <v>0</v>
      </c>
      <c r="S43" s="74" t="n">
        <v>200</v>
      </c>
      <c r="T43" s="74" t="n">
        <v>63.2687</v>
      </c>
      <c r="U43" s="74" t="n">
        <v>70</v>
      </c>
      <c r="V43" s="74" t="n">
        <v>0</v>
      </c>
      <c r="W43" s="74" t="n">
        <v>320</v>
      </c>
      <c r="X43" s="74" t="n">
        <v>67.2</v>
      </c>
      <c r="Y43" s="74" t="n">
        <v>0</v>
      </c>
      <c r="Z43" s="74" t="n">
        <v>0</v>
      </c>
      <c r="AA43" s="74" t="n">
        <v>2226.4</v>
      </c>
      <c r="AB43" s="74" t="n">
        <v>7</v>
      </c>
      <c r="AC43" s="74" t="n">
        <v>1156</v>
      </c>
      <c r="AD43" s="74" t="n">
        <v>250.1399</v>
      </c>
      <c r="AE43" s="74" t="n">
        <v>0</v>
      </c>
      <c r="AF43" s="74" t="n">
        <v>0</v>
      </c>
      <c r="AG43" s="74" t="n">
        <v>0</v>
      </c>
      <c r="AH43" s="74" t="n">
        <v>0</v>
      </c>
      <c r="AI43" s="74" t="n">
        <v>0</v>
      </c>
      <c r="AJ43" s="74" t="n">
        <v>0</v>
      </c>
      <c r="AK43" s="74" t="n">
        <v>7000</v>
      </c>
      <c r="AL43" s="74" t="n">
        <v>2480.914</v>
      </c>
      <c r="AM43" s="74" t="n">
        <v>0</v>
      </c>
      <c r="AN43" s="74" t="n">
        <v>0</v>
      </c>
      <c r="AO43" s="74" t="n">
        <v>0</v>
      </c>
      <c r="AP43" s="74" t="n">
        <v>0</v>
      </c>
      <c r="AQ43" s="74" t="n">
        <f aca="false">AS43+AU43-BA43</f>
        <v>820</v>
      </c>
      <c r="AR43" s="74" t="n">
        <f aca="false">AT43+AV43-BB43</f>
        <v>128.765</v>
      </c>
      <c r="AS43" s="74" t="n">
        <v>6820.4</v>
      </c>
      <c r="AT43" s="74" t="n">
        <v>128.765</v>
      </c>
      <c r="AU43" s="74" t="n">
        <v>0</v>
      </c>
      <c r="AV43" s="74" t="n">
        <v>0</v>
      </c>
      <c r="AW43" s="74" t="n">
        <v>6500.4</v>
      </c>
      <c r="AX43" s="74" t="n">
        <v>100</v>
      </c>
      <c r="AY43" s="74" t="n">
        <v>0</v>
      </c>
      <c r="AZ43" s="74" t="n">
        <v>0</v>
      </c>
      <c r="BA43" s="74" t="n">
        <v>6000.4</v>
      </c>
      <c r="BB43" s="74" t="n">
        <v>0</v>
      </c>
      <c r="BC43" s="74" t="n">
        <v>8164.8151</v>
      </c>
      <c r="BD43" s="74" t="n">
        <v>0</v>
      </c>
      <c r="BE43" s="74" t="n">
        <v>910.6</v>
      </c>
      <c r="BF43" s="74" t="n">
        <v>820</v>
      </c>
      <c r="BG43" s="74" t="n">
        <v>0</v>
      </c>
      <c r="BH43" s="74" t="n">
        <v>0</v>
      </c>
      <c r="BI43" s="74" t="n">
        <v>0</v>
      </c>
      <c r="BJ43" s="74" t="n">
        <v>0</v>
      </c>
      <c r="BK43" s="74" t="n">
        <v>0</v>
      </c>
      <c r="BL43" s="74" t="n">
        <v>0</v>
      </c>
      <c r="BM43" s="74" t="n">
        <v>0</v>
      </c>
      <c r="BN43" s="74" t="n">
        <v>0</v>
      </c>
    </row>
    <row r="44" s="75" customFormat="true" ht="19.5" hidden="false" customHeight="true" outlineLevel="0" collapsed="false">
      <c r="A44" s="73" t="n">
        <v>33</v>
      </c>
      <c r="B44" s="40" t="s">
        <v>74</v>
      </c>
      <c r="C44" s="74" t="n">
        <f aca="false">E44+G44-BA44</f>
        <v>133052.1796</v>
      </c>
      <c r="D44" s="74" t="n">
        <f aca="false">F44+H44-BB44</f>
        <v>60150.7033</v>
      </c>
      <c r="E44" s="74" t="n">
        <f aca="false">I44+K44+M44+AE44+AG44+AK44+AO44+AS44</f>
        <v>88882.2</v>
      </c>
      <c r="F44" s="74" t="n">
        <f aca="false">J44+L44+N44+AF44+AH44+AL44+AP44+AT44</f>
        <v>30602.7033</v>
      </c>
      <c r="G44" s="74" t="n">
        <f aca="false">AY44+BC44+BE44+BG44+BI44+BK44+BM44</f>
        <v>52269.9796</v>
      </c>
      <c r="H44" s="74" t="n">
        <f aca="false">AZ44+BD44+BF44+BH44+BJ44+BL44+BN44</f>
        <v>29548</v>
      </c>
      <c r="I44" s="74" t="n">
        <v>39161</v>
      </c>
      <c r="J44" s="74" t="n">
        <v>15148</v>
      </c>
      <c r="K44" s="74" t="n">
        <v>0</v>
      </c>
      <c r="L44" s="74" t="n">
        <v>0</v>
      </c>
      <c r="M44" s="74" t="n">
        <v>15934</v>
      </c>
      <c r="N44" s="74" t="n">
        <v>5889.2783</v>
      </c>
      <c r="O44" s="74" t="n">
        <v>2050</v>
      </c>
      <c r="P44" s="74" t="n">
        <v>916.3773</v>
      </c>
      <c r="Q44" s="74" t="n">
        <v>1600</v>
      </c>
      <c r="R44" s="74" t="n">
        <v>0</v>
      </c>
      <c r="S44" s="74" t="n">
        <v>550</v>
      </c>
      <c r="T44" s="74" t="n">
        <v>199.111</v>
      </c>
      <c r="U44" s="74" t="n">
        <v>0</v>
      </c>
      <c r="V44" s="74" t="n">
        <v>0</v>
      </c>
      <c r="W44" s="74" t="n">
        <v>1331</v>
      </c>
      <c r="X44" s="74" t="n">
        <v>106.6</v>
      </c>
      <c r="Y44" s="74" t="n">
        <v>400</v>
      </c>
      <c r="Z44" s="74" t="n">
        <v>0</v>
      </c>
      <c r="AA44" s="74" t="n">
        <v>6915</v>
      </c>
      <c r="AB44" s="74" t="n">
        <v>3493.75</v>
      </c>
      <c r="AC44" s="74" t="n">
        <v>3117</v>
      </c>
      <c r="AD44" s="74" t="n">
        <v>1052.44</v>
      </c>
      <c r="AE44" s="74" t="n">
        <v>0</v>
      </c>
      <c r="AF44" s="74" t="n">
        <v>0</v>
      </c>
      <c r="AG44" s="74" t="n">
        <v>4000</v>
      </c>
      <c r="AH44" s="74" t="n">
        <v>1255</v>
      </c>
      <c r="AI44" s="74" t="n">
        <v>4000</v>
      </c>
      <c r="AJ44" s="74" t="n">
        <v>1255</v>
      </c>
      <c r="AK44" s="74" t="n">
        <v>9800</v>
      </c>
      <c r="AL44" s="74" t="n">
        <v>7467</v>
      </c>
      <c r="AM44" s="74" t="n">
        <v>0</v>
      </c>
      <c r="AN44" s="74" t="n">
        <v>0</v>
      </c>
      <c r="AO44" s="74" t="n">
        <v>0</v>
      </c>
      <c r="AP44" s="74" t="n">
        <v>0</v>
      </c>
      <c r="AQ44" s="74" t="n">
        <f aca="false">AS44+AU44-BA44</f>
        <v>11887.2</v>
      </c>
      <c r="AR44" s="74" t="n">
        <f aca="false">AT44+AV44-BB44</f>
        <v>843.425</v>
      </c>
      <c r="AS44" s="74" t="n">
        <v>19987.2</v>
      </c>
      <c r="AT44" s="74" t="n">
        <v>843.425</v>
      </c>
      <c r="AU44" s="74" t="n">
        <v>0</v>
      </c>
      <c r="AV44" s="74" t="n">
        <v>0</v>
      </c>
      <c r="AW44" s="74" t="n">
        <v>19556.2</v>
      </c>
      <c r="AX44" s="74" t="n">
        <v>830</v>
      </c>
      <c r="AY44" s="74" t="n">
        <v>0</v>
      </c>
      <c r="AZ44" s="74" t="n">
        <v>0</v>
      </c>
      <c r="BA44" s="74" t="n">
        <v>8100</v>
      </c>
      <c r="BB44" s="74" t="n">
        <v>0</v>
      </c>
      <c r="BC44" s="74" t="n">
        <v>50449.9796</v>
      </c>
      <c r="BD44" s="74" t="n">
        <v>27728</v>
      </c>
      <c r="BE44" s="74" t="n">
        <v>1820</v>
      </c>
      <c r="BF44" s="74" t="n">
        <v>1820</v>
      </c>
      <c r="BG44" s="74" t="n">
        <v>0</v>
      </c>
      <c r="BH44" s="74" t="n">
        <v>0</v>
      </c>
      <c r="BI44" s="74" t="n">
        <v>0</v>
      </c>
      <c r="BJ44" s="74" t="n">
        <v>0</v>
      </c>
      <c r="BK44" s="74" t="n">
        <v>0</v>
      </c>
      <c r="BL44" s="74" t="n">
        <v>0</v>
      </c>
      <c r="BM44" s="74" t="n">
        <v>0</v>
      </c>
      <c r="BN44" s="74" t="n">
        <v>0</v>
      </c>
    </row>
    <row r="45" customFormat="false" ht="16.5" hidden="false" customHeight="true" outlineLevel="0" collapsed="false">
      <c r="A45" s="73" t="n">
        <v>34</v>
      </c>
      <c r="B45" s="40" t="s">
        <v>75</v>
      </c>
      <c r="C45" s="74" t="n">
        <f aca="false">E45+G45-BA45</f>
        <v>280618.4623</v>
      </c>
      <c r="D45" s="74" t="n">
        <f aca="false">F45+H45-BB45</f>
        <v>101772.8209</v>
      </c>
      <c r="E45" s="74" t="n">
        <f aca="false">I45+K45+M45+AE45+AG45+AK45+AO45+AS45</f>
        <v>191200</v>
      </c>
      <c r="F45" s="74" t="n">
        <f aca="false">J45+L45+N45+AF45+AH45+AL45+AP45+AT45</f>
        <v>49011.8425</v>
      </c>
      <c r="G45" s="74" t="n">
        <f aca="false">AY45+BC45+BE45+BG45+BI45+BK45+BM45</f>
        <v>96004.8773</v>
      </c>
      <c r="H45" s="74" t="n">
        <f aca="false">AZ45+BD45+BF45+BH45+BJ45+BL45+BN45</f>
        <v>59347.3934</v>
      </c>
      <c r="I45" s="74" t="n">
        <v>69860</v>
      </c>
      <c r="J45" s="74" t="n">
        <v>24823.504</v>
      </c>
      <c r="K45" s="74" t="n">
        <v>0</v>
      </c>
      <c r="L45" s="74" t="n">
        <v>0</v>
      </c>
      <c r="M45" s="74" t="n">
        <v>39739</v>
      </c>
      <c r="N45" s="74" t="n">
        <v>9826.2235</v>
      </c>
      <c r="O45" s="74" t="n">
        <v>3800</v>
      </c>
      <c r="P45" s="74" t="n">
        <v>1045.547</v>
      </c>
      <c r="Q45" s="74" t="n">
        <v>2550</v>
      </c>
      <c r="R45" s="74" t="n">
        <v>1450</v>
      </c>
      <c r="S45" s="74" t="n">
        <v>800</v>
      </c>
      <c r="T45" s="74" t="n">
        <v>175.2765</v>
      </c>
      <c r="U45" s="74" t="n">
        <v>800</v>
      </c>
      <c r="V45" s="74" t="n">
        <v>0</v>
      </c>
      <c r="W45" s="74" t="n">
        <v>5500</v>
      </c>
      <c r="X45" s="74" t="n">
        <v>1277.05</v>
      </c>
      <c r="Y45" s="74" t="n">
        <v>2400</v>
      </c>
      <c r="Z45" s="74" t="n">
        <v>1000</v>
      </c>
      <c r="AA45" s="74" t="n">
        <v>11189</v>
      </c>
      <c r="AB45" s="74" t="n">
        <v>1389</v>
      </c>
      <c r="AC45" s="74" t="n">
        <v>11300</v>
      </c>
      <c r="AD45" s="74" t="n">
        <v>3144.55</v>
      </c>
      <c r="AE45" s="74" t="n">
        <v>0</v>
      </c>
      <c r="AF45" s="74" t="n">
        <v>0</v>
      </c>
      <c r="AG45" s="74" t="n">
        <v>0</v>
      </c>
      <c r="AH45" s="74" t="n">
        <v>0</v>
      </c>
      <c r="AI45" s="74" t="n">
        <v>0</v>
      </c>
      <c r="AJ45" s="74" t="n">
        <v>0</v>
      </c>
      <c r="AK45" s="74" t="n">
        <v>39161</v>
      </c>
      <c r="AL45" s="74" t="n">
        <v>6405.7</v>
      </c>
      <c r="AM45" s="74" t="n">
        <v>0</v>
      </c>
      <c r="AN45" s="74" t="n">
        <v>0</v>
      </c>
      <c r="AO45" s="74" t="n">
        <v>2000</v>
      </c>
      <c r="AP45" s="74" t="n">
        <v>1370</v>
      </c>
      <c r="AQ45" s="74" t="n">
        <f aca="false">AS45+AU45-BA45</f>
        <v>33853.585</v>
      </c>
      <c r="AR45" s="74" t="n">
        <f aca="false">AT45+AV45-BB45</f>
        <v>0</v>
      </c>
      <c r="AS45" s="74" t="n">
        <v>40440</v>
      </c>
      <c r="AT45" s="74" t="n">
        <v>6586.415</v>
      </c>
      <c r="AU45" s="74" t="n">
        <v>0</v>
      </c>
      <c r="AV45" s="74" t="n">
        <v>0</v>
      </c>
      <c r="AW45" s="74" t="n">
        <v>38240</v>
      </c>
      <c r="AX45" s="74" t="n">
        <v>6586.415</v>
      </c>
      <c r="AY45" s="74" t="n">
        <v>0</v>
      </c>
      <c r="AZ45" s="74" t="n">
        <v>0</v>
      </c>
      <c r="BA45" s="74" t="n">
        <v>6586.415</v>
      </c>
      <c r="BB45" s="74" t="n">
        <v>6586.415</v>
      </c>
      <c r="BC45" s="74" t="n">
        <v>93105.8773</v>
      </c>
      <c r="BD45" s="74" t="n">
        <v>50266.1634</v>
      </c>
      <c r="BE45" s="74" t="n">
        <v>2899</v>
      </c>
      <c r="BF45" s="74" t="n">
        <v>2599</v>
      </c>
      <c r="BG45" s="74" t="n">
        <v>0</v>
      </c>
      <c r="BH45" s="74" t="n">
        <v>0</v>
      </c>
      <c r="BI45" s="74" t="n">
        <v>0</v>
      </c>
      <c r="BJ45" s="74" t="n">
        <v>7000</v>
      </c>
      <c r="BK45" s="74" t="n">
        <v>0</v>
      </c>
      <c r="BL45" s="74" t="n">
        <v>-517.77</v>
      </c>
      <c r="BM45" s="74" t="n">
        <v>0</v>
      </c>
      <c r="BN45" s="74" t="n">
        <v>0</v>
      </c>
    </row>
    <row r="46" customFormat="false" ht="16.5" hidden="false" customHeight="true" outlineLevel="0" collapsed="false">
      <c r="A46" s="73" t="n">
        <v>35</v>
      </c>
      <c r="B46" s="40" t="s">
        <v>76</v>
      </c>
      <c r="C46" s="74" t="n">
        <f aca="false">E46+G46-BA46</f>
        <v>180491.32</v>
      </c>
      <c r="D46" s="74" t="n">
        <f aca="false">F46+H46-BB46</f>
        <v>54804.6875</v>
      </c>
      <c r="E46" s="74" t="n">
        <f aca="false">I46+K46+M46+AE46+AG46+AK46+AO46+AS46</f>
        <v>145458.193</v>
      </c>
      <c r="F46" s="74" t="n">
        <f aca="false">J46+L46+N46+AF46+AH46+AL46+AP46+AT46</f>
        <v>51513.3875</v>
      </c>
      <c r="G46" s="74" t="n">
        <f aca="false">AY46+BC46+BE46+BG46+BI46+BK46+BM46</f>
        <v>64033.127</v>
      </c>
      <c r="H46" s="74" t="n">
        <f aca="false">AZ46+BD46+BF46+BH46+BJ46+BL46+BN46</f>
        <v>13728.41</v>
      </c>
      <c r="I46" s="74" t="n">
        <v>35451</v>
      </c>
      <c r="J46" s="74" t="n">
        <v>15998.99</v>
      </c>
      <c r="K46" s="74" t="n">
        <v>0</v>
      </c>
      <c r="L46" s="74" t="n">
        <v>0</v>
      </c>
      <c r="M46" s="74" t="n">
        <v>23479.16</v>
      </c>
      <c r="N46" s="74" t="n">
        <v>4538.8845</v>
      </c>
      <c r="O46" s="74" t="n">
        <v>3600</v>
      </c>
      <c r="P46" s="74" t="n">
        <v>1232.8337</v>
      </c>
      <c r="Q46" s="74" t="n">
        <v>2619.16</v>
      </c>
      <c r="R46" s="74" t="n">
        <v>0</v>
      </c>
      <c r="S46" s="74" t="n">
        <v>150</v>
      </c>
      <c r="T46" s="74" t="n">
        <v>0</v>
      </c>
      <c r="U46" s="74" t="n">
        <v>200</v>
      </c>
      <c r="V46" s="74" t="n">
        <v>0</v>
      </c>
      <c r="W46" s="74" t="n">
        <v>1900</v>
      </c>
      <c r="X46" s="74" t="n">
        <v>81.6</v>
      </c>
      <c r="Y46" s="74" t="n">
        <v>400</v>
      </c>
      <c r="Z46" s="74" t="n">
        <v>0</v>
      </c>
      <c r="AA46" s="74" t="n">
        <v>7000</v>
      </c>
      <c r="AB46" s="74" t="n">
        <v>2115.75</v>
      </c>
      <c r="AC46" s="74" t="n">
        <v>5100</v>
      </c>
      <c r="AD46" s="74" t="n">
        <v>1061.7008</v>
      </c>
      <c r="AE46" s="74" t="n">
        <v>0</v>
      </c>
      <c r="AF46" s="74" t="n">
        <v>0</v>
      </c>
      <c r="AG46" s="74" t="n">
        <v>0</v>
      </c>
      <c r="AH46" s="74" t="n">
        <v>0</v>
      </c>
      <c r="AI46" s="74" t="n">
        <v>0</v>
      </c>
      <c r="AJ46" s="74" t="n">
        <v>0</v>
      </c>
      <c r="AK46" s="74" t="n">
        <v>53878.033</v>
      </c>
      <c r="AL46" s="74" t="n">
        <v>17993.003</v>
      </c>
      <c r="AM46" s="74" t="n">
        <v>0</v>
      </c>
      <c r="AN46" s="74" t="n">
        <v>0</v>
      </c>
      <c r="AO46" s="74" t="n">
        <v>3500</v>
      </c>
      <c r="AP46" s="74" t="n">
        <v>2500</v>
      </c>
      <c r="AQ46" s="74" t="n">
        <f aca="false">AS46+AU46-BA46</f>
        <v>150</v>
      </c>
      <c r="AR46" s="74" t="n">
        <f aca="false">AT46+AV46-BB46</f>
        <v>45.3999999999996</v>
      </c>
      <c r="AS46" s="74" t="n">
        <v>29150</v>
      </c>
      <c r="AT46" s="74" t="n">
        <v>10482.51</v>
      </c>
      <c r="AU46" s="74" t="n">
        <v>0</v>
      </c>
      <c r="AV46" s="74" t="n">
        <v>0</v>
      </c>
      <c r="AW46" s="74" t="n">
        <v>29000</v>
      </c>
      <c r="AX46" s="74" t="n">
        <v>10437.11</v>
      </c>
      <c r="AY46" s="74" t="n">
        <v>0</v>
      </c>
      <c r="AZ46" s="74" t="n">
        <v>0</v>
      </c>
      <c r="BA46" s="74" t="n">
        <v>29000</v>
      </c>
      <c r="BB46" s="74" t="n">
        <v>10437.11</v>
      </c>
      <c r="BC46" s="74" t="n">
        <v>55033.127</v>
      </c>
      <c r="BD46" s="74" t="n">
        <v>9303.41</v>
      </c>
      <c r="BE46" s="74" t="n">
        <v>9000</v>
      </c>
      <c r="BF46" s="74" t="n">
        <v>4425</v>
      </c>
      <c r="BG46" s="74" t="n">
        <v>0</v>
      </c>
      <c r="BH46" s="74" t="n">
        <v>0</v>
      </c>
      <c r="BI46" s="74" t="n">
        <v>0</v>
      </c>
      <c r="BJ46" s="74" t="n">
        <v>0</v>
      </c>
      <c r="BK46" s="74" t="n">
        <v>0</v>
      </c>
      <c r="BL46" s="74" t="n">
        <v>0</v>
      </c>
      <c r="BM46" s="74" t="n">
        <v>0</v>
      </c>
      <c r="BN46" s="74" t="n">
        <v>0</v>
      </c>
    </row>
    <row r="47" s="75" customFormat="true" ht="19.5" hidden="false" customHeight="true" outlineLevel="0" collapsed="false">
      <c r="A47" s="73" t="n">
        <v>36</v>
      </c>
      <c r="B47" s="40" t="s">
        <v>77</v>
      </c>
      <c r="C47" s="74" t="n">
        <f aca="false">E47+G47-BA47</f>
        <v>165097.6619</v>
      </c>
      <c r="D47" s="74" t="n">
        <f aca="false">F47+H47-BB47</f>
        <v>29649.5364</v>
      </c>
      <c r="E47" s="74" t="n">
        <f aca="false">I47+K47+M47+AE47+AG47+AK47+AO47+AS47</f>
        <v>129920.9</v>
      </c>
      <c r="F47" s="74" t="n">
        <f aca="false">J47+L47+N47+AF47+AH47+AL47+AP47+AT47</f>
        <v>29549.5364</v>
      </c>
      <c r="G47" s="74" t="n">
        <f aca="false">AY47+BC47+BE47+BG47+BI47+BK47+BM47</f>
        <v>58176.7619</v>
      </c>
      <c r="H47" s="74" t="n">
        <f aca="false">AZ47+BD47+BF47+BH47+BJ47+BL47+BN47</f>
        <v>1715</v>
      </c>
      <c r="I47" s="74" t="n">
        <v>41300</v>
      </c>
      <c r="J47" s="74" t="n">
        <v>15674.747</v>
      </c>
      <c r="K47" s="74" t="n">
        <v>0</v>
      </c>
      <c r="L47" s="74" t="n">
        <v>0</v>
      </c>
      <c r="M47" s="74" t="n">
        <v>24200</v>
      </c>
      <c r="N47" s="74" t="n">
        <v>3173.1404</v>
      </c>
      <c r="O47" s="74" t="n">
        <v>2100</v>
      </c>
      <c r="P47" s="74" t="n">
        <v>579.2134</v>
      </c>
      <c r="Q47" s="74" t="n">
        <v>2300</v>
      </c>
      <c r="R47" s="74" t="n">
        <v>589</v>
      </c>
      <c r="S47" s="74" t="n">
        <v>500</v>
      </c>
      <c r="T47" s="74" t="n">
        <v>148.172</v>
      </c>
      <c r="U47" s="74" t="n">
        <v>500</v>
      </c>
      <c r="V47" s="74" t="n">
        <v>0</v>
      </c>
      <c r="W47" s="74" t="n">
        <v>2150</v>
      </c>
      <c r="X47" s="74" t="n">
        <v>254.495</v>
      </c>
      <c r="Y47" s="74" t="n">
        <v>300</v>
      </c>
      <c r="Z47" s="74" t="n">
        <v>0</v>
      </c>
      <c r="AA47" s="74" t="n">
        <v>10650</v>
      </c>
      <c r="AB47" s="74" t="n">
        <v>0</v>
      </c>
      <c r="AC47" s="74" t="n">
        <v>4700</v>
      </c>
      <c r="AD47" s="74" t="n">
        <v>1602.26</v>
      </c>
      <c r="AE47" s="74" t="n">
        <v>0</v>
      </c>
      <c r="AF47" s="74" t="n">
        <v>0</v>
      </c>
      <c r="AG47" s="74" t="n">
        <v>15843.106</v>
      </c>
      <c r="AH47" s="74" t="n">
        <v>4623.54</v>
      </c>
      <c r="AI47" s="74" t="n">
        <v>15843.106</v>
      </c>
      <c r="AJ47" s="74" t="n">
        <v>4623.54</v>
      </c>
      <c r="AK47" s="74" t="n">
        <v>22093.794</v>
      </c>
      <c r="AL47" s="74" t="n">
        <v>2883.194</v>
      </c>
      <c r="AM47" s="74" t="n">
        <v>0</v>
      </c>
      <c r="AN47" s="74" t="n">
        <v>0</v>
      </c>
      <c r="AO47" s="74" t="n">
        <v>0</v>
      </c>
      <c r="AP47" s="74" t="n">
        <v>0</v>
      </c>
      <c r="AQ47" s="74" t="n">
        <f aca="false">AS47+AU47-BA47</f>
        <v>3484</v>
      </c>
      <c r="AR47" s="74" t="n">
        <f aca="false">AT47+AV47-BB47</f>
        <v>1579.915</v>
      </c>
      <c r="AS47" s="74" t="n">
        <v>26484</v>
      </c>
      <c r="AT47" s="74" t="n">
        <v>3194.915</v>
      </c>
      <c r="AU47" s="74" t="n">
        <v>0</v>
      </c>
      <c r="AV47" s="74" t="n">
        <v>0</v>
      </c>
      <c r="AW47" s="74" t="n">
        <v>25984</v>
      </c>
      <c r="AX47" s="74" t="n">
        <v>3085</v>
      </c>
      <c r="AY47" s="74" t="n">
        <v>0</v>
      </c>
      <c r="AZ47" s="74" t="n">
        <v>0</v>
      </c>
      <c r="BA47" s="74" t="n">
        <v>23000</v>
      </c>
      <c r="BB47" s="74" t="n">
        <v>1615</v>
      </c>
      <c r="BC47" s="74" t="n">
        <v>53776.7619</v>
      </c>
      <c r="BD47" s="74" t="n">
        <v>235</v>
      </c>
      <c r="BE47" s="74" t="n">
        <v>4400</v>
      </c>
      <c r="BF47" s="74" t="n">
        <v>1580</v>
      </c>
      <c r="BG47" s="74" t="n">
        <v>0</v>
      </c>
      <c r="BH47" s="74" t="n">
        <v>0</v>
      </c>
      <c r="BI47" s="74" t="n">
        <v>0</v>
      </c>
      <c r="BJ47" s="74" t="n">
        <v>0</v>
      </c>
      <c r="BK47" s="74" t="n">
        <v>0</v>
      </c>
      <c r="BL47" s="74" t="n">
        <v>-100</v>
      </c>
      <c r="BM47" s="74" t="n">
        <v>0</v>
      </c>
      <c r="BN47" s="74" t="n">
        <v>0</v>
      </c>
    </row>
    <row r="48" customFormat="false" ht="16.5" hidden="false" customHeight="true" outlineLevel="0" collapsed="false">
      <c r="A48" s="73" t="n">
        <v>37</v>
      </c>
      <c r="B48" s="40" t="s">
        <v>78</v>
      </c>
      <c r="C48" s="74" t="n">
        <f aca="false">E48+G48-BA48</f>
        <v>80628.7105</v>
      </c>
      <c r="D48" s="74" t="n">
        <f aca="false">F48+H48-BB48</f>
        <v>37373.5919</v>
      </c>
      <c r="E48" s="74" t="n">
        <f aca="false">I48+K48+M48+AE48+AG48+AK48+AO48+AS48</f>
        <v>79667.9</v>
      </c>
      <c r="F48" s="74" t="n">
        <f aca="false">J48+L48+N48+AF48+AH48+AL48+AP48+AT48</f>
        <v>36412.7814</v>
      </c>
      <c r="G48" s="74" t="n">
        <f aca="false">AY48+BC48+BE48+BG48+BI48+BK48+BM48</f>
        <v>5800</v>
      </c>
      <c r="H48" s="74" t="n">
        <f aca="false">AZ48+BD48+BF48+BH48+BJ48+BL48+BN48</f>
        <v>2127.42</v>
      </c>
      <c r="I48" s="74" t="n">
        <v>30800</v>
      </c>
      <c r="J48" s="74" t="n">
        <v>15667.614</v>
      </c>
      <c r="K48" s="74" t="n">
        <v>0</v>
      </c>
      <c r="L48" s="74" t="n">
        <v>0</v>
      </c>
      <c r="M48" s="74" t="n">
        <v>12354</v>
      </c>
      <c r="N48" s="74" t="n">
        <v>7686.0799</v>
      </c>
      <c r="O48" s="74" t="n">
        <v>1100</v>
      </c>
      <c r="P48" s="74" t="n">
        <v>690.6699</v>
      </c>
      <c r="Q48" s="74" t="n">
        <v>500</v>
      </c>
      <c r="R48" s="74" t="n">
        <v>254</v>
      </c>
      <c r="S48" s="74" t="n">
        <v>144</v>
      </c>
      <c r="T48" s="74" t="n">
        <v>24</v>
      </c>
      <c r="U48" s="74" t="n">
        <v>100</v>
      </c>
      <c r="V48" s="74" t="n">
        <v>42.8</v>
      </c>
      <c r="W48" s="74" t="n">
        <v>1100</v>
      </c>
      <c r="X48" s="74" t="n">
        <v>442.16</v>
      </c>
      <c r="Y48" s="74" t="n">
        <v>0</v>
      </c>
      <c r="Z48" s="74" t="n">
        <v>0</v>
      </c>
      <c r="AA48" s="74" t="n">
        <v>6470</v>
      </c>
      <c r="AB48" s="74" t="n">
        <v>4330.55</v>
      </c>
      <c r="AC48" s="74" t="n">
        <v>2440</v>
      </c>
      <c r="AD48" s="74" t="n">
        <v>1531.9</v>
      </c>
      <c r="AE48" s="74" t="n">
        <v>0</v>
      </c>
      <c r="AF48" s="74" t="n">
        <v>0</v>
      </c>
      <c r="AG48" s="74" t="n">
        <v>26100</v>
      </c>
      <c r="AH48" s="74" t="n">
        <v>10890.478</v>
      </c>
      <c r="AI48" s="74" t="n">
        <v>26100</v>
      </c>
      <c r="AJ48" s="74" t="n">
        <v>10890.478</v>
      </c>
      <c r="AK48" s="74" t="n">
        <v>0</v>
      </c>
      <c r="AL48" s="74" t="n">
        <v>0</v>
      </c>
      <c r="AM48" s="74" t="n">
        <v>0</v>
      </c>
      <c r="AN48" s="74" t="n">
        <v>0</v>
      </c>
      <c r="AO48" s="74" t="n">
        <v>1500</v>
      </c>
      <c r="AP48" s="74" t="n">
        <v>1002</v>
      </c>
      <c r="AQ48" s="74" t="n">
        <f aca="false">AS48+AU48-BA48</f>
        <v>4074.7105</v>
      </c>
      <c r="AR48" s="74" t="n">
        <f aca="false">AT48+AV48-BB48</f>
        <v>0</v>
      </c>
      <c r="AS48" s="74" t="n">
        <v>8913.9</v>
      </c>
      <c r="AT48" s="74" t="n">
        <v>1166.6095</v>
      </c>
      <c r="AU48" s="74" t="n">
        <v>0</v>
      </c>
      <c r="AV48" s="74" t="n">
        <v>0</v>
      </c>
      <c r="AW48" s="74" t="n">
        <v>8813.9</v>
      </c>
      <c r="AX48" s="74" t="n">
        <v>1166.6095</v>
      </c>
      <c r="AY48" s="74" t="n">
        <v>0</v>
      </c>
      <c r="AZ48" s="74" t="n">
        <v>0</v>
      </c>
      <c r="BA48" s="74" t="n">
        <v>4839.1895</v>
      </c>
      <c r="BB48" s="74" t="n">
        <v>1166.6095</v>
      </c>
      <c r="BC48" s="74" t="n">
        <v>400</v>
      </c>
      <c r="BD48" s="74" t="n">
        <v>400</v>
      </c>
      <c r="BE48" s="74" t="n">
        <v>5400</v>
      </c>
      <c r="BF48" s="74" t="n">
        <v>1727.42</v>
      </c>
      <c r="BG48" s="74" t="n">
        <v>0</v>
      </c>
      <c r="BH48" s="74" t="n">
        <v>0</v>
      </c>
      <c r="BI48" s="74" t="n">
        <v>0</v>
      </c>
      <c r="BJ48" s="74" t="n">
        <v>0</v>
      </c>
      <c r="BK48" s="74" t="n">
        <v>0</v>
      </c>
      <c r="BL48" s="74" t="n">
        <v>0</v>
      </c>
      <c r="BM48" s="74" t="n">
        <v>0</v>
      </c>
      <c r="BN48" s="74" t="n">
        <v>0</v>
      </c>
    </row>
    <row r="49" customFormat="false" ht="16.5" hidden="false" customHeight="true" outlineLevel="0" collapsed="false">
      <c r="A49" s="73" t="n">
        <v>38</v>
      </c>
      <c r="B49" s="40" t="s">
        <v>79</v>
      </c>
      <c r="C49" s="74" t="n">
        <f aca="false">E49+G49-BA49</f>
        <v>344417.4467</v>
      </c>
      <c r="D49" s="74" t="n">
        <f aca="false">F49+H49-BB49</f>
        <v>50718.2227</v>
      </c>
      <c r="E49" s="74" t="n">
        <f aca="false">I49+K49+M49+AE49+AG49+AK49+AO49+AS49</f>
        <v>236225</v>
      </c>
      <c r="F49" s="74" t="n">
        <f aca="false">J49+L49+N49+AF49+AH49+AL49+AP49+AT49</f>
        <v>47638.2227</v>
      </c>
      <c r="G49" s="74" t="n">
        <f aca="false">AY49+BC49+BE49+BG49+BI49+BK49+BM49</f>
        <v>153192.4467</v>
      </c>
      <c r="H49" s="74" t="n">
        <f aca="false">AZ49+BD49+BF49+BH49+BJ49+BL49+BN49</f>
        <v>3080</v>
      </c>
      <c r="I49" s="74" t="n">
        <v>65295</v>
      </c>
      <c r="J49" s="74" t="n">
        <v>18051.294</v>
      </c>
      <c r="K49" s="74" t="n">
        <v>0</v>
      </c>
      <c r="L49" s="74" t="n">
        <v>0</v>
      </c>
      <c r="M49" s="74" t="n">
        <v>40830</v>
      </c>
      <c r="N49" s="74" t="n">
        <v>4566.1137</v>
      </c>
      <c r="O49" s="74" t="n">
        <v>7800</v>
      </c>
      <c r="P49" s="74" t="n">
        <v>2801.0807</v>
      </c>
      <c r="Q49" s="74" t="n">
        <v>3480</v>
      </c>
      <c r="R49" s="74" t="n">
        <v>360</v>
      </c>
      <c r="S49" s="74" t="n">
        <v>500</v>
      </c>
      <c r="T49" s="74" t="n">
        <v>106.2</v>
      </c>
      <c r="U49" s="74" t="n">
        <v>400</v>
      </c>
      <c r="V49" s="74" t="n">
        <v>0</v>
      </c>
      <c r="W49" s="74" t="n">
        <v>5500</v>
      </c>
      <c r="X49" s="74" t="n">
        <v>110.4</v>
      </c>
      <c r="Y49" s="74" t="n">
        <v>2200</v>
      </c>
      <c r="Z49" s="74" t="n">
        <v>0</v>
      </c>
      <c r="AA49" s="74" t="n">
        <v>11750</v>
      </c>
      <c r="AB49" s="74" t="n">
        <v>109</v>
      </c>
      <c r="AC49" s="74" t="n">
        <v>7200</v>
      </c>
      <c r="AD49" s="74" t="n">
        <v>740.04</v>
      </c>
      <c r="AE49" s="74" t="n">
        <v>0</v>
      </c>
      <c r="AF49" s="74" t="n">
        <v>0</v>
      </c>
      <c r="AG49" s="74" t="n">
        <v>43000</v>
      </c>
      <c r="AH49" s="74" t="n">
        <v>8975</v>
      </c>
      <c r="AI49" s="74" t="n">
        <v>43000</v>
      </c>
      <c r="AJ49" s="74" t="n">
        <v>8975</v>
      </c>
      <c r="AK49" s="74" t="n">
        <v>34500</v>
      </c>
      <c r="AL49" s="74" t="n">
        <v>15625.8</v>
      </c>
      <c r="AM49" s="74" t="n">
        <v>0</v>
      </c>
      <c r="AN49" s="74" t="n">
        <v>0</v>
      </c>
      <c r="AO49" s="74" t="n">
        <v>2000</v>
      </c>
      <c r="AP49" s="74" t="n">
        <v>0</v>
      </c>
      <c r="AQ49" s="74" t="n">
        <f aca="false">AS49+AU49-BA49</f>
        <v>5600</v>
      </c>
      <c r="AR49" s="74" t="n">
        <f aca="false">AT49+AV49-BB49</f>
        <v>420.015</v>
      </c>
      <c r="AS49" s="74" t="n">
        <v>50600</v>
      </c>
      <c r="AT49" s="74" t="n">
        <v>420.015</v>
      </c>
      <c r="AU49" s="74" t="n">
        <v>0</v>
      </c>
      <c r="AV49" s="74" t="n">
        <v>0</v>
      </c>
      <c r="AW49" s="74" t="n">
        <v>47000</v>
      </c>
      <c r="AX49" s="74" t="n">
        <v>180</v>
      </c>
      <c r="AY49" s="74" t="n">
        <v>0</v>
      </c>
      <c r="AZ49" s="74" t="n">
        <v>0</v>
      </c>
      <c r="BA49" s="74" t="n">
        <v>45000</v>
      </c>
      <c r="BB49" s="74" t="n">
        <v>0</v>
      </c>
      <c r="BC49" s="74" t="n">
        <v>143000</v>
      </c>
      <c r="BD49" s="74" t="n">
        <v>0</v>
      </c>
      <c r="BE49" s="74" t="n">
        <v>10192.4467</v>
      </c>
      <c r="BF49" s="74" t="n">
        <v>3080</v>
      </c>
      <c r="BG49" s="74" t="n">
        <v>0</v>
      </c>
      <c r="BH49" s="74" t="n">
        <v>0</v>
      </c>
      <c r="BI49" s="74" t="n">
        <v>0</v>
      </c>
      <c r="BJ49" s="74" t="n">
        <v>0</v>
      </c>
      <c r="BK49" s="74" t="n">
        <v>0</v>
      </c>
      <c r="BL49" s="74" t="n">
        <v>0</v>
      </c>
      <c r="BM49" s="74" t="n">
        <v>0</v>
      </c>
      <c r="BN49" s="74" t="n">
        <v>0</v>
      </c>
    </row>
    <row r="50" customFormat="false" ht="16.5" hidden="false" customHeight="true" outlineLevel="0" collapsed="false">
      <c r="A50" s="73" t="n">
        <v>39</v>
      </c>
      <c r="B50" s="40" t="s">
        <v>80</v>
      </c>
      <c r="C50" s="74" t="n">
        <f aca="false">E50+G50-BA50</f>
        <v>209436.1291</v>
      </c>
      <c r="D50" s="74" t="n">
        <f aca="false">F50+H50-BB50</f>
        <v>43184.4276</v>
      </c>
      <c r="E50" s="74" t="n">
        <f aca="false">I50+K50+M50+AE50+AG50+AK50+AO50+AS50</f>
        <v>181145</v>
      </c>
      <c r="F50" s="74" t="n">
        <f aca="false">J50+L50+N50+AF50+AH50+AL50+AP50+AT50</f>
        <v>40811.0276</v>
      </c>
      <c r="G50" s="74" t="n">
        <f aca="false">AY50+BC50+BE50+BG50+BI50+BK50+BM50</f>
        <v>62491.1291</v>
      </c>
      <c r="H50" s="74" t="n">
        <f aca="false">AZ50+BD50+BF50+BH50+BJ50+BL50+BN50</f>
        <v>2373.4</v>
      </c>
      <c r="I50" s="74" t="n">
        <v>36300</v>
      </c>
      <c r="J50" s="74" t="n">
        <v>14630.644</v>
      </c>
      <c r="K50" s="74" t="n">
        <v>0</v>
      </c>
      <c r="L50" s="74" t="n">
        <v>0</v>
      </c>
      <c r="M50" s="74" t="n">
        <v>19836</v>
      </c>
      <c r="N50" s="74" t="n">
        <v>5194.7166</v>
      </c>
      <c r="O50" s="74" t="n">
        <v>2400</v>
      </c>
      <c r="P50" s="74" t="n">
        <v>1131.9285</v>
      </c>
      <c r="Q50" s="74" t="n">
        <v>0</v>
      </c>
      <c r="R50" s="74" t="n">
        <v>0</v>
      </c>
      <c r="S50" s="74" t="n">
        <v>600</v>
      </c>
      <c r="T50" s="74" t="n">
        <v>189.471</v>
      </c>
      <c r="U50" s="74" t="n">
        <v>200</v>
      </c>
      <c r="V50" s="74" t="n">
        <v>80.2</v>
      </c>
      <c r="W50" s="74" t="n">
        <v>5816</v>
      </c>
      <c r="X50" s="74" t="n">
        <v>1595.2</v>
      </c>
      <c r="Y50" s="74" t="n">
        <v>3000</v>
      </c>
      <c r="Z50" s="74" t="n">
        <v>100</v>
      </c>
      <c r="AA50" s="74" t="n">
        <v>4990</v>
      </c>
      <c r="AB50" s="74" t="n">
        <v>1566</v>
      </c>
      <c r="AC50" s="74" t="n">
        <v>3890</v>
      </c>
      <c r="AD50" s="74" t="n">
        <v>521.0171</v>
      </c>
      <c r="AE50" s="74" t="n">
        <v>0</v>
      </c>
      <c r="AF50" s="74" t="n">
        <v>0</v>
      </c>
      <c r="AG50" s="74" t="n">
        <v>60240</v>
      </c>
      <c r="AH50" s="74" t="n">
        <v>18731.778</v>
      </c>
      <c r="AI50" s="74" t="n">
        <v>60240</v>
      </c>
      <c r="AJ50" s="74" t="n">
        <v>18731.778</v>
      </c>
      <c r="AK50" s="74" t="n">
        <v>24319</v>
      </c>
      <c r="AL50" s="74" t="n">
        <v>213.389</v>
      </c>
      <c r="AM50" s="74" t="n">
        <v>0</v>
      </c>
      <c r="AN50" s="74" t="n">
        <v>0</v>
      </c>
      <c r="AO50" s="74" t="n">
        <v>3600</v>
      </c>
      <c r="AP50" s="74" t="n">
        <v>2000</v>
      </c>
      <c r="AQ50" s="74" t="n">
        <f aca="false">AS50+AU50-BA50</f>
        <v>2650</v>
      </c>
      <c r="AR50" s="74" t="n">
        <f aca="false">AT50+AV50-BB50</f>
        <v>40.5</v>
      </c>
      <c r="AS50" s="74" t="n">
        <v>36850</v>
      </c>
      <c r="AT50" s="74" t="n">
        <v>40.5</v>
      </c>
      <c r="AU50" s="74" t="n">
        <v>0</v>
      </c>
      <c r="AV50" s="74" t="n">
        <v>0</v>
      </c>
      <c r="AW50" s="74" t="n">
        <v>36000</v>
      </c>
      <c r="AX50" s="74" t="n">
        <v>0</v>
      </c>
      <c r="AY50" s="74" t="n">
        <v>0</v>
      </c>
      <c r="AZ50" s="74" t="n">
        <v>0</v>
      </c>
      <c r="BA50" s="74" t="n">
        <v>34200</v>
      </c>
      <c r="BB50" s="74" t="n">
        <v>0</v>
      </c>
      <c r="BC50" s="74" t="n">
        <v>58800</v>
      </c>
      <c r="BD50" s="74" t="n">
        <v>0</v>
      </c>
      <c r="BE50" s="74" t="n">
        <v>3691.1291</v>
      </c>
      <c r="BF50" s="74" t="n">
        <v>2470</v>
      </c>
      <c r="BG50" s="74" t="n">
        <v>0</v>
      </c>
      <c r="BH50" s="74" t="n">
        <v>0</v>
      </c>
      <c r="BI50" s="74" t="n">
        <v>0</v>
      </c>
      <c r="BJ50" s="74" t="n">
        <v>0</v>
      </c>
      <c r="BK50" s="74" t="n">
        <v>0</v>
      </c>
      <c r="BL50" s="74" t="n">
        <v>-96.6</v>
      </c>
      <c r="BM50" s="74" t="n">
        <v>0</v>
      </c>
      <c r="BN50" s="74" t="n">
        <v>0</v>
      </c>
    </row>
    <row r="51" customFormat="false" ht="16.5" hidden="false" customHeight="true" outlineLevel="0" collapsed="false">
      <c r="A51" s="73" t="n">
        <v>40</v>
      </c>
      <c r="B51" s="40" t="s">
        <v>81</v>
      </c>
      <c r="C51" s="74" t="n">
        <f aca="false">E51+G51-BA51</f>
        <v>344720.7529</v>
      </c>
      <c r="D51" s="74" t="n">
        <f aca="false">F51+H51-BB51</f>
        <v>55034.556</v>
      </c>
      <c r="E51" s="74" t="n">
        <f aca="false">I51+K51+M51+AE51+AG51+AK51+AO51+AS51</f>
        <v>250411</v>
      </c>
      <c r="F51" s="74" t="n">
        <f aca="false">J51+L51+N51+AF51+AH51+AL51+AP51+AT51</f>
        <v>49640.688</v>
      </c>
      <c r="G51" s="74" t="n">
        <f aca="false">AY51+BC51+BE51+BG51+BI51+BK51+BM51</f>
        <v>98309.7529</v>
      </c>
      <c r="H51" s="74" t="n">
        <f aca="false">AZ51+BD51+BF51+BH51+BJ51+BL51+BN51</f>
        <v>5393.868</v>
      </c>
      <c r="I51" s="74" t="n">
        <v>48300</v>
      </c>
      <c r="J51" s="74" t="n">
        <v>14339.416</v>
      </c>
      <c r="K51" s="74" t="n">
        <v>0</v>
      </c>
      <c r="L51" s="74" t="n">
        <v>0</v>
      </c>
      <c r="M51" s="74" t="n">
        <v>71511</v>
      </c>
      <c r="N51" s="74" t="n">
        <v>15267.332</v>
      </c>
      <c r="O51" s="74" t="n">
        <v>14800</v>
      </c>
      <c r="P51" s="74" t="n">
        <v>5292.4863</v>
      </c>
      <c r="Q51" s="74" t="n">
        <v>2500</v>
      </c>
      <c r="R51" s="74" t="n">
        <v>118</v>
      </c>
      <c r="S51" s="74" t="n">
        <v>530</v>
      </c>
      <c r="T51" s="74" t="n">
        <v>226.4647</v>
      </c>
      <c r="U51" s="74" t="n">
        <v>600</v>
      </c>
      <c r="V51" s="74" t="n">
        <v>0</v>
      </c>
      <c r="W51" s="74" t="n">
        <v>6000</v>
      </c>
      <c r="X51" s="74" t="n">
        <v>1025.32</v>
      </c>
      <c r="Y51" s="74" t="n">
        <v>800</v>
      </c>
      <c r="Z51" s="74" t="n">
        <v>0</v>
      </c>
      <c r="AA51" s="74" t="n">
        <v>19760</v>
      </c>
      <c r="AB51" s="74" t="n">
        <v>1526.91</v>
      </c>
      <c r="AC51" s="74" t="n">
        <v>20161</v>
      </c>
      <c r="AD51" s="74" t="n">
        <v>4547.09</v>
      </c>
      <c r="AE51" s="74" t="n">
        <v>0</v>
      </c>
      <c r="AF51" s="74" t="n">
        <v>0</v>
      </c>
      <c r="AG51" s="74" t="n">
        <v>54200</v>
      </c>
      <c r="AH51" s="74" t="n">
        <v>18607.94</v>
      </c>
      <c r="AI51" s="74" t="n">
        <v>54200</v>
      </c>
      <c r="AJ51" s="74" t="n">
        <v>18607.94</v>
      </c>
      <c r="AK51" s="74" t="n">
        <v>23000</v>
      </c>
      <c r="AL51" s="74" t="n">
        <v>0</v>
      </c>
      <c r="AM51" s="74" t="n">
        <v>0</v>
      </c>
      <c r="AN51" s="74" t="n">
        <v>0</v>
      </c>
      <c r="AO51" s="74" t="n">
        <v>3500</v>
      </c>
      <c r="AP51" s="74" t="n">
        <v>1420</v>
      </c>
      <c r="AQ51" s="74" t="n">
        <f aca="false">AS51+AU51-BA51</f>
        <v>45900</v>
      </c>
      <c r="AR51" s="74" t="n">
        <f aca="false">AT51+AV51-BB51</f>
        <v>6</v>
      </c>
      <c r="AS51" s="74" t="n">
        <v>49900</v>
      </c>
      <c r="AT51" s="74" t="n">
        <v>6</v>
      </c>
      <c r="AU51" s="74" t="n">
        <v>0</v>
      </c>
      <c r="AV51" s="74" t="n">
        <v>0</v>
      </c>
      <c r="AW51" s="74" t="n">
        <v>49100</v>
      </c>
      <c r="AX51" s="74" t="n">
        <v>0</v>
      </c>
      <c r="AY51" s="74" t="n">
        <v>0</v>
      </c>
      <c r="AZ51" s="74" t="n">
        <v>0</v>
      </c>
      <c r="BA51" s="74" t="n">
        <v>4000</v>
      </c>
      <c r="BB51" s="74" t="n">
        <v>0</v>
      </c>
      <c r="BC51" s="74" t="n">
        <v>89909.7529</v>
      </c>
      <c r="BD51" s="74" t="n">
        <v>435</v>
      </c>
      <c r="BE51" s="74" t="n">
        <v>8400</v>
      </c>
      <c r="BF51" s="74" t="n">
        <v>6028.9</v>
      </c>
      <c r="BG51" s="74" t="n">
        <v>0</v>
      </c>
      <c r="BH51" s="74" t="n">
        <v>0</v>
      </c>
      <c r="BI51" s="74" t="n">
        <v>0</v>
      </c>
      <c r="BJ51" s="74" t="n">
        <v>0</v>
      </c>
      <c r="BK51" s="74" t="n">
        <v>0</v>
      </c>
      <c r="BL51" s="74" t="n">
        <v>-1070.032</v>
      </c>
      <c r="BM51" s="74" t="n">
        <v>0</v>
      </c>
      <c r="BN51" s="74" t="n">
        <v>0</v>
      </c>
    </row>
    <row r="52" customFormat="false" ht="16.5" hidden="false" customHeight="true" outlineLevel="0" collapsed="false">
      <c r="A52" s="73" t="n">
        <v>41</v>
      </c>
      <c r="B52" s="40" t="s">
        <v>82</v>
      </c>
      <c r="C52" s="74" t="n">
        <f aca="false">E52+G52-BA52</f>
        <v>191714.5152</v>
      </c>
      <c r="D52" s="74" t="n">
        <f aca="false">F52+H52-BB52</f>
        <v>-14831.8259</v>
      </c>
      <c r="E52" s="74" t="n">
        <f aca="false">I52+K52+M52+AE52+AG52+AK52+AO52+AS52</f>
        <v>146703.4</v>
      </c>
      <c r="F52" s="74" t="n">
        <f aca="false">J52+L52+N52+AF52+AH52+AL52+AP52+AT52</f>
        <v>23207.9741</v>
      </c>
      <c r="G52" s="74" t="n">
        <f aca="false">AY52+BC52+BE52+BG52+BI52+BK52+BM52</f>
        <v>74011.1152</v>
      </c>
      <c r="H52" s="74" t="n">
        <f aca="false">AZ52+BD52+BF52+BH52+BJ52+BL52+BN52</f>
        <v>-38039.8</v>
      </c>
      <c r="I52" s="74" t="n">
        <v>43100</v>
      </c>
      <c r="J52" s="74" t="n">
        <v>17187.217</v>
      </c>
      <c r="K52" s="74" t="n">
        <v>0</v>
      </c>
      <c r="L52" s="74" t="n">
        <v>0</v>
      </c>
      <c r="M52" s="74" t="n">
        <v>50963.4</v>
      </c>
      <c r="N52" s="74" t="n">
        <v>4553.0371</v>
      </c>
      <c r="O52" s="74" t="n">
        <v>3880</v>
      </c>
      <c r="P52" s="74" t="n">
        <v>1126.488</v>
      </c>
      <c r="Q52" s="74" t="n">
        <v>0</v>
      </c>
      <c r="R52" s="74" t="n">
        <v>0</v>
      </c>
      <c r="S52" s="74" t="n">
        <v>420</v>
      </c>
      <c r="T52" s="74" t="n">
        <v>59.172</v>
      </c>
      <c r="U52" s="74" t="n">
        <v>560</v>
      </c>
      <c r="V52" s="74" t="n">
        <v>260.4</v>
      </c>
      <c r="W52" s="74" t="n">
        <v>1700</v>
      </c>
      <c r="X52" s="74" t="n">
        <v>331.4121</v>
      </c>
      <c r="Y52" s="74" t="n">
        <v>300</v>
      </c>
      <c r="Z52" s="74" t="n">
        <v>0</v>
      </c>
      <c r="AA52" s="74" t="n">
        <v>24821.5</v>
      </c>
      <c r="AB52" s="74" t="n">
        <v>97</v>
      </c>
      <c r="AC52" s="74" t="n">
        <v>13857.4</v>
      </c>
      <c r="AD52" s="74" t="n">
        <v>851.2</v>
      </c>
      <c r="AE52" s="74" t="n">
        <v>0</v>
      </c>
      <c r="AF52" s="74" t="n">
        <v>0</v>
      </c>
      <c r="AG52" s="74" t="n">
        <v>0</v>
      </c>
      <c r="AH52" s="74" t="n">
        <v>0</v>
      </c>
      <c r="AI52" s="74" t="n">
        <v>0</v>
      </c>
      <c r="AJ52" s="74" t="n">
        <v>0</v>
      </c>
      <c r="AK52" s="74" t="n">
        <v>20000</v>
      </c>
      <c r="AL52" s="74" t="n">
        <v>0</v>
      </c>
      <c r="AM52" s="74" t="n">
        <v>0</v>
      </c>
      <c r="AN52" s="74" t="n">
        <v>0</v>
      </c>
      <c r="AO52" s="74" t="n">
        <v>0</v>
      </c>
      <c r="AP52" s="74" t="n">
        <v>0</v>
      </c>
      <c r="AQ52" s="74" t="n">
        <f aca="false">AS52+AU52-BA52</f>
        <v>3640</v>
      </c>
      <c r="AR52" s="74" t="n">
        <f aca="false">AT52+AV52-BB52</f>
        <v>1467.72</v>
      </c>
      <c r="AS52" s="74" t="n">
        <v>32640</v>
      </c>
      <c r="AT52" s="74" t="n">
        <v>1467.72</v>
      </c>
      <c r="AU52" s="74" t="n">
        <v>0</v>
      </c>
      <c r="AV52" s="74" t="n">
        <v>0</v>
      </c>
      <c r="AW52" s="74" t="n">
        <v>31940</v>
      </c>
      <c r="AX52" s="74" t="n">
        <v>1335</v>
      </c>
      <c r="AY52" s="74" t="n">
        <v>0</v>
      </c>
      <c r="AZ52" s="74" t="n">
        <v>0</v>
      </c>
      <c r="BA52" s="74" t="n">
        <v>29000</v>
      </c>
      <c r="BB52" s="74" t="n">
        <v>0</v>
      </c>
      <c r="BC52" s="74" t="n">
        <v>63411.1152</v>
      </c>
      <c r="BD52" s="74" t="n">
        <v>13567.2</v>
      </c>
      <c r="BE52" s="74" t="n">
        <v>10600</v>
      </c>
      <c r="BF52" s="74" t="n">
        <v>2443</v>
      </c>
      <c r="BG52" s="74" t="n">
        <v>0</v>
      </c>
      <c r="BH52" s="74" t="n">
        <v>0</v>
      </c>
      <c r="BI52" s="74" t="n">
        <v>0</v>
      </c>
      <c r="BJ52" s="74" t="n">
        <v>0</v>
      </c>
      <c r="BK52" s="74" t="n">
        <v>0</v>
      </c>
      <c r="BL52" s="74" t="n">
        <v>-54050</v>
      </c>
      <c r="BM52" s="74" t="n">
        <v>0</v>
      </c>
      <c r="BN52" s="74" t="n">
        <v>0</v>
      </c>
    </row>
    <row r="53" customFormat="false" ht="16.5" hidden="false" customHeight="true" outlineLevel="0" collapsed="false">
      <c r="A53" s="73" t="n">
        <v>42</v>
      </c>
      <c r="B53" s="40" t="s">
        <v>83</v>
      </c>
      <c r="C53" s="74" t="n">
        <f aca="false">E53+G53-BA53</f>
        <v>173687.1253</v>
      </c>
      <c r="D53" s="74" t="n">
        <f aca="false">F53+H53-BB53</f>
        <v>48800.7977</v>
      </c>
      <c r="E53" s="74" t="n">
        <f aca="false">I53+K53+M53+AE53+AG53+AK53+AO53+AS53</f>
        <v>157467.3</v>
      </c>
      <c r="F53" s="74" t="n">
        <f aca="false">J53+L53+N53+AF53+AH53+AL53+AP53+AT53</f>
        <v>45221.1677</v>
      </c>
      <c r="G53" s="74" t="n">
        <f aca="false">AY53+BC53+BE53+BG53+BI53+BK53+BM53</f>
        <v>43410.0253</v>
      </c>
      <c r="H53" s="74" t="n">
        <f aca="false">AZ53+BD53+BF53+BH53+BJ53+BL53+BN53</f>
        <v>3579.63</v>
      </c>
      <c r="I53" s="74" t="n">
        <v>50461.1</v>
      </c>
      <c r="J53" s="74" t="n">
        <v>15782.688</v>
      </c>
      <c r="K53" s="74" t="n">
        <v>0</v>
      </c>
      <c r="L53" s="74" t="n">
        <v>0</v>
      </c>
      <c r="M53" s="74" t="n">
        <v>19852.4</v>
      </c>
      <c r="N53" s="74" t="n">
        <v>5798.0797</v>
      </c>
      <c r="O53" s="74" t="n">
        <v>4000</v>
      </c>
      <c r="P53" s="74" t="n">
        <v>1662.0533</v>
      </c>
      <c r="Q53" s="74" t="n">
        <v>0</v>
      </c>
      <c r="R53" s="74" t="n">
        <v>0</v>
      </c>
      <c r="S53" s="74" t="n">
        <v>426</v>
      </c>
      <c r="T53" s="74" t="n">
        <v>162.4568</v>
      </c>
      <c r="U53" s="74" t="n">
        <v>250</v>
      </c>
      <c r="V53" s="74" t="n">
        <v>0</v>
      </c>
      <c r="W53" s="74" t="n">
        <v>3032.4</v>
      </c>
      <c r="X53" s="74" t="n">
        <v>1513.05</v>
      </c>
      <c r="Y53" s="74" t="n">
        <v>1500</v>
      </c>
      <c r="Z53" s="74" t="n">
        <v>926.85</v>
      </c>
      <c r="AA53" s="74" t="n">
        <v>6800</v>
      </c>
      <c r="AB53" s="74" t="n">
        <v>1202.78</v>
      </c>
      <c r="AC53" s="74" t="n">
        <v>4000</v>
      </c>
      <c r="AD53" s="74" t="n">
        <v>1249.1266</v>
      </c>
      <c r="AE53" s="74" t="n">
        <v>0</v>
      </c>
      <c r="AF53" s="74" t="n">
        <v>0</v>
      </c>
      <c r="AG53" s="74" t="n">
        <v>52639.3</v>
      </c>
      <c r="AH53" s="74" t="n">
        <v>20790.6</v>
      </c>
      <c r="AI53" s="74" t="n">
        <v>52639.3</v>
      </c>
      <c r="AJ53" s="74" t="n">
        <v>20790.6</v>
      </c>
      <c r="AK53" s="74" t="n">
        <v>1500</v>
      </c>
      <c r="AL53" s="74" t="n">
        <v>1499.8</v>
      </c>
      <c r="AM53" s="74" t="n">
        <v>0</v>
      </c>
      <c r="AN53" s="74" t="n">
        <v>0</v>
      </c>
      <c r="AO53" s="74" t="n">
        <v>2700</v>
      </c>
      <c r="AP53" s="74" t="n">
        <v>1300</v>
      </c>
      <c r="AQ53" s="74" t="n">
        <f aca="false">AS53+AU53-BA53</f>
        <v>3124.3</v>
      </c>
      <c r="AR53" s="74" t="n">
        <f aca="false">AT53+AV53-BB53</f>
        <v>50</v>
      </c>
      <c r="AS53" s="74" t="n">
        <v>30314.5</v>
      </c>
      <c r="AT53" s="74" t="n">
        <v>50</v>
      </c>
      <c r="AU53" s="74" t="n">
        <v>0</v>
      </c>
      <c r="AV53" s="74" t="n">
        <v>0</v>
      </c>
      <c r="AW53" s="74" t="n">
        <v>30014.5</v>
      </c>
      <c r="AX53" s="74" t="n">
        <v>0</v>
      </c>
      <c r="AY53" s="74" t="n">
        <v>0</v>
      </c>
      <c r="AZ53" s="74" t="n">
        <v>0</v>
      </c>
      <c r="BA53" s="74" t="n">
        <v>27190.2</v>
      </c>
      <c r="BB53" s="74" t="n">
        <v>0</v>
      </c>
      <c r="BC53" s="74" t="n">
        <v>39680.0253</v>
      </c>
      <c r="BD53" s="74" t="n">
        <v>0</v>
      </c>
      <c r="BE53" s="74" t="n">
        <v>3730</v>
      </c>
      <c r="BF53" s="74" t="n">
        <v>3610</v>
      </c>
      <c r="BG53" s="74" t="n">
        <v>0</v>
      </c>
      <c r="BH53" s="74" t="n">
        <v>0</v>
      </c>
      <c r="BI53" s="74" t="n">
        <v>0</v>
      </c>
      <c r="BJ53" s="74" t="n">
        <v>0</v>
      </c>
      <c r="BK53" s="74" t="n">
        <v>0</v>
      </c>
      <c r="BL53" s="74" t="n">
        <v>-30.37</v>
      </c>
      <c r="BM53" s="74" t="n">
        <v>0</v>
      </c>
      <c r="BN53" s="74" t="n">
        <v>0</v>
      </c>
    </row>
    <row r="54" customFormat="false" ht="16.5" hidden="false" customHeight="true" outlineLevel="0" collapsed="false">
      <c r="A54" s="73" t="n">
        <v>43</v>
      </c>
      <c r="B54" s="40" t="s">
        <v>84</v>
      </c>
      <c r="C54" s="74" t="n">
        <f aca="false">E54+G54-BA54</f>
        <v>151284.4147</v>
      </c>
      <c r="D54" s="74" t="n">
        <f aca="false">F54+H54-BB54</f>
        <v>43717.5266</v>
      </c>
      <c r="E54" s="74" t="n">
        <f aca="false">I54+K54+M54+AE54+AG54+AK54+AO54+AS54</f>
        <v>126246.4</v>
      </c>
      <c r="F54" s="74" t="n">
        <f aca="false">J54+L54+N54+AF54+AH54+AL54+AP54+AT54</f>
        <v>34051.5566</v>
      </c>
      <c r="G54" s="74" t="n">
        <f aca="false">AY54+BC54+BE54+BG54+BI54+BK54+BM54</f>
        <v>50076.4294</v>
      </c>
      <c r="H54" s="74" t="n">
        <f aca="false">AZ54+BD54+BF54+BH54+BJ54+BL54+BN54</f>
        <v>9665.97</v>
      </c>
      <c r="I54" s="74" t="n">
        <v>46900</v>
      </c>
      <c r="J54" s="74" t="n">
        <v>16841.7</v>
      </c>
      <c r="K54" s="74" t="n">
        <v>0</v>
      </c>
      <c r="L54" s="74" t="n">
        <v>0</v>
      </c>
      <c r="M54" s="74" t="n">
        <v>21807.9853</v>
      </c>
      <c r="N54" s="74" t="n">
        <v>4689.3566</v>
      </c>
      <c r="O54" s="74" t="n">
        <v>3650</v>
      </c>
      <c r="P54" s="74" t="n">
        <v>1353.7036</v>
      </c>
      <c r="Q54" s="74" t="n">
        <v>1561.1853</v>
      </c>
      <c r="R54" s="74" t="n">
        <v>641.785</v>
      </c>
      <c r="S54" s="74" t="n">
        <v>500</v>
      </c>
      <c r="T54" s="74" t="n">
        <v>103.968</v>
      </c>
      <c r="U54" s="74" t="n">
        <v>550</v>
      </c>
      <c r="V54" s="74" t="n">
        <v>0</v>
      </c>
      <c r="W54" s="74" t="n">
        <v>4696.8</v>
      </c>
      <c r="X54" s="74" t="n">
        <v>449.8</v>
      </c>
      <c r="Y54" s="74" t="n">
        <v>2666.8</v>
      </c>
      <c r="Z54" s="74" t="n">
        <v>0</v>
      </c>
      <c r="AA54" s="74" t="n">
        <v>4100</v>
      </c>
      <c r="AB54" s="74" t="n">
        <v>1033.5</v>
      </c>
      <c r="AC54" s="74" t="n">
        <v>5740</v>
      </c>
      <c r="AD54" s="74" t="n">
        <v>750.6</v>
      </c>
      <c r="AE54" s="74" t="n">
        <v>0</v>
      </c>
      <c r="AF54" s="74" t="n">
        <v>0</v>
      </c>
      <c r="AG54" s="74" t="n">
        <v>29000</v>
      </c>
      <c r="AH54" s="74" t="n">
        <v>11200</v>
      </c>
      <c r="AI54" s="74" t="n">
        <v>29000</v>
      </c>
      <c r="AJ54" s="74" t="n">
        <v>11200</v>
      </c>
      <c r="AK54" s="74" t="n">
        <v>0</v>
      </c>
      <c r="AL54" s="74" t="n">
        <v>0</v>
      </c>
      <c r="AM54" s="74" t="n">
        <v>0</v>
      </c>
      <c r="AN54" s="74" t="n">
        <v>0</v>
      </c>
      <c r="AO54" s="74" t="n">
        <v>2520</v>
      </c>
      <c r="AP54" s="74" t="n">
        <v>1040</v>
      </c>
      <c r="AQ54" s="74" t="n">
        <f aca="false">AS54+AU54-BA54</f>
        <v>980</v>
      </c>
      <c r="AR54" s="74" t="n">
        <f aca="false">AT54+AV54-BB54</f>
        <v>280.5</v>
      </c>
      <c r="AS54" s="74" t="n">
        <v>26018.4147</v>
      </c>
      <c r="AT54" s="74" t="n">
        <v>280.5</v>
      </c>
      <c r="AU54" s="74" t="n">
        <v>0</v>
      </c>
      <c r="AV54" s="74" t="n">
        <v>0</v>
      </c>
      <c r="AW54" s="74" t="n">
        <v>25038.4147</v>
      </c>
      <c r="AX54" s="74" t="n">
        <v>0</v>
      </c>
      <c r="AY54" s="74" t="n">
        <v>0</v>
      </c>
      <c r="AZ54" s="74" t="n">
        <v>0</v>
      </c>
      <c r="BA54" s="74" t="n">
        <v>25038.4147</v>
      </c>
      <c r="BB54" s="74" t="n">
        <v>0</v>
      </c>
      <c r="BC54" s="74" t="n">
        <v>46211.8294</v>
      </c>
      <c r="BD54" s="74" t="n">
        <v>8826.4</v>
      </c>
      <c r="BE54" s="74" t="n">
        <v>3864.6</v>
      </c>
      <c r="BF54" s="74" t="n">
        <v>2260</v>
      </c>
      <c r="BG54" s="74" t="n">
        <v>0</v>
      </c>
      <c r="BH54" s="74" t="n">
        <v>0</v>
      </c>
      <c r="BI54" s="74" t="n">
        <v>0</v>
      </c>
      <c r="BJ54" s="74" t="n">
        <v>-1420.43</v>
      </c>
      <c r="BK54" s="74" t="n">
        <v>0</v>
      </c>
      <c r="BL54" s="74" t="n">
        <v>0</v>
      </c>
      <c r="BM54" s="74" t="n">
        <v>0</v>
      </c>
      <c r="BN54" s="74" t="n">
        <v>0</v>
      </c>
    </row>
    <row r="55" customFormat="false" ht="16.5" hidden="false" customHeight="true" outlineLevel="0" collapsed="false">
      <c r="A55" s="73" t="n">
        <v>44</v>
      </c>
      <c r="B55" s="40" t="s">
        <v>85</v>
      </c>
      <c r="C55" s="74" t="n">
        <f aca="false">E55+G55-BA55</f>
        <v>97981.5</v>
      </c>
      <c r="D55" s="74" t="n">
        <f aca="false">F55+H55-BB55</f>
        <v>38700.1542</v>
      </c>
      <c r="E55" s="74" t="n">
        <f aca="false">I55+K55+M55+AE55+AG55+AK55+AO55+AS55</f>
        <v>84074.3</v>
      </c>
      <c r="F55" s="74" t="n">
        <f aca="false">J55+L55+N55+AF55+AH55+AL55+AP55+AT55</f>
        <v>24822.655</v>
      </c>
      <c r="G55" s="74" t="n">
        <f aca="false">AY55+BC55+BE55+BG55+BI55+BK55+BM55</f>
        <v>30717.2</v>
      </c>
      <c r="H55" s="74" t="n">
        <f aca="false">AZ55+BD55+BF55+BH55+BJ55+BL55+BN55</f>
        <v>19572.4892</v>
      </c>
      <c r="I55" s="74" t="n">
        <v>37315.3</v>
      </c>
      <c r="J55" s="74" t="n">
        <v>13554.045</v>
      </c>
      <c r="K55" s="74" t="n">
        <v>0</v>
      </c>
      <c r="L55" s="74" t="n">
        <v>0</v>
      </c>
      <c r="M55" s="74" t="n">
        <v>26099</v>
      </c>
      <c r="N55" s="74" t="n">
        <v>3293.62</v>
      </c>
      <c r="O55" s="74" t="n">
        <v>3475</v>
      </c>
      <c r="P55" s="74" t="n">
        <v>1543.6797</v>
      </c>
      <c r="Q55" s="74" t="n">
        <v>2275</v>
      </c>
      <c r="R55" s="74" t="n">
        <v>0</v>
      </c>
      <c r="S55" s="74" t="n">
        <v>450</v>
      </c>
      <c r="T55" s="74" t="n">
        <v>74.6403</v>
      </c>
      <c r="U55" s="74" t="n">
        <v>205</v>
      </c>
      <c r="V55" s="74" t="n">
        <v>0</v>
      </c>
      <c r="W55" s="74" t="n">
        <v>1595</v>
      </c>
      <c r="X55" s="74" t="n">
        <v>105.6</v>
      </c>
      <c r="Y55" s="74" t="n">
        <v>50</v>
      </c>
      <c r="Z55" s="74" t="n">
        <v>0</v>
      </c>
      <c r="AA55" s="74" t="n">
        <v>13984</v>
      </c>
      <c r="AB55" s="74" t="n">
        <v>650</v>
      </c>
      <c r="AC55" s="74" t="n">
        <v>3070</v>
      </c>
      <c r="AD55" s="74" t="n">
        <v>919.7</v>
      </c>
      <c r="AE55" s="74" t="n">
        <v>0</v>
      </c>
      <c r="AF55" s="74" t="n">
        <v>0</v>
      </c>
      <c r="AG55" s="74" t="n">
        <v>0</v>
      </c>
      <c r="AH55" s="74" t="n">
        <v>0</v>
      </c>
      <c r="AI55" s="74" t="n">
        <v>0</v>
      </c>
      <c r="AJ55" s="74" t="n">
        <v>0</v>
      </c>
      <c r="AK55" s="74" t="n">
        <v>1000</v>
      </c>
      <c r="AL55" s="74" t="n">
        <v>0</v>
      </c>
      <c r="AM55" s="74" t="n">
        <v>0</v>
      </c>
      <c r="AN55" s="74" t="n">
        <v>0</v>
      </c>
      <c r="AO55" s="74" t="n">
        <v>2350</v>
      </c>
      <c r="AP55" s="74" t="n">
        <v>2280</v>
      </c>
      <c r="AQ55" s="74" t="n">
        <f aca="false">AS55+AU55-BA55</f>
        <v>500</v>
      </c>
      <c r="AR55" s="74" t="n">
        <f aca="false">AT55+AV55-BB55</f>
        <v>0</v>
      </c>
      <c r="AS55" s="74" t="n">
        <v>17310</v>
      </c>
      <c r="AT55" s="74" t="n">
        <v>5694.99</v>
      </c>
      <c r="AU55" s="74" t="n">
        <v>0</v>
      </c>
      <c r="AV55" s="74" t="n">
        <v>0</v>
      </c>
      <c r="AW55" s="74" t="n">
        <v>16810</v>
      </c>
      <c r="AX55" s="74" t="n">
        <v>5694.99</v>
      </c>
      <c r="AY55" s="74" t="n">
        <v>0</v>
      </c>
      <c r="AZ55" s="74" t="n">
        <v>0</v>
      </c>
      <c r="BA55" s="74" t="n">
        <v>16810</v>
      </c>
      <c r="BB55" s="74" t="n">
        <v>5694.99</v>
      </c>
      <c r="BC55" s="74" t="n">
        <v>27227.6</v>
      </c>
      <c r="BD55" s="74" t="n">
        <v>18194.9892</v>
      </c>
      <c r="BE55" s="74" t="n">
        <v>3589.6</v>
      </c>
      <c r="BF55" s="74" t="n">
        <v>1377.5</v>
      </c>
      <c r="BG55" s="74" t="n">
        <v>0</v>
      </c>
      <c r="BH55" s="74" t="n">
        <v>0</v>
      </c>
      <c r="BI55" s="74" t="n">
        <v>0</v>
      </c>
      <c r="BJ55" s="74" t="n">
        <v>0</v>
      </c>
      <c r="BK55" s="74" t="n">
        <v>-100</v>
      </c>
      <c r="BL55" s="74" t="n">
        <v>0</v>
      </c>
      <c r="BM55" s="74" t="n">
        <v>0</v>
      </c>
      <c r="BN55" s="74" t="n">
        <v>0</v>
      </c>
    </row>
    <row r="56" customFormat="false" ht="16.5" hidden="false" customHeight="true" outlineLevel="0" collapsed="false">
      <c r="A56" s="73" t="n">
        <v>45</v>
      </c>
      <c r="B56" s="40" t="s">
        <v>86</v>
      </c>
      <c r="C56" s="74" t="n">
        <f aca="false">E56+G56-BA56</f>
        <v>202111.1606</v>
      </c>
      <c r="D56" s="74" t="n">
        <f aca="false">F56+H56-BB56</f>
        <v>54029.2949</v>
      </c>
      <c r="E56" s="74" t="n">
        <f aca="false">I56+K56+M56+AE56+AG56+AK56+AO56+AS56</f>
        <v>123198</v>
      </c>
      <c r="F56" s="74" t="n">
        <f aca="false">J56+L56+N56+AF56+AH56+AL56+AP56+AT56</f>
        <v>21491.4739</v>
      </c>
      <c r="G56" s="74" t="n">
        <f aca="false">AY56+BC56+BE56+BG56+BI56+BK56+BM56</f>
        <v>78913.1606</v>
      </c>
      <c r="H56" s="74" t="n">
        <f aca="false">AZ56+BD56+BF56+BH56+BJ56+BL56+BN56</f>
        <v>32537.821</v>
      </c>
      <c r="I56" s="74" t="n">
        <v>33000</v>
      </c>
      <c r="J56" s="74" t="n">
        <v>12214.321</v>
      </c>
      <c r="K56" s="74" t="n">
        <v>0</v>
      </c>
      <c r="L56" s="74" t="n">
        <v>0</v>
      </c>
      <c r="M56" s="74" t="n">
        <v>41280</v>
      </c>
      <c r="N56" s="74" t="n">
        <v>7090.3129</v>
      </c>
      <c r="O56" s="74" t="n">
        <v>2400</v>
      </c>
      <c r="P56" s="74" t="n">
        <v>1108.9021</v>
      </c>
      <c r="Q56" s="74" t="n">
        <v>6000</v>
      </c>
      <c r="R56" s="74" t="n">
        <v>300</v>
      </c>
      <c r="S56" s="74" t="n">
        <v>450</v>
      </c>
      <c r="T56" s="74" t="n">
        <v>146.686</v>
      </c>
      <c r="U56" s="74" t="n">
        <v>300</v>
      </c>
      <c r="V56" s="74" t="n">
        <v>0</v>
      </c>
      <c r="W56" s="74" t="n">
        <v>7430</v>
      </c>
      <c r="X56" s="74" t="n">
        <v>635.4</v>
      </c>
      <c r="Y56" s="74" t="n">
        <v>5600</v>
      </c>
      <c r="Z56" s="74" t="n">
        <v>40</v>
      </c>
      <c r="AA56" s="74" t="n">
        <v>13500</v>
      </c>
      <c r="AB56" s="74" t="n">
        <v>1031</v>
      </c>
      <c r="AC56" s="74" t="n">
        <v>7000</v>
      </c>
      <c r="AD56" s="74" t="n">
        <v>3093.6748</v>
      </c>
      <c r="AE56" s="74" t="n">
        <v>0</v>
      </c>
      <c r="AF56" s="74" t="n">
        <v>0</v>
      </c>
      <c r="AG56" s="74" t="n">
        <v>0</v>
      </c>
      <c r="AH56" s="74" t="n">
        <v>0</v>
      </c>
      <c r="AI56" s="74" t="n">
        <v>0</v>
      </c>
      <c r="AJ56" s="74" t="n">
        <v>0</v>
      </c>
      <c r="AK56" s="74" t="n">
        <v>19618</v>
      </c>
      <c r="AL56" s="74" t="n">
        <v>660.28</v>
      </c>
      <c r="AM56" s="74" t="n">
        <v>0</v>
      </c>
      <c r="AN56" s="74" t="n">
        <v>0</v>
      </c>
      <c r="AO56" s="74" t="n">
        <v>2500</v>
      </c>
      <c r="AP56" s="74" t="n">
        <v>1430</v>
      </c>
      <c r="AQ56" s="74" t="n">
        <f aca="false">AS56+AU56-BA56</f>
        <v>26800</v>
      </c>
      <c r="AR56" s="74" t="n">
        <f aca="false">AT56+AV56-BB56</f>
        <v>96.56</v>
      </c>
      <c r="AS56" s="74" t="n">
        <v>26800</v>
      </c>
      <c r="AT56" s="74" t="n">
        <v>96.56</v>
      </c>
      <c r="AU56" s="74" t="n">
        <v>0</v>
      </c>
      <c r="AV56" s="74" t="n">
        <v>0</v>
      </c>
      <c r="AW56" s="74" t="n">
        <v>25000</v>
      </c>
      <c r="AX56" s="74" t="n">
        <v>0</v>
      </c>
      <c r="AY56" s="74" t="n">
        <v>0</v>
      </c>
      <c r="AZ56" s="74" t="n">
        <v>0</v>
      </c>
      <c r="BA56" s="74" t="n">
        <v>0</v>
      </c>
      <c r="BB56" s="74" t="n">
        <v>0</v>
      </c>
      <c r="BC56" s="74" t="n">
        <v>74023.1606</v>
      </c>
      <c r="BD56" s="74" t="n">
        <v>27977.821</v>
      </c>
      <c r="BE56" s="74" t="n">
        <v>4890</v>
      </c>
      <c r="BF56" s="74" t="n">
        <v>4560</v>
      </c>
      <c r="BG56" s="74" t="n">
        <v>0</v>
      </c>
      <c r="BH56" s="74" t="n">
        <v>0</v>
      </c>
      <c r="BI56" s="74" t="n">
        <v>0</v>
      </c>
      <c r="BJ56" s="74" t="n">
        <v>0</v>
      </c>
      <c r="BK56" s="74" t="n">
        <v>0</v>
      </c>
      <c r="BL56" s="74" t="n">
        <v>0</v>
      </c>
      <c r="BM56" s="74" t="n">
        <v>0</v>
      </c>
      <c r="BN56" s="74" t="n">
        <v>0</v>
      </c>
    </row>
    <row r="57" customFormat="false" ht="16.5" hidden="false" customHeight="true" outlineLevel="0" collapsed="false">
      <c r="A57" s="73" t="n">
        <v>46</v>
      </c>
      <c r="B57" s="40" t="s">
        <v>87</v>
      </c>
      <c r="C57" s="74" t="n">
        <f aca="false">E57+G57-BA57</f>
        <v>192156.7098</v>
      </c>
      <c r="D57" s="74" t="n">
        <f aca="false">F57+H57-BB57</f>
        <v>49902.1901</v>
      </c>
      <c r="E57" s="74" t="n">
        <f aca="false">I57+K57+M57+AE57+AG57+AK57+AO57+AS57</f>
        <v>150273</v>
      </c>
      <c r="F57" s="74" t="n">
        <f aca="false">J57+L57+N57+AF57+AH57+AL57+AP57+AT57</f>
        <v>43953.0911</v>
      </c>
      <c r="G57" s="74" t="n">
        <f aca="false">AY57+BC57+BE57+BG57+BI57+BK57+BM57</f>
        <v>48883.7098</v>
      </c>
      <c r="H57" s="74" t="n">
        <f aca="false">AZ57+BD57+BF57+BH57+BJ57+BL57+BN57</f>
        <v>5949.099</v>
      </c>
      <c r="I57" s="74" t="n">
        <v>52737</v>
      </c>
      <c r="J57" s="74" t="n">
        <v>21213.293</v>
      </c>
      <c r="K57" s="74" t="n">
        <v>0</v>
      </c>
      <c r="L57" s="74" t="n">
        <v>0</v>
      </c>
      <c r="M57" s="74" t="n">
        <v>21026</v>
      </c>
      <c r="N57" s="74" t="n">
        <v>3615.7288</v>
      </c>
      <c r="O57" s="74" t="n">
        <v>1700</v>
      </c>
      <c r="P57" s="74" t="n">
        <v>981.8766</v>
      </c>
      <c r="Q57" s="74" t="n">
        <v>0</v>
      </c>
      <c r="R57" s="74" t="n">
        <v>0</v>
      </c>
      <c r="S57" s="74" t="n">
        <v>320</v>
      </c>
      <c r="T57" s="74" t="n">
        <v>94.762</v>
      </c>
      <c r="U57" s="74" t="n">
        <v>600</v>
      </c>
      <c r="V57" s="74" t="n">
        <v>56.2</v>
      </c>
      <c r="W57" s="74" t="n">
        <v>7300</v>
      </c>
      <c r="X57" s="74" t="n">
        <v>659.5</v>
      </c>
      <c r="Y57" s="74" t="n">
        <v>4500</v>
      </c>
      <c r="Z57" s="74" t="n">
        <v>0</v>
      </c>
      <c r="AA57" s="74" t="n">
        <v>5400</v>
      </c>
      <c r="AB57" s="74" t="n">
        <v>348.5</v>
      </c>
      <c r="AC57" s="74" t="n">
        <v>4150</v>
      </c>
      <c r="AD57" s="74" t="n">
        <v>1356.7902</v>
      </c>
      <c r="AE57" s="74" t="n">
        <v>0</v>
      </c>
      <c r="AF57" s="74" t="n">
        <v>0</v>
      </c>
      <c r="AG57" s="74" t="n">
        <v>53700</v>
      </c>
      <c r="AH57" s="74" t="n">
        <v>17954.0693</v>
      </c>
      <c r="AI57" s="74" t="n">
        <v>53700</v>
      </c>
      <c r="AJ57" s="74" t="n">
        <v>17954.0693</v>
      </c>
      <c r="AK57" s="74" t="n">
        <v>4400</v>
      </c>
      <c r="AL57" s="74" t="n">
        <v>0</v>
      </c>
      <c r="AM57" s="74" t="n">
        <v>400</v>
      </c>
      <c r="AN57" s="74" t="n">
        <v>0</v>
      </c>
      <c r="AO57" s="74" t="n">
        <v>3000</v>
      </c>
      <c r="AP57" s="74" t="n">
        <v>1150</v>
      </c>
      <c r="AQ57" s="74" t="n">
        <f aca="false">AS57+AU57-BA57</f>
        <v>8410</v>
      </c>
      <c r="AR57" s="74" t="n">
        <f aca="false">AT57+AV57-BB57</f>
        <v>20</v>
      </c>
      <c r="AS57" s="74" t="n">
        <v>15410</v>
      </c>
      <c r="AT57" s="74" t="n">
        <v>20</v>
      </c>
      <c r="AU57" s="74" t="n">
        <v>0</v>
      </c>
      <c r="AV57" s="74" t="n">
        <v>0</v>
      </c>
      <c r="AW57" s="74" t="n">
        <v>14700</v>
      </c>
      <c r="AX57" s="74" t="n">
        <v>0</v>
      </c>
      <c r="AY57" s="74" t="n">
        <v>0</v>
      </c>
      <c r="AZ57" s="74" t="n">
        <v>0</v>
      </c>
      <c r="BA57" s="74" t="n">
        <v>7000</v>
      </c>
      <c r="BB57" s="74" t="n">
        <v>0</v>
      </c>
      <c r="BC57" s="74" t="n">
        <v>42550</v>
      </c>
      <c r="BD57" s="74" t="n">
        <v>4257.999</v>
      </c>
      <c r="BE57" s="74" t="n">
        <v>6333.7098</v>
      </c>
      <c r="BF57" s="74" t="n">
        <v>2769.5</v>
      </c>
      <c r="BG57" s="74" t="n">
        <v>0</v>
      </c>
      <c r="BH57" s="74" t="n">
        <v>0</v>
      </c>
      <c r="BI57" s="74" t="n">
        <v>0</v>
      </c>
      <c r="BJ57" s="74" t="n">
        <v>0</v>
      </c>
      <c r="BK57" s="74" t="n">
        <v>0</v>
      </c>
      <c r="BL57" s="74" t="n">
        <v>-1078.4</v>
      </c>
      <c r="BM57" s="74" t="n">
        <v>0</v>
      </c>
      <c r="BN57" s="74" t="n">
        <v>0</v>
      </c>
    </row>
    <row r="58" s="75" customFormat="true" ht="19.5" hidden="false" customHeight="true" outlineLevel="0" collapsed="false">
      <c r="A58" s="73" t="n">
        <v>47</v>
      </c>
      <c r="B58" s="40" t="s">
        <v>88</v>
      </c>
      <c r="C58" s="74" t="n">
        <f aca="false">E58+G58-BA58</f>
        <v>674890.5894</v>
      </c>
      <c r="D58" s="74" t="n">
        <f aca="false">F58+H58-BB58</f>
        <v>310623.9839</v>
      </c>
      <c r="E58" s="74" t="n">
        <f aca="false">I58+K58+M58+AE58+AG58+AK58+AO58+AS58</f>
        <v>650805.6</v>
      </c>
      <c r="F58" s="74" t="n">
        <f aca="false">J58+L58+N58+AF58+AH58+AL58+AP58+AT58</f>
        <v>291742.3545</v>
      </c>
      <c r="G58" s="74" t="n">
        <f aca="false">AY58+BC58+BE58+BG58+BI58+BK58+BM58</f>
        <v>88084.9894</v>
      </c>
      <c r="H58" s="74" t="n">
        <f aca="false">AZ58+BD58+BF58+BH58+BJ58+BL58+BN58</f>
        <v>18881.6294</v>
      </c>
      <c r="I58" s="74" t="n">
        <v>86927.6</v>
      </c>
      <c r="J58" s="74" t="n">
        <v>43012.101</v>
      </c>
      <c r="K58" s="74" t="n">
        <v>0</v>
      </c>
      <c r="L58" s="74" t="n">
        <v>0</v>
      </c>
      <c r="M58" s="74" t="n">
        <v>54050</v>
      </c>
      <c r="N58" s="74" t="n">
        <v>24452.6665</v>
      </c>
      <c r="O58" s="74" t="n">
        <v>20450</v>
      </c>
      <c r="P58" s="74" t="n">
        <v>13319.683</v>
      </c>
      <c r="Q58" s="74" t="n">
        <v>1100</v>
      </c>
      <c r="R58" s="74" t="n">
        <v>49.149</v>
      </c>
      <c r="S58" s="74" t="n">
        <v>1300</v>
      </c>
      <c r="T58" s="74" t="n">
        <v>492.542</v>
      </c>
      <c r="U58" s="74" t="n">
        <v>1150</v>
      </c>
      <c r="V58" s="74" t="n">
        <v>8.4</v>
      </c>
      <c r="W58" s="74" t="n">
        <v>13450</v>
      </c>
      <c r="X58" s="74" t="n">
        <v>7129.5</v>
      </c>
      <c r="Y58" s="74" t="n">
        <v>9250</v>
      </c>
      <c r="Z58" s="74" t="n">
        <v>5635.5</v>
      </c>
      <c r="AA58" s="74" t="n">
        <v>6500</v>
      </c>
      <c r="AB58" s="74" t="n">
        <v>167.5</v>
      </c>
      <c r="AC58" s="74" t="n">
        <v>7015.7</v>
      </c>
      <c r="AD58" s="74" t="n">
        <v>1971.4925</v>
      </c>
      <c r="AE58" s="74" t="n">
        <v>0</v>
      </c>
      <c r="AF58" s="74" t="n">
        <v>0</v>
      </c>
      <c r="AG58" s="74" t="n">
        <v>418828</v>
      </c>
      <c r="AH58" s="74" t="n">
        <v>217316.737</v>
      </c>
      <c r="AI58" s="74" t="n">
        <v>418828</v>
      </c>
      <c r="AJ58" s="74" t="n">
        <v>217316.737</v>
      </c>
      <c r="AK58" s="74" t="n">
        <v>7600</v>
      </c>
      <c r="AL58" s="74" t="n">
        <v>650</v>
      </c>
      <c r="AM58" s="74" t="n">
        <v>0</v>
      </c>
      <c r="AN58" s="74" t="n">
        <v>0</v>
      </c>
      <c r="AO58" s="74" t="n">
        <v>13100</v>
      </c>
      <c r="AP58" s="74" t="n">
        <v>3689.2</v>
      </c>
      <c r="AQ58" s="74" t="n">
        <f aca="false">AS58+AU58-BA58</f>
        <v>6300</v>
      </c>
      <c r="AR58" s="74" t="n">
        <f aca="false">AT58+AV58-BB58</f>
        <v>2621.65</v>
      </c>
      <c r="AS58" s="74" t="n">
        <v>70300</v>
      </c>
      <c r="AT58" s="74" t="n">
        <v>2621.65</v>
      </c>
      <c r="AU58" s="74" t="n">
        <v>0</v>
      </c>
      <c r="AV58" s="74" t="n">
        <v>0</v>
      </c>
      <c r="AW58" s="74" t="n">
        <v>64000</v>
      </c>
      <c r="AX58" s="74" t="n">
        <v>0</v>
      </c>
      <c r="AY58" s="74" t="n">
        <v>0</v>
      </c>
      <c r="AZ58" s="74" t="n">
        <v>0</v>
      </c>
      <c r="BA58" s="74" t="n">
        <v>64000</v>
      </c>
      <c r="BB58" s="74" t="n">
        <v>0</v>
      </c>
      <c r="BC58" s="74" t="n">
        <v>175285</v>
      </c>
      <c r="BD58" s="74" t="n">
        <v>31839.373</v>
      </c>
      <c r="BE58" s="74" t="n">
        <v>7299.9894</v>
      </c>
      <c r="BF58" s="74" t="n">
        <v>1254</v>
      </c>
      <c r="BG58" s="74" t="n">
        <v>5000</v>
      </c>
      <c r="BH58" s="74" t="n">
        <v>0</v>
      </c>
      <c r="BI58" s="74" t="n">
        <v>0</v>
      </c>
      <c r="BJ58" s="74" t="n">
        <v>0</v>
      </c>
      <c r="BK58" s="74" t="n">
        <v>-99500</v>
      </c>
      <c r="BL58" s="74" t="n">
        <v>-14211.7436</v>
      </c>
      <c r="BM58" s="74" t="n">
        <v>0</v>
      </c>
      <c r="BN58" s="74" t="n">
        <v>0</v>
      </c>
    </row>
    <row r="59" customFormat="false" ht="17.25" hidden="false" customHeight="true" outlineLevel="0" collapsed="false">
      <c r="A59" s="73" t="n">
        <v>48</v>
      </c>
      <c r="B59" s="40" t="s">
        <v>89</v>
      </c>
      <c r="C59" s="74" t="n">
        <f aca="false">E59+G59-BA59</f>
        <v>74365.794</v>
      </c>
      <c r="D59" s="74" t="n">
        <f aca="false">F59+H59-BB59</f>
        <v>7973.2114</v>
      </c>
      <c r="E59" s="74" t="n">
        <f aca="false">I59+K59+M59+AE59+AG59+AK59+AO59+AS59</f>
        <v>22921.594</v>
      </c>
      <c r="F59" s="74" t="n">
        <f aca="false">J59+L59+N59+AF59+AH59+AL59+AP59+AT59</f>
        <v>6763.1444</v>
      </c>
      <c r="G59" s="74" t="n">
        <f aca="false">AY59+BC59+BE59+BG59+BI59+BK59+BM59</f>
        <v>51444.2</v>
      </c>
      <c r="H59" s="74" t="n">
        <f aca="false">AZ59+BD59+BF59+BH59+BJ59+BL59+BN59</f>
        <v>1210.067</v>
      </c>
      <c r="I59" s="74" t="n">
        <v>11878</v>
      </c>
      <c r="J59" s="74" t="n">
        <v>3784.38</v>
      </c>
      <c r="K59" s="74" t="n">
        <v>0</v>
      </c>
      <c r="L59" s="74" t="n">
        <v>0</v>
      </c>
      <c r="M59" s="74" t="n">
        <v>6090.594</v>
      </c>
      <c r="N59" s="74" t="n">
        <v>2452.2494</v>
      </c>
      <c r="O59" s="74" t="n">
        <v>1500</v>
      </c>
      <c r="P59" s="74" t="n">
        <v>649.2748</v>
      </c>
      <c r="Q59" s="74" t="n">
        <v>20</v>
      </c>
      <c r="R59" s="74" t="n">
        <v>0</v>
      </c>
      <c r="S59" s="74" t="n">
        <v>36</v>
      </c>
      <c r="T59" s="74" t="n">
        <v>17.789</v>
      </c>
      <c r="U59" s="74" t="n">
        <v>0</v>
      </c>
      <c r="V59" s="74" t="n">
        <v>0</v>
      </c>
      <c r="W59" s="74" t="n">
        <v>170.594</v>
      </c>
      <c r="X59" s="74" t="n">
        <v>78.61</v>
      </c>
      <c r="Y59" s="74" t="n">
        <v>50.594</v>
      </c>
      <c r="Z59" s="74" t="n">
        <v>0</v>
      </c>
      <c r="AA59" s="74" t="n">
        <v>2314</v>
      </c>
      <c r="AB59" s="74" t="n">
        <v>1263.2356</v>
      </c>
      <c r="AC59" s="74" t="n">
        <v>1550</v>
      </c>
      <c r="AD59" s="74" t="n">
        <v>312</v>
      </c>
      <c r="AE59" s="74" t="n">
        <v>0</v>
      </c>
      <c r="AF59" s="74" t="n">
        <v>0</v>
      </c>
      <c r="AG59" s="74" t="n">
        <v>4200</v>
      </c>
      <c r="AH59" s="74" t="n">
        <v>516.515</v>
      </c>
      <c r="AI59" s="74" t="n">
        <v>4000</v>
      </c>
      <c r="AJ59" s="74" t="n">
        <v>516.515</v>
      </c>
      <c r="AK59" s="74" t="n">
        <v>0</v>
      </c>
      <c r="AL59" s="74" t="n">
        <v>0</v>
      </c>
      <c r="AM59" s="74" t="n">
        <v>0</v>
      </c>
      <c r="AN59" s="74" t="n">
        <v>0</v>
      </c>
      <c r="AO59" s="74" t="n">
        <v>200</v>
      </c>
      <c r="AP59" s="74" t="n">
        <v>0</v>
      </c>
      <c r="AQ59" s="74" t="n">
        <f aca="false">AS59+AU59-BA59</f>
        <v>553</v>
      </c>
      <c r="AR59" s="74" t="n">
        <f aca="false">AT59+AV59-BB59</f>
        <v>10</v>
      </c>
      <c r="AS59" s="74" t="n">
        <v>553</v>
      </c>
      <c r="AT59" s="74" t="n">
        <v>10</v>
      </c>
      <c r="AU59" s="74" t="n">
        <v>0</v>
      </c>
      <c r="AV59" s="74" t="n">
        <v>0</v>
      </c>
      <c r="AW59" s="74" t="n">
        <v>0</v>
      </c>
      <c r="AX59" s="74" t="n">
        <v>0</v>
      </c>
      <c r="AY59" s="74" t="n">
        <v>0</v>
      </c>
      <c r="AZ59" s="74" t="n">
        <v>0</v>
      </c>
      <c r="BA59" s="74" t="n">
        <v>0</v>
      </c>
      <c r="BB59" s="74" t="n">
        <v>0</v>
      </c>
      <c r="BC59" s="74" t="n">
        <v>48944.2</v>
      </c>
      <c r="BD59" s="74" t="n">
        <v>1441.567</v>
      </c>
      <c r="BE59" s="74" t="n">
        <v>2500</v>
      </c>
      <c r="BF59" s="74" t="n">
        <v>0</v>
      </c>
      <c r="BG59" s="74" t="n">
        <v>0</v>
      </c>
      <c r="BH59" s="74" t="n">
        <v>0</v>
      </c>
      <c r="BI59" s="74" t="n">
        <v>0</v>
      </c>
      <c r="BJ59" s="74" t="n">
        <v>0</v>
      </c>
      <c r="BK59" s="74" t="n">
        <v>0</v>
      </c>
      <c r="BL59" s="74" t="n">
        <v>-231.5</v>
      </c>
      <c r="BM59" s="74" t="n">
        <v>0</v>
      </c>
      <c r="BN59" s="74" t="n">
        <v>0</v>
      </c>
    </row>
    <row r="60" customFormat="false" ht="16.5" hidden="false" customHeight="true" outlineLevel="0" collapsed="false">
      <c r="A60" s="73" t="n">
        <v>49</v>
      </c>
      <c r="B60" s="40" t="s">
        <v>90</v>
      </c>
      <c r="C60" s="74" t="n">
        <f aca="false">E60+G60-BA60</f>
        <v>81028.3584</v>
      </c>
      <c r="D60" s="74" t="n">
        <f aca="false">F60+H60-BB60</f>
        <v>11183.8086</v>
      </c>
      <c r="E60" s="74" t="n">
        <f aca="false">I60+K60+M60+AE60+AG60+AK60+AO60+AS60</f>
        <v>52033.1</v>
      </c>
      <c r="F60" s="74" t="n">
        <f aca="false">J60+L60+N60+AF60+AH60+AL60+AP60+AT60</f>
        <v>14048.9086</v>
      </c>
      <c r="G60" s="74" t="n">
        <f aca="false">AY60+BC60+BE60+BG60+BI60+BK60+BM60</f>
        <v>28995.2584</v>
      </c>
      <c r="H60" s="74" t="n">
        <f aca="false">AZ60+BD60+BF60+BH60+BJ60+BL60+BN60</f>
        <v>-2865.1</v>
      </c>
      <c r="I60" s="74" t="n">
        <v>16300</v>
      </c>
      <c r="J60" s="74" t="n">
        <v>7757.552</v>
      </c>
      <c r="K60" s="74" t="n">
        <v>0</v>
      </c>
      <c r="L60" s="74" t="n">
        <v>0</v>
      </c>
      <c r="M60" s="74" t="n">
        <v>23570</v>
      </c>
      <c r="N60" s="74" t="n">
        <v>5752.6066</v>
      </c>
      <c r="O60" s="74" t="n">
        <v>2800</v>
      </c>
      <c r="P60" s="74" t="n">
        <v>1123.7447</v>
      </c>
      <c r="Q60" s="74" t="n">
        <v>1080</v>
      </c>
      <c r="R60" s="74" t="n">
        <v>485.4035</v>
      </c>
      <c r="S60" s="74" t="n">
        <v>200</v>
      </c>
      <c r="T60" s="74" t="n">
        <v>92.3818</v>
      </c>
      <c r="U60" s="74" t="n">
        <v>150</v>
      </c>
      <c r="V60" s="74" t="n">
        <v>0</v>
      </c>
      <c r="W60" s="74" t="n">
        <v>6250</v>
      </c>
      <c r="X60" s="74" t="n">
        <v>1710.05</v>
      </c>
      <c r="Y60" s="74" t="n">
        <v>5000</v>
      </c>
      <c r="Z60" s="74" t="n">
        <v>1610</v>
      </c>
      <c r="AA60" s="74" t="n">
        <v>4500</v>
      </c>
      <c r="AB60" s="74" t="n">
        <v>1127.138</v>
      </c>
      <c r="AC60" s="74" t="n">
        <v>6300</v>
      </c>
      <c r="AD60" s="74" t="n">
        <v>1117.0106</v>
      </c>
      <c r="AE60" s="74" t="n">
        <v>0</v>
      </c>
      <c r="AF60" s="74" t="n">
        <v>0</v>
      </c>
      <c r="AG60" s="74" t="n">
        <v>0</v>
      </c>
      <c r="AH60" s="74" t="n">
        <v>0</v>
      </c>
      <c r="AI60" s="74" t="n">
        <v>0</v>
      </c>
      <c r="AJ60" s="74" t="n">
        <v>0</v>
      </c>
      <c r="AK60" s="74" t="n">
        <v>0</v>
      </c>
      <c r="AL60" s="74" t="n">
        <v>0</v>
      </c>
      <c r="AM60" s="74" t="n">
        <v>0</v>
      </c>
      <c r="AN60" s="74" t="n">
        <v>0</v>
      </c>
      <c r="AO60" s="74" t="n">
        <v>1500</v>
      </c>
      <c r="AP60" s="74" t="n">
        <v>390</v>
      </c>
      <c r="AQ60" s="74" t="n">
        <f aca="false">AS60+AU60-BA60</f>
        <v>10663.1</v>
      </c>
      <c r="AR60" s="74" t="n">
        <f aca="false">AT60+AV60-BB60</f>
        <v>148.75</v>
      </c>
      <c r="AS60" s="74" t="n">
        <v>10663.1</v>
      </c>
      <c r="AT60" s="74" t="n">
        <v>148.75</v>
      </c>
      <c r="AU60" s="74" t="n">
        <v>0</v>
      </c>
      <c r="AV60" s="74" t="n">
        <v>0</v>
      </c>
      <c r="AW60" s="74" t="n">
        <v>9263.1</v>
      </c>
      <c r="AX60" s="74" t="n">
        <v>0</v>
      </c>
      <c r="AY60" s="74" t="n">
        <v>0</v>
      </c>
      <c r="AZ60" s="74" t="n">
        <v>0</v>
      </c>
      <c r="BA60" s="74" t="n">
        <v>0</v>
      </c>
      <c r="BB60" s="74" t="n">
        <v>0</v>
      </c>
      <c r="BC60" s="74" t="n">
        <v>26933.936</v>
      </c>
      <c r="BD60" s="74" t="n">
        <v>525</v>
      </c>
      <c r="BE60" s="74" t="n">
        <v>2100</v>
      </c>
      <c r="BF60" s="74" t="n">
        <v>898</v>
      </c>
      <c r="BG60" s="74" t="n">
        <v>3000.8224</v>
      </c>
      <c r="BH60" s="74" t="n">
        <v>0</v>
      </c>
      <c r="BI60" s="74" t="n">
        <v>0</v>
      </c>
      <c r="BJ60" s="74" t="n">
        <v>0</v>
      </c>
      <c r="BK60" s="74" t="n">
        <v>-3039.5</v>
      </c>
      <c r="BL60" s="74" t="n">
        <v>-4288.1</v>
      </c>
      <c r="BM60" s="74" t="n">
        <v>0</v>
      </c>
      <c r="BN60" s="74" t="n">
        <v>0</v>
      </c>
    </row>
    <row r="61" customFormat="false" ht="16.5" hidden="false" customHeight="true" outlineLevel="0" collapsed="false">
      <c r="A61" s="73" t="n">
        <v>50</v>
      </c>
      <c r="B61" s="40" t="s">
        <v>91</v>
      </c>
      <c r="C61" s="74" t="n">
        <f aca="false">E61+G61-BA61</f>
        <v>14063.0701</v>
      </c>
      <c r="D61" s="74" t="n">
        <f aca="false">F61+H61-BB61</f>
        <v>5705.9601</v>
      </c>
      <c r="E61" s="74" t="n">
        <f aca="false">I61+K61+M61+AE61+AG61+AK61+AO61+AS61</f>
        <v>13364.6971</v>
      </c>
      <c r="F61" s="74" t="n">
        <f aca="false">J61+L61+N61+AF61+AH61+AL61+AP61+AT61</f>
        <v>5705.9601</v>
      </c>
      <c r="G61" s="74" t="n">
        <f aca="false">AY61+BC61+BE61+BG61+BI61+BK61+BM61</f>
        <v>698.373</v>
      </c>
      <c r="H61" s="74" t="n">
        <f aca="false">AZ61+BD61+BF61+BH61+BJ61+BL61+BN61</f>
        <v>0</v>
      </c>
      <c r="I61" s="74" t="n">
        <v>7863</v>
      </c>
      <c r="J61" s="74" t="n">
        <v>3906</v>
      </c>
      <c r="K61" s="74" t="n">
        <v>0</v>
      </c>
      <c r="L61" s="74" t="n">
        <v>0</v>
      </c>
      <c r="M61" s="74" t="n">
        <v>3753</v>
      </c>
      <c r="N61" s="74" t="n">
        <v>1509.9601</v>
      </c>
      <c r="O61" s="74" t="n">
        <v>1165</v>
      </c>
      <c r="P61" s="74" t="n">
        <v>597.947</v>
      </c>
      <c r="Q61" s="74" t="n">
        <v>635</v>
      </c>
      <c r="R61" s="74" t="n">
        <v>100.4687</v>
      </c>
      <c r="S61" s="74" t="n">
        <v>120</v>
      </c>
      <c r="T61" s="74" t="n">
        <v>60</v>
      </c>
      <c r="U61" s="74" t="n">
        <v>0</v>
      </c>
      <c r="V61" s="74" t="n">
        <v>0</v>
      </c>
      <c r="W61" s="74" t="n">
        <v>93</v>
      </c>
      <c r="X61" s="74" t="n">
        <v>40.2</v>
      </c>
      <c r="Y61" s="74" t="n">
        <v>0</v>
      </c>
      <c r="Z61" s="74" t="n">
        <v>0</v>
      </c>
      <c r="AA61" s="74" t="n">
        <v>450</v>
      </c>
      <c r="AB61" s="74" t="n">
        <v>232</v>
      </c>
      <c r="AC61" s="74" t="n">
        <v>1180</v>
      </c>
      <c r="AD61" s="74" t="n">
        <v>456.5204</v>
      </c>
      <c r="AE61" s="74" t="n">
        <v>0</v>
      </c>
      <c r="AF61" s="74" t="n">
        <v>0</v>
      </c>
      <c r="AG61" s="74" t="n">
        <v>100</v>
      </c>
      <c r="AH61" s="74" t="n">
        <v>100</v>
      </c>
      <c r="AI61" s="74" t="n">
        <v>100</v>
      </c>
      <c r="AJ61" s="74" t="n">
        <v>100</v>
      </c>
      <c r="AK61" s="74" t="n">
        <v>0</v>
      </c>
      <c r="AL61" s="74" t="n">
        <v>0</v>
      </c>
      <c r="AM61" s="74" t="n">
        <v>0</v>
      </c>
      <c r="AN61" s="74" t="n">
        <v>0</v>
      </c>
      <c r="AO61" s="74" t="n">
        <v>290</v>
      </c>
      <c r="AP61" s="74" t="n">
        <v>190</v>
      </c>
      <c r="AQ61" s="74" t="n">
        <f aca="false">AS61+AU61-BA61</f>
        <v>1358.6971</v>
      </c>
      <c r="AR61" s="74" t="n">
        <f aca="false">AT61+AV61-BB61</f>
        <v>0</v>
      </c>
      <c r="AS61" s="74" t="n">
        <v>1358.6971</v>
      </c>
      <c r="AT61" s="74" t="n">
        <v>0</v>
      </c>
      <c r="AU61" s="74" t="n">
        <v>0</v>
      </c>
      <c r="AV61" s="74" t="n">
        <v>0</v>
      </c>
      <c r="AW61" s="74" t="n">
        <v>243.7971</v>
      </c>
      <c r="AX61" s="74" t="n">
        <v>0</v>
      </c>
      <c r="AY61" s="74" t="n">
        <v>0</v>
      </c>
      <c r="AZ61" s="74" t="n">
        <v>0</v>
      </c>
      <c r="BA61" s="74" t="n">
        <v>0</v>
      </c>
      <c r="BB61" s="74" t="n">
        <v>0</v>
      </c>
      <c r="BC61" s="74" t="n">
        <v>0</v>
      </c>
      <c r="BD61" s="74" t="n">
        <v>0</v>
      </c>
      <c r="BE61" s="74" t="n">
        <v>698.373</v>
      </c>
      <c r="BF61" s="74" t="n">
        <v>0</v>
      </c>
      <c r="BG61" s="74" t="n">
        <v>0</v>
      </c>
      <c r="BH61" s="74" t="n">
        <v>0</v>
      </c>
      <c r="BI61" s="74" t="n">
        <v>0</v>
      </c>
      <c r="BJ61" s="74" t="n">
        <v>0</v>
      </c>
      <c r="BK61" s="74" t="n">
        <v>0</v>
      </c>
      <c r="BL61" s="74" t="n">
        <v>0</v>
      </c>
      <c r="BM61" s="74" t="n">
        <v>0</v>
      </c>
      <c r="BN61" s="74" t="n">
        <v>0</v>
      </c>
    </row>
    <row r="62" customFormat="false" ht="16.5" hidden="false" customHeight="true" outlineLevel="0" collapsed="false">
      <c r="A62" s="73" t="n">
        <v>51</v>
      </c>
      <c r="B62" s="40" t="s">
        <v>92</v>
      </c>
      <c r="C62" s="74" t="n">
        <f aca="false">E62+G62-BA62</f>
        <v>66258.4851</v>
      </c>
      <c r="D62" s="74" t="n">
        <f aca="false">F62+H62-BB62</f>
        <v>13914.0896</v>
      </c>
      <c r="E62" s="74" t="n">
        <f aca="false">I62+K62+M62+AE62+AG62+AK62+AO62+AS62</f>
        <v>50840</v>
      </c>
      <c r="F62" s="74" t="n">
        <f aca="false">J62+L62+N62+AF62+AH62+AL62+AP62+AT62</f>
        <v>13139.3296</v>
      </c>
      <c r="G62" s="74" t="n">
        <f aca="false">AY62+BC62+BE62+BG62+BI62+BK62+BM62</f>
        <v>20418.4851</v>
      </c>
      <c r="H62" s="74" t="n">
        <f aca="false">AZ62+BD62+BF62+BH62+BJ62+BL62+BN62</f>
        <v>774.76</v>
      </c>
      <c r="I62" s="74" t="n">
        <v>21500</v>
      </c>
      <c r="J62" s="74" t="n">
        <v>9357.6</v>
      </c>
      <c r="K62" s="74" t="n">
        <v>0</v>
      </c>
      <c r="L62" s="74" t="n">
        <v>0</v>
      </c>
      <c r="M62" s="74" t="n">
        <v>11490</v>
      </c>
      <c r="N62" s="74" t="n">
        <v>2942.2296</v>
      </c>
      <c r="O62" s="74" t="n">
        <v>3000</v>
      </c>
      <c r="P62" s="74" t="n">
        <v>1320.9155</v>
      </c>
      <c r="Q62" s="74" t="n">
        <v>720</v>
      </c>
      <c r="R62" s="74" t="n">
        <v>360</v>
      </c>
      <c r="S62" s="74" t="n">
        <v>80</v>
      </c>
      <c r="T62" s="74" t="n">
        <v>19.5</v>
      </c>
      <c r="U62" s="74" t="n">
        <v>0</v>
      </c>
      <c r="V62" s="74" t="n">
        <v>0</v>
      </c>
      <c r="W62" s="74" t="n">
        <v>670</v>
      </c>
      <c r="X62" s="74" t="n">
        <v>136.4</v>
      </c>
      <c r="Y62" s="74" t="n">
        <v>0</v>
      </c>
      <c r="Z62" s="74" t="n">
        <v>0</v>
      </c>
      <c r="AA62" s="74" t="n">
        <v>4100</v>
      </c>
      <c r="AB62" s="74" t="n">
        <v>363.9</v>
      </c>
      <c r="AC62" s="74" t="n">
        <v>1950</v>
      </c>
      <c r="AD62" s="74" t="n">
        <v>393.4749</v>
      </c>
      <c r="AE62" s="74" t="n">
        <v>0</v>
      </c>
      <c r="AF62" s="74" t="n">
        <v>0</v>
      </c>
      <c r="AG62" s="74" t="n">
        <v>11000</v>
      </c>
      <c r="AH62" s="74" t="n">
        <v>0</v>
      </c>
      <c r="AI62" s="74" t="n">
        <v>11000</v>
      </c>
      <c r="AJ62" s="74" t="n">
        <v>0</v>
      </c>
      <c r="AK62" s="74" t="n">
        <v>0</v>
      </c>
      <c r="AL62" s="74" t="n">
        <v>0</v>
      </c>
      <c r="AM62" s="74" t="n">
        <v>0</v>
      </c>
      <c r="AN62" s="74" t="n">
        <v>0</v>
      </c>
      <c r="AO62" s="74" t="n">
        <v>1600</v>
      </c>
      <c r="AP62" s="74" t="n">
        <v>770</v>
      </c>
      <c r="AQ62" s="74" t="n">
        <f aca="false">AS62+AU62-BA62</f>
        <v>250</v>
      </c>
      <c r="AR62" s="74" t="n">
        <f aca="false">AT62+AV62-BB62</f>
        <v>69.5</v>
      </c>
      <c r="AS62" s="74" t="n">
        <v>5250</v>
      </c>
      <c r="AT62" s="74" t="n">
        <v>69.5</v>
      </c>
      <c r="AU62" s="74" t="n">
        <v>0</v>
      </c>
      <c r="AV62" s="74" t="n">
        <v>0</v>
      </c>
      <c r="AW62" s="74" t="n">
        <v>5000</v>
      </c>
      <c r="AX62" s="74" t="n">
        <v>0</v>
      </c>
      <c r="AY62" s="74" t="n">
        <v>0</v>
      </c>
      <c r="AZ62" s="74" t="n">
        <v>0</v>
      </c>
      <c r="BA62" s="74" t="n">
        <v>5000</v>
      </c>
      <c r="BB62" s="74" t="n">
        <v>0</v>
      </c>
      <c r="BC62" s="74" t="n">
        <v>36000</v>
      </c>
      <c r="BD62" s="74" t="n">
        <v>0</v>
      </c>
      <c r="BE62" s="74" t="n">
        <v>1300</v>
      </c>
      <c r="BF62" s="74" t="n">
        <v>950</v>
      </c>
      <c r="BG62" s="74" t="n">
        <v>0</v>
      </c>
      <c r="BH62" s="74" t="n">
        <v>0</v>
      </c>
      <c r="BI62" s="74" t="n">
        <v>0</v>
      </c>
      <c r="BJ62" s="74" t="n">
        <v>0</v>
      </c>
      <c r="BK62" s="74" t="n">
        <v>-16881.5149</v>
      </c>
      <c r="BL62" s="74" t="n">
        <v>-175.24</v>
      </c>
      <c r="BM62" s="74" t="n">
        <v>0</v>
      </c>
      <c r="BN62" s="74" t="n">
        <v>0</v>
      </c>
    </row>
    <row r="63" customFormat="false" ht="16.5" hidden="false" customHeight="true" outlineLevel="0" collapsed="false">
      <c r="A63" s="73" t="n">
        <v>52</v>
      </c>
      <c r="B63" s="40" t="s">
        <v>93</v>
      </c>
      <c r="C63" s="74" t="n">
        <f aca="false">E63+G63-BA63</f>
        <v>74697.3717</v>
      </c>
      <c r="D63" s="74" t="n">
        <f aca="false">F63+H63-BB63</f>
        <v>25525.2285</v>
      </c>
      <c r="E63" s="74" t="n">
        <f aca="false">I63+K63+M63+AE63+AG63+AK63+AO63+AS63</f>
        <v>70000</v>
      </c>
      <c r="F63" s="74" t="n">
        <f aca="false">J63+L63+N63+AF63+AH63+AL63+AP63+AT63</f>
        <v>24314.2285</v>
      </c>
      <c r="G63" s="74" t="n">
        <f aca="false">AY63+BC63+BE63+BG63+BI63+BK63+BM63</f>
        <v>4697.3717</v>
      </c>
      <c r="H63" s="74" t="n">
        <f aca="false">AZ63+BD63+BF63+BH63+BJ63+BL63+BN63</f>
        <v>1211</v>
      </c>
      <c r="I63" s="74" t="n">
        <v>24500</v>
      </c>
      <c r="J63" s="74" t="n">
        <v>11780.002</v>
      </c>
      <c r="K63" s="74" t="n">
        <v>0</v>
      </c>
      <c r="L63" s="74" t="n">
        <v>0</v>
      </c>
      <c r="M63" s="74" t="n">
        <v>15337</v>
      </c>
      <c r="N63" s="74" t="n">
        <v>5626.1275</v>
      </c>
      <c r="O63" s="74" t="n">
        <v>3500</v>
      </c>
      <c r="P63" s="74" t="n">
        <v>1779.3659</v>
      </c>
      <c r="Q63" s="74" t="n">
        <v>3020</v>
      </c>
      <c r="R63" s="74" t="n">
        <v>1440</v>
      </c>
      <c r="S63" s="74" t="n">
        <v>64</v>
      </c>
      <c r="T63" s="74" t="n">
        <v>9.6</v>
      </c>
      <c r="U63" s="74" t="n">
        <v>100</v>
      </c>
      <c r="V63" s="74" t="n">
        <v>0</v>
      </c>
      <c r="W63" s="74" t="n">
        <v>976</v>
      </c>
      <c r="X63" s="74" t="n">
        <v>208.6</v>
      </c>
      <c r="Y63" s="74" t="n">
        <v>0</v>
      </c>
      <c r="Z63" s="74" t="n">
        <v>0</v>
      </c>
      <c r="AA63" s="74" t="n">
        <v>1490</v>
      </c>
      <c r="AB63" s="74" t="n">
        <v>161.1</v>
      </c>
      <c r="AC63" s="74" t="n">
        <v>4502</v>
      </c>
      <c r="AD63" s="74" t="n">
        <v>1347.7616</v>
      </c>
      <c r="AE63" s="74" t="n">
        <v>0</v>
      </c>
      <c r="AF63" s="74" t="n">
        <v>0</v>
      </c>
      <c r="AG63" s="74" t="n">
        <v>18877</v>
      </c>
      <c r="AH63" s="74" t="n">
        <v>6218.099</v>
      </c>
      <c r="AI63" s="74" t="n">
        <v>18877</v>
      </c>
      <c r="AJ63" s="74" t="n">
        <v>6218.099</v>
      </c>
      <c r="AK63" s="74" t="n">
        <v>0</v>
      </c>
      <c r="AL63" s="74" t="n">
        <v>0</v>
      </c>
      <c r="AM63" s="74" t="n">
        <v>0</v>
      </c>
      <c r="AN63" s="74" t="n">
        <v>0</v>
      </c>
      <c r="AO63" s="74" t="n">
        <v>1800</v>
      </c>
      <c r="AP63" s="74" t="n">
        <v>690</v>
      </c>
      <c r="AQ63" s="74" t="n">
        <f aca="false">AS63+AU63-BA63</f>
        <v>9486</v>
      </c>
      <c r="AR63" s="74" t="n">
        <f aca="false">AT63+AV63-BB63</f>
        <v>0</v>
      </c>
      <c r="AS63" s="74" t="n">
        <v>9486</v>
      </c>
      <c r="AT63" s="74" t="n">
        <v>0</v>
      </c>
      <c r="AU63" s="74" t="n">
        <v>0</v>
      </c>
      <c r="AV63" s="74" t="n">
        <v>0</v>
      </c>
      <c r="AW63" s="74" t="n">
        <v>8905</v>
      </c>
      <c r="AX63" s="74" t="n">
        <v>0</v>
      </c>
      <c r="AY63" s="74" t="n">
        <v>0</v>
      </c>
      <c r="AZ63" s="74" t="n">
        <v>0</v>
      </c>
      <c r="BA63" s="74" t="n">
        <v>0</v>
      </c>
      <c r="BB63" s="74" t="n">
        <v>0</v>
      </c>
      <c r="BC63" s="74" t="n">
        <v>1736.3717</v>
      </c>
      <c r="BD63" s="74" t="n">
        <v>0</v>
      </c>
      <c r="BE63" s="74" t="n">
        <v>2961</v>
      </c>
      <c r="BF63" s="74" t="n">
        <v>2061</v>
      </c>
      <c r="BG63" s="74" t="n">
        <v>0</v>
      </c>
      <c r="BH63" s="74" t="n">
        <v>0</v>
      </c>
      <c r="BI63" s="74" t="n">
        <v>0</v>
      </c>
      <c r="BJ63" s="74" t="n">
        <v>0</v>
      </c>
      <c r="BK63" s="74" t="n">
        <v>0</v>
      </c>
      <c r="BL63" s="74" t="n">
        <v>-850</v>
      </c>
      <c r="BM63" s="74" t="n">
        <v>0</v>
      </c>
      <c r="BN63" s="74" t="n">
        <v>0</v>
      </c>
    </row>
    <row r="64" customFormat="false" ht="16.5" hidden="false" customHeight="true" outlineLevel="0" collapsed="false">
      <c r="A64" s="73" t="n">
        <v>53</v>
      </c>
      <c r="B64" s="40" t="s">
        <v>94</v>
      </c>
      <c r="C64" s="74" t="n">
        <f aca="false">E64+G64-BA64</f>
        <v>8943.459</v>
      </c>
      <c r="D64" s="74" t="n">
        <f aca="false">F64+H64-BB64</f>
        <v>2565.9325</v>
      </c>
      <c r="E64" s="74" t="n">
        <f aca="false">I64+K64+M64+AE64+AG64+AK64+AO64+AS64</f>
        <v>8763.916</v>
      </c>
      <c r="F64" s="74" t="n">
        <f aca="false">J64+L64+N64+AF64+AH64+AL64+AP64+AT64</f>
        <v>2565.9325</v>
      </c>
      <c r="G64" s="74" t="n">
        <f aca="false">AY64+BC64+BE64+BG64+BI64+BK64+BM64</f>
        <v>179.543</v>
      </c>
      <c r="H64" s="74" t="n">
        <f aca="false">AZ64+BD64+BF64+BH64+BJ64+BL64+BN64</f>
        <v>0</v>
      </c>
      <c r="I64" s="74" t="n">
        <v>7005.116</v>
      </c>
      <c r="J64" s="74" t="n">
        <v>2411.857</v>
      </c>
      <c r="K64" s="74" t="n">
        <v>0</v>
      </c>
      <c r="L64" s="74" t="n">
        <v>0</v>
      </c>
      <c r="M64" s="74" t="n">
        <v>802.2</v>
      </c>
      <c r="N64" s="74" t="n">
        <v>123.6975</v>
      </c>
      <c r="O64" s="74" t="n">
        <v>300</v>
      </c>
      <c r="P64" s="74" t="n">
        <v>91.1975</v>
      </c>
      <c r="Q64" s="74" t="n">
        <v>0</v>
      </c>
      <c r="R64" s="74" t="n">
        <v>0</v>
      </c>
      <c r="S64" s="74" t="n">
        <v>0</v>
      </c>
      <c r="T64" s="74" t="n">
        <v>0</v>
      </c>
      <c r="U64" s="74" t="n">
        <v>0</v>
      </c>
      <c r="V64" s="74" t="n">
        <v>0</v>
      </c>
      <c r="W64" s="74" t="n">
        <v>190</v>
      </c>
      <c r="X64" s="74" t="n">
        <v>0</v>
      </c>
      <c r="Y64" s="74" t="n">
        <v>160</v>
      </c>
      <c r="Z64" s="74" t="n">
        <v>0</v>
      </c>
      <c r="AA64" s="74" t="n">
        <v>60</v>
      </c>
      <c r="AB64" s="74" t="n">
        <v>0</v>
      </c>
      <c r="AC64" s="74" t="n">
        <v>172.2</v>
      </c>
      <c r="AD64" s="74" t="n">
        <v>30</v>
      </c>
      <c r="AE64" s="74" t="n">
        <v>0</v>
      </c>
      <c r="AF64" s="74" t="n">
        <v>0</v>
      </c>
      <c r="AG64" s="74" t="n">
        <v>0</v>
      </c>
      <c r="AH64" s="74" t="n">
        <v>0</v>
      </c>
      <c r="AI64" s="74" t="n">
        <v>0</v>
      </c>
      <c r="AJ64" s="74" t="n">
        <v>0</v>
      </c>
      <c r="AK64" s="74" t="n">
        <v>0</v>
      </c>
      <c r="AL64" s="74" t="n">
        <v>0</v>
      </c>
      <c r="AM64" s="74" t="n">
        <v>0</v>
      </c>
      <c r="AN64" s="74" t="n">
        <v>0</v>
      </c>
      <c r="AO64" s="74" t="n">
        <v>250</v>
      </c>
      <c r="AP64" s="74" t="n">
        <v>0</v>
      </c>
      <c r="AQ64" s="74" t="n">
        <f aca="false">AS64+AU64-BA64</f>
        <v>706.6</v>
      </c>
      <c r="AR64" s="74" t="n">
        <f aca="false">AT64+AV64-BB64</f>
        <v>30.378</v>
      </c>
      <c r="AS64" s="74" t="n">
        <v>706.6</v>
      </c>
      <c r="AT64" s="74" t="n">
        <v>30.378</v>
      </c>
      <c r="AU64" s="74" t="n">
        <v>0</v>
      </c>
      <c r="AV64" s="74" t="n">
        <v>0</v>
      </c>
      <c r="AW64" s="74" t="n">
        <v>256.6</v>
      </c>
      <c r="AX64" s="74" t="n">
        <v>0</v>
      </c>
      <c r="AY64" s="74" t="n">
        <v>0</v>
      </c>
      <c r="AZ64" s="74" t="n">
        <v>0</v>
      </c>
      <c r="BA64" s="74" t="n">
        <v>0</v>
      </c>
      <c r="BB64" s="74" t="n">
        <v>0</v>
      </c>
      <c r="BC64" s="74" t="n">
        <v>79.5429</v>
      </c>
      <c r="BD64" s="74" t="n">
        <v>0</v>
      </c>
      <c r="BE64" s="74" t="n">
        <v>100.0001</v>
      </c>
      <c r="BF64" s="74" t="n">
        <v>0</v>
      </c>
      <c r="BG64" s="74" t="n">
        <v>0</v>
      </c>
      <c r="BH64" s="74" t="n">
        <v>0</v>
      </c>
      <c r="BI64" s="74" t="n">
        <v>0</v>
      </c>
      <c r="BJ64" s="74" t="n">
        <v>0</v>
      </c>
      <c r="BK64" s="74" t="n">
        <v>0</v>
      </c>
      <c r="BL64" s="74" t="n">
        <v>0</v>
      </c>
      <c r="BM64" s="74" t="n">
        <v>0</v>
      </c>
      <c r="BN64" s="74" t="n">
        <v>0</v>
      </c>
    </row>
    <row r="65" customFormat="false" ht="16.5" hidden="false" customHeight="true" outlineLevel="0" collapsed="false">
      <c r="A65" s="73" t="n">
        <v>54</v>
      </c>
      <c r="B65" s="40" t="s">
        <v>95</v>
      </c>
      <c r="C65" s="74" t="n">
        <f aca="false">E65+G65-BA65</f>
        <v>30609.5798</v>
      </c>
      <c r="D65" s="74" t="n">
        <f aca="false">F65+H65-BB65</f>
        <v>11473.3223</v>
      </c>
      <c r="E65" s="74" t="n">
        <f aca="false">I65+K65+M65+AE65+AG65+AK65+AO65+AS65</f>
        <v>28144.8</v>
      </c>
      <c r="F65" s="74" t="n">
        <f aca="false">J65+L65+N65+AF65+AH65+AL65+AP65+AT65</f>
        <v>11479.5593</v>
      </c>
      <c r="G65" s="74" t="n">
        <f aca="false">AY65+BC65+BE65+BG65+BI65+BK65+BM65</f>
        <v>2464.7798</v>
      </c>
      <c r="H65" s="74" t="n">
        <f aca="false">AZ65+BD65+BF65+BH65+BJ65+BL65+BN65</f>
        <v>-6.237</v>
      </c>
      <c r="I65" s="74" t="n">
        <v>19900</v>
      </c>
      <c r="J65" s="74" t="n">
        <v>9739.147</v>
      </c>
      <c r="K65" s="74" t="n">
        <v>0</v>
      </c>
      <c r="L65" s="74" t="n">
        <v>0</v>
      </c>
      <c r="M65" s="74" t="n">
        <v>4880</v>
      </c>
      <c r="N65" s="74" t="n">
        <v>1457.0123</v>
      </c>
      <c r="O65" s="74" t="n">
        <v>1335</v>
      </c>
      <c r="P65" s="74" t="n">
        <v>716.0232</v>
      </c>
      <c r="Q65" s="74" t="n">
        <v>650</v>
      </c>
      <c r="R65" s="74" t="n">
        <v>300</v>
      </c>
      <c r="S65" s="74" t="n">
        <v>200</v>
      </c>
      <c r="T65" s="74" t="n">
        <v>50</v>
      </c>
      <c r="U65" s="74" t="n">
        <v>40</v>
      </c>
      <c r="V65" s="74" t="n">
        <v>13</v>
      </c>
      <c r="W65" s="74" t="n">
        <v>1665</v>
      </c>
      <c r="X65" s="74" t="n">
        <v>88.4</v>
      </c>
      <c r="Y65" s="74" t="n">
        <v>300</v>
      </c>
      <c r="Z65" s="74" t="n">
        <v>0</v>
      </c>
      <c r="AA65" s="74" t="n">
        <v>0</v>
      </c>
      <c r="AB65" s="74" t="n">
        <v>0</v>
      </c>
      <c r="AC65" s="74" t="n">
        <v>640</v>
      </c>
      <c r="AD65" s="74" t="n">
        <v>110.0001</v>
      </c>
      <c r="AE65" s="74" t="n">
        <v>0</v>
      </c>
      <c r="AF65" s="74" t="n">
        <v>0</v>
      </c>
      <c r="AG65" s="74" t="n">
        <v>0</v>
      </c>
      <c r="AH65" s="74" t="n">
        <v>0</v>
      </c>
      <c r="AI65" s="74" t="n">
        <v>0</v>
      </c>
      <c r="AJ65" s="74" t="n">
        <v>0</v>
      </c>
      <c r="AK65" s="74" t="n">
        <v>0</v>
      </c>
      <c r="AL65" s="74" t="n">
        <v>0</v>
      </c>
      <c r="AM65" s="74" t="n">
        <v>0</v>
      </c>
      <c r="AN65" s="74" t="n">
        <v>0</v>
      </c>
      <c r="AO65" s="74" t="n">
        <v>700</v>
      </c>
      <c r="AP65" s="74" t="n">
        <v>260</v>
      </c>
      <c r="AQ65" s="74" t="n">
        <f aca="false">AS65+AU65-BA65</f>
        <v>2664.8</v>
      </c>
      <c r="AR65" s="74" t="n">
        <f aca="false">AT65+AV65-BB65</f>
        <v>23.4</v>
      </c>
      <c r="AS65" s="74" t="n">
        <v>2664.8</v>
      </c>
      <c r="AT65" s="74" t="n">
        <v>23.4</v>
      </c>
      <c r="AU65" s="74" t="n">
        <v>0</v>
      </c>
      <c r="AV65" s="74" t="n">
        <v>0</v>
      </c>
      <c r="AW65" s="74" t="n">
        <v>2064.8</v>
      </c>
      <c r="AX65" s="74" t="n">
        <v>0</v>
      </c>
      <c r="AY65" s="74" t="n">
        <v>0</v>
      </c>
      <c r="AZ65" s="74" t="n">
        <v>0</v>
      </c>
      <c r="BA65" s="74" t="n">
        <v>0</v>
      </c>
      <c r="BB65" s="74" t="n">
        <v>0</v>
      </c>
      <c r="BC65" s="74" t="n">
        <v>2314.7798</v>
      </c>
      <c r="BD65" s="74" t="n">
        <v>0</v>
      </c>
      <c r="BE65" s="74" t="n">
        <v>150</v>
      </c>
      <c r="BF65" s="74" t="n">
        <v>0</v>
      </c>
      <c r="BG65" s="74" t="n">
        <v>0</v>
      </c>
      <c r="BH65" s="74" t="n">
        <v>0</v>
      </c>
      <c r="BI65" s="74" t="n">
        <v>0</v>
      </c>
      <c r="BJ65" s="74" t="n">
        <v>0</v>
      </c>
      <c r="BK65" s="74" t="n">
        <v>0</v>
      </c>
      <c r="BL65" s="74" t="n">
        <v>-6.237</v>
      </c>
      <c r="BM65" s="74" t="n">
        <v>0</v>
      </c>
      <c r="BN65" s="74" t="n">
        <v>0</v>
      </c>
    </row>
    <row r="66" customFormat="false" ht="16.5" hidden="false" customHeight="true" outlineLevel="0" collapsed="false">
      <c r="A66" s="73" t="n">
        <v>55</v>
      </c>
      <c r="B66" s="40" t="s">
        <v>96</v>
      </c>
      <c r="C66" s="74" t="n">
        <f aca="false">E66+G66-BA66</f>
        <v>164499.9566</v>
      </c>
      <c r="D66" s="74" t="n">
        <f aca="false">F66+H66-BB66</f>
        <v>20510.2142</v>
      </c>
      <c r="E66" s="74" t="n">
        <f aca="false">I66+K66+M66+AE66+AG66+AK66+AO66+AS66</f>
        <v>139459.328</v>
      </c>
      <c r="F66" s="74" t="n">
        <f aca="false">J66+L66+N66+AF66+AH66+AL66+AP66+AT66</f>
        <v>19730.2342</v>
      </c>
      <c r="G66" s="74" t="n">
        <f aca="false">AY66+BC66+BE66+BG66+BI66+BK66+BM66</f>
        <v>52840.6286</v>
      </c>
      <c r="H66" s="74" t="n">
        <f aca="false">AZ66+BD66+BF66+BH66+BJ66+BL66+BN66</f>
        <v>779.98</v>
      </c>
      <c r="I66" s="74" t="n">
        <v>18000</v>
      </c>
      <c r="J66" s="74" t="n">
        <v>8645.922</v>
      </c>
      <c r="K66" s="74" t="n">
        <v>0</v>
      </c>
      <c r="L66" s="74" t="n">
        <v>0</v>
      </c>
      <c r="M66" s="74" t="n">
        <v>48979.328</v>
      </c>
      <c r="N66" s="74" t="n">
        <v>4065.2342</v>
      </c>
      <c r="O66" s="74" t="n">
        <v>6000</v>
      </c>
      <c r="P66" s="74" t="n">
        <v>2889.4242</v>
      </c>
      <c r="Q66" s="74" t="n">
        <v>6000</v>
      </c>
      <c r="R66" s="74" t="n">
        <v>383</v>
      </c>
      <c r="S66" s="74" t="n">
        <v>100</v>
      </c>
      <c r="T66" s="74" t="n">
        <v>35.29</v>
      </c>
      <c r="U66" s="74" t="n">
        <v>0</v>
      </c>
      <c r="V66" s="74" t="n">
        <v>0</v>
      </c>
      <c r="W66" s="74" t="n">
        <v>6900</v>
      </c>
      <c r="X66" s="74" t="n">
        <v>305.35</v>
      </c>
      <c r="Y66" s="74" t="n">
        <v>5000</v>
      </c>
      <c r="Z66" s="74" t="n">
        <v>0</v>
      </c>
      <c r="AA66" s="74" t="n">
        <v>12979.328</v>
      </c>
      <c r="AB66" s="74" t="n">
        <v>0</v>
      </c>
      <c r="AC66" s="74" t="n">
        <v>10800</v>
      </c>
      <c r="AD66" s="74" t="n">
        <v>239.17</v>
      </c>
      <c r="AE66" s="74" t="n">
        <v>0</v>
      </c>
      <c r="AF66" s="74" t="n">
        <v>0</v>
      </c>
      <c r="AG66" s="74" t="n">
        <v>35700</v>
      </c>
      <c r="AH66" s="74" t="n">
        <v>6739.578</v>
      </c>
      <c r="AI66" s="74" t="n">
        <v>34500</v>
      </c>
      <c r="AJ66" s="74" t="n">
        <v>6739.578</v>
      </c>
      <c r="AK66" s="74" t="n">
        <v>4200</v>
      </c>
      <c r="AL66" s="74" t="n">
        <v>0</v>
      </c>
      <c r="AM66" s="74" t="n">
        <v>0</v>
      </c>
      <c r="AN66" s="74" t="n">
        <v>0</v>
      </c>
      <c r="AO66" s="74" t="n">
        <v>2780</v>
      </c>
      <c r="AP66" s="74" t="n">
        <v>260</v>
      </c>
      <c r="AQ66" s="74" t="n">
        <f aca="false">AS66+AU66-BA66</f>
        <v>2000</v>
      </c>
      <c r="AR66" s="74" t="n">
        <f aca="false">AT66+AV66-BB66</f>
        <v>19.5</v>
      </c>
      <c r="AS66" s="74" t="n">
        <v>29800</v>
      </c>
      <c r="AT66" s="74" t="n">
        <v>19.5</v>
      </c>
      <c r="AU66" s="74" t="n">
        <v>0</v>
      </c>
      <c r="AV66" s="74" t="n">
        <v>0</v>
      </c>
      <c r="AW66" s="74" t="n">
        <v>27800</v>
      </c>
      <c r="AX66" s="74" t="n">
        <v>0</v>
      </c>
      <c r="AY66" s="74" t="n">
        <v>0</v>
      </c>
      <c r="AZ66" s="74" t="n">
        <v>0</v>
      </c>
      <c r="BA66" s="74" t="n">
        <v>27800</v>
      </c>
      <c r="BB66" s="74" t="n">
        <v>0</v>
      </c>
      <c r="BC66" s="74" t="n">
        <v>51840.6286</v>
      </c>
      <c r="BD66" s="74" t="n">
        <v>0</v>
      </c>
      <c r="BE66" s="74" t="n">
        <v>1000</v>
      </c>
      <c r="BF66" s="74" t="n">
        <v>990</v>
      </c>
      <c r="BG66" s="74" t="n">
        <v>0</v>
      </c>
      <c r="BH66" s="74" t="n">
        <v>0</v>
      </c>
      <c r="BI66" s="74" t="n">
        <v>0</v>
      </c>
      <c r="BJ66" s="74" t="n">
        <v>0</v>
      </c>
      <c r="BK66" s="74" t="n">
        <v>0</v>
      </c>
      <c r="BL66" s="74" t="n">
        <v>-210.02</v>
      </c>
      <c r="BM66" s="74" t="n">
        <v>0</v>
      </c>
      <c r="BN66" s="74" t="n">
        <v>0</v>
      </c>
    </row>
    <row r="67" customFormat="false" ht="16.5" hidden="false" customHeight="true" outlineLevel="0" collapsed="false">
      <c r="A67" s="73" t="n">
        <v>56</v>
      </c>
      <c r="B67" s="40" t="s">
        <v>97</v>
      </c>
      <c r="C67" s="74" t="n">
        <f aca="false">E67+G67-BA67</f>
        <v>161784.2813</v>
      </c>
      <c r="D67" s="74" t="n">
        <f aca="false">F67+H67-BB67</f>
        <v>54485.4721</v>
      </c>
      <c r="E67" s="74" t="n">
        <f aca="false">I67+K67+M67+AE67+AG67+AK67+AO67+AS67</f>
        <v>136200</v>
      </c>
      <c r="F67" s="74" t="n">
        <f aca="false">J67+L67+N67+AF67+AH67+AL67+AP67+AT67</f>
        <v>53906.2821</v>
      </c>
      <c r="G67" s="74" t="n">
        <f aca="false">AY67+BC67+BE67+BG67+BI67+BK67+BM67</f>
        <v>25584.2813</v>
      </c>
      <c r="H67" s="74" t="n">
        <f aca="false">AZ67+BD67+BF67+BH67+BJ67+BL67+BN67</f>
        <v>579.19</v>
      </c>
      <c r="I67" s="74" t="n">
        <v>46740</v>
      </c>
      <c r="J67" s="74" t="n">
        <v>19980.751</v>
      </c>
      <c r="K67" s="74" t="n">
        <v>0</v>
      </c>
      <c r="L67" s="74" t="n">
        <v>0</v>
      </c>
      <c r="M67" s="74" t="n">
        <v>25720</v>
      </c>
      <c r="N67" s="74" t="n">
        <v>9059.8674</v>
      </c>
      <c r="O67" s="74" t="n">
        <v>5600</v>
      </c>
      <c r="P67" s="74" t="n">
        <v>2517.9733</v>
      </c>
      <c r="Q67" s="74" t="n">
        <v>2970</v>
      </c>
      <c r="R67" s="74" t="n">
        <v>962.179</v>
      </c>
      <c r="S67" s="74" t="n">
        <v>500</v>
      </c>
      <c r="T67" s="74" t="n">
        <v>204.1561</v>
      </c>
      <c r="U67" s="74" t="n">
        <v>650</v>
      </c>
      <c r="V67" s="74" t="n">
        <v>0</v>
      </c>
      <c r="W67" s="74" t="n">
        <v>2750</v>
      </c>
      <c r="X67" s="74" t="n">
        <v>492.9</v>
      </c>
      <c r="Y67" s="74" t="n">
        <v>300</v>
      </c>
      <c r="Z67" s="74" t="n">
        <v>0</v>
      </c>
      <c r="AA67" s="74" t="n">
        <v>950</v>
      </c>
      <c r="AB67" s="74" t="n">
        <v>746.5</v>
      </c>
      <c r="AC67" s="74" t="n">
        <v>11200</v>
      </c>
      <c r="AD67" s="74" t="n">
        <v>4115.319</v>
      </c>
      <c r="AE67" s="74" t="n">
        <v>0</v>
      </c>
      <c r="AF67" s="74" t="n">
        <v>0</v>
      </c>
      <c r="AG67" s="74" t="n">
        <v>42500</v>
      </c>
      <c r="AH67" s="74" t="n">
        <v>18675</v>
      </c>
      <c r="AI67" s="74" t="n">
        <v>42100</v>
      </c>
      <c r="AJ67" s="74" t="n">
        <v>18575</v>
      </c>
      <c r="AK67" s="74" t="n">
        <v>4200</v>
      </c>
      <c r="AL67" s="74" t="n">
        <v>3862.6637</v>
      </c>
      <c r="AM67" s="74" t="n">
        <v>0</v>
      </c>
      <c r="AN67" s="74" t="n">
        <v>0</v>
      </c>
      <c r="AO67" s="74" t="n">
        <v>6200</v>
      </c>
      <c r="AP67" s="74" t="n">
        <v>2275</v>
      </c>
      <c r="AQ67" s="74" t="n">
        <f aca="false">AS67+AU67-BA67</f>
        <v>10840</v>
      </c>
      <c r="AR67" s="74" t="n">
        <f aca="false">AT67+AV67-BB67</f>
        <v>53</v>
      </c>
      <c r="AS67" s="74" t="n">
        <v>10840</v>
      </c>
      <c r="AT67" s="74" t="n">
        <v>53</v>
      </c>
      <c r="AU67" s="74" t="n">
        <v>0</v>
      </c>
      <c r="AV67" s="74" t="n">
        <v>0</v>
      </c>
      <c r="AW67" s="74" t="n">
        <v>3190</v>
      </c>
      <c r="AX67" s="74" t="n">
        <v>0</v>
      </c>
      <c r="AY67" s="74" t="n">
        <v>0</v>
      </c>
      <c r="AZ67" s="74" t="n">
        <v>0</v>
      </c>
      <c r="BA67" s="74" t="n">
        <v>0</v>
      </c>
      <c r="BB67" s="74" t="n">
        <v>0</v>
      </c>
      <c r="BC67" s="74" t="n">
        <v>39182</v>
      </c>
      <c r="BD67" s="74" t="n">
        <v>0</v>
      </c>
      <c r="BE67" s="74" t="n">
        <v>4002.2813</v>
      </c>
      <c r="BF67" s="74" t="n">
        <v>977.5</v>
      </c>
      <c r="BG67" s="74" t="n">
        <v>0</v>
      </c>
      <c r="BH67" s="74" t="n">
        <v>0</v>
      </c>
      <c r="BI67" s="74" t="n">
        <v>0</v>
      </c>
      <c r="BJ67" s="74" t="n">
        <v>0</v>
      </c>
      <c r="BK67" s="74" t="n">
        <v>-17600</v>
      </c>
      <c r="BL67" s="74" t="n">
        <v>-398.31</v>
      </c>
      <c r="BM67" s="74" t="n">
        <v>0</v>
      </c>
      <c r="BN67" s="74" t="n">
        <v>0</v>
      </c>
    </row>
    <row r="68" customFormat="false" ht="16.5" hidden="false" customHeight="true" outlineLevel="0" collapsed="false">
      <c r="A68" s="73" t="n">
        <v>57</v>
      </c>
      <c r="B68" s="40" t="s">
        <v>98</v>
      </c>
      <c r="C68" s="74" t="n">
        <f aca="false">E68+G68-BA68</f>
        <v>54977.8432</v>
      </c>
      <c r="D68" s="74" t="n">
        <f aca="false">F68+H68-BB68</f>
        <v>16641.3934</v>
      </c>
      <c r="E68" s="74" t="n">
        <f aca="false">I68+K68+M68+AE68+AG68+AK68+AO68+AS68</f>
        <v>42700</v>
      </c>
      <c r="F68" s="74" t="n">
        <f aca="false">J68+L68+N68+AF68+AH68+AL68+AP68+AT68</f>
        <v>15564.2434</v>
      </c>
      <c r="G68" s="74" t="n">
        <f aca="false">AY68+BC68+BE68+BG68+BI68+BK68+BM68</f>
        <v>12277.8432</v>
      </c>
      <c r="H68" s="74" t="n">
        <f aca="false">AZ68+BD68+BF68+BH68+BJ68+BL68+BN68</f>
        <v>1077.15</v>
      </c>
      <c r="I68" s="74" t="n">
        <v>19200</v>
      </c>
      <c r="J68" s="74" t="n">
        <v>9188.87</v>
      </c>
      <c r="K68" s="74" t="n">
        <v>0</v>
      </c>
      <c r="L68" s="74" t="n">
        <v>0</v>
      </c>
      <c r="M68" s="74" t="n">
        <v>11623</v>
      </c>
      <c r="N68" s="74" t="n">
        <v>3734.6834</v>
      </c>
      <c r="O68" s="74" t="n">
        <v>3500</v>
      </c>
      <c r="P68" s="74" t="n">
        <v>1365.5573</v>
      </c>
      <c r="Q68" s="74" t="n">
        <v>990</v>
      </c>
      <c r="R68" s="74" t="n">
        <v>455.4</v>
      </c>
      <c r="S68" s="74" t="n">
        <v>120</v>
      </c>
      <c r="T68" s="74" t="n">
        <v>35.2776</v>
      </c>
      <c r="U68" s="74" t="n">
        <v>100</v>
      </c>
      <c r="V68" s="74" t="n">
        <v>0</v>
      </c>
      <c r="W68" s="74" t="n">
        <v>1782</v>
      </c>
      <c r="X68" s="74" t="n">
        <v>122.9</v>
      </c>
      <c r="Y68" s="74" t="n">
        <v>530</v>
      </c>
      <c r="Z68" s="74" t="n">
        <v>0</v>
      </c>
      <c r="AA68" s="74" t="n">
        <v>1000</v>
      </c>
      <c r="AB68" s="74" t="n">
        <v>298.5</v>
      </c>
      <c r="AC68" s="74" t="n">
        <v>3515</v>
      </c>
      <c r="AD68" s="74" t="n">
        <v>1316.7485</v>
      </c>
      <c r="AE68" s="74" t="n">
        <v>0</v>
      </c>
      <c r="AF68" s="74" t="n">
        <v>0</v>
      </c>
      <c r="AG68" s="74" t="n">
        <v>6400</v>
      </c>
      <c r="AH68" s="74" t="n">
        <v>1419</v>
      </c>
      <c r="AI68" s="74" t="n">
        <v>6400</v>
      </c>
      <c r="AJ68" s="74" t="n">
        <v>1419</v>
      </c>
      <c r="AK68" s="74" t="n">
        <v>925</v>
      </c>
      <c r="AL68" s="74" t="n">
        <v>925</v>
      </c>
      <c r="AM68" s="74" t="n">
        <v>0</v>
      </c>
      <c r="AN68" s="74" t="n">
        <v>0</v>
      </c>
      <c r="AO68" s="74" t="n">
        <v>1000</v>
      </c>
      <c r="AP68" s="74" t="n">
        <v>270</v>
      </c>
      <c r="AQ68" s="74" t="n">
        <f aca="false">AS68+AU68-BA68</f>
        <v>3552</v>
      </c>
      <c r="AR68" s="74" t="n">
        <f aca="false">AT68+AV68-BB68</f>
        <v>26.69</v>
      </c>
      <c r="AS68" s="74" t="n">
        <v>3552</v>
      </c>
      <c r="AT68" s="74" t="n">
        <v>26.69</v>
      </c>
      <c r="AU68" s="74" t="n">
        <v>0</v>
      </c>
      <c r="AV68" s="74" t="n">
        <v>0</v>
      </c>
      <c r="AW68" s="74" t="n">
        <v>3362</v>
      </c>
      <c r="AX68" s="74" t="n">
        <v>0</v>
      </c>
      <c r="AY68" s="74" t="n">
        <v>0</v>
      </c>
      <c r="AZ68" s="74" t="n">
        <v>0</v>
      </c>
      <c r="BA68" s="74" t="n">
        <v>0</v>
      </c>
      <c r="BB68" s="74" t="n">
        <v>0</v>
      </c>
      <c r="BC68" s="74" t="n">
        <v>11077.8432</v>
      </c>
      <c r="BD68" s="74" t="n">
        <v>611.79</v>
      </c>
      <c r="BE68" s="74" t="n">
        <v>1200</v>
      </c>
      <c r="BF68" s="74" t="n">
        <v>500</v>
      </c>
      <c r="BG68" s="74" t="n">
        <v>0</v>
      </c>
      <c r="BH68" s="74" t="n">
        <v>0</v>
      </c>
      <c r="BI68" s="74" t="n">
        <v>0</v>
      </c>
      <c r="BJ68" s="74" t="n">
        <v>0</v>
      </c>
      <c r="BK68" s="74" t="n">
        <v>0</v>
      </c>
      <c r="BL68" s="74" t="n">
        <v>-34.64</v>
      </c>
      <c r="BM68" s="74" t="n">
        <v>0</v>
      </c>
      <c r="BN68" s="74" t="n">
        <v>0</v>
      </c>
    </row>
    <row r="69" customFormat="false" ht="16.5" hidden="false" customHeight="true" outlineLevel="0" collapsed="false">
      <c r="A69" s="73"/>
      <c r="B69" s="76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</row>
    <row r="70" customFormat="false" ht="16.5" hidden="false" customHeight="true" outlineLevel="0" collapsed="false">
      <c r="A70" s="73"/>
      <c r="B70" s="76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</row>
    <row r="71" customFormat="false" ht="16.5" hidden="false" customHeight="true" outlineLevel="0" collapsed="false">
      <c r="A71" s="73"/>
      <c r="B71" s="76" t="s">
        <v>99</v>
      </c>
      <c r="C71" s="74" t="n">
        <f aca="false">E71+G71-BA71</f>
        <v>9087450.8463</v>
      </c>
      <c r="D71" s="74" t="n">
        <f aca="false">F71+H71-BB71</f>
        <v>2763452.6926</v>
      </c>
      <c r="E71" s="74" t="n">
        <f aca="false">I71+K71+M71+AE71+AG71+AK71+AO71+AS71</f>
        <v>7561135.332</v>
      </c>
      <c r="F71" s="74" t="n">
        <f aca="false">J71+L71+N71+AF71+AH71+AL71+AP71+AT71</f>
        <v>2537936.547</v>
      </c>
      <c r="G71" s="74" t="n">
        <f aca="false">AY71+BC71+BE71+BG71+BI71+BK71+BM71</f>
        <v>2393330.0988</v>
      </c>
      <c r="H71" s="74" t="n">
        <f aca="false">AZ71+BD71+BF71+BH71+BJ71+BL71+BN71</f>
        <v>369862.4373</v>
      </c>
      <c r="I71" s="74" t="n">
        <f aca="false">SUM(I12:I70)</f>
        <v>2132286.614</v>
      </c>
      <c r="J71" s="74" t="n">
        <v>913948.595</v>
      </c>
      <c r="K71" s="74" t="n">
        <v>0</v>
      </c>
      <c r="L71" s="74" t="n">
        <v>0</v>
      </c>
      <c r="M71" s="74" t="n">
        <f aca="false">SUM(M12:M70)</f>
        <v>1790698.0193</v>
      </c>
      <c r="N71" s="74" t="n">
        <v>560943.9211</v>
      </c>
      <c r="O71" s="74" t="n">
        <f aca="false">SUM(O12:O70)</f>
        <v>222113.487</v>
      </c>
      <c r="P71" s="74" t="n">
        <v>101228.8177</v>
      </c>
      <c r="Q71" s="74" t="n">
        <f aca="false">SUM(Q12:Q70)</f>
        <v>214321.8153</v>
      </c>
      <c r="R71" s="74" t="n">
        <v>78045.7938</v>
      </c>
      <c r="S71" s="74" t="n">
        <v>22139.809</v>
      </c>
      <c r="T71" s="74" t="n">
        <v>6780.8768</v>
      </c>
      <c r="U71" s="74" t="n">
        <v>18146.1</v>
      </c>
      <c r="V71" s="74" t="n">
        <v>1170</v>
      </c>
      <c r="W71" s="74" t="n">
        <f aca="false">SUM(W12:W70)</f>
        <v>572186.586</v>
      </c>
      <c r="X71" s="74" t="n">
        <v>194557.1516</v>
      </c>
      <c r="Y71" s="74" t="n">
        <v>493318.294</v>
      </c>
      <c r="Z71" s="74" t="n">
        <v>176661.5815</v>
      </c>
      <c r="AA71" s="74" t="n">
        <v>307931.828</v>
      </c>
      <c r="AB71" s="74" t="n">
        <v>64648.8633</v>
      </c>
      <c r="AC71" s="74" t="n">
        <f aca="false">SUM(AC12:AC70)</f>
        <v>333276.194</v>
      </c>
      <c r="AD71" s="74" t="n">
        <v>93909.9153</v>
      </c>
      <c r="AE71" s="74" t="n">
        <v>0</v>
      </c>
      <c r="AF71" s="74" t="n">
        <v>0</v>
      </c>
      <c r="AG71" s="74" t="n">
        <v>1907330.006</v>
      </c>
      <c r="AH71" s="74" t="n">
        <v>757581.5343</v>
      </c>
      <c r="AI71" s="74" t="n">
        <v>1905530.006</v>
      </c>
      <c r="AJ71" s="74" t="n">
        <v>757481.5343</v>
      </c>
      <c r="AK71" s="74" t="n">
        <v>346539.927</v>
      </c>
      <c r="AL71" s="74" t="n">
        <v>84530.4939</v>
      </c>
      <c r="AM71" s="74" t="n">
        <v>47244.9</v>
      </c>
      <c r="AN71" s="74" t="n">
        <v>12594.3711</v>
      </c>
      <c r="AO71" s="74" t="n">
        <f aca="false">SUM(AO12:AO70)</f>
        <v>135604</v>
      </c>
      <c r="AP71" s="74" t="n">
        <v>54393.2</v>
      </c>
      <c r="AQ71" s="74" t="n">
        <f aca="false">SUM(AQ12:AQ70)</f>
        <v>381662.1812</v>
      </c>
      <c r="AR71" s="74" t="n">
        <f aca="false">AT71+AV71-BB71</f>
        <v>22192.511</v>
      </c>
      <c r="AS71" s="74" t="n">
        <f aca="false">SUM(AS12:AS70)</f>
        <v>1248676.7657</v>
      </c>
      <c r="AT71" s="74" t="n">
        <v>166538.8027</v>
      </c>
      <c r="AU71" s="74" t="n">
        <v>0</v>
      </c>
      <c r="AV71" s="74" t="n">
        <v>0</v>
      </c>
      <c r="AW71" s="74" t="n">
        <f aca="false">SUM(AW12:AW70)</f>
        <v>1181096.3447</v>
      </c>
      <c r="AX71" s="74" t="n">
        <v>156270.3767</v>
      </c>
      <c r="AY71" s="74" t="n">
        <v>0</v>
      </c>
      <c r="AZ71" s="74" t="n">
        <v>0</v>
      </c>
      <c r="BA71" s="74" t="n">
        <v>867014.5845</v>
      </c>
      <c r="BB71" s="74" t="n">
        <v>144346.2917</v>
      </c>
      <c r="BC71" s="74" t="n">
        <f aca="false">SUM(BC12:BC70)</f>
        <v>2503695.1816</v>
      </c>
      <c r="BD71" s="74" t="n">
        <v>406982.8426</v>
      </c>
      <c r="BE71" s="74" t="n">
        <f aca="false">SUM(BE12:BE70)</f>
        <v>282668.355</v>
      </c>
      <c r="BF71" s="74" t="n">
        <v>114144.6541</v>
      </c>
      <c r="BG71" s="74" t="n">
        <v>9000.8224</v>
      </c>
      <c r="BH71" s="74" t="n">
        <v>950</v>
      </c>
      <c r="BI71" s="74" t="n">
        <v>-19500</v>
      </c>
      <c r="BJ71" s="74" t="n">
        <v>-486.189999999999</v>
      </c>
      <c r="BK71" s="74" t="n">
        <v>-382534.2602</v>
      </c>
      <c r="BL71" s="74" t="n">
        <v>-151728.8694</v>
      </c>
      <c r="BM71" s="74" t="n">
        <v>0</v>
      </c>
      <c r="BN71" s="74" t="n">
        <v>0</v>
      </c>
    </row>
    <row r="72" customFormat="false" ht="18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</row>
  </sheetData>
  <mergeCells count="51">
    <mergeCell ref="A2:P3"/>
    <mergeCell ref="A4:H4"/>
    <mergeCell ref="A5:A10"/>
    <mergeCell ref="B5:B10"/>
    <mergeCell ref="C5:H8"/>
    <mergeCell ref="I5:BB5"/>
    <mergeCell ref="BC5:BN5"/>
    <mergeCell ref="I6:BB6"/>
    <mergeCell ref="BC6:BH6"/>
    <mergeCell ref="BI6:BN6"/>
    <mergeCell ref="I7:BB7"/>
    <mergeCell ref="BC7:BF7"/>
    <mergeCell ref="BG7:BH9"/>
    <mergeCell ref="BI7:BJ9"/>
    <mergeCell ref="BK7:BN8"/>
    <mergeCell ref="I8:L8"/>
    <mergeCell ref="M8:N9"/>
    <mergeCell ref="O8:AD8"/>
    <mergeCell ref="AE8:AF9"/>
    <mergeCell ref="AG8:AH9"/>
    <mergeCell ref="AI8:AJ8"/>
    <mergeCell ref="AK8:AL9"/>
    <mergeCell ref="AM8:AN8"/>
    <mergeCell ref="AO8:AP9"/>
    <mergeCell ref="AQ8:AV8"/>
    <mergeCell ref="AW8:BB8"/>
    <mergeCell ref="BC8:BD9"/>
    <mergeCell ref="BE8:BF9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W9:X9"/>
    <mergeCell ref="Y9:Z9"/>
    <mergeCell ref="AA9:AB9"/>
    <mergeCell ref="AC9:AD9"/>
    <mergeCell ref="AI9:AJ9"/>
    <mergeCell ref="AM9:AN9"/>
    <mergeCell ref="AQ9:AR9"/>
    <mergeCell ref="AS9:AT9"/>
    <mergeCell ref="AU9:AV9"/>
    <mergeCell ref="AW9:AX9"/>
    <mergeCell ref="AY9:AZ9"/>
    <mergeCell ref="BA9:BB9"/>
    <mergeCell ref="BK9:BL9"/>
    <mergeCell ref="BM9:B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1" topLeftCell="AQ63" activePane="bottomRight" state="frozen"/>
      <selection pane="topLeft" activeCell="A1" activeCellId="0" sqref="A1"/>
      <selection pane="topRight" activeCell="AQ1" activeCellId="0" sqref="AQ1"/>
      <selection pane="bottomLeft" activeCell="A63" activeCellId="0" sqref="A63"/>
      <selection pane="bottomRight" activeCell="C71" activeCellId="0" sqref="C71:BN7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9.87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2" s="46" customFormat="true" ht="17.25" hidden="false" customHeight="true" outlineLevel="0" collapsed="false">
      <c r="A2" s="3" t="s">
        <v>1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6" customFormat="tru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8"/>
      <c r="J4" s="48"/>
      <c r="K4" s="48"/>
      <c r="L4" s="48"/>
      <c r="M4" s="48"/>
      <c r="N4" s="48"/>
      <c r="O4" s="49"/>
      <c r="P4" s="50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</row>
    <row r="5" s="57" customFormat="true" ht="15" hidden="false" customHeight="true" outlineLevel="0" collapsed="false">
      <c r="A5" s="53" t="s">
        <v>1</v>
      </c>
      <c r="B5" s="27" t="s">
        <v>2</v>
      </c>
      <c r="C5" s="54" t="s">
        <v>101</v>
      </c>
      <c r="D5" s="54"/>
      <c r="E5" s="54"/>
      <c r="F5" s="54"/>
      <c r="G5" s="54"/>
      <c r="H5" s="54"/>
      <c r="I5" s="55" t="s">
        <v>102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</row>
    <row r="6" s="57" customFormat="true" ht="25.5" hidden="false" customHeight="true" outlineLevel="0" collapsed="false">
      <c r="A6" s="53"/>
      <c r="B6" s="27"/>
      <c r="C6" s="54"/>
      <c r="D6" s="54"/>
      <c r="E6" s="54"/>
      <c r="F6" s="54"/>
      <c r="G6" s="54"/>
      <c r="H6" s="54"/>
      <c r="I6" s="58" t="s">
        <v>103</v>
      </c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9" t="s">
        <v>104</v>
      </c>
      <c r="BD6" s="59"/>
      <c r="BE6" s="59"/>
      <c r="BF6" s="59"/>
      <c r="BG6" s="59"/>
      <c r="BH6" s="59"/>
      <c r="BI6" s="60" t="s">
        <v>105</v>
      </c>
      <c r="BJ6" s="60"/>
      <c r="BK6" s="60"/>
      <c r="BL6" s="60"/>
      <c r="BM6" s="60"/>
      <c r="BN6" s="60"/>
    </row>
    <row r="7" s="57" customFormat="true" ht="0.75" hidden="true" customHeight="true" outlineLevel="0" collapsed="false">
      <c r="A7" s="53"/>
      <c r="B7" s="27"/>
      <c r="C7" s="54"/>
      <c r="D7" s="54"/>
      <c r="E7" s="54"/>
      <c r="F7" s="54"/>
      <c r="G7" s="54"/>
      <c r="H7" s="54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1"/>
      <c r="BD7" s="61"/>
      <c r="BE7" s="61"/>
      <c r="BF7" s="61"/>
      <c r="BG7" s="60" t="s">
        <v>106</v>
      </c>
      <c r="BH7" s="60"/>
      <c r="BI7" s="60" t="s">
        <v>107</v>
      </c>
      <c r="BJ7" s="60"/>
      <c r="BK7" s="60" t="s">
        <v>108</v>
      </c>
      <c r="BL7" s="60"/>
      <c r="BM7" s="60"/>
      <c r="BN7" s="60"/>
    </row>
    <row r="8" s="57" customFormat="true" ht="54" hidden="false" customHeight="true" outlineLevel="0" collapsed="false">
      <c r="A8" s="53"/>
      <c r="B8" s="27"/>
      <c r="C8" s="54"/>
      <c r="D8" s="54"/>
      <c r="E8" s="54"/>
      <c r="F8" s="54"/>
      <c r="G8" s="54"/>
      <c r="H8" s="54"/>
      <c r="I8" s="60" t="s">
        <v>109</v>
      </c>
      <c r="J8" s="60"/>
      <c r="K8" s="60"/>
      <c r="L8" s="60"/>
      <c r="M8" s="62" t="s">
        <v>110</v>
      </c>
      <c r="N8" s="62"/>
      <c r="O8" s="63" t="s">
        <v>111</v>
      </c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4" t="s">
        <v>112</v>
      </c>
      <c r="AF8" s="64"/>
      <c r="AG8" s="64" t="s">
        <v>113</v>
      </c>
      <c r="AH8" s="64"/>
      <c r="AI8" s="37" t="s">
        <v>11</v>
      </c>
      <c r="AJ8" s="37"/>
      <c r="AK8" s="62" t="s">
        <v>114</v>
      </c>
      <c r="AL8" s="62"/>
      <c r="AM8" s="37" t="s">
        <v>11</v>
      </c>
      <c r="AN8" s="37"/>
      <c r="AO8" s="64" t="s">
        <v>115</v>
      </c>
      <c r="AP8" s="64"/>
      <c r="AQ8" s="62" t="s">
        <v>116</v>
      </c>
      <c r="AR8" s="62"/>
      <c r="AS8" s="62"/>
      <c r="AT8" s="62"/>
      <c r="AU8" s="62"/>
      <c r="AV8" s="62"/>
      <c r="AW8" s="37" t="s">
        <v>117</v>
      </c>
      <c r="AX8" s="37"/>
      <c r="AY8" s="37"/>
      <c r="AZ8" s="37"/>
      <c r="BA8" s="37"/>
      <c r="BB8" s="37"/>
      <c r="BC8" s="60" t="s">
        <v>118</v>
      </c>
      <c r="BD8" s="60"/>
      <c r="BE8" s="65" t="s">
        <v>119</v>
      </c>
      <c r="BF8" s="65"/>
      <c r="BG8" s="60"/>
      <c r="BH8" s="60"/>
      <c r="BI8" s="60"/>
      <c r="BJ8" s="60"/>
      <c r="BK8" s="60"/>
      <c r="BL8" s="60"/>
      <c r="BM8" s="60"/>
      <c r="BN8" s="60"/>
    </row>
    <row r="9" s="57" customFormat="true" ht="112.5" hidden="false" customHeight="true" outlineLevel="0" collapsed="false">
      <c r="A9" s="53"/>
      <c r="B9" s="27"/>
      <c r="C9" s="66" t="s">
        <v>120</v>
      </c>
      <c r="D9" s="66"/>
      <c r="E9" s="67" t="s">
        <v>37</v>
      </c>
      <c r="F9" s="67"/>
      <c r="G9" s="68" t="s">
        <v>38</v>
      </c>
      <c r="H9" s="68"/>
      <c r="I9" s="62" t="s">
        <v>121</v>
      </c>
      <c r="J9" s="62"/>
      <c r="K9" s="62" t="s">
        <v>122</v>
      </c>
      <c r="L9" s="62"/>
      <c r="M9" s="62"/>
      <c r="N9" s="62"/>
      <c r="O9" s="37" t="s">
        <v>123</v>
      </c>
      <c r="P9" s="37"/>
      <c r="Q9" s="64" t="s">
        <v>124</v>
      </c>
      <c r="R9" s="64"/>
      <c r="S9" s="37" t="s">
        <v>125</v>
      </c>
      <c r="T9" s="37"/>
      <c r="U9" s="37" t="s">
        <v>126</v>
      </c>
      <c r="V9" s="37"/>
      <c r="W9" s="37" t="s">
        <v>127</v>
      </c>
      <c r="X9" s="37"/>
      <c r="Y9" s="69" t="s">
        <v>128</v>
      </c>
      <c r="Z9" s="69"/>
      <c r="AA9" s="64" t="s">
        <v>129</v>
      </c>
      <c r="AB9" s="64"/>
      <c r="AC9" s="64" t="s">
        <v>130</v>
      </c>
      <c r="AD9" s="64"/>
      <c r="AE9" s="64"/>
      <c r="AF9" s="64"/>
      <c r="AG9" s="64"/>
      <c r="AH9" s="64"/>
      <c r="AI9" s="62" t="s">
        <v>131</v>
      </c>
      <c r="AJ9" s="62"/>
      <c r="AK9" s="62"/>
      <c r="AL9" s="62"/>
      <c r="AM9" s="64" t="s">
        <v>132</v>
      </c>
      <c r="AN9" s="64"/>
      <c r="AO9" s="64"/>
      <c r="AP9" s="64"/>
      <c r="AQ9" s="66" t="s">
        <v>120</v>
      </c>
      <c r="AR9" s="66"/>
      <c r="AS9" s="66" t="s">
        <v>37</v>
      </c>
      <c r="AT9" s="66"/>
      <c r="AU9" s="66" t="s">
        <v>38</v>
      </c>
      <c r="AV9" s="66"/>
      <c r="AW9" s="66" t="s">
        <v>133</v>
      </c>
      <c r="AX9" s="66"/>
      <c r="AY9" s="66" t="s">
        <v>134</v>
      </c>
      <c r="AZ9" s="66"/>
      <c r="BA9" s="70" t="s">
        <v>135</v>
      </c>
      <c r="BB9" s="70"/>
      <c r="BC9" s="60"/>
      <c r="BD9" s="60"/>
      <c r="BE9" s="65"/>
      <c r="BF9" s="65"/>
      <c r="BG9" s="60"/>
      <c r="BH9" s="60"/>
      <c r="BI9" s="60"/>
      <c r="BJ9" s="60"/>
      <c r="BK9" s="65" t="s">
        <v>136</v>
      </c>
      <c r="BL9" s="65"/>
      <c r="BM9" s="60" t="s">
        <v>137</v>
      </c>
      <c r="BN9" s="60"/>
    </row>
    <row r="10" s="57" customFormat="true" ht="30" hidden="false" customHeight="true" outlineLevel="0" collapsed="false">
      <c r="A10" s="53"/>
      <c r="B10" s="27"/>
      <c r="C10" s="71" t="s">
        <v>40</v>
      </c>
      <c r="D10" s="72" t="s">
        <v>41</v>
      </c>
      <c r="E10" s="71" t="s">
        <v>40</v>
      </c>
      <c r="F10" s="72" t="s">
        <v>41</v>
      </c>
      <c r="G10" s="71" t="s">
        <v>40</v>
      </c>
      <c r="H10" s="72" t="s">
        <v>41</v>
      </c>
      <c r="I10" s="71" t="s">
        <v>40</v>
      </c>
      <c r="J10" s="72" t="s">
        <v>41</v>
      </c>
      <c r="K10" s="71" t="s">
        <v>40</v>
      </c>
      <c r="L10" s="72" t="s">
        <v>41</v>
      </c>
      <c r="M10" s="71" t="s">
        <v>40</v>
      </c>
      <c r="N10" s="72" t="s">
        <v>41</v>
      </c>
      <c r="O10" s="71" t="s">
        <v>40</v>
      </c>
      <c r="P10" s="72" t="s">
        <v>41</v>
      </c>
      <c r="Q10" s="71" t="s">
        <v>40</v>
      </c>
      <c r="R10" s="72" t="s">
        <v>41</v>
      </c>
      <c r="S10" s="71" t="s">
        <v>40</v>
      </c>
      <c r="T10" s="72" t="s">
        <v>41</v>
      </c>
      <c r="U10" s="71" t="s">
        <v>40</v>
      </c>
      <c r="V10" s="72" t="s">
        <v>41</v>
      </c>
      <c r="W10" s="71" t="s">
        <v>40</v>
      </c>
      <c r="X10" s="72" t="s">
        <v>41</v>
      </c>
      <c r="Y10" s="71" t="s">
        <v>40</v>
      </c>
      <c r="Z10" s="72" t="s">
        <v>41</v>
      </c>
      <c r="AA10" s="71" t="s">
        <v>40</v>
      </c>
      <c r="AB10" s="72" t="s">
        <v>41</v>
      </c>
      <c r="AC10" s="71" t="s">
        <v>40</v>
      </c>
      <c r="AD10" s="72" t="s">
        <v>41</v>
      </c>
      <c r="AE10" s="71" t="s">
        <v>40</v>
      </c>
      <c r="AF10" s="72" t="s">
        <v>41</v>
      </c>
      <c r="AG10" s="71" t="s">
        <v>40</v>
      </c>
      <c r="AH10" s="72" t="s">
        <v>41</v>
      </c>
      <c r="AI10" s="71" t="s">
        <v>40</v>
      </c>
      <c r="AJ10" s="72" t="s">
        <v>41</v>
      </c>
      <c r="AK10" s="71" t="s">
        <v>40</v>
      </c>
      <c r="AL10" s="72" t="s">
        <v>41</v>
      </c>
      <c r="AM10" s="71" t="s">
        <v>40</v>
      </c>
      <c r="AN10" s="72" t="s">
        <v>41</v>
      </c>
      <c r="AO10" s="71" t="s">
        <v>40</v>
      </c>
      <c r="AP10" s="72" t="s">
        <v>41</v>
      </c>
      <c r="AQ10" s="71" t="s">
        <v>40</v>
      </c>
      <c r="AR10" s="72" t="s">
        <v>41</v>
      </c>
      <c r="AS10" s="71" t="s">
        <v>40</v>
      </c>
      <c r="AT10" s="72" t="s">
        <v>41</v>
      </c>
      <c r="AU10" s="71" t="s">
        <v>40</v>
      </c>
      <c r="AV10" s="72" t="s">
        <v>41</v>
      </c>
      <c r="AW10" s="71" t="s">
        <v>40</v>
      </c>
      <c r="AX10" s="72" t="s">
        <v>41</v>
      </c>
      <c r="AY10" s="71" t="s">
        <v>40</v>
      </c>
      <c r="AZ10" s="72" t="s">
        <v>41</v>
      </c>
      <c r="BA10" s="71" t="s">
        <v>40</v>
      </c>
      <c r="BB10" s="72" t="s">
        <v>41</v>
      </c>
      <c r="BC10" s="71" t="s">
        <v>40</v>
      </c>
      <c r="BD10" s="72" t="s">
        <v>41</v>
      </c>
      <c r="BE10" s="71" t="s">
        <v>40</v>
      </c>
      <c r="BF10" s="72" t="s">
        <v>41</v>
      </c>
      <c r="BG10" s="71" t="s">
        <v>40</v>
      </c>
      <c r="BH10" s="72" t="s">
        <v>41</v>
      </c>
      <c r="BI10" s="71" t="s">
        <v>40</v>
      </c>
      <c r="BJ10" s="72" t="s">
        <v>41</v>
      </c>
      <c r="BK10" s="71" t="s">
        <v>40</v>
      </c>
      <c r="BL10" s="72" t="s">
        <v>41</v>
      </c>
      <c r="BM10" s="71" t="s">
        <v>40</v>
      </c>
      <c r="BN10" s="72" t="s">
        <v>41</v>
      </c>
    </row>
    <row r="11" s="57" customFormat="true" ht="16.5" hidden="false" customHeight="true" outlineLevel="0" collapsed="false">
      <c r="A11" s="53"/>
      <c r="B11" s="53" t="n">
        <v>1</v>
      </c>
      <c r="C11" s="53" t="n">
        <v>2</v>
      </c>
      <c r="D11" s="53" t="n">
        <v>3</v>
      </c>
      <c r="E11" s="53" t="n">
        <v>4</v>
      </c>
      <c r="F11" s="53" t="n">
        <v>5</v>
      </c>
      <c r="G11" s="53" t="n">
        <v>6</v>
      </c>
      <c r="H11" s="53" t="n">
        <v>7</v>
      </c>
      <c r="I11" s="53" t="n">
        <v>8</v>
      </c>
      <c r="J11" s="53" t="n">
        <v>9</v>
      </c>
      <c r="K11" s="53" t="n">
        <v>10</v>
      </c>
      <c r="L11" s="53" t="n">
        <v>11</v>
      </c>
      <c r="M11" s="53" t="n">
        <v>12</v>
      </c>
      <c r="N11" s="53" t="n">
        <v>13</v>
      </c>
      <c r="O11" s="53" t="n">
        <v>14</v>
      </c>
      <c r="P11" s="53" t="n">
        <v>15</v>
      </c>
      <c r="Q11" s="53" t="n">
        <v>16</v>
      </c>
      <c r="R11" s="53" t="n">
        <v>17</v>
      </c>
      <c r="S11" s="53" t="n">
        <v>18</v>
      </c>
      <c r="T11" s="53" t="n">
        <v>19</v>
      </c>
      <c r="U11" s="53" t="n">
        <v>20</v>
      </c>
      <c r="V11" s="53" t="n">
        <v>21</v>
      </c>
      <c r="W11" s="53" t="n">
        <v>22</v>
      </c>
      <c r="X11" s="53" t="n">
        <v>23</v>
      </c>
      <c r="Y11" s="53" t="n">
        <v>24</v>
      </c>
      <c r="Z11" s="53" t="n">
        <v>25</v>
      </c>
      <c r="AA11" s="53" t="n">
        <v>26</v>
      </c>
      <c r="AB11" s="53" t="n">
        <v>27</v>
      </c>
      <c r="AC11" s="53" t="n">
        <v>28</v>
      </c>
      <c r="AD11" s="53" t="n">
        <v>29</v>
      </c>
      <c r="AE11" s="53" t="n">
        <v>30</v>
      </c>
      <c r="AF11" s="53" t="n">
        <v>31</v>
      </c>
      <c r="AG11" s="53" t="n">
        <v>32</v>
      </c>
      <c r="AH11" s="53" t="n">
        <v>33</v>
      </c>
      <c r="AI11" s="53" t="n">
        <v>34</v>
      </c>
      <c r="AJ11" s="53" t="n">
        <v>35</v>
      </c>
      <c r="AK11" s="53" t="n">
        <v>36</v>
      </c>
      <c r="AL11" s="53" t="n">
        <v>37</v>
      </c>
      <c r="AM11" s="53" t="n">
        <v>38</v>
      </c>
      <c r="AN11" s="53" t="n">
        <v>39</v>
      </c>
      <c r="AO11" s="53" t="n">
        <v>40</v>
      </c>
      <c r="AP11" s="53" t="n">
        <v>41</v>
      </c>
      <c r="AQ11" s="53" t="n">
        <v>42</v>
      </c>
      <c r="AR11" s="53" t="n">
        <v>43</v>
      </c>
      <c r="AS11" s="53" t="n">
        <v>44</v>
      </c>
      <c r="AT11" s="53" t="n">
        <v>45</v>
      </c>
      <c r="AU11" s="53" t="n">
        <v>46</v>
      </c>
      <c r="AV11" s="53" t="n">
        <v>47</v>
      </c>
      <c r="AW11" s="53" t="n">
        <v>48</v>
      </c>
      <c r="AX11" s="53" t="n">
        <v>49</v>
      </c>
      <c r="AY11" s="53" t="n">
        <v>50</v>
      </c>
      <c r="AZ11" s="53" t="n">
        <v>51</v>
      </c>
      <c r="BA11" s="53" t="n">
        <v>52</v>
      </c>
      <c r="BB11" s="53" t="n">
        <v>53</v>
      </c>
      <c r="BC11" s="53" t="n">
        <v>54</v>
      </c>
      <c r="BD11" s="53" t="n">
        <v>55</v>
      </c>
      <c r="BE11" s="53" t="n">
        <v>56</v>
      </c>
      <c r="BF11" s="53" t="n">
        <v>57</v>
      </c>
      <c r="BG11" s="53" t="n">
        <v>58</v>
      </c>
      <c r="BH11" s="53" t="n">
        <v>59</v>
      </c>
      <c r="BI11" s="53" t="n">
        <v>60</v>
      </c>
      <c r="BJ11" s="53" t="n">
        <v>61</v>
      </c>
      <c r="BK11" s="53" t="n">
        <v>62</v>
      </c>
      <c r="BL11" s="53" t="n">
        <v>63</v>
      </c>
      <c r="BM11" s="53" t="n">
        <v>64</v>
      </c>
      <c r="BN11" s="53" t="n">
        <v>65</v>
      </c>
    </row>
    <row r="12" s="75" customFormat="true" ht="19.5" hidden="false" customHeight="true" outlineLevel="0" collapsed="false">
      <c r="A12" s="73" t="n">
        <v>1</v>
      </c>
      <c r="B12" s="40" t="s">
        <v>42</v>
      </c>
      <c r="C12" s="74" t="n">
        <f aca="false">E12+G12-BA12</f>
        <v>823441.2092</v>
      </c>
      <c r="D12" s="74" t="n">
        <f aca="false">F12+H12-BB12</f>
        <v>790068.321</v>
      </c>
      <c r="E12" s="74" t="n">
        <f aca="false">I12+K12+M12+AE12+AG12+AK12+AO12+AS12</f>
        <v>502132.37</v>
      </c>
      <c r="F12" s="74" t="n">
        <f aca="false">J12+L12+N12+AF12+AH12+AL12+AP12+AT12</f>
        <v>485880.577</v>
      </c>
      <c r="G12" s="74" t="n">
        <f aca="false">AY12+BC12+BE12+BG12+BI12+BK12+BM12</f>
        <v>410303.3652</v>
      </c>
      <c r="H12" s="74" t="n">
        <f aca="false">AZ12+BD12+BF12+BH12+BJ12+BL12+BN12</f>
        <v>390629.801</v>
      </c>
      <c r="I12" s="74" t="n">
        <v>104778.074</v>
      </c>
      <c r="J12" s="74" t="n">
        <v>101706.562</v>
      </c>
      <c r="K12" s="74" t="n">
        <v>0</v>
      </c>
      <c r="L12" s="74" t="n">
        <v>0</v>
      </c>
      <c r="M12" s="74" t="n">
        <v>292919.77</v>
      </c>
      <c r="N12" s="74" t="n">
        <v>283695.198</v>
      </c>
      <c r="O12" s="74" t="n">
        <v>7000</v>
      </c>
      <c r="P12" s="74" t="n">
        <v>6711.864</v>
      </c>
      <c r="Q12" s="74" t="n">
        <v>62609.87</v>
      </c>
      <c r="R12" s="74" t="n">
        <v>61400.519</v>
      </c>
      <c r="S12" s="74" t="n">
        <v>708.2</v>
      </c>
      <c r="T12" s="74" t="n">
        <v>572.808</v>
      </c>
      <c r="U12" s="74" t="n">
        <v>150</v>
      </c>
      <c r="V12" s="74" t="n">
        <v>100</v>
      </c>
      <c r="W12" s="74" t="n">
        <v>212725.7</v>
      </c>
      <c r="X12" s="74" t="n">
        <v>207260.875</v>
      </c>
      <c r="Y12" s="74" t="n">
        <v>210915.7</v>
      </c>
      <c r="Z12" s="74" t="n">
        <v>205801.915</v>
      </c>
      <c r="AA12" s="74" t="n">
        <v>110</v>
      </c>
      <c r="AB12" s="74" t="n">
        <v>24.5</v>
      </c>
      <c r="AC12" s="74" t="n">
        <v>8416</v>
      </c>
      <c r="AD12" s="74" t="n">
        <v>6745.632</v>
      </c>
      <c r="AE12" s="74" t="n">
        <v>0</v>
      </c>
      <c r="AF12" s="74" t="n">
        <v>0</v>
      </c>
      <c r="AG12" s="74" t="n">
        <v>0</v>
      </c>
      <c r="AH12" s="74" t="n">
        <v>0</v>
      </c>
      <c r="AI12" s="74" t="n">
        <v>0</v>
      </c>
      <c r="AJ12" s="74" t="n">
        <v>0</v>
      </c>
      <c r="AK12" s="74" t="n">
        <v>0</v>
      </c>
      <c r="AL12" s="74" t="n">
        <v>0</v>
      </c>
      <c r="AM12" s="74" t="n">
        <v>0</v>
      </c>
      <c r="AN12" s="74" t="n">
        <v>0</v>
      </c>
      <c r="AO12" s="74" t="n">
        <v>3740</v>
      </c>
      <c r="AP12" s="74" t="n">
        <v>3360</v>
      </c>
      <c r="AQ12" s="74" t="n">
        <f aca="false">AS12+AU12-BA12</f>
        <v>11700</v>
      </c>
      <c r="AR12" s="74" t="n">
        <f aca="false">AT12+AV12-BB12</f>
        <v>10676.76</v>
      </c>
      <c r="AS12" s="74" t="n">
        <v>100694.526</v>
      </c>
      <c r="AT12" s="74" t="n">
        <v>97118.817</v>
      </c>
      <c r="AU12" s="74" t="n">
        <v>0</v>
      </c>
      <c r="AV12" s="74" t="n">
        <v>0</v>
      </c>
      <c r="AW12" s="74" t="n">
        <v>99994.526</v>
      </c>
      <c r="AX12" s="74" t="n">
        <v>96674.787</v>
      </c>
      <c r="AY12" s="74" t="n">
        <v>0</v>
      </c>
      <c r="AZ12" s="74" t="n">
        <v>0</v>
      </c>
      <c r="BA12" s="74" t="n">
        <v>88994.526</v>
      </c>
      <c r="BB12" s="74" t="n">
        <v>86442.057</v>
      </c>
      <c r="BC12" s="74" t="n">
        <v>400956.1842</v>
      </c>
      <c r="BD12" s="74" t="n">
        <v>393186.218</v>
      </c>
      <c r="BE12" s="74" t="n">
        <v>9347.181</v>
      </c>
      <c r="BF12" s="74" t="n">
        <v>2372.016</v>
      </c>
      <c r="BG12" s="74" t="n">
        <v>0</v>
      </c>
      <c r="BH12" s="74" t="n">
        <v>0</v>
      </c>
      <c r="BI12" s="74" t="n">
        <v>0</v>
      </c>
      <c r="BJ12" s="74" t="n">
        <v>-728.15</v>
      </c>
      <c r="BK12" s="74" t="n">
        <v>0</v>
      </c>
      <c r="BL12" s="74" t="n">
        <v>-4200.283</v>
      </c>
      <c r="BM12" s="74" t="n">
        <v>0</v>
      </c>
      <c r="BN12" s="74" t="n">
        <v>0</v>
      </c>
    </row>
    <row r="13" s="75" customFormat="true" ht="18.75" hidden="false" customHeight="true" outlineLevel="0" collapsed="false">
      <c r="A13" s="73" t="n">
        <v>2</v>
      </c>
      <c r="B13" s="40" t="s">
        <v>43</v>
      </c>
      <c r="C13" s="74" t="n">
        <f aca="false">E13+G13-BA13</f>
        <v>609312.174</v>
      </c>
      <c r="D13" s="74" t="n">
        <f aca="false">F13+H13-BB13</f>
        <v>407708.5527</v>
      </c>
      <c r="E13" s="74" t="n">
        <f aca="false">I13+K13+M13+AE13+AG13+AK13+AO13+AS13</f>
        <v>383952</v>
      </c>
      <c r="F13" s="74" t="n">
        <f aca="false">J13+L13+N13+AF13+AH13+AL13+AP13+AT13</f>
        <v>206479.0038</v>
      </c>
      <c r="G13" s="74" t="n">
        <f aca="false">AY13+BC13+BE13+BG13+BI13+BK13+BM13</f>
        <v>302150.574</v>
      </c>
      <c r="H13" s="74" t="n">
        <f aca="false">AZ13+BD13+BF13+BH13+BJ13+BL13+BN13</f>
        <v>236429.5489</v>
      </c>
      <c r="I13" s="74" t="n">
        <v>123769.4</v>
      </c>
      <c r="J13" s="74" t="n">
        <v>118115.123</v>
      </c>
      <c r="K13" s="74" t="n">
        <v>0</v>
      </c>
      <c r="L13" s="74" t="n">
        <v>0</v>
      </c>
      <c r="M13" s="74" t="n">
        <v>162513.2</v>
      </c>
      <c r="N13" s="74" t="n">
        <v>36240.6808</v>
      </c>
      <c r="O13" s="74" t="n">
        <v>15000</v>
      </c>
      <c r="P13" s="74" t="n">
        <v>3620.0743</v>
      </c>
      <c r="Q13" s="74" t="n">
        <v>16606.3</v>
      </c>
      <c r="R13" s="74" t="n">
        <v>4468.083</v>
      </c>
      <c r="S13" s="74" t="n">
        <v>3000</v>
      </c>
      <c r="T13" s="74" t="n">
        <v>1337.3</v>
      </c>
      <c r="U13" s="74" t="n">
        <v>1000</v>
      </c>
      <c r="V13" s="74" t="n">
        <v>67</v>
      </c>
      <c r="W13" s="74" t="n">
        <v>45500</v>
      </c>
      <c r="X13" s="74" t="n">
        <v>12379.313</v>
      </c>
      <c r="Y13" s="74" t="n">
        <v>42000</v>
      </c>
      <c r="Z13" s="74" t="n">
        <v>11733.233</v>
      </c>
      <c r="AA13" s="74" t="n">
        <v>17500</v>
      </c>
      <c r="AB13" s="74" t="n">
        <v>888.3</v>
      </c>
      <c r="AC13" s="74" t="n">
        <v>55906.9</v>
      </c>
      <c r="AD13" s="74" t="n">
        <v>12239.6105</v>
      </c>
      <c r="AE13" s="74" t="n">
        <v>0</v>
      </c>
      <c r="AF13" s="74" t="n">
        <v>0</v>
      </c>
      <c r="AG13" s="74" t="n">
        <v>0</v>
      </c>
      <c r="AH13" s="74" t="n">
        <v>0</v>
      </c>
      <c r="AI13" s="74" t="n">
        <v>0</v>
      </c>
      <c r="AJ13" s="74" t="n">
        <v>0</v>
      </c>
      <c r="AK13" s="74" t="n">
        <v>10000</v>
      </c>
      <c r="AL13" s="74" t="n">
        <v>9250</v>
      </c>
      <c r="AM13" s="74" t="n">
        <v>0</v>
      </c>
      <c r="AN13" s="74" t="n">
        <v>0</v>
      </c>
      <c r="AO13" s="74" t="n">
        <v>7679</v>
      </c>
      <c r="AP13" s="74" t="n">
        <v>7310</v>
      </c>
      <c r="AQ13" s="74" t="n">
        <f aca="false">AS13+AU13-BA13</f>
        <v>3200</v>
      </c>
      <c r="AR13" s="74" t="n">
        <f aca="false">AT13+AV13-BB13</f>
        <v>363.199999999997</v>
      </c>
      <c r="AS13" s="74" t="n">
        <v>79990.4</v>
      </c>
      <c r="AT13" s="74" t="n">
        <v>35563.2</v>
      </c>
      <c r="AU13" s="74" t="n">
        <v>0</v>
      </c>
      <c r="AV13" s="74" t="n">
        <v>0</v>
      </c>
      <c r="AW13" s="74" t="n">
        <v>76790.4</v>
      </c>
      <c r="AX13" s="74" t="n">
        <v>35200</v>
      </c>
      <c r="AY13" s="74" t="n">
        <v>0</v>
      </c>
      <c r="AZ13" s="74" t="n">
        <v>0</v>
      </c>
      <c r="BA13" s="74" t="n">
        <v>76790.4</v>
      </c>
      <c r="BB13" s="74" t="n">
        <v>35200</v>
      </c>
      <c r="BC13" s="74" t="n">
        <v>260650.574</v>
      </c>
      <c r="BD13" s="74" t="n">
        <v>220781.274</v>
      </c>
      <c r="BE13" s="74" t="n">
        <v>41500</v>
      </c>
      <c r="BF13" s="74" t="n">
        <v>20004.5047</v>
      </c>
      <c r="BG13" s="74" t="n">
        <v>0</v>
      </c>
      <c r="BH13" s="74" t="n">
        <v>0</v>
      </c>
      <c r="BI13" s="74" t="n">
        <v>0</v>
      </c>
      <c r="BJ13" s="74" t="n">
        <v>0</v>
      </c>
      <c r="BK13" s="74" t="n">
        <v>0</v>
      </c>
      <c r="BL13" s="74" t="n">
        <v>-4356.2298</v>
      </c>
      <c r="BM13" s="74" t="n">
        <v>0</v>
      </c>
      <c r="BN13" s="74" t="n">
        <v>0</v>
      </c>
    </row>
    <row r="14" customFormat="false" ht="16.5" hidden="false" customHeight="true" outlineLevel="0" collapsed="false">
      <c r="A14" s="73" t="n">
        <v>3</v>
      </c>
      <c r="B14" s="40" t="s">
        <v>44</v>
      </c>
      <c r="C14" s="74" t="n">
        <f aca="false">E14+G14-BA14</f>
        <v>109522.9636</v>
      </c>
      <c r="D14" s="74" t="n">
        <f aca="false">F14+H14-BB14</f>
        <v>101138.5059</v>
      </c>
      <c r="E14" s="74" t="n">
        <f aca="false">I14+K14+M14+AE14+AG14+AK14+AO14+AS14</f>
        <v>70666.2</v>
      </c>
      <c r="F14" s="74" t="n">
        <f aca="false">J14+L14+N14+AF14+AH14+AL14+AP14+AT14</f>
        <v>62569.7823</v>
      </c>
      <c r="G14" s="74" t="n">
        <f aca="false">AY14+BC14+BE14+BG14+BI14+BK14+BM14</f>
        <v>53362.9636</v>
      </c>
      <c r="H14" s="74" t="n">
        <f aca="false">AZ14+BD14+BF14+BH14+BJ14+BL14+BN14</f>
        <v>50798.069</v>
      </c>
      <c r="I14" s="74" t="n">
        <v>25380</v>
      </c>
      <c r="J14" s="74" t="n">
        <v>24982.013</v>
      </c>
      <c r="K14" s="74" t="n">
        <v>0</v>
      </c>
      <c r="L14" s="74" t="n">
        <v>0</v>
      </c>
      <c r="M14" s="74" t="n">
        <v>27650</v>
      </c>
      <c r="N14" s="74" t="n">
        <v>22645.8239</v>
      </c>
      <c r="O14" s="74" t="n">
        <v>2500</v>
      </c>
      <c r="P14" s="74" t="n">
        <v>2178.2251</v>
      </c>
      <c r="Q14" s="74" t="n">
        <v>1660</v>
      </c>
      <c r="R14" s="74" t="n">
        <v>1240.003</v>
      </c>
      <c r="S14" s="74" t="n">
        <v>500</v>
      </c>
      <c r="T14" s="74" t="n">
        <v>73.7158</v>
      </c>
      <c r="U14" s="74" t="n">
        <v>400</v>
      </c>
      <c r="V14" s="74" t="n">
        <v>190</v>
      </c>
      <c r="W14" s="74" t="n">
        <v>15900</v>
      </c>
      <c r="X14" s="74" t="n">
        <v>14167.33</v>
      </c>
      <c r="Y14" s="74" t="n">
        <v>15000</v>
      </c>
      <c r="Z14" s="74" t="n">
        <v>14091.49</v>
      </c>
      <c r="AA14" s="74" t="n">
        <v>2340</v>
      </c>
      <c r="AB14" s="74" t="n">
        <v>2154.7</v>
      </c>
      <c r="AC14" s="74" t="n">
        <v>4100</v>
      </c>
      <c r="AD14" s="74" t="n">
        <v>2612.85</v>
      </c>
      <c r="AE14" s="74" t="n">
        <v>0</v>
      </c>
      <c r="AF14" s="74" t="n">
        <v>0</v>
      </c>
      <c r="AG14" s="74" t="n">
        <v>0</v>
      </c>
      <c r="AH14" s="74" t="n">
        <v>0</v>
      </c>
      <c r="AI14" s="74" t="n">
        <v>0</v>
      </c>
      <c r="AJ14" s="74" t="n">
        <v>0</v>
      </c>
      <c r="AK14" s="74" t="n">
        <v>0</v>
      </c>
      <c r="AL14" s="74" t="n">
        <v>0</v>
      </c>
      <c r="AM14" s="74" t="n">
        <v>0</v>
      </c>
      <c r="AN14" s="74" t="n">
        <v>0</v>
      </c>
      <c r="AO14" s="74" t="n">
        <v>2650</v>
      </c>
      <c r="AP14" s="74" t="n">
        <v>2650</v>
      </c>
      <c r="AQ14" s="74" t="n">
        <f aca="false">AS14+AU14-BA14</f>
        <v>480</v>
      </c>
      <c r="AR14" s="74" t="n">
        <f aca="false">AT14+AV14-BB14</f>
        <v>62.6000000000004</v>
      </c>
      <c r="AS14" s="74" t="n">
        <v>14986.2</v>
      </c>
      <c r="AT14" s="74" t="n">
        <v>12291.9454</v>
      </c>
      <c r="AU14" s="74" t="n">
        <v>0</v>
      </c>
      <c r="AV14" s="74" t="n">
        <v>0</v>
      </c>
      <c r="AW14" s="74" t="n">
        <v>14886.2</v>
      </c>
      <c r="AX14" s="74" t="n">
        <v>12282.1454</v>
      </c>
      <c r="AY14" s="74" t="n">
        <v>0</v>
      </c>
      <c r="AZ14" s="74" t="n">
        <v>0</v>
      </c>
      <c r="BA14" s="74" t="n">
        <v>14506.2</v>
      </c>
      <c r="BB14" s="74" t="n">
        <v>12229.3454</v>
      </c>
      <c r="BC14" s="74" t="n">
        <v>48882.9636</v>
      </c>
      <c r="BD14" s="74" t="n">
        <v>47194.527</v>
      </c>
      <c r="BE14" s="74" t="n">
        <v>4480</v>
      </c>
      <c r="BF14" s="74" t="n">
        <v>3603.542</v>
      </c>
      <c r="BG14" s="74" t="n">
        <v>0</v>
      </c>
      <c r="BH14" s="74" t="n">
        <v>0</v>
      </c>
      <c r="BI14" s="74" t="n">
        <v>0</v>
      </c>
      <c r="BJ14" s="74" t="n">
        <v>0</v>
      </c>
      <c r="BK14" s="74" t="n">
        <v>0</v>
      </c>
      <c r="BL14" s="74" t="n">
        <v>0</v>
      </c>
      <c r="BM14" s="74" t="n">
        <v>0</v>
      </c>
      <c r="BN14" s="74" t="n">
        <v>0</v>
      </c>
    </row>
    <row r="15" customFormat="false" ht="16.5" hidden="false" customHeight="true" outlineLevel="0" collapsed="false">
      <c r="A15" s="73" t="n">
        <v>4</v>
      </c>
      <c r="B15" s="40" t="s">
        <v>45</v>
      </c>
      <c r="C15" s="74" t="n">
        <f aca="false">E15+G15-BA15</f>
        <v>17817.6237</v>
      </c>
      <c r="D15" s="74" t="n">
        <f aca="false">F15+H15-BB15</f>
        <v>16219.4039</v>
      </c>
      <c r="E15" s="74" t="n">
        <f aca="false">I15+K15+M15+AE15+AG15+AK15+AO15+AS15</f>
        <v>17271.4</v>
      </c>
      <c r="F15" s="74" t="n">
        <f aca="false">J15+L15+N15+AF15+AH15+AL15+AP15+AT15</f>
        <v>15673.1802</v>
      </c>
      <c r="G15" s="74" t="n">
        <f aca="false">AY15+BC15+BE15+BG15+BI15+BK15+BM15</f>
        <v>5177.6237</v>
      </c>
      <c r="H15" s="74" t="n">
        <f aca="false">AZ15+BD15+BF15+BH15+BJ15+BL15+BN15</f>
        <v>3676.25</v>
      </c>
      <c r="I15" s="74" t="n">
        <v>10500</v>
      </c>
      <c r="J15" s="74" t="n">
        <v>10449.133</v>
      </c>
      <c r="K15" s="74" t="n">
        <v>0</v>
      </c>
      <c r="L15" s="74" t="n">
        <v>0</v>
      </c>
      <c r="M15" s="74" t="n">
        <v>1830</v>
      </c>
      <c r="N15" s="74" t="n">
        <v>1784.0209</v>
      </c>
      <c r="O15" s="74" t="n">
        <v>1550</v>
      </c>
      <c r="P15" s="74" t="n">
        <v>1547.1709</v>
      </c>
      <c r="Q15" s="74" t="n">
        <v>0</v>
      </c>
      <c r="R15" s="74" t="n">
        <v>0</v>
      </c>
      <c r="S15" s="74" t="n">
        <v>40</v>
      </c>
      <c r="T15" s="74" t="n">
        <v>0</v>
      </c>
      <c r="U15" s="74" t="n">
        <v>0</v>
      </c>
      <c r="V15" s="74" t="n">
        <v>0</v>
      </c>
      <c r="W15" s="74" t="n">
        <v>140</v>
      </c>
      <c r="X15" s="74" t="n">
        <v>140</v>
      </c>
      <c r="Y15" s="74" t="n">
        <v>130</v>
      </c>
      <c r="Z15" s="74" t="n">
        <v>130</v>
      </c>
      <c r="AA15" s="74" t="n">
        <v>0</v>
      </c>
      <c r="AB15" s="74" t="n">
        <v>0</v>
      </c>
      <c r="AC15" s="74" t="n">
        <v>100</v>
      </c>
      <c r="AD15" s="74" t="n">
        <v>96.85</v>
      </c>
      <c r="AE15" s="74" t="n">
        <v>0</v>
      </c>
      <c r="AF15" s="74" t="n">
        <v>0</v>
      </c>
      <c r="AG15" s="74" t="n">
        <v>0</v>
      </c>
      <c r="AH15" s="74" t="n">
        <v>0</v>
      </c>
      <c r="AI15" s="74" t="n">
        <v>0</v>
      </c>
      <c r="AJ15" s="74" t="n">
        <v>0</v>
      </c>
      <c r="AK15" s="74" t="n">
        <v>160</v>
      </c>
      <c r="AL15" s="74" t="n">
        <v>160</v>
      </c>
      <c r="AM15" s="74" t="n">
        <v>0</v>
      </c>
      <c r="AN15" s="74" t="n">
        <v>0</v>
      </c>
      <c r="AO15" s="74" t="n">
        <v>150</v>
      </c>
      <c r="AP15" s="74" t="n">
        <v>150</v>
      </c>
      <c r="AQ15" s="74" t="n">
        <f aca="false">AS15+AU15-BA15</f>
        <v>0</v>
      </c>
      <c r="AR15" s="74" t="n">
        <f aca="false">AT15+AV15-BB15</f>
        <v>0</v>
      </c>
      <c r="AS15" s="74" t="n">
        <v>4631.4</v>
      </c>
      <c r="AT15" s="74" t="n">
        <v>3130.0263</v>
      </c>
      <c r="AU15" s="74" t="n">
        <v>0</v>
      </c>
      <c r="AV15" s="74" t="n">
        <v>0</v>
      </c>
      <c r="AW15" s="74" t="n">
        <v>4631.4</v>
      </c>
      <c r="AX15" s="74" t="n">
        <v>3130.0263</v>
      </c>
      <c r="AY15" s="74" t="n">
        <v>0</v>
      </c>
      <c r="AZ15" s="74" t="n">
        <v>0</v>
      </c>
      <c r="BA15" s="74" t="n">
        <v>4631.4</v>
      </c>
      <c r="BB15" s="74" t="n">
        <v>3130.0263</v>
      </c>
      <c r="BC15" s="74" t="n">
        <v>5177.6237</v>
      </c>
      <c r="BD15" s="74" t="n">
        <v>3676.25</v>
      </c>
      <c r="BE15" s="74" t="n">
        <v>0</v>
      </c>
      <c r="BF15" s="74" t="n">
        <v>0</v>
      </c>
      <c r="BG15" s="74" t="n">
        <v>0</v>
      </c>
      <c r="BH15" s="74" t="n">
        <v>0</v>
      </c>
      <c r="BI15" s="74" t="n">
        <v>0</v>
      </c>
      <c r="BJ15" s="74" t="n">
        <v>0</v>
      </c>
      <c r="BK15" s="74" t="n">
        <v>0</v>
      </c>
      <c r="BL15" s="74" t="n">
        <v>0</v>
      </c>
      <c r="BM15" s="74" t="n">
        <v>0</v>
      </c>
      <c r="BN15" s="74" t="n">
        <v>0</v>
      </c>
    </row>
    <row r="16" s="75" customFormat="true" ht="19.5" hidden="false" customHeight="true" outlineLevel="0" collapsed="false">
      <c r="A16" s="73" t="n">
        <v>5</v>
      </c>
      <c r="B16" s="40" t="s">
        <v>46</v>
      </c>
      <c r="C16" s="74" t="n">
        <f aca="false">E16+G16-BA16</f>
        <v>27115.9405</v>
      </c>
      <c r="D16" s="74" t="n">
        <f aca="false">F16+H16-BB16</f>
        <v>13764.017</v>
      </c>
      <c r="E16" s="74" t="n">
        <f aca="false">I16+K16+M16+AE16+AG16+AK16+AO16+AS16</f>
        <v>12262.9</v>
      </c>
      <c r="F16" s="74" t="n">
        <f aca="false">J16+L16+N16+AF16+AH16+AL16+AP16+AT16</f>
        <v>11911.017</v>
      </c>
      <c r="G16" s="74" t="n">
        <f aca="false">AY16+BC16+BE16+BG16+BI16+BK16+BM16</f>
        <v>19308.0405</v>
      </c>
      <c r="H16" s="74" t="n">
        <f aca="false">AZ16+BD16+BF16+BH16+BJ16+BL16+BN16</f>
        <v>6305.04</v>
      </c>
      <c r="I16" s="74" t="n">
        <v>7000</v>
      </c>
      <c r="J16" s="74" t="n">
        <v>6997.066</v>
      </c>
      <c r="K16" s="74" t="n">
        <v>0</v>
      </c>
      <c r="L16" s="74" t="n">
        <v>0</v>
      </c>
      <c r="M16" s="74" t="n">
        <v>657.9</v>
      </c>
      <c r="N16" s="74" t="n">
        <v>356.911</v>
      </c>
      <c r="O16" s="74" t="n">
        <v>80</v>
      </c>
      <c r="P16" s="74" t="n">
        <v>16.531</v>
      </c>
      <c r="Q16" s="74" t="n">
        <v>60</v>
      </c>
      <c r="R16" s="74" t="n">
        <v>0</v>
      </c>
      <c r="S16" s="74" t="n">
        <v>0</v>
      </c>
      <c r="T16" s="74" t="n">
        <v>0</v>
      </c>
      <c r="U16" s="74" t="n">
        <v>35</v>
      </c>
      <c r="V16" s="74" t="n">
        <v>35</v>
      </c>
      <c r="W16" s="74" t="n">
        <v>302.9</v>
      </c>
      <c r="X16" s="74" t="n">
        <v>200.28</v>
      </c>
      <c r="Y16" s="74" t="n">
        <v>267.9</v>
      </c>
      <c r="Z16" s="74" t="n">
        <v>180</v>
      </c>
      <c r="AA16" s="74" t="n">
        <v>0</v>
      </c>
      <c r="AB16" s="74" t="n">
        <v>0</v>
      </c>
      <c r="AC16" s="74" t="n">
        <v>180</v>
      </c>
      <c r="AD16" s="74" t="n">
        <v>105.1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150</v>
      </c>
      <c r="AP16" s="74" t="n">
        <v>105</v>
      </c>
      <c r="AQ16" s="74" t="n">
        <f aca="false">AS16+AU16-BA16</f>
        <v>0</v>
      </c>
      <c r="AR16" s="74" t="n">
        <f aca="false">AT16+AV16-BB16</f>
        <v>0</v>
      </c>
      <c r="AS16" s="74" t="n">
        <v>4455</v>
      </c>
      <c r="AT16" s="74" t="n">
        <v>4452.04</v>
      </c>
      <c r="AU16" s="74" t="n">
        <v>0</v>
      </c>
      <c r="AV16" s="74" t="n">
        <v>0</v>
      </c>
      <c r="AW16" s="74" t="n">
        <v>4455</v>
      </c>
      <c r="AX16" s="74" t="n">
        <v>4452.04</v>
      </c>
      <c r="AY16" s="74" t="n">
        <v>0</v>
      </c>
      <c r="AZ16" s="74" t="n">
        <v>0</v>
      </c>
      <c r="BA16" s="74" t="n">
        <v>4455</v>
      </c>
      <c r="BB16" s="74" t="n">
        <v>4452.04</v>
      </c>
      <c r="BC16" s="74" t="n">
        <v>19308.0405</v>
      </c>
      <c r="BD16" s="74" t="n">
        <v>6305.04</v>
      </c>
      <c r="BE16" s="74" t="n">
        <v>0</v>
      </c>
      <c r="BF16" s="74" t="n">
        <v>0</v>
      </c>
      <c r="BG16" s="74" t="n">
        <v>0</v>
      </c>
      <c r="BH16" s="74" t="n">
        <v>0</v>
      </c>
      <c r="BI16" s="74" t="n">
        <v>0</v>
      </c>
      <c r="BJ16" s="74" t="n">
        <v>0</v>
      </c>
      <c r="BK16" s="74" t="n">
        <v>0</v>
      </c>
      <c r="BL16" s="74" t="n">
        <v>0</v>
      </c>
      <c r="BM16" s="74" t="n">
        <v>0</v>
      </c>
      <c r="BN16" s="74" t="n">
        <v>0</v>
      </c>
    </row>
    <row r="17" customFormat="false" ht="16.5" hidden="false" customHeight="true" outlineLevel="0" collapsed="false">
      <c r="A17" s="73" t="n">
        <v>6</v>
      </c>
      <c r="B17" s="40" t="s">
        <v>47</v>
      </c>
      <c r="C17" s="74" t="n">
        <f aca="false">E17+G17-BA17</f>
        <v>63909.9716</v>
      </c>
      <c r="D17" s="74" t="n">
        <f aca="false">F17+H17-BB17</f>
        <v>56915.7721</v>
      </c>
      <c r="E17" s="74" t="n">
        <f aca="false">I17+K17+M17+AE17+AG17+AK17+AO17+AS17</f>
        <v>29475.5</v>
      </c>
      <c r="F17" s="74" t="n">
        <f aca="false">J17+L17+N17+AF17+AH17+AL17+AP17+AT17</f>
        <v>25315.1335</v>
      </c>
      <c r="G17" s="74" t="n">
        <f aca="false">AY17+BC17+BE17+BG17+BI17+BK17+BM17</f>
        <v>39634.4716</v>
      </c>
      <c r="H17" s="74" t="n">
        <f aca="false">AZ17+BD17+BF17+BH17+BJ17+BL17+BN17</f>
        <v>36480.59</v>
      </c>
      <c r="I17" s="74" t="n">
        <v>16500</v>
      </c>
      <c r="J17" s="74" t="n">
        <v>15931.705</v>
      </c>
      <c r="K17" s="74" t="n">
        <v>0</v>
      </c>
      <c r="L17" s="74" t="n">
        <v>0</v>
      </c>
      <c r="M17" s="74" t="n">
        <v>5472.4</v>
      </c>
      <c r="N17" s="74" t="n">
        <v>2745.1971</v>
      </c>
      <c r="O17" s="74" t="n">
        <v>1500</v>
      </c>
      <c r="P17" s="74" t="n">
        <v>1107.9811</v>
      </c>
      <c r="Q17" s="74" t="n">
        <v>650</v>
      </c>
      <c r="R17" s="74" t="n">
        <v>585.75</v>
      </c>
      <c r="S17" s="74" t="n">
        <v>168</v>
      </c>
      <c r="T17" s="74" t="n">
        <v>152.066</v>
      </c>
      <c r="U17" s="74" t="n">
        <v>250</v>
      </c>
      <c r="V17" s="74" t="n">
        <v>0</v>
      </c>
      <c r="W17" s="74" t="n">
        <v>1700</v>
      </c>
      <c r="X17" s="74" t="n">
        <v>582.05</v>
      </c>
      <c r="Y17" s="74" t="n">
        <v>1200</v>
      </c>
      <c r="Z17" s="74" t="n">
        <v>452</v>
      </c>
      <c r="AA17" s="74" t="n">
        <v>0</v>
      </c>
      <c r="AB17" s="74" t="n">
        <v>0</v>
      </c>
      <c r="AC17" s="74" t="n">
        <v>1204.4</v>
      </c>
      <c r="AD17" s="74" t="n">
        <v>317.35</v>
      </c>
      <c r="AE17" s="74" t="n">
        <v>0</v>
      </c>
      <c r="AF17" s="74" t="n">
        <v>0</v>
      </c>
      <c r="AG17" s="74" t="n">
        <v>0</v>
      </c>
      <c r="AH17" s="74" t="n">
        <v>0</v>
      </c>
      <c r="AI17" s="74" t="n">
        <v>0</v>
      </c>
      <c r="AJ17" s="74" t="n">
        <v>0</v>
      </c>
      <c r="AK17" s="74" t="n">
        <v>0</v>
      </c>
      <c r="AL17" s="74" t="n">
        <v>0</v>
      </c>
      <c r="AM17" s="74" t="n">
        <v>0</v>
      </c>
      <c r="AN17" s="74" t="n">
        <v>0</v>
      </c>
      <c r="AO17" s="74" t="n">
        <v>708</v>
      </c>
      <c r="AP17" s="74" t="n">
        <v>705</v>
      </c>
      <c r="AQ17" s="74" t="n">
        <f aca="false">AS17+AU17-BA17</f>
        <v>1595.1</v>
      </c>
      <c r="AR17" s="74" t="n">
        <f aca="false">AT17+AV17-BB17</f>
        <v>1053.28</v>
      </c>
      <c r="AS17" s="74" t="n">
        <v>6795.1</v>
      </c>
      <c r="AT17" s="74" t="n">
        <v>5933.2314</v>
      </c>
      <c r="AU17" s="74" t="n">
        <v>0</v>
      </c>
      <c r="AV17" s="74" t="n">
        <v>0</v>
      </c>
      <c r="AW17" s="74" t="n">
        <v>6695.1</v>
      </c>
      <c r="AX17" s="74" t="n">
        <v>5933.2314</v>
      </c>
      <c r="AY17" s="74" t="n">
        <v>0</v>
      </c>
      <c r="AZ17" s="74" t="n">
        <v>0</v>
      </c>
      <c r="BA17" s="74" t="n">
        <v>5200</v>
      </c>
      <c r="BB17" s="74" t="n">
        <v>4879.9514</v>
      </c>
      <c r="BC17" s="74" t="n">
        <v>46384</v>
      </c>
      <c r="BD17" s="74" t="n">
        <v>43242.673</v>
      </c>
      <c r="BE17" s="74" t="n">
        <v>250.4716</v>
      </c>
      <c r="BF17" s="74" t="n">
        <v>114.996</v>
      </c>
      <c r="BG17" s="74" t="n">
        <v>0</v>
      </c>
      <c r="BH17" s="74" t="n">
        <v>0</v>
      </c>
      <c r="BI17" s="74" t="n">
        <v>0</v>
      </c>
      <c r="BJ17" s="74" t="n">
        <v>0</v>
      </c>
      <c r="BK17" s="74" t="n">
        <v>-7000</v>
      </c>
      <c r="BL17" s="74" t="n">
        <v>-6877.079</v>
      </c>
      <c r="BM17" s="74" t="n">
        <v>0</v>
      </c>
      <c r="BN17" s="74" t="n">
        <v>0</v>
      </c>
    </row>
    <row r="18" customFormat="false" ht="16.5" hidden="false" customHeight="true" outlineLevel="0" collapsed="false">
      <c r="A18" s="73" t="n">
        <v>7</v>
      </c>
      <c r="B18" s="43" t="s">
        <v>48</v>
      </c>
      <c r="C18" s="74" t="n">
        <f aca="false">E18+G18-BA18</f>
        <v>11062.8</v>
      </c>
      <c r="D18" s="74" t="n">
        <f aca="false">F18+H18-BB18</f>
        <v>7584.6105</v>
      </c>
      <c r="E18" s="74" t="n">
        <f aca="false">I18+K18+M18+AE18+AG18+AK18+AO18+AS18</f>
        <v>9845.4</v>
      </c>
      <c r="F18" s="74" t="n">
        <f aca="false">J18+L18+N18+AF18+AH18+AL18+AP18+AT18</f>
        <v>7595.6415</v>
      </c>
      <c r="G18" s="74" t="n">
        <f aca="false">AY18+BC18+BE18+BG18+BI18+BK18+BM18</f>
        <v>1217.4</v>
      </c>
      <c r="H18" s="74" t="n">
        <f aca="false">AZ18+BD18+BF18+BH18+BJ18+BL18+BN18</f>
        <v>-11.031</v>
      </c>
      <c r="I18" s="74" t="n">
        <v>7910</v>
      </c>
      <c r="J18" s="74" t="n">
        <v>7289.416</v>
      </c>
      <c r="K18" s="74" t="n">
        <v>0</v>
      </c>
      <c r="L18" s="74" t="n">
        <v>0</v>
      </c>
      <c r="M18" s="74" t="n">
        <v>1110</v>
      </c>
      <c r="N18" s="74" t="n">
        <v>306.2255</v>
      </c>
      <c r="O18" s="74" t="n">
        <v>200</v>
      </c>
      <c r="P18" s="74" t="n">
        <v>33.2255</v>
      </c>
      <c r="Q18" s="74" t="n">
        <v>180</v>
      </c>
      <c r="R18" s="74" t="n">
        <v>0</v>
      </c>
      <c r="S18" s="74" t="n">
        <v>0</v>
      </c>
      <c r="T18" s="74" t="n">
        <v>0</v>
      </c>
      <c r="U18" s="74" t="n">
        <v>100</v>
      </c>
      <c r="V18" s="74" t="n">
        <v>0</v>
      </c>
      <c r="W18" s="74" t="n">
        <v>280</v>
      </c>
      <c r="X18" s="74" t="n">
        <v>195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50</v>
      </c>
      <c r="AD18" s="74" t="n">
        <v>78</v>
      </c>
      <c r="AE18" s="74" t="n">
        <v>0</v>
      </c>
      <c r="AF18" s="74" t="n">
        <v>0</v>
      </c>
      <c r="AG18" s="74" t="n">
        <v>0</v>
      </c>
      <c r="AH18" s="74" t="n">
        <v>0</v>
      </c>
      <c r="AI18" s="74" t="n">
        <v>0</v>
      </c>
      <c r="AJ18" s="74" t="n">
        <v>0</v>
      </c>
      <c r="AK18" s="74" t="n">
        <v>0</v>
      </c>
      <c r="AL18" s="74" t="n">
        <v>0</v>
      </c>
      <c r="AM18" s="74" t="n">
        <v>0</v>
      </c>
      <c r="AN18" s="74" t="n">
        <v>0</v>
      </c>
      <c r="AO18" s="74" t="n">
        <v>120</v>
      </c>
      <c r="AP18" s="74" t="n">
        <v>0</v>
      </c>
      <c r="AQ18" s="74" t="n">
        <f aca="false">AS18+AU18-BA18</f>
        <v>705.4</v>
      </c>
      <c r="AR18" s="74" t="n">
        <f aca="false">AT18+AV18-BB18</f>
        <v>0</v>
      </c>
      <c r="AS18" s="74" t="n">
        <v>705.4</v>
      </c>
      <c r="AT18" s="74" t="n">
        <v>0</v>
      </c>
      <c r="AU18" s="74" t="n">
        <v>0</v>
      </c>
      <c r="AV18" s="74" t="n">
        <v>0</v>
      </c>
      <c r="AW18" s="74" t="n">
        <v>689.5</v>
      </c>
      <c r="AX18" s="74" t="n">
        <v>0</v>
      </c>
      <c r="AY18" s="74" t="n">
        <v>0</v>
      </c>
      <c r="AZ18" s="74" t="n">
        <v>0</v>
      </c>
      <c r="BA18" s="74" t="n">
        <v>0</v>
      </c>
      <c r="BB18" s="74" t="n">
        <v>0</v>
      </c>
      <c r="BC18" s="74" t="n">
        <v>914.6</v>
      </c>
      <c r="BD18" s="74" t="n">
        <v>0</v>
      </c>
      <c r="BE18" s="74" t="n">
        <v>302.8</v>
      </c>
      <c r="BF18" s="74" t="n">
        <v>0</v>
      </c>
      <c r="BG18" s="74" t="n">
        <v>0</v>
      </c>
      <c r="BH18" s="74" t="n">
        <v>0</v>
      </c>
      <c r="BI18" s="74" t="n">
        <v>0</v>
      </c>
      <c r="BJ18" s="74" t="n">
        <v>0</v>
      </c>
      <c r="BK18" s="74" t="n">
        <v>0</v>
      </c>
      <c r="BL18" s="74" t="n">
        <v>-11.031</v>
      </c>
      <c r="BM18" s="74" t="n">
        <v>0</v>
      </c>
      <c r="BN18" s="74" t="n">
        <v>0</v>
      </c>
    </row>
    <row r="19" customFormat="false" ht="16.5" hidden="false" customHeight="true" outlineLevel="0" collapsed="false">
      <c r="A19" s="73" t="n">
        <v>8</v>
      </c>
      <c r="B19" s="40" t="s">
        <v>49</v>
      </c>
      <c r="C19" s="74" t="n">
        <f aca="false">E19+G19-BA19</f>
        <v>66279.3001</v>
      </c>
      <c r="D19" s="74" t="n">
        <f aca="false">F19+H19-BB19</f>
        <v>47594.5205</v>
      </c>
      <c r="E19" s="74" t="n">
        <f aca="false">I19+K19+M19+AE19+AG19+AK19+AO19+AS19</f>
        <v>34799.2</v>
      </c>
      <c r="F19" s="74" t="n">
        <f aca="false">J19+L19+N19+AF19+AH19+AL19+AP19+AT19</f>
        <v>29413.6204</v>
      </c>
      <c r="G19" s="74" t="n">
        <f aca="false">AY19+BC19+BE19+BG19+BI19+BK19+BM19</f>
        <v>37480.1001</v>
      </c>
      <c r="H19" s="74" t="n">
        <f aca="false">AZ19+BD19+BF19+BH19+BJ19+BL19+BN19</f>
        <v>23885.5626</v>
      </c>
      <c r="I19" s="74" t="n">
        <v>19700</v>
      </c>
      <c r="J19" s="74" t="n">
        <v>19699.86</v>
      </c>
      <c r="K19" s="74" t="n">
        <v>0</v>
      </c>
      <c r="L19" s="74" t="n">
        <v>0</v>
      </c>
      <c r="M19" s="74" t="n">
        <v>7140</v>
      </c>
      <c r="N19" s="74" t="n">
        <v>2983.8979</v>
      </c>
      <c r="O19" s="74" t="n">
        <v>700</v>
      </c>
      <c r="P19" s="74" t="n">
        <v>560.4599</v>
      </c>
      <c r="Q19" s="74" t="n">
        <v>420</v>
      </c>
      <c r="R19" s="74" t="n">
        <v>150</v>
      </c>
      <c r="S19" s="74" t="n">
        <v>300</v>
      </c>
      <c r="T19" s="74" t="n">
        <v>228.326</v>
      </c>
      <c r="U19" s="74" t="n">
        <v>400</v>
      </c>
      <c r="V19" s="74" t="n">
        <v>44</v>
      </c>
      <c r="W19" s="74" t="n">
        <v>2000</v>
      </c>
      <c r="X19" s="74" t="n">
        <v>661.8</v>
      </c>
      <c r="Y19" s="74" t="n">
        <v>1600</v>
      </c>
      <c r="Z19" s="74" t="n">
        <v>630</v>
      </c>
      <c r="AA19" s="74" t="n">
        <v>1000</v>
      </c>
      <c r="AB19" s="74" t="n">
        <v>160</v>
      </c>
      <c r="AC19" s="74" t="n">
        <v>2220</v>
      </c>
      <c r="AD19" s="74" t="n">
        <v>1179.312</v>
      </c>
      <c r="AE19" s="74" t="n">
        <v>0</v>
      </c>
      <c r="AF19" s="74" t="n">
        <v>0</v>
      </c>
      <c r="AG19" s="74" t="n">
        <v>0</v>
      </c>
      <c r="AH19" s="74" t="n">
        <v>0</v>
      </c>
      <c r="AI19" s="74" t="n">
        <v>0</v>
      </c>
      <c r="AJ19" s="74" t="n">
        <v>0</v>
      </c>
      <c r="AK19" s="74" t="n">
        <v>0</v>
      </c>
      <c r="AL19" s="74" t="n">
        <v>0</v>
      </c>
      <c r="AM19" s="74" t="n">
        <v>0</v>
      </c>
      <c r="AN19" s="74" t="n">
        <v>0</v>
      </c>
      <c r="AO19" s="74" t="n">
        <v>1500</v>
      </c>
      <c r="AP19" s="74" t="n">
        <v>666</v>
      </c>
      <c r="AQ19" s="74" t="n">
        <f aca="false">AS19+AU19-BA19</f>
        <v>459.2</v>
      </c>
      <c r="AR19" s="74" t="n">
        <f aca="false">AT19+AV19-BB19</f>
        <v>359.2</v>
      </c>
      <c r="AS19" s="74" t="n">
        <v>6459.2</v>
      </c>
      <c r="AT19" s="74" t="n">
        <v>6063.8625</v>
      </c>
      <c r="AU19" s="74" t="n">
        <v>0</v>
      </c>
      <c r="AV19" s="74" t="n">
        <v>0</v>
      </c>
      <c r="AW19" s="74" t="n">
        <v>6359.2</v>
      </c>
      <c r="AX19" s="74" t="n">
        <v>6063.8625</v>
      </c>
      <c r="AY19" s="74" t="n">
        <v>0</v>
      </c>
      <c r="AZ19" s="74" t="n">
        <v>0</v>
      </c>
      <c r="BA19" s="74" t="n">
        <v>6000</v>
      </c>
      <c r="BB19" s="74" t="n">
        <v>5704.6625</v>
      </c>
      <c r="BC19" s="74" t="n">
        <v>37480.1001</v>
      </c>
      <c r="BD19" s="74" t="n">
        <v>23885.5626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4" t="n">
        <v>0</v>
      </c>
      <c r="BN19" s="74" t="n">
        <v>0</v>
      </c>
    </row>
    <row r="20" customFormat="false" ht="16.5" hidden="false" customHeight="true" outlineLevel="0" collapsed="false">
      <c r="A20" s="73" t="n">
        <v>9</v>
      </c>
      <c r="B20" s="40" t="s">
        <v>50</v>
      </c>
      <c r="C20" s="74" t="n">
        <f aca="false">E20+G20-BA20</f>
        <v>69439.1967</v>
      </c>
      <c r="D20" s="74" t="n">
        <f aca="false">F20+H20-BB20</f>
        <v>67100.361</v>
      </c>
      <c r="E20" s="74" t="n">
        <f aca="false">I20+K20+M20+AE20+AG20+AK20+AO20+AS20</f>
        <v>45504</v>
      </c>
      <c r="F20" s="74" t="n">
        <f aca="false">J20+L20+N20+AF20+AH20+AL20+AP20+AT20</f>
        <v>43239.2643</v>
      </c>
      <c r="G20" s="74" t="n">
        <f aca="false">AY20+BC20+BE20+BG20+BI20+BK20+BM20</f>
        <v>26085.1967</v>
      </c>
      <c r="H20" s="74" t="n">
        <f aca="false">AZ20+BD20+BF20+BH20+BJ20+BL20+BN20</f>
        <v>25054.774</v>
      </c>
      <c r="I20" s="74" t="n">
        <v>26092</v>
      </c>
      <c r="J20" s="74" t="n">
        <v>26047.713</v>
      </c>
      <c r="K20" s="74" t="n">
        <v>0</v>
      </c>
      <c r="L20" s="74" t="n">
        <v>0</v>
      </c>
      <c r="M20" s="74" t="n">
        <v>14130</v>
      </c>
      <c r="N20" s="74" t="n">
        <v>13161.224</v>
      </c>
      <c r="O20" s="74" t="n">
        <v>1800</v>
      </c>
      <c r="P20" s="74" t="n">
        <v>1598.259</v>
      </c>
      <c r="Q20" s="74" t="n">
        <v>0</v>
      </c>
      <c r="R20" s="74" t="n">
        <v>0</v>
      </c>
      <c r="S20" s="74" t="n">
        <v>260</v>
      </c>
      <c r="T20" s="74" t="n">
        <v>203.58</v>
      </c>
      <c r="U20" s="74" t="n">
        <v>250</v>
      </c>
      <c r="V20" s="74" t="n">
        <v>187</v>
      </c>
      <c r="W20" s="74" t="n">
        <v>6890</v>
      </c>
      <c r="X20" s="74" t="n">
        <v>6816.3</v>
      </c>
      <c r="Y20" s="74" t="n">
        <v>6715</v>
      </c>
      <c r="Z20" s="74" t="n">
        <v>6660</v>
      </c>
      <c r="AA20" s="74" t="n">
        <v>1150</v>
      </c>
      <c r="AB20" s="74" t="n">
        <v>1017.4</v>
      </c>
      <c r="AC20" s="74" t="n">
        <v>3780</v>
      </c>
      <c r="AD20" s="74" t="n">
        <v>3338.685</v>
      </c>
      <c r="AE20" s="74" t="n">
        <v>0</v>
      </c>
      <c r="AF20" s="74" t="n">
        <v>0</v>
      </c>
      <c r="AG20" s="74" t="n">
        <v>0</v>
      </c>
      <c r="AH20" s="74" t="n">
        <v>0</v>
      </c>
      <c r="AI20" s="74" t="n">
        <v>0</v>
      </c>
      <c r="AJ20" s="74" t="n">
        <v>0</v>
      </c>
      <c r="AK20" s="74" t="n">
        <v>465</v>
      </c>
      <c r="AL20" s="74" t="n">
        <v>372</v>
      </c>
      <c r="AM20" s="74" t="n">
        <v>465</v>
      </c>
      <c r="AN20" s="74" t="n">
        <v>372</v>
      </c>
      <c r="AO20" s="74" t="n">
        <v>750</v>
      </c>
      <c r="AP20" s="74" t="n">
        <v>705</v>
      </c>
      <c r="AQ20" s="74" t="n">
        <f aca="false">AS20+AU20-BA20</f>
        <v>1917</v>
      </c>
      <c r="AR20" s="74" t="n">
        <f aca="false">AT20+AV20-BB20</f>
        <v>1759.65</v>
      </c>
      <c r="AS20" s="74" t="n">
        <v>4067</v>
      </c>
      <c r="AT20" s="74" t="n">
        <v>2953.3273</v>
      </c>
      <c r="AU20" s="74" t="n">
        <v>0</v>
      </c>
      <c r="AV20" s="74" t="n">
        <v>0</v>
      </c>
      <c r="AW20" s="74" t="n">
        <v>3902</v>
      </c>
      <c r="AX20" s="74" t="n">
        <v>2875.3273</v>
      </c>
      <c r="AY20" s="74" t="n">
        <v>0</v>
      </c>
      <c r="AZ20" s="74" t="n">
        <v>0</v>
      </c>
      <c r="BA20" s="74" t="n">
        <v>2150</v>
      </c>
      <c r="BB20" s="74" t="n">
        <v>1193.6773</v>
      </c>
      <c r="BC20" s="74" t="n">
        <v>25735.1967</v>
      </c>
      <c r="BD20" s="74" t="n">
        <v>25161.1</v>
      </c>
      <c r="BE20" s="74" t="n">
        <v>350</v>
      </c>
      <c r="BF20" s="74" t="n">
        <v>31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-416.326</v>
      </c>
      <c r="BM20" s="74" t="n">
        <v>0</v>
      </c>
      <c r="BN20" s="74" t="n">
        <v>0</v>
      </c>
    </row>
    <row r="21" customFormat="false" ht="16.5" hidden="false" customHeight="true" outlineLevel="0" collapsed="false">
      <c r="A21" s="73" t="n">
        <v>10</v>
      </c>
      <c r="B21" s="40" t="s">
        <v>51</v>
      </c>
      <c r="C21" s="74" t="n">
        <f aca="false">E21+G21-BA21</f>
        <v>20319.2933</v>
      </c>
      <c r="D21" s="74" t="n">
        <f aca="false">F21+H21-BB21</f>
        <v>17636.1885</v>
      </c>
      <c r="E21" s="74" t="n">
        <f aca="false">I21+K21+M21+AE21+AG21+AK21+AO21+AS21</f>
        <v>16121.7</v>
      </c>
      <c r="F21" s="74" t="n">
        <f aca="false">J21+L21+N21+AF21+AH21+AL21+AP21+AT21</f>
        <v>13438.5952</v>
      </c>
      <c r="G21" s="74" t="n">
        <f aca="false">AY21+BC21+BE21+BG21+BI21+BK21+BM21</f>
        <v>7020.9933</v>
      </c>
      <c r="H21" s="74" t="n">
        <f aca="false">AZ21+BD21+BF21+BH21+BJ21+BL21+BN21</f>
        <v>6990.115</v>
      </c>
      <c r="I21" s="74" t="n">
        <v>10650</v>
      </c>
      <c r="J21" s="74" t="n">
        <v>9707.999</v>
      </c>
      <c r="K21" s="74" t="n">
        <v>0</v>
      </c>
      <c r="L21" s="74" t="n">
        <v>0</v>
      </c>
      <c r="M21" s="74" t="n">
        <v>2228.3</v>
      </c>
      <c r="N21" s="74" t="n">
        <v>717.6745</v>
      </c>
      <c r="O21" s="74" t="n">
        <v>360</v>
      </c>
      <c r="P21" s="74" t="n">
        <v>213.2745</v>
      </c>
      <c r="Q21" s="74" t="n">
        <v>278.3</v>
      </c>
      <c r="R21" s="74" t="n">
        <v>0</v>
      </c>
      <c r="S21" s="74" t="n">
        <v>100</v>
      </c>
      <c r="T21" s="74" t="n">
        <v>66</v>
      </c>
      <c r="U21" s="74" t="n">
        <v>0</v>
      </c>
      <c r="V21" s="74" t="n">
        <v>0</v>
      </c>
      <c r="W21" s="74" t="n">
        <v>700</v>
      </c>
      <c r="X21" s="74" t="n">
        <v>137.5</v>
      </c>
      <c r="Y21" s="74" t="n">
        <v>600</v>
      </c>
      <c r="Z21" s="74" t="n">
        <v>130</v>
      </c>
      <c r="AA21" s="74" t="n">
        <v>0</v>
      </c>
      <c r="AB21" s="74" t="n">
        <v>0</v>
      </c>
      <c r="AC21" s="74" t="n">
        <v>790</v>
      </c>
      <c r="AD21" s="74" t="n">
        <v>300.9</v>
      </c>
      <c r="AE21" s="74" t="n">
        <v>0</v>
      </c>
      <c r="AF21" s="74" t="n">
        <v>0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0</v>
      </c>
      <c r="AL21" s="74" t="n">
        <v>0</v>
      </c>
      <c r="AM21" s="74" t="n">
        <v>0</v>
      </c>
      <c r="AN21" s="74" t="n">
        <v>0</v>
      </c>
      <c r="AO21" s="74" t="n">
        <v>320</v>
      </c>
      <c r="AP21" s="74" t="n">
        <v>200</v>
      </c>
      <c r="AQ21" s="74" t="n">
        <f aca="false">AS21+AU21-BA21</f>
        <v>100</v>
      </c>
      <c r="AR21" s="74" t="n">
        <f aca="false">AT21+AV21-BB21</f>
        <v>20.4000000000001</v>
      </c>
      <c r="AS21" s="74" t="n">
        <v>2923.4</v>
      </c>
      <c r="AT21" s="74" t="n">
        <v>2812.9217</v>
      </c>
      <c r="AU21" s="74" t="n">
        <v>0</v>
      </c>
      <c r="AV21" s="74" t="n">
        <v>0</v>
      </c>
      <c r="AW21" s="74" t="n">
        <v>2823.4</v>
      </c>
      <c r="AX21" s="74" t="n">
        <v>2792.5217</v>
      </c>
      <c r="AY21" s="74" t="n">
        <v>0</v>
      </c>
      <c r="AZ21" s="74" t="n">
        <v>0</v>
      </c>
      <c r="BA21" s="74" t="n">
        <v>2823.4</v>
      </c>
      <c r="BB21" s="74" t="n">
        <v>2792.5217</v>
      </c>
      <c r="BC21" s="74" t="n">
        <v>7020.9933</v>
      </c>
      <c r="BD21" s="74" t="n">
        <v>6990.115</v>
      </c>
      <c r="BE21" s="74" t="n">
        <v>0</v>
      </c>
      <c r="BF21" s="74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0</v>
      </c>
      <c r="BM21" s="74" t="n">
        <v>0</v>
      </c>
      <c r="BN21" s="74" t="n">
        <v>0</v>
      </c>
    </row>
    <row r="22" customFormat="false" ht="16.5" hidden="false" customHeight="true" outlineLevel="0" collapsed="false">
      <c r="A22" s="73" t="n">
        <v>11</v>
      </c>
      <c r="B22" s="40" t="s">
        <v>52</v>
      </c>
      <c r="C22" s="74" t="n">
        <f aca="false">E22+G22-BA22</f>
        <v>7733.8612</v>
      </c>
      <c r="D22" s="74" t="n">
        <f aca="false">F22+H22-BB22</f>
        <v>6324.725</v>
      </c>
      <c r="E22" s="74" t="n">
        <f aca="false">I22+K22+M22+AE22+AG22+AK22+AO22+AS22</f>
        <v>7500</v>
      </c>
      <c r="F22" s="74" t="n">
        <f aca="false">J22+L22+N22+AF22+AH22+AL22+AP22+AT22</f>
        <v>6182.425</v>
      </c>
      <c r="G22" s="74" t="n">
        <f aca="false">AY22+BC22+BE22+BG22+BI22+BK22+BM22</f>
        <v>233.8612</v>
      </c>
      <c r="H22" s="74" t="n">
        <f aca="false">AZ22+BD22+BF22+BH22+BJ22+BL22+BN22</f>
        <v>142.3</v>
      </c>
      <c r="I22" s="74" t="n">
        <v>5985</v>
      </c>
      <c r="J22" s="74" t="n">
        <v>5723.595</v>
      </c>
      <c r="K22" s="74" t="n">
        <v>0</v>
      </c>
      <c r="L22" s="74" t="n">
        <v>0</v>
      </c>
      <c r="M22" s="74" t="n">
        <v>522</v>
      </c>
      <c r="N22" s="74" t="n">
        <v>386.83</v>
      </c>
      <c r="O22" s="74" t="n">
        <v>0</v>
      </c>
      <c r="P22" s="74" t="n">
        <v>0</v>
      </c>
      <c r="Q22" s="74" t="n">
        <v>100</v>
      </c>
      <c r="R22" s="74" t="n">
        <v>0</v>
      </c>
      <c r="S22" s="74" t="n">
        <v>102</v>
      </c>
      <c r="T22" s="74" t="n">
        <v>93.83</v>
      </c>
      <c r="U22" s="74" t="n">
        <v>0</v>
      </c>
      <c r="V22" s="74" t="n">
        <v>0</v>
      </c>
      <c r="W22" s="74" t="n">
        <v>220</v>
      </c>
      <c r="X22" s="74" t="n">
        <v>195</v>
      </c>
      <c r="Y22" s="74" t="n">
        <v>200</v>
      </c>
      <c r="Z22" s="74" t="n">
        <v>195</v>
      </c>
      <c r="AA22" s="74" t="n">
        <v>0</v>
      </c>
      <c r="AB22" s="74" t="n">
        <v>0</v>
      </c>
      <c r="AC22" s="74" t="n">
        <v>100</v>
      </c>
      <c r="AD22" s="74" t="n">
        <v>98</v>
      </c>
      <c r="AE22" s="74" t="n">
        <v>0</v>
      </c>
      <c r="AF22" s="74" t="n">
        <v>0</v>
      </c>
      <c r="AG22" s="74" t="n">
        <v>0</v>
      </c>
      <c r="AH22" s="74" t="n">
        <v>0</v>
      </c>
      <c r="AI22" s="74" t="n">
        <v>0</v>
      </c>
      <c r="AJ22" s="74" t="n">
        <v>0</v>
      </c>
      <c r="AK22" s="74" t="n">
        <v>0</v>
      </c>
      <c r="AL22" s="74" t="n">
        <v>0</v>
      </c>
      <c r="AM22" s="74" t="n">
        <v>0</v>
      </c>
      <c r="AN22" s="74" t="n">
        <v>0</v>
      </c>
      <c r="AO22" s="74" t="n">
        <v>50</v>
      </c>
      <c r="AP22" s="74" t="n">
        <v>50</v>
      </c>
      <c r="AQ22" s="74" t="n">
        <f aca="false">AS22+AU22-BA22</f>
        <v>943</v>
      </c>
      <c r="AR22" s="74" t="n">
        <f aca="false">AT22+AV22-BB22</f>
        <v>22</v>
      </c>
      <c r="AS22" s="74" t="n">
        <v>943</v>
      </c>
      <c r="AT22" s="74" t="n">
        <v>22</v>
      </c>
      <c r="AU22" s="74" t="n">
        <v>0</v>
      </c>
      <c r="AV22" s="74" t="n">
        <v>0</v>
      </c>
      <c r="AW22" s="74" t="n">
        <v>923</v>
      </c>
      <c r="AX22" s="74" t="n">
        <v>22</v>
      </c>
      <c r="AY22" s="74" t="n">
        <v>0</v>
      </c>
      <c r="AZ22" s="74" t="n">
        <v>0</v>
      </c>
      <c r="BA22" s="74" t="n">
        <v>0</v>
      </c>
      <c r="BB22" s="74" t="n">
        <v>0</v>
      </c>
      <c r="BC22" s="74" t="n">
        <v>233.8612</v>
      </c>
      <c r="BD22" s="74" t="n">
        <v>142.3</v>
      </c>
      <c r="BE22" s="74" t="n">
        <v>0</v>
      </c>
      <c r="BF22" s="74" t="n">
        <v>0</v>
      </c>
      <c r="BG22" s="74" t="n">
        <v>0</v>
      </c>
      <c r="BH22" s="74" t="n">
        <v>0</v>
      </c>
      <c r="BI22" s="74" t="n">
        <v>0</v>
      </c>
      <c r="BJ22" s="74" t="n">
        <v>0</v>
      </c>
      <c r="BK22" s="74" t="n">
        <v>0</v>
      </c>
      <c r="BL22" s="74" t="n">
        <v>0</v>
      </c>
      <c r="BM22" s="74" t="n">
        <v>0</v>
      </c>
      <c r="BN22" s="74" t="n">
        <v>0</v>
      </c>
    </row>
    <row r="23" customFormat="false" ht="16.5" hidden="false" customHeight="true" outlineLevel="0" collapsed="false">
      <c r="A23" s="73" t="n">
        <v>12</v>
      </c>
      <c r="B23" s="40" t="s">
        <v>53</v>
      </c>
      <c r="C23" s="74" t="n">
        <f aca="false">E23+G23-BA23</f>
        <v>169563.2124</v>
      </c>
      <c r="D23" s="74" t="n">
        <f aca="false">F23+H23-BB23</f>
        <v>108882.1862</v>
      </c>
      <c r="E23" s="74" t="n">
        <f aca="false">I23+K23+M23+AE23+AG23+AK23+AO23+AS23</f>
        <v>89218.9</v>
      </c>
      <c r="F23" s="74" t="n">
        <f aca="false">J23+L23+N23+AF23+AH23+AL23+AP23+AT23</f>
        <v>69170.424</v>
      </c>
      <c r="G23" s="74" t="n">
        <f aca="false">AY23+BC23+BE23+BG23+BI23+BK23+BM23</f>
        <v>98844.3124</v>
      </c>
      <c r="H23" s="74" t="n">
        <f aca="false">AZ23+BD23+BF23+BH23+BJ23+BL23+BN23</f>
        <v>57968.2243</v>
      </c>
      <c r="I23" s="74" t="n">
        <v>30500</v>
      </c>
      <c r="J23" s="74" t="n">
        <v>25674.992</v>
      </c>
      <c r="K23" s="74" t="n">
        <v>0</v>
      </c>
      <c r="L23" s="74" t="n">
        <v>0</v>
      </c>
      <c r="M23" s="74" t="n">
        <v>34382.9</v>
      </c>
      <c r="N23" s="74" t="n">
        <v>21731.4499</v>
      </c>
      <c r="O23" s="74" t="n">
        <v>3337.9</v>
      </c>
      <c r="P23" s="74" t="n">
        <v>2900.853</v>
      </c>
      <c r="Q23" s="74" t="n">
        <v>560</v>
      </c>
      <c r="R23" s="74" t="n">
        <v>560</v>
      </c>
      <c r="S23" s="74" t="n">
        <v>200</v>
      </c>
      <c r="T23" s="74" t="n">
        <v>194.165</v>
      </c>
      <c r="U23" s="74" t="n">
        <v>100</v>
      </c>
      <c r="V23" s="74" t="n">
        <v>0</v>
      </c>
      <c r="W23" s="74" t="n">
        <v>16000</v>
      </c>
      <c r="X23" s="74" t="n">
        <v>9335.8195</v>
      </c>
      <c r="Y23" s="74" t="n">
        <v>15500</v>
      </c>
      <c r="Z23" s="74" t="n">
        <v>9045.0195</v>
      </c>
      <c r="AA23" s="74" t="n">
        <v>8784.6</v>
      </c>
      <c r="AB23" s="74" t="n">
        <v>4566.11</v>
      </c>
      <c r="AC23" s="74" t="n">
        <v>4600.4</v>
      </c>
      <c r="AD23" s="74" t="n">
        <v>3421.5024</v>
      </c>
      <c r="AE23" s="74" t="n">
        <v>0</v>
      </c>
      <c r="AF23" s="74" t="n">
        <v>0</v>
      </c>
      <c r="AG23" s="74" t="n">
        <v>0</v>
      </c>
      <c r="AH23" s="74" t="n">
        <v>0</v>
      </c>
      <c r="AI23" s="74" t="n">
        <v>0</v>
      </c>
      <c r="AJ23" s="74" t="n">
        <v>0</v>
      </c>
      <c r="AK23" s="74" t="n">
        <v>2800</v>
      </c>
      <c r="AL23" s="74" t="n">
        <v>1747.8</v>
      </c>
      <c r="AM23" s="74" t="n">
        <v>0</v>
      </c>
      <c r="AN23" s="74" t="n">
        <v>0</v>
      </c>
      <c r="AO23" s="74" t="n">
        <v>2100</v>
      </c>
      <c r="AP23" s="74" t="n">
        <v>1685</v>
      </c>
      <c r="AQ23" s="74" t="n">
        <f aca="false">AS23+AU23-BA23</f>
        <v>936</v>
      </c>
      <c r="AR23" s="74" t="n">
        <f aca="false">AT23+AV23-BB23</f>
        <v>74.7200000000012</v>
      </c>
      <c r="AS23" s="74" t="n">
        <v>19436</v>
      </c>
      <c r="AT23" s="74" t="n">
        <v>18331.1821</v>
      </c>
      <c r="AU23" s="74" t="n">
        <v>0</v>
      </c>
      <c r="AV23" s="74" t="n">
        <v>0</v>
      </c>
      <c r="AW23" s="74" t="n">
        <v>18500</v>
      </c>
      <c r="AX23" s="74" t="n">
        <v>18256.4621</v>
      </c>
      <c r="AY23" s="74" t="n">
        <v>0</v>
      </c>
      <c r="AZ23" s="74" t="n">
        <v>0</v>
      </c>
      <c r="BA23" s="74" t="n">
        <v>18500</v>
      </c>
      <c r="BB23" s="74" t="n">
        <v>18256.4621</v>
      </c>
      <c r="BC23" s="74" t="n">
        <v>95932.3124</v>
      </c>
      <c r="BD23" s="74" t="n">
        <v>50923.3609</v>
      </c>
      <c r="BE23" s="74" t="n">
        <v>12330</v>
      </c>
      <c r="BF23" s="74" t="n">
        <v>11951.8124</v>
      </c>
      <c r="BG23" s="74" t="n">
        <v>0</v>
      </c>
      <c r="BH23" s="74" t="n">
        <v>0</v>
      </c>
      <c r="BI23" s="74" t="n">
        <v>0</v>
      </c>
      <c r="BJ23" s="74" t="n">
        <v>0</v>
      </c>
      <c r="BK23" s="74" t="n">
        <v>-9418</v>
      </c>
      <c r="BL23" s="74" t="n">
        <v>-4906.949</v>
      </c>
      <c r="BM23" s="74" t="n">
        <v>0</v>
      </c>
      <c r="BN23" s="74" t="n">
        <v>0</v>
      </c>
    </row>
    <row r="24" s="75" customFormat="true" ht="19.5" hidden="false" customHeight="true" outlineLevel="0" collapsed="false">
      <c r="A24" s="73" t="n">
        <v>13</v>
      </c>
      <c r="B24" s="40" t="s">
        <v>54</v>
      </c>
      <c r="C24" s="74" t="n">
        <f aca="false">E24+G24-BA24</f>
        <v>143431.1112</v>
      </c>
      <c r="D24" s="74" t="n">
        <f aca="false">F24+H24-BB24</f>
        <v>141786.4596</v>
      </c>
      <c r="E24" s="74" t="n">
        <f aca="false">I24+K24+M24+AE24+AG24+AK24+AO24+AS24</f>
        <v>124268.4</v>
      </c>
      <c r="F24" s="74" t="n">
        <f aca="false">J24+L24+N24+AF24+AH24+AL24+AP24+AT24</f>
        <v>123678.7584</v>
      </c>
      <c r="G24" s="74" t="n">
        <f aca="false">AY24+BC24+BE24+BG24+BI24+BK24+BM24</f>
        <v>36702.7112</v>
      </c>
      <c r="H24" s="74" t="n">
        <f aca="false">AZ24+BD24+BF24+BH24+BJ24+BL24+BN24</f>
        <v>35621.1526</v>
      </c>
      <c r="I24" s="74" t="n">
        <v>40797</v>
      </c>
      <c r="J24" s="74" t="n">
        <v>40796.102</v>
      </c>
      <c r="K24" s="74" t="n">
        <v>0</v>
      </c>
      <c r="L24" s="74" t="n">
        <v>0</v>
      </c>
      <c r="M24" s="74" t="n">
        <v>57190</v>
      </c>
      <c r="N24" s="74" t="n">
        <v>56650.345</v>
      </c>
      <c r="O24" s="74" t="n">
        <v>3540</v>
      </c>
      <c r="P24" s="74" t="n">
        <v>3535.3595</v>
      </c>
      <c r="Q24" s="74" t="n">
        <v>2470</v>
      </c>
      <c r="R24" s="74" t="n">
        <v>2470</v>
      </c>
      <c r="S24" s="74" t="n">
        <v>300</v>
      </c>
      <c r="T24" s="74" t="n">
        <v>214.9728</v>
      </c>
      <c r="U24" s="74" t="n">
        <v>100</v>
      </c>
      <c r="V24" s="74" t="n">
        <v>18</v>
      </c>
      <c r="W24" s="74" t="n">
        <v>14540</v>
      </c>
      <c r="X24" s="74" t="n">
        <v>14459.78</v>
      </c>
      <c r="Y24" s="74" t="n">
        <v>14170</v>
      </c>
      <c r="Z24" s="74" t="n">
        <v>14139.58</v>
      </c>
      <c r="AA24" s="74" t="n">
        <v>17236</v>
      </c>
      <c r="AB24" s="74" t="n">
        <v>17218.2107</v>
      </c>
      <c r="AC24" s="74" t="n">
        <v>19004</v>
      </c>
      <c r="AD24" s="74" t="n">
        <v>18734.022</v>
      </c>
      <c r="AE24" s="74" t="n">
        <v>0</v>
      </c>
      <c r="AF24" s="74" t="n">
        <v>0</v>
      </c>
      <c r="AG24" s="74" t="n">
        <v>0</v>
      </c>
      <c r="AH24" s="74" t="n">
        <v>0</v>
      </c>
      <c r="AI24" s="74" t="n">
        <v>0</v>
      </c>
      <c r="AJ24" s="74" t="n">
        <v>0</v>
      </c>
      <c r="AK24" s="74" t="n">
        <v>0</v>
      </c>
      <c r="AL24" s="74" t="n">
        <v>0</v>
      </c>
      <c r="AM24" s="74" t="n">
        <v>0</v>
      </c>
      <c r="AN24" s="74" t="n">
        <v>0</v>
      </c>
      <c r="AO24" s="74" t="n">
        <v>1993</v>
      </c>
      <c r="AP24" s="74" t="n">
        <v>1974</v>
      </c>
      <c r="AQ24" s="74" t="n">
        <f aca="false">AS24+AU24-BA24</f>
        <v>6748.4</v>
      </c>
      <c r="AR24" s="74" t="n">
        <f aca="false">AT24+AV24-BB24</f>
        <v>6744.86</v>
      </c>
      <c r="AS24" s="74" t="n">
        <v>24288.4</v>
      </c>
      <c r="AT24" s="74" t="n">
        <v>24258.3114</v>
      </c>
      <c r="AU24" s="74" t="n">
        <v>0</v>
      </c>
      <c r="AV24" s="74" t="n">
        <v>0</v>
      </c>
      <c r="AW24" s="74" t="n">
        <v>24238.4</v>
      </c>
      <c r="AX24" s="74" t="n">
        <v>24209.3114</v>
      </c>
      <c r="AY24" s="74" t="n">
        <v>0</v>
      </c>
      <c r="AZ24" s="74" t="n">
        <v>0</v>
      </c>
      <c r="BA24" s="74" t="n">
        <v>17540</v>
      </c>
      <c r="BB24" s="74" t="n">
        <v>17513.4514</v>
      </c>
      <c r="BC24" s="74" t="n">
        <v>36032.7112</v>
      </c>
      <c r="BD24" s="74" t="n">
        <v>33770.074</v>
      </c>
      <c r="BE24" s="74" t="n">
        <v>15670</v>
      </c>
      <c r="BF24" s="74" t="n">
        <v>13187.3226</v>
      </c>
      <c r="BG24" s="74" t="n">
        <v>0</v>
      </c>
      <c r="BH24" s="74" t="n">
        <v>0</v>
      </c>
      <c r="BI24" s="74" t="n">
        <v>-3000</v>
      </c>
      <c r="BJ24" s="74" t="n">
        <v>0</v>
      </c>
      <c r="BK24" s="74" t="n">
        <v>-12000</v>
      </c>
      <c r="BL24" s="74" t="n">
        <v>-11336.244</v>
      </c>
      <c r="BM24" s="74" t="n">
        <v>0</v>
      </c>
      <c r="BN24" s="74" t="n">
        <v>0</v>
      </c>
    </row>
    <row r="25" customFormat="false" ht="16.5" hidden="false" customHeight="true" outlineLevel="0" collapsed="false">
      <c r="A25" s="73" t="n">
        <v>14</v>
      </c>
      <c r="B25" s="40" t="s">
        <v>55</v>
      </c>
      <c r="C25" s="74" t="n">
        <f aca="false">E25+G25-BA25</f>
        <v>15951.2431</v>
      </c>
      <c r="D25" s="74" t="n">
        <f aca="false">F25+H25-BB25</f>
        <v>12774.646</v>
      </c>
      <c r="E25" s="74" t="n">
        <f aca="false">I25+K25+M25+AE25+AG25+AK25+AO25+AS25</f>
        <v>14423.5</v>
      </c>
      <c r="F25" s="74" t="n">
        <f aca="false">J25+L25+N25+AF25+AH25+AL25+AP25+AT25</f>
        <v>12346.646</v>
      </c>
      <c r="G25" s="74" t="n">
        <f aca="false">AY25+BC25+BE25+BG25+BI25+BK25+BM25</f>
        <v>2427.7431</v>
      </c>
      <c r="H25" s="74" t="n">
        <f aca="false">AZ25+BD25+BF25+BH25+BJ25+BL25+BN25</f>
        <v>428</v>
      </c>
      <c r="I25" s="74" t="n">
        <v>11920</v>
      </c>
      <c r="J25" s="74" t="n">
        <v>11386.939</v>
      </c>
      <c r="K25" s="74" t="n">
        <v>0</v>
      </c>
      <c r="L25" s="74" t="n">
        <v>0</v>
      </c>
      <c r="M25" s="74" t="n">
        <v>1542</v>
      </c>
      <c r="N25" s="74" t="n">
        <v>959.707</v>
      </c>
      <c r="O25" s="74" t="n">
        <v>350</v>
      </c>
      <c r="P25" s="74" t="n">
        <v>212.707</v>
      </c>
      <c r="Q25" s="74" t="n">
        <v>230</v>
      </c>
      <c r="R25" s="74" t="n">
        <v>0</v>
      </c>
      <c r="S25" s="74" t="n">
        <v>72</v>
      </c>
      <c r="T25" s="74" t="n">
        <v>60</v>
      </c>
      <c r="U25" s="74" t="n">
        <v>0</v>
      </c>
      <c r="V25" s="74" t="n">
        <v>0</v>
      </c>
      <c r="W25" s="74" t="n">
        <v>290</v>
      </c>
      <c r="X25" s="74" t="n">
        <v>87</v>
      </c>
      <c r="Y25" s="74" t="n">
        <v>240</v>
      </c>
      <c r="Z25" s="74" t="n">
        <v>72</v>
      </c>
      <c r="AA25" s="74" t="n">
        <v>0</v>
      </c>
      <c r="AB25" s="74" t="n">
        <v>0</v>
      </c>
      <c r="AC25" s="74" t="n">
        <v>0</v>
      </c>
      <c r="AD25" s="74" t="n">
        <v>0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4" t="n">
        <v>0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f aca="false">AS25+AU25-BA25</f>
        <v>61.5</v>
      </c>
      <c r="AR25" s="74" t="n">
        <f aca="false">AT25+AV25-BB25</f>
        <v>0</v>
      </c>
      <c r="AS25" s="74" t="n">
        <v>961.5</v>
      </c>
      <c r="AT25" s="74" t="n">
        <v>0</v>
      </c>
      <c r="AU25" s="74" t="n">
        <v>0</v>
      </c>
      <c r="AV25" s="74" t="n">
        <v>0</v>
      </c>
      <c r="AW25" s="74" t="n">
        <v>961.5</v>
      </c>
      <c r="AX25" s="74" t="n">
        <v>0</v>
      </c>
      <c r="AY25" s="74" t="n">
        <v>0</v>
      </c>
      <c r="AZ25" s="74" t="n">
        <v>0</v>
      </c>
      <c r="BA25" s="74" t="n">
        <v>900</v>
      </c>
      <c r="BB25" s="74" t="n">
        <v>0</v>
      </c>
      <c r="BC25" s="74" t="n">
        <v>1802.2431</v>
      </c>
      <c r="BD25" s="74" t="n">
        <v>0</v>
      </c>
      <c r="BE25" s="74" t="n">
        <v>625.5</v>
      </c>
      <c r="BF25" s="74" t="n">
        <v>428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4" t="n">
        <v>0</v>
      </c>
      <c r="BN25" s="74" t="n">
        <v>0</v>
      </c>
    </row>
    <row r="26" customFormat="false" ht="16.5" hidden="false" customHeight="true" outlineLevel="0" collapsed="false">
      <c r="A26" s="73" t="n">
        <v>15</v>
      </c>
      <c r="B26" s="40" t="s">
        <v>56</v>
      </c>
      <c r="C26" s="74" t="n">
        <f aca="false">E26+G26-BA26</f>
        <v>123404.2207</v>
      </c>
      <c r="D26" s="74" t="n">
        <f aca="false">F26+H26-BB26</f>
        <v>76921.4911</v>
      </c>
      <c r="E26" s="74" t="n">
        <f aca="false">I26+K26+M26+AE26+AG26+AK26+AO26+AS26</f>
        <v>80649.1</v>
      </c>
      <c r="F26" s="74" t="n">
        <f aca="false">J26+L26+N26+AF26+AH26+AL26+AP26+AT26</f>
        <v>69628.6704</v>
      </c>
      <c r="G26" s="74" t="n">
        <f aca="false">AY26+BC26+BE26+BG26+BI26+BK26+BM26</f>
        <v>55455.1207</v>
      </c>
      <c r="H26" s="74" t="n">
        <f aca="false">AZ26+BD26+BF26+BH26+BJ26+BL26+BN26</f>
        <v>16080.894</v>
      </c>
      <c r="I26" s="74" t="n">
        <v>35151.1</v>
      </c>
      <c r="J26" s="74" t="n">
        <v>35150.208</v>
      </c>
      <c r="K26" s="74" t="n">
        <v>0</v>
      </c>
      <c r="L26" s="74" t="n">
        <v>0</v>
      </c>
      <c r="M26" s="74" t="n">
        <v>25734.8</v>
      </c>
      <c r="N26" s="74" t="n">
        <v>21443.4391</v>
      </c>
      <c r="O26" s="74" t="n">
        <v>1900</v>
      </c>
      <c r="P26" s="74" t="n">
        <v>1559.8541</v>
      </c>
      <c r="Q26" s="74" t="n">
        <v>1080</v>
      </c>
      <c r="R26" s="74" t="n">
        <v>640</v>
      </c>
      <c r="S26" s="74" t="n">
        <v>450</v>
      </c>
      <c r="T26" s="74" t="n">
        <v>170</v>
      </c>
      <c r="U26" s="74" t="n">
        <v>585</v>
      </c>
      <c r="V26" s="74" t="n">
        <v>443</v>
      </c>
      <c r="W26" s="74" t="n">
        <v>16429.8</v>
      </c>
      <c r="X26" s="74" t="n">
        <v>14464.2</v>
      </c>
      <c r="Y26" s="74" t="n">
        <v>15029.8</v>
      </c>
      <c r="Z26" s="74" t="n">
        <v>13468</v>
      </c>
      <c r="AA26" s="74" t="n">
        <v>1470</v>
      </c>
      <c r="AB26" s="74" t="n">
        <v>1462</v>
      </c>
      <c r="AC26" s="74" t="n">
        <v>3570</v>
      </c>
      <c r="AD26" s="74" t="n">
        <v>2604.385</v>
      </c>
      <c r="AE26" s="74" t="n">
        <v>0</v>
      </c>
      <c r="AF26" s="74" t="n">
        <v>0</v>
      </c>
      <c r="AG26" s="74" t="n">
        <v>0</v>
      </c>
      <c r="AH26" s="74" t="n">
        <v>0</v>
      </c>
      <c r="AI26" s="74" t="n">
        <v>0</v>
      </c>
      <c r="AJ26" s="74" t="n">
        <v>0</v>
      </c>
      <c r="AK26" s="74" t="n">
        <v>0</v>
      </c>
      <c r="AL26" s="74" t="n">
        <v>0</v>
      </c>
      <c r="AM26" s="74" t="n">
        <v>0</v>
      </c>
      <c r="AN26" s="74" t="n">
        <v>0</v>
      </c>
      <c r="AO26" s="74" t="n">
        <v>3192</v>
      </c>
      <c r="AP26" s="74" t="n">
        <v>2175</v>
      </c>
      <c r="AQ26" s="74" t="n">
        <f aca="false">AS26+AU26-BA26</f>
        <v>3871.2</v>
      </c>
      <c r="AR26" s="74" t="n">
        <f aca="false">AT26+AV26-BB26</f>
        <v>2071.95</v>
      </c>
      <c r="AS26" s="74" t="n">
        <v>16571.2</v>
      </c>
      <c r="AT26" s="74" t="n">
        <v>10860.0233</v>
      </c>
      <c r="AU26" s="74" t="n">
        <v>0</v>
      </c>
      <c r="AV26" s="74" t="n">
        <v>0</v>
      </c>
      <c r="AW26" s="74" t="n">
        <v>16571.2</v>
      </c>
      <c r="AX26" s="74" t="n">
        <v>10860.0233</v>
      </c>
      <c r="AY26" s="74" t="n">
        <v>0</v>
      </c>
      <c r="AZ26" s="74" t="n">
        <v>0</v>
      </c>
      <c r="BA26" s="74" t="n">
        <v>12700</v>
      </c>
      <c r="BB26" s="74" t="n">
        <v>8788.0733</v>
      </c>
      <c r="BC26" s="74" t="n">
        <v>55455.1207</v>
      </c>
      <c r="BD26" s="74" t="n">
        <v>16297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0</v>
      </c>
      <c r="BJ26" s="74" t="n">
        <v>0</v>
      </c>
      <c r="BK26" s="74" t="n">
        <v>0</v>
      </c>
      <c r="BL26" s="74" t="n">
        <v>-216.106</v>
      </c>
      <c r="BM26" s="74" t="n">
        <v>0</v>
      </c>
      <c r="BN26" s="74" t="n">
        <v>0</v>
      </c>
    </row>
    <row r="27" s="75" customFormat="true" ht="18" hidden="false" customHeight="true" outlineLevel="0" collapsed="false">
      <c r="A27" s="73" t="n">
        <v>16</v>
      </c>
      <c r="B27" s="40" t="s">
        <v>57</v>
      </c>
      <c r="C27" s="74" t="n">
        <f aca="false">E27+G27-BA27</f>
        <v>997706.5237</v>
      </c>
      <c r="D27" s="74" t="n">
        <f aca="false">F27+H27-BB27</f>
        <v>756085.761</v>
      </c>
      <c r="E27" s="74" t="n">
        <f aca="false">I27+K27+M27+AE27+AG27+AK27+AO27+AS27</f>
        <v>756802.872</v>
      </c>
      <c r="F27" s="74" t="n">
        <f aca="false">J27+L27+N27+AF27+AH27+AL27+AP27+AT27</f>
        <v>619738.6565</v>
      </c>
      <c r="G27" s="74" t="n">
        <f aca="false">AY27+BC27+BE27+BG27+BI27+BK27+BM27</f>
        <v>363773.4517</v>
      </c>
      <c r="H27" s="74" t="n">
        <f aca="false">AZ27+BD27+BF27+BH27+BJ27+BL27+BN27</f>
        <v>226685.7485</v>
      </c>
      <c r="I27" s="74" t="n">
        <v>100102.098</v>
      </c>
      <c r="J27" s="74" t="n">
        <v>99764.112</v>
      </c>
      <c r="K27" s="74" t="n">
        <v>0</v>
      </c>
      <c r="L27" s="74" t="n">
        <v>0</v>
      </c>
      <c r="M27" s="74" t="n">
        <v>88496.174</v>
      </c>
      <c r="N27" s="74" t="n">
        <v>65662.8178</v>
      </c>
      <c r="O27" s="74" t="n">
        <v>10139.567</v>
      </c>
      <c r="P27" s="74" t="n">
        <v>8869.6971</v>
      </c>
      <c r="Q27" s="74" t="n">
        <v>150</v>
      </c>
      <c r="R27" s="74" t="n">
        <v>91.4338</v>
      </c>
      <c r="S27" s="74" t="n">
        <v>1685.109</v>
      </c>
      <c r="T27" s="74" t="n">
        <v>1038.6989</v>
      </c>
      <c r="U27" s="74" t="n">
        <v>400</v>
      </c>
      <c r="V27" s="74" t="n">
        <v>23</v>
      </c>
      <c r="W27" s="74" t="n">
        <v>21573.992</v>
      </c>
      <c r="X27" s="74" t="n">
        <v>11459.6001</v>
      </c>
      <c r="Y27" s="74" t="n">
        <v>14230</v>
      </c>
      <c r="Z27" s="74" t="n">
        <v>6859.5</v>
      </c>
      <c r="AA27" s="74" t="n">
        <v>28649</v>
      </c>
      <c r="AB27" s="74" t="n">
        <v>24398.889</v>
      </c>
      <c r="AC27" s="74" t="n">
        <v>18702.306</v>
      </c>
      <c r="AD27" s="74" t="n">
        <v>13101.5232</v>
      </c>
      <c r="AE27" s="74" t="n">
        <v>0</v>
      </c>
      <c r="AF27" s="74" t="n">
        <v>0</v>
      </c>
      <c r="AG27" s="74" t="n">
        <v>401246.8</v>
      </c>
      <c r="AH27" s="74" t="n">
        <v>334211.681</v>
      </c>
      <c r="AI27" s="74" t="n">
        <v>401246.8</v>
      </c>
      <c r="AJ27" s="74" t="n">
        <v>334211.681</v>
      </c>
      <c r="AK27" s="74" t="n">
        <v>11268</v>
      </c>
      <c r="AL27" s="74" t="n">
        <v>7742.134</v>
      </c>
      <c r="AM27" s="74" t="n">
        <v>8268</v>
      </c>
      <c r="AN27" s="74" t="n">
        <v>7742.134</v>
      </c>
      <c r="AO27" s="74" t="n">
        <v>10520</v>
      </c>
      <c r="AP27" s="74" t="n">
        <v>8000</v>
      </c>
      <c r="AQ27" s="74" t="n">
        <f aca="false">AS27+AU27-BA27</f>
        <v>22300</v>
      </c>
      <c r="AR27" s="74" t="n">
        <f aca="false">AT27+AV27-BB27</f>
        <v>14019.2677</v>
      </c>
      <c r="AS27" s="74" t="n">
        <v>145169.8</v>
      </c>
      <c r="AT27" s="74" t="n">
        <v>104357.9117</v>
      </c>
      <c r="AU27" s="74" t="n">
        <v>0</v>
      </c>
      <c r="AV27" s="74" t="n">
        <v>0</v>
      </c>
      <c r="AW27" s="74" t="n">
        <v>132869.8</v>
      </c>
      <c r="AX27" s="74" t="n">
        <v>94526.6437</v>
      </c>
      <c r="AY27" s="74" t="n">
        <v>0</v>
      </c>
      <c r="AZ27" s="74" t="n">
        <v>0</v>
      </c>
      <c r="BA27" s="74" t="n">
        <v>122869.8</v>
      </c>
      <c r="BB27" s="74" t="n">
        <v>90338.644</v>
      </c>
      <c r="BC27" s="74" t="n">
        <v>293324.091</v>
      </c>
      <c r="BD27" s="74" t="n">
        <v>204201.4285</v>
      </c>
      <c r="BE27" s="74" t="n">
        <v>160130</v>
      </c>
      <c r="BF27" s="74" t="n">
        <v>44318</v>
      </c>
      <c r="BG27" s="74" t="n">
        <v>0</v>
      </c>
      <c r="BH27" s="74" t="n">
        <v>0</v>
      </c>
      <c r="BI27" s="74" t="n">
        <v>0</v>
      </c>
      <c r="BJ27" s="74" t="n">
        <v>-266.8</v>
      </c>
      <c r="BK27" s="74" t="n">
        <v>-89680.6393</v>
      </c>
      <c r="BL27" s="74" t="n">
        <v>-21566.88</v>
      </c>
      <c r="BM27" s="74" t="n">
        <v>0</v>
      </c>
      <c r="BN27" s="74" t="n">
        <v>0</v>
      </c>
    </row>
    <row r="28" customFormat="false" ht="16.5" hidden="false" customHeight="true" outlineLevel="0" collapsed="false">
      <c r="A28" s="73" t="n">
        <v>17</v>
      </c>
      <c r="B28" s="40" t="s">
        <v>58</v>
      </c>
      <c r="C28" s="74" t="n">
        <f aca="false">E28+G28-BA28</f>
        <v>35340.9824</v>
      </c>
      <c r="D28" s="74" t="n">
        <f aca="false">F28+H28-BB28</f>
        <v>22079.1967</v>
      </c>
      <c r="E28" s="74" t="n">
        <f aca="false">I28+K28+M28+AE28+AG28+AK28+AO28+AS28</f>
        <v>32647.1</v>
      </c>
      <c r="F28" s="74" t="n">
        <f aca="false">J28+L28+N28+AF28+AH28+AL28+AP28+AT28</f>
        <v>22592.1967</v>
      </c>
      <c r="G28" s="74" t="n">
        <f aca="false">AY28+BC28+BE28+BG28+BI28+BK28+BM28</f>
        <v>2693.8824</v>
      </c>
      <c r="H28" s="74" t="n">
        <f aca="false">AZ28+BD28+BF28+BH28+BJ28+BL28+BN28</f>
        <v>-513</v>
      </c>
      <c r="I28" s="74" t="n">
        <v>18385.4</v>
      </c>
      <c r="J28" s="74" t="n">
        <v>15615.318</v>
      </c>
      <c r="K28" s="74" t="n">
        <v>0</v>
      </c>
      <c r="L28" s="74" t="n">
        <v>0</v>
      </c>
      <c r="M28" s="74" t="n">
        <v>6097.7</v>
      </c>
      <c r="N28" s="74" t="n">
        <v>3720.3737</v>
      </c>
      <c r="O28" s="74" t="n">
        <v>1257.7</v>
      </c>
      <c r="P28" s="74" t="n">
        <v>521.0608</v>
      </c>
      <c r="Q28" s="74" t="n">
        <v>1000</v>
      </c>
      <c r="R28" s="74" t="n">
        <v>967.3634</v>
      </c>
      <c r="S28" s="74" t="n">
        <v>50</v>
      </c>
      <c r="T28" s="74" t="n">
        <v>23.548</v>
      </c>
      <c r="U28" s="74" t="n">
        <v>150</v>
      </c>
      <c r="V28" s="74" t="n">
        <v>50</v>
      </c>
      <c r="W28" s="74" t="n">
        <v>600</v>
      </c>
      <c r="X28" s="74" t="n">
        <v>51.9</v>
      </c>
      <c r="Y28" s="74" t="n">
        <v>0</v>
      </c>
      <c r="Z28" s="74" t="n">
        <v>0</v>
      </c>
      <c r="AA28" s="74" t="n">
        <v>1050</v>
      </c>
      <c r="AB28" s="74" t="n">
        <v>894.45</v>
      </c>
      <c r="AC28" s="74" t="n">
        <v>1750</v>
      </c>
      <c r="AD28" s="74" t="n">
        <v>1100.0515</v>
      </c>
      <c r="AE28" s="74" t="n">
        <v>0</v>
      </c>
      <c r="AF28" s="74" t="n">
        <v>0</v>
      </c>
      <c r="AG28" s="74" t="n">
        <v>5894</v>
      </c>
      <c r="AH28" s="74" t="n">
        <v>2923.555</v>
      </c>
      <c r="AI28" s="74" t="n">
        <v>5894</v>
      </c>
      <c r="AJ28" s="74" t="n">
        <v>2923.555</v>
      </c>
      <c r="AK28" s="74" t="n">
        <v>0</v>
      </c>
      <c r="AL28" s="74" t="n">
        <v>0</v>
      </c>
      <c r="AM28" s="74" t="n">
        <v>0</v>
      </c>
      <c r="AN28" s="74" t="n">
        <v>0</v>
      </c>
      <c r="AO28" s="74" t="n">
        <v>650</v>
      </c>
      <c r="AP28" s="74" t="n">
        <v>240</v>
      </c>
      <c r="AQ28" s="74" t="n">
        <f aca="false">AS28+AU28-BA28</f>
        <v>1620</v>
      </c>
      <c r="AR28" s="74" t="n">
        <f aca="false">AT28+AV28-BB28</f>
        <v>92.95</v>
      </c>
      <c r="AS28" s="74" t="n">
        <v>1620</v>
      </c>
      <c r="AT28" s="74" t="n">
        <v>92.95</v>
      </c>
      <c r="AU28" s="74" t="n">
        <v>0</v>
      </c>
      <c r="AV28" s="74" t="n">
        <v>0</v>
      </c>
      <c r="AW28" s="74" t="n">
        <v>1380</v>
      </c>
      <c r="AX28" s="74" t="n">
        <v>0</v>
      </c>
      <c r="AY28" s="74" t="n">
        <v>0</v>
      </c>
      <c r="AZ28" s="74" t="n">
        <v>0</v>
      </c>
      <c r="BA28" s="74" t="n">
        <v>0</v>
      </c>
      <c r="BB28" s="74" t="n">
        <v>0</v>
      </c>
      <c r="BC28" s="74" t="n">
        <v>2693.8824</v>
      </c>
      <c r="BD28" s="74" t="n">
        <v>0</v>
      </c>
      <c r="BE28" s="74" t="n">
        <v>0</v>
      </c>
      <c r="BF28" s="74" t="n">
        <v>0</v>
      </c>
      <c r="BG28" s="74" t="n">
        <v>0</v>
      </c>
      <c r="BH28" s="74" t="n">
        <v>0</v>
      </c>
      <c r="BI28" s="74" t="n">
        <v>0</v>
      </c>
      <c r="BJ28" s="74" t="n">
        <v>0</v>
      </c>
      <c r="BK28" s="74" t="n">
        <v>0</v>
      </c>
      <c r="BL28" s="74" t="n">
        <v>-513</v>
      </c>
      <c r="BM28" s="74" t="n">
        <v>0</v>
      </c>
      <c r="BN28" s="74" t="n">
        <v>0</v>
      </c>
    </row>
    <row r="29" customFormat="false" ht="16.5" hidden="false" customHeight="true" outlineLevel="0" collapsed="false">
      <c r="A29" s="73" t="n">
        <v>18</v>
      </c>
      <c r="B29" s="40" t="s">
        <v>59</v>
      </c>
      <c r="C29" s="74" t="n">
        <f aca="false">E29+G29-BA29</f>
        <v>20999.988</v>
      </c>
      <c r="D29" s="74" t="n">
        <f aca="false">F29+H29-BB29</f>
        <v>14751.382</v>
      </c>
      <c r="E29" s="74" t="n">
        <f aca="false">I29+K29+M29+AE29+AG29+AK29+AO29+AS29</f>
        <v>18816.4</v>
      </c>
      <c r="F29" s="74" t="n">
        <f aca="false">J29+L29+N29+AF29+AH29+AL29+AP29+AT29</f>
        <v>14751.382</v>
      </c>
      <c r="G29" s="74" t="n">
        <f aca="false">AY29+BC29+BE29+BG29+BI29+BK29+BM29</f>
        <v>2583.588</v>
      </c>
      <c r="H29" s="74" t="n">
        <f aca="false">AZ29+BD29+BF29+BH29+BJ29+BL29+BN29</f>
        <v>0</v>
      </c>
      <c r="I29" s="74" t="n">
        <v>11432</v>
      </c>
      <c r="J29" s="74" t="n">
        <v>11432</v>
      </c>
      <c r="K29" s="74" t="n">
        <v>0</v>
      </c>
      <c r="L29" s="74" t="n">
        <v>0</v>
      </c>
      <c r="M29" s="74" t="n">
        <v>5856.2</v>
      </c>
      <c r="N29" s="74" t="n">
        <v>2824.432</v>
      </c>
      <c r="O29" s="74" t="n">
        <v>1450</v>
      </c>
      <c r="P29" s="74" t="n">
        <v>962.482</v>
      </c>
      <c r="Q29" s="74" t="n">
        <v>1472.2</v>
      </c>
      <c r="R29" s="74" t="n">
        <v>703.65</v>
      </c>
      <c r="S29" s="74" t="n">
        <v>58.5</v>
      </c>
      <c r="T29" s="74" t="n">
        <v>54</v>
      </c>
      <c r="U29" s="74" t="n">
        <v>0</v>
      </c>
      <c r="V29" s="74" t="n">
        <v>0</v>
      </c>
      <c r="W29" s="74" t="n">
        <v>455.6</v>
      </c>
      <c r="X29" s="74" t="n">
        <v>14.4</v>
      </c>
      <c r="Y29" s="74" t="n">
        <v>0</v>
      </c>
      <c r="Z29" s="74" t="n">
        <v>0</v>
      </c>
      <c r="AA29" s="74" t="n">
        <v>1550</v>
      </c>
      <c r="AB29" s="74" t="n">
        <v>490</v>
      </c>
      <c r="AC29" s="74" t="n">
        <v>599.9</v>
      </c>
      <c r="AD29" s="74" t="n">
        <v>599.9</v>
      </c>
      <c r="AE29" s="74" t="n">
        <v>0</v>
      </c>
      <c r="AF29" s="74" t="n">
        <v>0</v>
      </c>
      <c r="AG29" s="74" t="n">
        <v>0</v>
      </c>
      <c r="AH29" s="74" t="n">
        <v>0</v>
      </c>
      <c r="AI29" s="74" t="n">
        <v>0</v>
      </c>
      <c r="AJ29" s="74" t="n">
        <v>0</v>
      </c>
      <c r="AK29" s="74" t="n">
        <v>228.95</v>
      </c>
      <c r="AL29" s="74" t="n">
        <v>108.95</v>
      </c>
      <c r="AM29" s="74" t="n">
        <v>120</v>
      </c>
      <c r="AN29" s="74" t="n">
        <v>0</v>
      </c>
      <c r="AO29" s="74" t="n">
        <v>350</v>
      </c>
      <c r="AP29" s="74" t="n">
        <v>350</v>
      </c>
      <c r="AQ29" s="74" t="n">
        <f aca="false">AS29+AU29-BA29</f>
        <v>549.25</v>
      </c>
      <c r="AR29" s="74" t="n">
        <f aca="false">AT29+AV29-BB29</f>
        <v>36</v>
      </c>
      <c r="AS29" s="74" t="n">
        <v>949.25</v>
      </c>
      <c r="AT29" s="74" t="n">
        <v>36</v>
      </c>
      <c r="AU29" s="74" t="n">
        <v>0</v>
      </c>
      <c r="AV29" s="74" t="n">
        <v>0</v>
      </c>
      <c r="AW29" s="74" t="n">
        <v>891.05</v>
      </c>
      <c r="AX29" s="74" t="n">
        <v>0</v>
      </c>
      <c r="AY29" s="74" t="n">
        <v>0</v>
      </c>
      <c r="AZ29" s="74" t="n">
        <v>0</v>
      </c>
      <c r="BA29" s="74" t="n">
        <v>400</v>
      </c>
      <c r="BB29" s="74" t="n">
        <v>0</v>
      </c>
      <c r="BC29" s="74" t="n">
        <v>1400</v>
      </c>
      <c r="BD29" s="74" t="n">
        <v>0</v>
      </c>
      <c r="BE29" s="74" t="n">
        <v>1183.588</v>
      </c>
      <c r="BF29" s="74" t="n">
        <v>0</v>
      </c>
      <c r="BG29" s="74" t="n">
        <v>0</v>
      </c>
      <c r="BH29" s="74" t="n">
        <v>0</v>
      </c>
      <c r="BI29" s="74" t="n">
        <v>0</v>
      </c>
      <c r="BJ29" s="74" t="n">
        <v>0</v>
      </c>
      <c r="BK29" s="74" t="n">
        <v>0</v>
      </c>
      <c r="BL29" s="74" t="n">
        <v>0</v>
      </c>
      <c r="BM29" s="74" t="n">
        <v>0</v>
      </c>
      <c r="BN29" s="74" t="n">
        <v>0</v>
      </c>
    </row>
    <row r="30" customFormat="false" ht="16.5" hidden="false" customHeight="true" outlineLevel="0" collapsed="false">
      <c r="A30" s="73" t="n">
        <v>19</v>
      </c>
      <c r="B30" s="40" t="s">
        <v>60</v>
      </c>
      <c r="C30" s="74" t="n">
        <f aca="false">E30+G30-BA30</f>
        <v>43025.933</v>
      </c>
      <c r="D30" s="74" t="n">
        <f aca="false">F30+H30-BB30</f>
        <v>34992.8618</v>
      </c>
      <c r="E30" s="74" t="n">
        <f aca="false">I30+K30+M30+AE30+AG30+AK30+AO30+AS30</f>
        <v>23269.2</v>
      </c>
      <c r="F30" s="74" t="n">
        <f aca="false">J30+L30+N30+AF30+AH30+AL30+AP30+AT30</f>
        <v>17407.1858</v>
      </c>
      <c r="G30" s="74" t="n">
        <f aca="false">AY30+BC30+BE30+BG30+BI30+BK30+BM30</f>
        <v>19756.733</v>
      </c>
      <c r="H30" s="74" t="n">
        <f aca="false">AZ30+BD30+BF30+BH30+BJ30+BL30+BN30</f>
        <v>17585.676</v>
      </c>
      <c r="I30" s="74" t="n">
        <v>16705.2</v>
      </c>
      <c r="J30" s="74" t="n">
        <v>13355.063</v>
      </c>
      <c r="K30" s="74" t="n">
        <v>0</v>
      </c>
      <c r="L30" s="74" t="n">
        <v>0</v>
      </c>
      <c r="M30" s="74" t="n">
        <v>5444.5</v>
      </c>
      <c r="N30" s="74" t="n">
        <v>3877.0428</v>
      </c>
      <c r="O30" s="74" t="n">
        <v>1600</v>
      </c>
      <c r="P30" s="74" t="n">
        <v>1013.2368</v>
      </c>
      <c r="Q30" s="74" t="n">
        <v>1290</v>
      </c>
      <c r="R30" s="74" t="n">
        <v>875.037</v>
      </c>
      <c r="S30" s="74" t="n">
        <v>188</v>
      </c>
      <c r="T30" s="74" t="n">
        <v>24</v>
      </c>
      <c r="U30" s="74" t="n">
        <v>0</v>
      </c>
      <c r="V30" s="74" t="n">
        <v>0</v>
      </c>
      <c r="W30" s="74" t="n">
        <v>229.5</v>
      </c>
      <c r="X30" s="74" t="n">
        <v>108.9</v>
      </c>
      <c r="Y30" s="74" t="n">
        <v>120</v>
      </c>
      <c r="Z30" s="74" t="n">
        <v>0</v>
      </c>
      <c r="AA30" s="74" t="n">
        <v>1323</v>
      </c>
      <c r="AB30" s="74" t="n">
        <v>1131.5</v>
      </c>
      <c r="AC30" s="74" t="n">
        <v>803</v>
      </c>
      <c r="AD30" s="74" t="n">
        <v>714.2</v>
      </c>
      <c r="AE30" s="74" t="n">
        <v>0</v>
      </c>
      <c r="AF30" s="74" t="n">
        <v>0</v>
      </c>
      <c r="AG30" s="74" t="n">
        <v>0</v>
      </c>
      <c r="AH30" s="74" t="n">
        <v>0</v>
      </c>
      <c r="AI30" s="74" t="n">
        <v>0</v>
      </c>
      <c r="AJ30" s="74" t="n">
        <v>0</v>
      </c>
      <c r="AK30" s="74" t="n">
        <v>0</v>
      </c>
      <c r="AL30" s="74" t="n">
        <v>0</v>
      </c>
      <c r="AM30" s="74" t="n">
        <v>0</v>
      </c>
      <c r="AN30" s="74" t="n">
        <v>0</v>
      </c>
      <c r="AO30" s="74" t="n">
        <v>465</v>
      </c>
      <c r="AP30" s="74" t="n">
        <v>145</v>
      </c>
      <c r="AQ30" s="74" t="n">
        <f aca="false">AS30+AU30-BA30</f>
        <v>654.5</v>
      </c>
      <c r="AR30" s="74" t="n">
        <f aca="false">AT30+AV30-BB30</f>
        <v>30.08</v>
      </c>
      <c r="AS30" s="74" t="n">
        <v>654.5</v>
      </c>
      <c r="AT30" s="74" t="n">
        <v>30.08</v>
      </c>
      <c r="AU30" s="74" t="n">
        <v>0</v>
      </c>
      <c r="AV30" s="74" t="n">
        <v>0</v>
      </c>
      <c r="AW30" s="74" t="n">
        <v>485.5</v>
      </c>
      <c r="AX30" s="74" t="n">
        <v>0</v>
      </c>
      <c r="AY30" s="74" t="n">
        <v>0</v>
      </c>
      <c r="AZ30" s="74" t="n">
        <v>0</v>
      </c>
      <c r="BA30" s="74" t="n">
        <v>0</v>
      </c>
      <c r="BB30" s="74" t="n">
        <v>0</v>
      </c>
      <c r="BC30" s="74" t="n">
        <v>17963.406</v>
      </c>
      <c r="BD30" s="74" t="n">
        <v>16605.676</v>
      </c>
      <c r="BE30" s="74" t="n">
        <v>1793.327</v>
      </c>
      <c r="BF30" s="74" t="n">
        <v>98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4" t="n">
        <v>0</v>
      </c>
      <c r="BN30" s="74" t="n">
        <v>0</v>
      </c>
    </row>
    <row r="31" s="75" customFormat="true" ht="21" hidden="false" customHeight="true" outlineLevel="0" collapsed="false">
      <c r="A31" s="73" t="n">
        <v>20</v>
      </c>
      <c r="B31" s="40" t="s">
        <v>61</v>
      </c>
      <c r="C31" s="74" t="n">
        <f aca="false">E31+G31-BA31</f>
        <v>9371.9638</v>
      </c>
      <c r="D31" s="74" t="n">
        <f aca="false">F31+H31-BB31</f>
        <v>6078.3028</v>
      </c>
      <c r="E31" s="74" t="n">
        <f aca="false">I31+K31+M31+AE31+AG31+AK31+AO31+AS31</f>
        <v>7855</v>
      </c>
      <c r="F31" s="74" t="n">
        <f aca="false">J31+L31+N31+AF31+AH31+AL31+AP31+AT31</f>
        <v>6109.3028</v>
      </c>
      <c r="G31" s="74" t="n">
        <f aca="false">AY31+BC31+BE31+BG31+BI31+BK31+BM31</f>
        <v>1516.9638</v>
      </c>
      <c r="H31" s="74" t="n">
        <f aca="false">AZ31+BD31+BF31+BH31+BJ31+BL31+BN31</f>
        <v>-31</v>
      </c>
      <c r="I31" s="74" t="n">
        <v>5578.56</v>
      </c>
      <c r="J31" s="74" t="n">
        <v>4770.897</v>
      </c>
      <c r="K31" s="74" t="n">
        <v>0</v>
      </c>
      <c r="L31" s="74" t="n">
        <v>0</v>
      </c>
      <c r="M31" s="74" t="n">
        <v>1848.64</v>
      </c>
      <c r="N31" s="74" t="n">
        <v>1308.4058</v>
      </c>
      <c r="O31" s="74" t="n">
        <v>220</v>
      </c>
      <c r="P31" s="74" t="n">
        <v>153.5432</v>
      </c>
      <c r="Q31" s="74" t="n">
        <v>389.8</v>
      </c>
      <c r="R31" s="74" t="n">
        <v>385.431</v>
      </c>
      <c r="S31" s="74" t="n">
        <v>60</v>
      </c>
      <c r="T31" s="74" t="n">
        <v>60</v>
      </c>
      <c r="U31" s="74" t="n">
        <v>0</v>
      </c>
      <c r="V31" s="74" t="n">
        <v>0</v>
      </c>
      <c r="W31" s="74" t="n">
        <v>39.4</v>
      </c>
      <c r="X31" s="74" t="n">
        <v>29.4</v>
      </c>
      <c r="Y31" s="74" t="n">
        <v>0</v>
      </c>
      <c r="Z31" s="74" t="n">
        <v>0</v>
      </c>
      <c r="AA31" s="74" t="n">
        <v>250</v>
      </c>
      <c r="AB31" s="74" t="n">
        <v>246</v>
      </c>
      <c r="AC31" s="74" t="n">
        <v>754.44</v>
      </c>
      <c r="AD31" s="74" t="n">
        <v>434.0316</v>
      </c>
      <c r="AE31" s="74" t="n">
        <v>0</v>
      </c>
      <c r="AF31" s="74" t="n">
        <v>0</v>
      </c>
      <c r="AG31" s="74" t="n">
        <v>150</v>
      </c>
      <c r="AH31" s="74" t="n">
        <v>0</v>
      </c>
      <c r="AI31" s="74" t="n">
        <v>150</v>
      </c>
      <c r="AJ31" s="74" t="n">
        <v>0</v>
      </c>
      <c r="AK31" s="74" t="n">
        <v>0</v>
      </c>
      <c r="AL31" s="74" t="n">
        <v>0</v>
      </c>
      <c r="AM31" s="74" t="n">
        <v>0</v>
      </c>
      <c r="AN31" s="74" t="n">
        <v>0</v>
      </c>
      <c r="AO31" s="74" t="n">
        <v>200</v>
      </c>
      <c r="AP31" s="74" t="n">
        <v>30</v>
      </c>
      <c r="AQ31" s="74" t="n">
        <f aca="false">AS31+AU31-BA31</f>
        <v>77.8</v>
      </c>
      <c r="AR31" s="74" t="n">
        <f aca="false">AT31+AV31-BB31</f>
        <v>0</v>
      </c>
      <c r="AS31" s="74" t="n">
        <v>77.8</v>
      </c>
      <c r="AT31" s="74" t="n">
        <v>0</v>
      </c>
      <c r="AU31" s="74" t="n">
        <v>0</v>
      </c>
      <c r="AV31" s="74" t="n">
        <v>0</v>
      </c>
      <c r="AW31" s="74" t="n">
        <v>52.8</v>
      </c>
      <c r="AX31" s="74" t="n">
        <v>0</v>
      </c>
      <c r="AY31" s="74" t="n">
        <v>0</v>
      </c>
      <c r="AZ31" s="74" t="n">
        <v>0</v>
      </c>
      <c r="BA31" s="74" t="n">
        <v>0</v>
      </c>
      <c r="BB31" s="74" t="n">
        <v>0</v>
      </c>
      <c r="BC31" s="74" t="n">
        <v>1048.9638</v>
      </c>
      <c r="BD31" s="74" t="n">
        <v>0</v>
      </c>
      <c r="BE31" s="74" t="n">
        <v>468</v>
      </c>
      <c r="BF31" s="74" t="n">
        <v>308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-339</v>
      </c>
      <c r="BM31" s="74" t="n">
        <v>0</v>
      </c>
      <c r="BN31" s="74" t="n">
        <v>0</v>
      </c>
    </row>
    <row r="32" customFormat="false" ht="16.5" hidden="false" customHeight="true" outlineLevel="0" collapsed="false">
      <c r="A32" s="73" t="n">
        <v>21</v>
      </c>
      <c r="B32" s="40" t="s">
        <v>62</v>
      </c>
      <c r="C32" s="74" t="n">
        <f aca="false">E32+G32-BA32</f>
        <v>68520.5636</v>
      </c>
      <c r="D32" s="74" t="n">
        <f aca="false">F32+H32-BB32</f>
        <v>65365.8413</v>
      </c>
      <c r="E32" s="74" t="n">
        <f aca="false">I32+K32+M32+AE32+AG32+AK32+AO32+AS32</f>
        <v>52232.1</v>
      </c>
      <c r="F32" s="74" t="n">
        <f aca="false">J32+L32+N32+AF32+AH32+AL32+AP32+AT32</f>
        <v>49369.8817</v>
      </c>
      <c r="G32" s="74" t="n">
        <f aca="false">AY32+BC32+BE32+BG32+BI32+BK32+BM32</f>
        <v>27728.4636</v>
      </c>
      <c r="H32" s="74" t="n">
        <f aca="false">AZ32+BD32+BF32+BH32+BJ32+BL32+BN32</f>
        <v>26570.836</v>
      </c>
      <c r="I32" s="74" t="n">
        <v>23406.2</v>
      </c>
      <c r="J32" s="74" t="n">
        <v>22796.555</v>
      </c>
      <c r="K32" s="74" t="n">
        <v>0</v>
      </c>
      <c r="L32" s="74" t="n">
        <v>0</v>
      </c>
      <c r="M32" s="74" t="n">
        <v>9294.8</v>
      </c>
      <c r="N32" s="74" t="n">
        <v>8146.2003</v>
      </c>
      <c r="O32" s="74" t="n">
        <v>1400</v>
      </c>
      <c r="P32" s="74" t="n">
        <v>1098.7373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324.8</v>
      </c>
      <c r="X32" s="74" t="n">
        <v>203.6</v>
      </c>
      <c r="Y32" s="74" t="n">
        <v>152.8</v>
      </c>
      <c r="Z32" s="74" t="n">
        <v>52.8</v>
      </c>
      <c r="AA32" s="74" t="n">
        <v>4539</v>
      </c>
      <c r="AB32" s="74" t="n">
        <v>4221.13</v>
      </c>
      <c r="AC32" s="74" t="n">
        <v>1591</v>
      </c>
      <c r="AD32" s="74" t="n">
        <v>1520.49</v>
      </c>
      <c r="AE32" s="74" t="n">
        <v>0</v>
      </c>
      <c r="AF32" s="74" t="n">
        <v>0</v>
      </c>
      <c r="AG32" s="74" t="n">
        <v>7150</v>
      </c>
      <c r="AH32" s="74" t="n">
        <v>7003</v>
      </c>
      <c r="AI32" s="74" t="n">
        <v>7150</v>
      </c>
      <c r="AJ32" s="74" t="n">
        <v>7003</v>
      </c>
      <c r="AK32" s="74" t="n">
        <v>0</v>
      </c>
      <c r="AL32" s="74" t="n">
        <v>0</v>
      </c>
      <c r="AM32" s="74" t="n">
        <v>0</v>
      </c>
      <c r="AN32" s="74" t="n">
        <v>0</v>
      </c>
      <c r="AO32" s="74" t="n">
        <v>800</v>
      </c>
      <c r="AP32" s="74" t="n">
        <v>790</v>
      </c>
      <c r="AQ32" s="74" t="n">
        <f aca="false">AS32+AU32-BA32</f>
        <v>141.1</v>
      </c>
      <c r="AR32" s="74" t="n">
        <f aca="false">AT32+AV32-BB32</f>
        <v>59.25</v>
      </c>
      <c r="AS32" s="74" t="n">
        <v>11581.1</v>
      </c>
      <c r="AT32" s="74" t="n">
        <v>10634.1264</v>
      </c>
      <c r="AU32" s="74" t="n">
        <v>0</v>
      </c>
      <c r="AV32" s="74" t="n">
        <v>0</v>
      </c>
      <c r="AW32" s="74" t="n">
        <v>11440</v>
      </c>
      <c r="AX32" s="74" t="n">
        <v>10574.8764</v>
      </c>
      <c r="AY32" s="74" t="n">
        <v>0</v>
      </c>
      <c r="AZ32" s="74" t="n">
        <v>0</v>
      </c>
      <c r="BA32" s="74" t="n">
        <v>11440</v>
      </c>
      <c r="BB32" s="74" t="n">
        <v>10574.8764</v>
      </c>
      <c r="BC32" s="74" t="n">
        <v>30338.4636</v>
      </c>
      <c r="BD32" s="74" t="n">
        <v>29973.336</v>
      </c>
      <c r="BE32" s="74" t="n">
        <v>990</v>
      </c>
      <c r="BF32" s="74" t="n">
        <v>197.5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-3600</v>
      </c>
      <c r="BL32" s="74" t="n">
        <v>-3600</v>
      </c>
      <c r="BM32" s="74" t="n">
        <v>0</v>
      </c>
      <c r="BN32" s="74" t="n">
        <v>0</v>
      </c>
    </row>
    <row r="33" customFormat="false" ht="16.5" hidden="false" customHeight="true" outlineLevel="0" collapsed="false">
      <c r="A33" s="73" t="n">
        <v>22</v>
      </c>
      <c r="B33" s="40" t="s">
        <v>63</v>
      </c>
      <c r="C33" s="74" t="n">
        <f aca="false">E33+G33-BA33</f>
        <v>246101.6503</v>
      </c>
      <c r="D33" s="74" t="n">
        <f aca="false">F33+H33-BB33</f>
        <v>225020.2196</v>
      </c>
      <c r="E33" s="74" t="n">
        <f aca="false">I33+K33+M33+AE33+AG33+AK33+AO33+AS33</f>
        <v>183730.86</v>
      </c>
      <c r="F33" s="74" t="n">
        <f aca="false">J33+L33+N33+AF33+AH33+AL33+AP33+AT33</f>
        <v>162849.4296</v>
      </c>
      <c r="G33" s="74" t="n">
        <f aca="false">AY33+BC33+BE33+BG33+BI33+BK33+BM33</f>
        <v>110315.6503</v>
      </c>
      <c r="H33" s="74" t="n">
        <f aca="false">AZ33+BD33+BF33+BH33+BJ33+BL33+BN33</f>
        <v>101104.825</v>
      </c>
      <c r="I33" s="74" t="n">
        <v>52761.8</v>
      </c>
      <c r="J33" s="74" t="n">
        <v>52548.673</v>
      </c>
      <c r="K33" s="74" t="n">
        <v>0</v>
      </c>
      <c r="L33" s="74" t="n">
        <v>0</v>
      </c>
      <c r="M33" s="74" t="n">
        <v>35196</v>
      </c>
      <c r="N33" s="74" t="n">
        <v>27662.1425</v>
      </c>
      <c r="O33" s="74" t="n">
        <v>5240</v>
      </c>
      <c r="P33" s="74" t="n">
        <v>3748.2273</v>
      </c>
      <c r="Q33" s="74" t="n">
        <v>9921</v>
      </c>
      <c r="R33" s="74" t="n">
        <v>9335.2324</v>
      </c>
      <c r="S33" s="74" t="n">
        <v>300</v>
      </c>
      <c r="T33" s="74" t="n">
        <v>136</v>
      </c>
      <c r="U33" s="74" t="n">
        <v>300</v>
      </c>
      <c r="V33" s="74" t="n">
        <v>90</v>
      </c>
      <c r="W33" s="74" t="n">
        <v>1550</v>
      </c>
      <c r="X33" s="74" t="n">
        <v>617.1</v>
      </c>
      <c r="Y33" s="74" t="n">
        <v>150</v>
      </c>
      <c r="Z33" s="74" t="n">
        <v>0</v>
      </c>
      <c r="AA33" s="74" t="n">
        <v>8337</v>
      </c>
      <c r="AB33" s="74" t="n">
        <v>7196.03</v>
      </c>
      <c r="AC33" s="74" t="n">
        <v>6588</v>
      </c>
      <c r="AD33" s="74" t="n">
        <v>5818.37</v>
      </c>
      <c r="AE33" s="74" t="n">
        <v>0</v>
      </c>
      <c r="AF33" s="74" t="n">
        <v>0</v>
      </c>
      <c r="AG33" s="74" t="n">
        <v>34479.3</v>
      </c>
      <c r="AH33" s="74" t="n">
        <v>34449.8</v>
      </c>
      <c r="AI33" s="74" t="n">
        <v>34479.3</v>
      </c>
      <c r="AJ33" s="74" t="n">
        <v>34449.8</v>
      </c>
      <c r="AK33" s="74" t="n">
        <v>5966.4</v>
      </c>
      <c r="AL33" s="74" t="n">
        <v>5962.7791</v>
      </c>
      <c r="AM33" s="74" t="n">
        <v>2100.4</v>
      </c>
      <c r="AN33" s="74" t="n">
        <v>2100.4</v>
      </c>
      <c r="AO33" s="74" t="n">
        <v>3220</v>
      </c>
      <c r="AP33" s="74" t="n">
        <v>3220</v>
      </c>
      <c r="AQ33" s="74" t="n">
        <f aca="false">AS33+AU33-BA33</f>
        <v>4162.5</v>
      </c>
      <c r="AR33" s="74" t="n">
        <f aca="false">AT33+AV33-BB33</f>
        <v>72</v>
      </c>
      <c r="AS33" s="74" t="n">
        <v>52107.36</v>
      </c>
      <c r="AT33" s="74" t="n">
        <v>39006.035</v>
      </c>
      <c r="AU33" s="74" t="n">
        <v>0</v>
      </c>
      <c r="AV33" s="74" t="n">
        <v>0</v>
      </c>
      <c r="AW33" s="74" t="n">
        <v>50837.36</v>
      </c>
      <c r="AX33" s="74" t="n">
        <v>38934.035</v>
      </c>
      <c r="AY33" s="74" t="n">
        <v>0</v>
      </c>
      <c r="AZ33" s="74" t="n">
        <v>0</v>
      </c>
      <c r="BA33" s="74" t="n">
        <v>47944.86</v>
      </c>
      <c r="BB33" s="74" t="n">
        <v>38934.035</v>
      </c>
      <c r="BC33" s="74" t="n">
        <v>103052.9503</v>
      </c>
      <c r="BD33" s="74" t="n">
        <v>94135.155</v>
      </c>
      <c r="BE33" s="74" t="n">
        <v>8262.7</v>
      </c>
      <c r="BF33" s="74" t="n">
        <v>7567.27</v>
      </c>
      <c r="BG33" s="74" t="n">
        <v>0</v>
      </c>
      <c r="BH33" s="74" t="n">
        <v>0</v>
      </c>
      <c r="BI33" s="74" t="n">
        <v>0</v>
      </c>
      <c r="BJ33" s="74" t="n">
        <v>0</v>
      </c>
      <c r="BK33" s="74" t="n">
        <v>-1000</v>
      </c>
      <c r="BL33" s="74" t="n">
        <v>-597.6</v>
      </c>
      <c r="BM33" s="74" t="n">
        <v>0</v>
      </c>
      <c r="BN33" s="74" t="n">
        <v>0</v>
      </c>
    </row>
    <row r="34" s="75" customFormat="true" ht="21" hidden="false" customHeight="true" outlineLevel="0" collapsed="false">
      <c r="A34" s="73" t="n">
        <v>23</v>
      </c>
      <c r="B34" s="40" t="s">
        <v>64</v>
      </c>
      <c r="C34" s="74" t="n">
        <f aca="false">E34+G34-BA34</f>
        <v>176191.7491</v>
      </c>
      <c r="D34" s="74" t="n">
        <f aca="false">F34+H34-BB34</f>
        <v>168457.283</v>
      </c>
      <c r="E34" s="74" t="n">
        <f aca="false">I34+K34+M34+AE34+AG34+AK34+AO34+AS34</f>
        <v>139482.5</v>
      </c>
      <c r="F34" s="74" t="n">
        <f aca="false">J34+L34+N34+AF34+AH34+AL34+AP34+AT34</f>
        <v>132464.636</v>
      </c>
      <c r="G34" s="74" t="n">
        <f aca="false">AY34+BC34+BE34+BG34+BI34+BK34+BM34</f>
        <v>74442.3961</v>
      </c>
      <c r="H34" s="74" t="n">
        <f aca="false">AZ34+BD34+BF34+BH34+BJ34+BL34+BN34</f>
        <v>71605.517</v>
      </c>
      <c r="I34" s="74" t="n">
        <v>33353.3</v>
      </c>
      <c r="J34" s="74" t="n">
        <v>33341.804</v>
      </c>
      <c r="K34" s="74" t="n">
        <v>0</v>
      </c>
      <c r="L34" s="74" t="n">
        <v>0</v>
      </c>
      <c r="M34" s="74" t="n">
        <v>61415.19</v>
      </c>
      <c r="N34" s="74" t="n">
        <v>59997.362</v>
      </c>
      <c r="O34" s="74" t="n">
        <v>3289</v>
      </c>
      <c r="P34" s="74" t="n">
        <v>3288.784</v>
      </c>
      <c r="Q34" s="74" t="n">
        <v>7960.6</v>
      </c>
      <c r="R34" s="74" t="n">
        <v>7901.297</v>
      </c>
      <c r="S34" s="74" t="n">
        <v>132</v>
      </c>
      <c r="T34" s="74" t="n">
        <v>126.47</v>
      </c>
      <c r="U34" s="74" t="n">
        <v>0</v>
      </c>
      <c r="V34" s="74" t="n">
        <v>0</v>
      </c>
      <c r="W34" s="74" t="n">
        <v>34499.4</v>
      </c>
      <c r="X34" s="74" t="n">
        <v>34036.032</v>
      </c>
      <c r="Y34" s="74" t="n">
        <v>33907</v>
      </c>
      <c r="Z34" s="74" t="n">
        <v>33444</v>
      </c>
      <c r="AA34" s="74" t="n">
        <v>1994</v>
      </c>
      <c r="AB34" s="74" t="n">
        <v>1973.996</v>
      </c>
      <c r="AC34" s="74" t="n">
        <v>12354.99</v>
      </c>
      <c r="AD34" s="74" t="n">
        <v>11510.05</v>
      </c>
      <c r="AE34" s="74" t="n">
        <v>0</v>
      </c>
      <c r="AF34" s="74" t="n">
        <v>0</v>
      </c>
      <c r="AG34" s="74" t="n">
        <v>0</v>
      </c>
      <c r="AH34" s="74" t="n">
        <v>0</v>
      </c>
      <c r="AI34" s="74" t="n">
        <v>0</v>
      </c>
      <c r="AJ34" s="74" t="n">
        <v>0</v>
      </c>
      <c r="AK34" s="74" t="n">
        <v>1633.6</v>
      </c>
      <c r="AL34" s="74" t="n">
        <v>1633.6</v>
      </c>
      <c r="AM34" s="74" t="n">
        <v>1633.6</v>
      </c>
      <c r="AN34" s="74" t="n">
        <v>1633.6</v>
      </c>
      <c r="AO34" s="74" t="n">
        <v>1746</v>
      </c>
      <c r="AP34" s="74" t="n">
        <v>1733</v>
      </c>
      <c r="AQ34" s="74" t="n">
        <f aca="false">AS34+AU34-BA34</f>
        <v>3601.26300000001</v>
      </c>
      <c r="AR34" s="74" t="n">
        <f aca="false">AT34+AV34-BB34</f>
        <v>146</v>
      </c>
      <c r="AS34" s="74" t="n">
        <v>41334.41</v>
      </c>
      <c r="AT34" s="74" t="n">
        <v>35758.87</v>
      </c>
      <c r="AU34" s="74" t="n">
        <v>0</v>
      </c>
      <c r="AV34" s="74" t="n">
        <v>0</v>
      </c>
      <c r="AW34" s="74" t="n">
        <v>41076.41</v>
      </c>
      <c r="AX34" s="74" t="n">
        <v>35612.87</v>
      </c>
      <c r="AY34" s="74" t="n">
        <v>0</v>
      </c>
      <c r="AZ34" s="74" t="n">
        <v>0</v>
      </c>
      <c r="BA34" s="74" t="n">
        <v>37733.147</v>
      </c>
      <c r="BB34" s="74" t="n">
        <v>35612.87</v>
      </c>
      <c r="BC34" s="74" t="n">
        <v>69042.387</v>
      </c>
      <c r="BD34" s="74" t="n">
        <v>67047.085</v>
      </c>
      <c r="BE34" s="74" t="n">
        <v>5400.0091</v>
      </c>
      <c r="BF34" s="74" t="n">
        <v>4558.432</v>
      </c>
      <c r="BG34" s="74" t="n">
        <v>0</v>
      </c>
      <c r="BH34" s="74" t="n">
        <v>0</v>
      </c>
      <c r="BI34" s="74" t="n">
        <v>0</v>
      </c>
      <c r="BJ34" s="74" t="n">
        <v>0</v>
      </c>
      <c r="BK34" s="74" t="n">
        <v>0</v>
      </c>
      <c r="BL34" s="74" t="n">
        <v>0</v>
      </c>
      <c r="BM34" s="74" t="n">
        <v>0</v>
      </c>
      <c r="BN34" s="74" t="n">
        <v>0</v>
      </c>
    </row>
    <row r="35" customFormat="false" ht="16.5" hidden="false" customHeight="true" outlineLevel="0" collapsed="false">
      <c r="A35" s="73" t="n">
        <v>24</v>
      </c>
      <c r="B35" s="40" t="s">
        <v>65</v>
      </c>
      <c r="C35" s="74" t="n">
        <f aca="false">E35+G35-BA35</f>
        <v>272636.1683</v>
      </c>
      <c r="D35" s="74" t="n">
        <f aca="false">F35+H35-BB35</f>
        <v>257364.6321</v>
      </c>
      <c r="E35" s="74" t="n">
        <f aca="false">I35+K35+M35+AE35+AG35+AK35+AO35+AS35</f>
        <v>221221.221</v>
      </c>
      <c r="F35" s="74" t="n">
        <f aca="false">J35+L35+N35+AF35+AH35+AL35+AP35+AT35</f>
        <v>213551.5021</v>
      </c>
      <c r="G35" s="74" t="n">
        <f aca="false">AY35+BC35+BE35+BG35+BI35+BK35+BM35</f>
        <v>113523.9473</v>
      </c>
      <c r="H35" s="74" t="n">
        <f aca="false">AZ35+BD35+BF35+BH35+BJ35+BL35+BN35</f>
        <v>105922.13</v>
      </c>
      <c r="I35" s="74" t="n">
        <v>63410</v>
      </c>
      <c r="J35" s="74" t="n">
        <v>62962.543</v>
      </c>
      <c r="K35" s="74" t="n">
        <v>0</v>
      </c>
      <c r="L35" s="74" t="n">
        <v>0</v>
      </c>
      <c r="M35" s="74" t="n">
        <v>23361</v>
      </c>
      <c r="N35" s="74" t="n">
        <v>22050.4821</v>
      </c>
      <c r="O35" s="74" t="n">
        <v>9435</v>
      </c>
      <c r="P35" s="74" t="n">
        <v>9431.5301</v>
      </c>
      <c r="Q35" s="74" t="n">
        <v>110</v>
      </c>
      <c r="R35" s="74" t="n">
        <v>0</v>
      </c>
      <c r="S35" s="74" t="n">
        <v>150</v>
      </c>
      <c r="T35" s="74" t="n">
        <v>105.6</v>
      </c>
      <c r="U35" s="74" t="n">
        <v>0</v>
      </c>
      <c r="V35" s="74" t="n">
        <v>0</v>
      </c>
      <c r="W35" s="74" t="n">
        <v>2251</v>
      </c>
      <c r="X35" s="74" t="n">
        <v>1767.452</v>
      </c>
      <c r="Y35" s="74" t="n">
        <v>100</v>
      </c>
      <c r="Z35" s="74" t="n">
        <v>0</v>
      </c>
      <c r="AA35" s="74" t="n">
        <v>6350</v>
      </c>
      <c r="AB35" s="74" t="n">
        <v>6343</v>
      </c>
      <c r="AC35" s="74" t="n">
        <v>2700</v>
      </c>
      <c r="AD35" s="74" t="n">
        <v>2319.22</v>
      </c>
      <c r="AE35" s="74" t="n">
        <v>0</v>
      </c>
      <c r="AF35" s="74" t="n">
        <v>0</v>
      </c>
      <c r="AG35" s="74" t="n">
        <v>63930</v>
      </c>
      <c r="AH35" s="74" t="n">
        <v>59796.777</v>
      </c>
      <c r="AI35" s="74" t="n">
        <v>63930</v>
      </c>
      <c r="AJ35" s="74" t="n">
        <v>59796.777</v>
      </c>
      <c r="AK35" s="74" t="n">
        <v>3033.9</v>
      </c>
      <c r="AL35" s="74" t="n">
        <v>2780.7</v>
      </c>
      <c r="AM35" s="74" t="n">
        <v>3033.9</v>
      </c>
      <c r="AN35" s="74" t="n">
        <v>2780.7</v>
      </c>
      <c r="AO35" s="74" t="n">
        <v>4500</v>
      </c>
      <c r="AP35" s="74" t="n">
        <v>3400</v>
      </c>
      <c r="AQ35" s="74" t="n">
        <f aca="false">AS35+AU35-BA35</f>
        <v>877.321000000004</v>
      </c>
      <c r="AR35" s="74" t="n">
        <f aca="false">AT35+AV35-BB35</f>
        <v>452</v>
      </c>
      <c r="AS35" s="74" t="n">
        <v>62986.321</v>
      </c>
      <c r="AT35" s="74" t="n">
        <v>62561</v>
      </c>
      <c r="AU35" s="74" t="n">
        <v>0</v>
      </c>
      <c r="AV35" s="74" t="n">
        <v>0</v>
      </c>
      <c r="AW35" s="74" t="n">
        <v>62109</v>
      </c>
      <c r="AX35" s="74" t="n">
        <v>62109</v>
      </c>
      <c r="AY35" s="74" t="n">
        <v>0</v>
      </c>
      <c r="AZ35" s="74" t="n">
        <v>0</v>
      </c>
      <c r="BA35" s="74" t="n">
        <v>62109</v>
      </c>
      <c r="BB35" s="74" t="n">
        <v>62109</v>
      </c>
      <c r="BC35" s="74" t="n">
        <v>105915.579</v>
      </c>
      <c r="BD35" s="74" t="n">
        <v>99204.43</v>
      </c>
      <c r="BE35" s="74" t="n">
        <v>8138.3683</v>
      </c>
      <c r="BF35" s="74" t="n">
        <v>7714</v>
      </c>
      <c r="BG35" s="74" t="n">
        <v>0</v>
      </c>
      <c r="BH35" s="74" t="n">
        <v>0</v>
      </c>
      <c r="BI35" s="74" t="n">
        <v>0</v>
      </c>
      <c r="BJ35" s="74" t="n">
        <v>0</v>
      </c>
      <c r="BK35" s="74" t="n">
        <v>-530</v>
      </c>
      <c r="BL35" s="74" t="n">
        <v>-996.3</v>
      </c>
      <c r="BM35" s="74" t="n">
        <v>0</v>
      </c>
      <c r="BN35" s="74" t="n">
        <v>0</v>
      </c>
    </row>
    <row r="36" customFormat="false" ht="16.5" hidden="false" customHeight="true" outlineLevel="0" collapsed="false">
      <c r="A36" s="73" t="n">
        <v>25</v>
      </c>
      <c r="B36" s="40" t="s">
        <v>66</v>
      </c>
      <c r="C36" s="74" t="n">
        <f aca="false">E36+G36-BA36</f>
        <v>87758.7387</v>
      </c>
      <c r="D36" s="74" t="n">
        <f aca="false">F36+H36-BB36</f>
        <v>76255.7994</v>
      </c>
      <c r="E36" s="74" t="n">
        <f aca="false">I36+K36+M36+AE36+AG36+AK36+AO36+AS36</f>
        <v>71682.8</v>
      </c>
      <c r="F36" s="74" t="n">
        <f aca="false">J36+L36+N36+AF36+AH36+AL36+AP36+AT36</f>
        <v>60972.2134</v>
      </c>
      <c r="G36" s="74" t="n">
        <f aca="false">AY36+BC36+BE36+BG36+BI36+BK36+BM36</f>
        <v>24911.9387</v>
      </c>
      <c r="H36" s="74" t="n">
        <f aca="false">AZ36+BD36+BF36+BH36+BJ36+BL36+BN36</f>
        <v>19910.509</v>
      </c>
      <c r="I36" s="74" t="n">
        <v>37285</v>
      </c>
      <c r="J36" s="74" t="n">
        <v>36675.593</v>
      </c>
      <c r="K36" s="74" t="n">
        <v>0</v>
      </c>
      <c r="L36" s="74" t="n">
        <v>0</v>
      </c>
      <c r="M36" s="74" t="n">
        <v>14269</v>
      </c>
      <c r="N36" s="74" t="n">
        <v>12481.6974</v>
      </c>
      <c r="O36" s="74" t="n">
        <v>1700</v>
      </c>
      <c r="P36" s="74" t="n">
        <v>1266.3123</v>
      </c>
      <c r="Q36" s="74" t="n">
        <v>2400</v>
      </c>
      <c r="R36" s="74" t="n">
        <v>2400</v>
      </c>
      <c r="S36" s="74" t="n">
        <v>300</v>
      </c>
      <c r="T36" s="74" t="n">
        <v>225.7645</v>
      </c>
      <c r="U36" s="74" t="n">
        <v>200</v>
      </c>
      <c r="V36" s="74" t="n">
        <v>0</v>
      </c>
      <c r="W36" s="74" t="n">
        <v>1470</v>
      </c>
      <c r="X36" s="74" t="n">
        <v>1113.5</v>
      </c>
      <c r="Y36" s="74" t="n">
        <v>900</v>
      </c>
      <c r="Z36" s="74" t="n">
        <v>889.5</v>
      </c>
      <c r="AA36" s="74" t="n">
        <v>2489</v>
      </c>
      <c r="AB36" s="74" t="n">
        <v>2430.4</v>
      </c>
      <c r="AC36" s="74" t="n">
        <v>3470</v>
      </c>
      <c r="AD36" s="74" t="n">
        <v>3203.7742</v>
      </c>
      <c r="AE36" s="74" t="n">
        <v>0</v>
      </c>
      <c r="AF36" s="74" t="n">
        <v>0</v>
      </c>
      <c r="AG36" s="74" t="n">
        <v>6970</v>
      </c>
      <c r="AH36" s="74" t="n">
        <v>4670</v>
      </c>
      <c r="AI36" s="74" t="n">
        <v>6970</v>
      </c>
      <c r="AJ36" s="74" t="n">
        <v>4670</v>
      </c>
      <c r="AK36" s="74" t="n">
        <v>0</v>
      </c>
      <c r="AL36" s="74" t="n">
        <v>0</v>
      </c>
      <c r="AM36" s="74" t="n">
        <v>0</v>
      </c>
      <c r="AN36" s="74" t="n">
        <v>0</v>
      </c>
      <c r="AO36" s="74" t="n">
        <v>2300</v>
      </c>
      <c r="AP36" s="74" t="n">
        <v>2300</v>
      </c>
      <c r="AQ36" s="74" t="n">
        <f aca="false">AS36+AU36-BA36</f>
        <v>2022.8</v>
      </c>
      <c r="AR36" s="74" t="n">
        <f aca="false">AT36+AV36-BB36</f>
        <v>218</v>
      </c>
      <c r="AS36" s="74" t="n">
        <v>10858.8</v>
      </c>
      <c r="AT36" s="74" t="n">
        <v>4844.923</v>
      </c>
      <c r="AU36" s="74" t="n">
        <v>0</v>
      </c>
      <c r="AV36" s="74" t="n">
        <v>0</v>
      </c>
      <c r="AW36" s="74" t="n">
        <v>9936</v>
      </c>
      <c r="AX36" s="74" t="n">
        <v>4626.923</v>
      </c>
      <c r="AY36" s="74" t="n">
        <v>0</v>
      </c>
      <c r="AZ36" s="74" t="n">
        <v>0</v>
      </c>
      <c r="BA36" s="74" t="n">
        <v>8836</v>
      </c>
      <c r="BB36" s="74" t="n">
        <v>4626.923</v>
      </c>
      <c r="BC36" s="74" t="n">
        <v>23029.8</v>
      </c>
      <c r="BD36" s="74" t="n">
        <v>21127.309</v>
      </c>
      <c r="BE36" s="74" t="n">
        <v>2882.1387</v>
      </c>
      <c r="BF36" s="74" t="n">
        <v>0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-1000</v>
      </c>
      <c r="BL36" s="74" t="n">
        <v>-1216.8</v>
      </c>
      <c r="BM36" s="74" t="n">
        <v>0</v>
      </c>
      <c r="BN36" s="74" t="n">
        <v>0</v>
      </c>
    </row>
    <row r="37" customFormat="false" ht="16.5" hidden="false" customHeight="true" outlineLevel="0" collapsed="false">
      <c r="A37" s="73" t="n">
        <v>26</v>
      </c>
      <c r="B37" s="40" t="s">
        <v>67</v>
      </c>
      <c r="C37" s="74" t="n">
        <f aca="false">E37+G37-BA37</f>
        <v>87793.0744</v>
      </c>
      <c r="D37" s="74" t="n">
        <f aca="false">F37+H37-BB37</f>
        <v>71137.283</v>
      </c>
      <c r="E37" s="74" t="n">
        <f aca="false">I37+K37+M37+AE37+AG37+AK37+AO37+AS37</f>
        <v>62019.953</v>
      </c>
      <c r="F37" s="74" t="n">
        <f aca="false">J37+L37+N37+AF37+AH37+AL37+AP37+AT37</f>
        <v>45841.291</v>
      </c>
      <c r="G37" s="74" t="n">
        <f aca="false">AY37+BC37+BE37+BG37+BI37+BK37+BM37</f>
        <v>35773.1214</v>
      </c>
      <c r="H37" s="74" t="n">
        <f aca="false">AZ37+BD37+BF37+BH37+BJ37+BL37+BN37</f>
        <v>33535.992</v>
      </c>
      <c r="I37" s="74" t="n">
        <v>28496</v>
      </c>
      <c r="J37" s="74" t="n">
        <v>26644.874</v>
      </c>
      <c r="K37" s="74" t="n">
        <v>0</v>
      </c>
      <c r="L37" s="74" t="n">
        <v>0</v>
      </c>
      <c r="M37" s="74" t="n">
        <v>10055.553</v>
      </c>
      <c r="N37" s="74" t="n">
        <v>6413.167</v>
      </c>
      <c r="O37" s="74" t="n">
        <v>2500</v>
      </c>
      <c r="P37" s="74" t="n">
        <v>1549.757</v>
      </c>
      <c r="Q37" s="74" t="n">
        <v>1630</v>
      </c>
      <c r="R37" s="74" t="n">
        <v>1585.669</v>
      </c>
      <c r="S37" s="74" t="n">
        <v>130</v>
      </c>
      <c r="T37" s="74" t="n">
        <v>113</v>
      </c>
      <c r="U37" s="74" t="n">
        <v>200</v>
      </c>
      <c r="V37" s="74" t="n">
        <v>0</v>
      </c>
      <c r="W37" s="74" t="n">
        <v>500</v>
      </c>
      <c r="X37" s="74" t="n">
        <v>180.3</v>
      </c>
      <c r="Y37" s="74" t="n">
        <v>0</v>
      </c>
      <c r="Z37" s="74" t="n">
        <v>0</v>
      </c>
      <c r="AA37" s="74" t="n">
        <v>1550</v>
      </c>
      <c r="AB37" s="74" t="n">
        <v>984.99</v>
      </c>
      <c r="AC37" s="74" t="n">
        <v>3225.553</v>
      </c>
      <c r="AD37" s="74" t="n">
        <v>1907.168</v>
      </c>
      <c r="AE37" s="74" t="n">
        <v>0</v>
      </c>
      <c r="AF37" s="74" t="n">
        <v>0</v>
      </c>
      <c r="AG37" s="74" t="n">
        <v>10733</v>
      </c>
      <c r="AH37" s="74" t="n">
        <v>2735</v>
      </c>
      <c r="AI37" s="74" t="n">
        <v>10733</v>
      </c>
      <c r="AJ37" s="74" t="n">
        <v>2735</v>
      </c>
      <c r="AK37" s="74" t="n">
        <v>0</v>
      </c>
      <c r="AL37" s="74" t="n">
        <v>0</v>
      </c>
      <c r="AM37" s="74" t="n">
        <v>0</v>
      </c>
      <c r="AN37" s="74" t="n">
        <v>0</v>
      </c>
      <c r="AO37" s="74" t="n">
        <v>1790</v>
      </c>
      <c r="AP37" s="74" t="n">
        <v>1770</v>
      </c>
      <c r="AQ37" s="74" t="n">
        <f aca="false">AS37+AU37-BA37</f>
        <v>945.4</v>
      </c>
      <c r="AR37" s="74" t="n">
        <f aca="false">AT37+AV37-BB37</f>
        <v>38.25</v>
      </c>
      <c r="AS37" s="74" t="n">
        <v>10945.4</v>
      </c>
      <c r="AT37" s="74" t="n">
        <v>8278.25</v>
      </c>
      <c r="AU37" s="74" t="n">
        <v>0</v>
      </c>
      <c r="AV37" s="74" t="n">
        <v>0</v>
      </c>
      <c r="AW37" s="74" t="n">
        <v>10655.4</v>
      </c>
      <c r="AX37" s="74" t="n">
        <v>8240</v>
      </c>
      <c r="AY37" s="74" t="n">
        <v>0</v>
      </c>
      <c r="AZ37" s="74" t="n">
        <v>0</v>
      </c>
      <c r="BA37" s="74" t="n">
        <v>10000</v>
      </c>
      <c r="BB37" s="74" t="n">
        <v>8240</v>
      </c>
      <c r="BC37" s="74" t="n">
        <v>34388.9</v>
      </c>
      <c r="BD37" s="74" t="n">
        <v>32849.892</v>
      </c>
      <c r="BE37" s="74" t="n">
        <v>1384.2214</v>
      </c>
      <c r="BF37" s="74" t="n">
        <v>778.9</v>
      </c>
      <c r="BG37" s="74" t="n">
        <v>0</v>
      </c>
      <c r="BH37" s="74" t="n">
        <v>0</v>
      </c>
      <c r="BI37" s="74" t="n">
        <v>0</v>
      </c>
      <c r="BJ37" s="74" t="n">
        <v>0</v>
      </c>
      <c r="BK37" s="74" t="n">
        <v>0</v>
      </c>
      <c r="BL37" s="74" t="n">
        <v>-92.8</v>
      </c>
      <c r="BM37" s="74" t="n">
        <v>0</v>
      </c>
      <c r="BN37" s="74" t="n">
        <v>0</v>
      </c>
    </row>
    <row r="38" customFormat="false" ht="16.5" hidden="false" customHeight="true" outlineLevel="0" collapsed="false">
      <c r="A38" s="73" t="n">
        <v>27</v>
      </c>
      <c r="B38" s="40" t="s">
        <v>68</v>
      </c>
      <c r="C38" s="74" t="n">
        <f aca="false">E38+G38-BA38</f>
        <v>191812.3813</v>
      </c>
      <c r="D38" s="74" t="n">
        <f aca="false">F38+H38-BB38</f>
        <v>174103.089</v>
      </c>
      <c r="E38" s="74" t="n">
        <f aca="false">I38+K38+M38+AE38+AG38+AK38+AO38+AS38</f>
        <v>173220.3256</v>
      </c>
      <c r="F38" s="74" t="n">
        <f aca="false">J38+L38+N38+AF38+AH38+AL38+AP38+AT38</f>
        <v>156752.584</v>
      </c>
      <c r="G38" s="74" t="n">
        <f aca="false">AY38+BC38+BE38+BG38+BI38+BK38+BM38</f>
        <v>50219.1057</v>
      </c>
      <c r="H38" s="74" t="n">
        <f aca="false">AZ38+BD38+BF38+BH38+BJ38+BL38+BN38</f>
        <v>39158.511</v>
      </c>
      <c r="I38" s="74" t="n">
        <v>42344</v>
      </c>
      <c r="J38" s="74" t="n">
        <v>41948.595</v>
      </c>
      <c r="K38" s="74" t="n">
        <v>0</v>
      </c>
      <c r="L38" s="74" t="n">
        <v>0</v>
      </c>
      <c r="M38" s="74" t="n">
        <v>22941</v>
      </c>
      <c r="N38" s="74" t="n">
        <v>21085.053</v>
      </c>
      <c r="O38" s="74" t="n">
        <v>5800</v>
      </c>
      <c r="P38" s="74" t="n">
        <v>5193.104</v>
      </c>
      <c r="Q38" s="74" t="n">
        <v>1950</v>
      </c>
      <c r="R38" s="74" t="n">
        <v>1908.872</v>
      </c>
      <c r="S38" s="74" t="n">
        <v>96</v>
      </c>
      <c r="T38" s="74" t="n">
        <v>96</v>
      </c>
      <c r="U38" s="74" t="n">
        <v>0</v>
      </c>
      <c r="V38" s="74" t="n">
        <v>0</v>
      </c>
      <c r="W38" s="74" t="n">
        <v>2068</v>
      </c>
      <c r="X38" s="74" t="n">
        <v>1390.28</v>
      </c>
      <c r="Y38" s="74" t="n">
        <v>400</v>
      </c>
      <c r="Z38" s="74" t="n">
        <v>53</v>
      </c>
      <c r="AA38" s="74" t="n">
        <v>3284</v>
      </c>
      <c r="AB38" s="74" t="n">
        <v>3219.3</v>
      </c>
      <c r="AC38" s="74" t="n">
        <v>7908</v>
      </c>
      <c r="AD38" s="74" t="n">
        <v>7526.3</v>
      </c>
      <c r="AE38" s="74" t="n">
        <v>0</v>
      </c>
      <c r="AF38" s="74" t="n">
        <v>0</v>
      </c>
      <c r="AG38" s="74" t="n">
        <v>60580</v>
      </c>
      <c r="AH38" s="74" t="n">
        <v>59990.53</v>
      </c>
      <c r="AI38" s="74" t="n">
        <v>60580</v>
      </c>
      <c r="AJ38" s="74" t="n">
        <v>59990.53</v>
      </c>
      <c r="AK38" s="74" t="n">
        <v>3967.4</v>
      </c>
      <c r="AL38" s="74" t="n">
        <v>3967.4</v>
      </c>
      <c r="AM38" s="74" t="n">
        <v>3967.4</v>
      </c>
      <c r="AN38" s="74" t="n">
        <v>3967.4</v>
      </c>
      <c r="AO38" s="74" t="n">
        <v>6005</v>
      </c>
      <c r="AP38" s="74" t="n">
        <v>5985</v>
      </c>
      <c r="AQ38" s="74" t="n">
        <f aca="false">AS38+AU38-BA38</f>
        <v>5755.8756</v>
      </c>
      <c r="AR38" s="74" t="n">
        <f aca="false">AT38+AV38-BB38</f>
        <v>1968</v>
      </c>
      <c r="AS38" s="74" t="n">
        <v>37382.9256</v>
      </c>
      <c r="AT38" s="74" t="n">
        <v>23776.006</v>
      </c>
      <c r="AU38" s="74" t="n">
        <v>0</v>
      </c>
      <c r="AV38" s="74" t="n">
        <v>0</v>
      </c>
      <c r="AW38" s="74" t="n">
        <v>36277.9256</v>
      </c>
      <c r="AX38" s="74" t="n">
        <v>22674.006</v>
      </c>
      <c r="AY38" s="74" t="n">
        <v>0</v>
      </c>
      <c r="AZ38" s="74" t="n">
        <v>0</v>
      </c>
      <c r="BA38" s="74" t="n">
        <v>31627.05</v>
      </c>
      <c r="BB38" s="74" t="n">
        <v>21808.006</v>
      </c>
      <c r="BC38" s="74" t="n">
        <v>51759.2057</v>
      </c>
      <c r="BD38" s="74" t="n">
        <v>38807.416</v>
      </c>
      <c r="BE38" s="74" t="n">
        <v>3359.9</v>
      </c>
      <c r="BF38" s="74" t="n">
        <v>3134</v>
      </c>
      <c r="BG38" s="74" t="n">
        <v>0</v>
      </c>
      <c r="BH38" s="74" t="n">
        <v>0</v>
      </c>
      <c r="BI38" s="74" t="n">
        <v>0</v>
      </c>
      <c r="BJ38" s="74" t="n">
        <v>0</v>
      </c>
      <c r="BK38" s="74" t="n">
        <v>-4900</v>
      </c>
      <c r="BL38" s="74" t="n">
        <v>-2782.905</v>
      </c>
      <c r="BM38" s="74" t="n">
        <v>0</v>
      </c>
      <c r="BN38" s="74" t="n">
        <v>0</v>
      </c>
    </row>
    <row r="39" s="75" customFormat="true" ht="18" hidden="false" customHeight="true" outlineLevel="0" collapsed="false">
      <c r="A39" s="73" t="n">
        <v>28</v>
      </c>
      <c r="B39" s="40" t="s">
        <v>69</v>
      </c>
      <c r="C39" s="74" t="n">
        <f aca="false">E39+G39-BA39</f>
        <v>532982.4408</v>
      </c>
      <c r="D39" s="74" t="n">
        <f aca="false">F39+H39-BB39</f>
        <v>440495.4313</v>
      </c>
      <c r="E39" s="74" t="n">
        <f aca="false">I39+K39+M39+AE39+AG39+AK39+AO39+AS39</f>
        <v>445174.5466</v>
      </c>
      <c r="F39" s="74" t="n">
        <f aca="false">J39+L39+N39+AF39+AH39+AL39+AP39+AT39</f>
        <v>423843.1185</v>
      </c>
      <c r="G39" s="74" t="n">
        <f aca="false">AY39+BC39+BE39+BG39+BI39+BK39+BM39</f>
        <v>182490.8942</v>
      </c>
      <c r="H39" s="74" t="n">
        <f aca="false">AZ39+BD39+BF39+BH39+BJ39+BL39+BN39</f>
        <v>103652.3128</v>
      </c>
      <c r="I39" s="74" t="n">
        <v>126799</v>
      </c>
      <c r="J39" s="74" t="n">
        <v>125661.757</v>
      </c>
      <c r="K39" s="74" t="n">
        <v>0</v>
      </c>
      <c r="L39" s="74" t="n">
        <v>0</v>
      </c>
      <c r="M39" s="74" t="n">
        <v>47678.3</v>
      </c>
      <c r="N39" s="74" t="n">
        <v>39141.9015</v>
      </c>
      <c r="O39" s="74" t="n">
        <v>8716</v>
      </c>
      <c r="P39" s="74" t="n">
        <v>8682.217</v>
      </c>
      <c r="Q39" s="74" t="n">
        <v>100</v>
      </c>
      <c r="R39" s="74" t="n">
        <v>57.582</v>
      </c>
      <c r="S39" s="74" t="n">
        <v>1620</v>
      </c>
      <c r="T39" s="74" t="n">
        <v>1342.9565</v>
      </c>
      <c r="U39" s="74" t="n">
        <v>14.1</v>
      </c>
      <c r="V39" s="74" t="n">
        <v>13.4</v>
      </c>
      <c r="W39" s="74" t="n">
        <v>3045</v>
      </c>
      <c r="X39" s="74" t="n">
        <v>2913.7</v>
      </c>
      <c r="Y39" s="74" t="n">
        <v>1870</v>
      </c>
      <c r="Z39" s="74" t="n">
        <v>1798.3</v>
      </c>
      <c r="AA39" s="74" t="n">
        <v>8515</v>
      </c>
      <c r="AB39" s="74" t="n">
        <v>4055.81</v>
      </c>
      <c r="AC39" s="74" t="n">
        <v>23938.2</v>
      </c>
      <c r="AD39" s="74" t="n">
        <v>20527.246</v>
      </c>
      <c r="AE39" s="74" t="n">
        <v>0</v>
      </c>
      <c r="AF39" s="74" t="n">
        <v>0</v>
      </c>
      <c r="AG39" s="74" t="n">
        <v>144173.3</v>
      </c>
      <c r="AH39" s="74" t="n">
        <v>143844.597</v>
      </c>
      <c r="AI39" s="74" t="n">
        <v>144173.3</v>
      </c>
      <c r="AJ39" s="74" t="n">
        <v>143844.597</v>
      </c>
      <c r="AK39" s="74" t="n">
        <v>13507.8</v>
      </c>
      <c r="AL39" s="74" t="n">
        <v>13404.201</v>
      </c>
      <c r="AM39" s="74" t="n">
        <v>1633.6</v>
      </c>
      <c r="AN39" s="74" t="n">
        <v>1533.001</v>
      </c>
      <c r="AO39" s="74" t="n">
        <v>11500</v>
      </c>
      <c r="AP39" s="74" t="n">
        <v>11260</v>
      </c>
      <c r="AQ39" s="74" t="n">
        <f aca="false">AS39+AU39-BA39</f>
        <v>6833.14659999999</v>
      </c>
      <c r="AR39" s="74" t="n">
        <f aca="false">AT39+AV39-BB39</f>
        <v>3530.662</v>
      </c>
      <c r="AS39" s="74" t="n">
        <v>101516.1466</v>
      </c>
      <c r="AT39" s="74" t="n">
        <v>90530.662</v>
      </c>
      <c r="AU39" s="74" t="n">
        <v>0</v>
      </c>
      <c r="AV39" s="74" t="n">
        <v>0</v>
      </c>
      <c r="AW39" s="74" t="n">
        <v>95846.1466</v>
      </c>
      <c r="AX39" s="74" t="n">
        <v>87000</v>
      </c>
      <c r="AY39" s="74" t="n">
        <v>0</v>
      </c>
      <c r="AZ39" s="74" t="n">
        <v>0</v>
      </c>
      <c r="BA39" s="74" t="n">
        <v>94683</v>
      </c>
      <c r="BB39" s="74" t="n">
        <v>87000</v>
      </c>
      <c r="BC39" s="74" t="n">
        <v>181948.563</v>
      </c>
      <c r="BD39" s="74" t="n">
        <v>102353.4068</v>
      </c>
      <c r="BE39" s="74" t="n">
        <v>26586.3312</v>
      </c>
      <c r="BF39" s="74" t="n">
        <v>20590.367</v>
      </c>
      <c r="BG39" s="74" t="n">
        <v>956</v>
      </c>
      <c r="BH39" s="74" t="n">
        <v>950</v>
      </c>
      <c r="BI39" s="74" t="n">
        <v>-15000</v>
      </c>
      <c r="BJ39" s="74" t="n">
        <v>-5587.49</v>
      </c>
      <c r="BK39" s="74" t="n">
        <v>-12000</v>
      </c>
      <c r="BL39" s="74" t="n">
        <v>-14653.971</v>
      </c>
      <c r="BM39" s="74" t="n">
        <v>0</v>
      </c>
      <c r="BN39" s="74" t="n">
        <v>0</v>
      </c>
    </row>
    <row r="40" customFormat="false" ht="16.5" hidden="false" customHeight="true" outlineLevel="0" collapsed="false">
      <c r="A40" s="73" t="n">
        <v>29</v>
      </c>
      <c r="B40" s="40" t="s">
        <v>70</v>
      </c>
      <c r="C40" s="74" t="n">
        <f aca="false">E40+G40-BA40</f>
        <v>267828.8168</v>
      </c>
      <c r="D40" s="74" t="n">
        <f aca="false">F40+H40-BB40</f>
        <v>228368.136</v>
      </c>
      <c r="E40" s="74" t="n">
        <f aca="false">I40+K40+M40+AE40+AG40+AK40+AO40+AS40</f>
        <v>133555.5047</v>
      </c>
      <c r="F40" s="74" t="n">
        <f aca="false">J40+L40+N40+AF40+AH40+AL40+AP40+AT40</f>
        <v>116881.769</v>
      </c>
      <c r="G40" s="74" t="n">
        <f aca="false">AY40+BC40+BE40+BG40+BI40+BK40+BM40</f>
        <v>144273.3121</v>
      </c>
      <c r="H40" s="74" t="n">
        <f aca="false">AZ40+BD40+BF40+BH40+BJ40+BL40+BN40</f>
        <v>111486.367</v>
      </c>
      <c r="I40" s="74" t="n">
        <v>52717</v>
      </c>
      <c r="J40" s="74" t="n">
        <v>52634.438</v>
      </c>
      <c r="K40" s="74" t="n">
        <v>0</v>
      </c>
      <c r="L40" s="74" t="n">
        <v>0</v>
      </c>
      <c r="M40" s="74" t="n">
        <v>31075.704</v>
      </c>
      <c r="N40" s="74" t="n">
        <v>26406.831</v>
      </c>
      <c r="O40" s="74" t="n">
        <v>13096.7</v>
      </c>
      <c r="P40" s="74" t="n">
        <v>12350.6855</v>
      </c>
      <c r="Q40" s="74" t="n">
        <v>0</v>
      </c>
      <c r="R40" s="74" t="n">
        <v>0</v>
      </c>
      <c r="S40" s="74" t="n">
        <v>900</v>
      </c>
      <c r="T40" s="74" t="n">
        <v>850.192</v>
      </c>
      <c r="U40" s="74" t="n">
        <v>200</v>
      </c>
      <c r="V40" s="74" t="n">
        <v>85</v>
      </c>
      <c r="W40" s="74" t="n">
        <v>2714</v>
      </c>
      <c r="X40" s="74" t="n">
        <v>1796.6</v>
      </c>
      <c r="Y40" s="74" t="n">
        <v>850</v>
      </c>
      <c r="Z40" s="74" t="n">
        <v>0</v>
      </c>
      <c r="AA40" s="74" t="n">
        <v>2420</v>
      </c>
      <c r="AB40" s="74" t="n">
        <v>440</v>
      </c>
      <c r="AC40" s="74" t="n">
        <v>4541.204</v>
      </c>
      <c r="AD40" s="74" t="n">
        <v>4522.6735</v>
      </c>
      <c r="AE40" s="74" t="n">
        <v>0</v>
      </c>
      <c r="AF40" s="74" t="n">
        <v>0</v>
      </c>
      <c r="AG40" s="74" t="n">
        <v>35340.8</v>
      </c>
      <c r="AH40" s="74" t="n">
        <v>34934.5</v>
      </c>
      <c r="AI40" s="74" t="n">
        <v>35340.8</v>
      </c>
      <c r="AJ40" s="74" t="n">
        <v>34934.5</v>
      </c>
      <c r="AK40" s="74" t="n">
        <v>500</v>
      </c>
      <c r="AL40" s="74" t="n">
        <v>500</v>
      </c>
      <c r="AM40" s="74" t="n">
        <v>0</v>
      </c>
      <c r="AN40" s="74" t="n">
        <v>0</v>
      </c>
      <c r="AO40" s="74" t="n">
        <v>2522</v>
      </c>
      <c r="AP40" s="74" t="n">
        <v>1640</v>
      </c>
      <c r="AQ40" s="74" t="n">
        <f aca="false">AS40+AU40-BA40</f>
        <v>1400.0007</v>
      </c>
      <c r="AR40" s="74" t="n">
        <f aca="false">AT40+AV40-BB40</f>
        <v>766</v>
      </c>
      <c r="AS40" s="74" t="n">
        <v>11400.0007</v>
      </c>
      <c r="AT40" s="74" t="n">
        <v>766</v>
      </c>
      <c r="AU40" s="74" t="n">
        <v>0</v>
      </c>
      <c r="AV40" s="74" t="n">
        <v>0</v>
      </c>
      <c r="AW40" s="74" t="n">
        <v>10000.0007</v>
      </c>
      <c r="AX40" s="74" t="n">
        <v>0</v>
      </c>
      <c r="AY40" s="74" t="n">
        <v>0</v>
      </c>
      <c r="AZ40" s="74" t="n">
        <v>0</v>
      </c>
      <c r="BA40" s="74" t="n">
        <v>10000</v>
      </c>
      <c r="BB40" s="74" t="n">
        <v>0</v>
      </c>
      <c r="BC40" s="74" t="n">
        <v>242307.3551</v>
      </c>
      <c r="BD40" s="74" t="n">
        <v>193939.007</v>
      </c>
      <c r="BE40" s="74" t="n">
        <v>15622.363</v>
      </c>
      <c r="BF40" s="74" t="n">
        <v>13052.46</v>
      </c>
      <c r="BG40" s="74" t="n">
        <v>4100</v>
      </c>
      <c r="BH40" s="74" t="n">
        <v>4100</v>
      </c>
      <c r="BI40" s="74" t="n">
        <v>-1500</v>
      </c>
      <c r="BJ40" s="74" t="n">
        <v>0</v>
      </c>
      <c r="BK40" s="74" t="n">
        <v>-116256.406</v>
      </c>
      <c r="BL40" s="74" t="n">
        <v>-99605.1</v>
      </c>
      <c r="BM40" s="74" t="n">
        <v>0</v>
      </c>
      <c r="BN40" s="74" t="n">
        <v>0</v>
      </c>
    </row>
    <row r="41" s="75" customFormat="true" ht="18" hidden="false" customHeight="true" outlineLevel="0" collapsed="false">
      <c r="A41" s="73" t="n">
        <v>30</v>
      </c>
      <c r="B41" s="40" t="s">
        <v>71</v>
      </c>
      <c r="C41" s="74" t="n">
        <f aca="false">E41+G41-BA41</f>
        <v>631667.6654</v>
      </c>
      <c r="D41" s="74" t="n">
        <f aca="false">F41+H41-BB41</f>
        <v>524294.2154</v>
      </c>
      <c r="E41" s="74" t="n">
        <f aca="false">I41+K41+M41+AE41+AG41+AK41+AO41+AS41</f>
        <v>464622.123</v>
      </c>
      <c r="F41" s="74" t="n">
        <f aca="false">J41+L41+N41+AF41+AH41+AL41+AP41+AT41</f>
        <v>374901.3884</v>
      </c>
      <c r="G41" s="74" t="n">
        <f aca="false">AY41+BC41+BE41+BG41+BI41+BK41+BM41</f>
        <v>200890.5424</v>
      </c>
      <c r="H41" s="74" t="n">
        <f aca="false">AZ41+BD41+BF41+BH41+BJ41+BL41+BN41</f>
        <v>183237.827</v>
      </c>
      <c r="I41" s="74" t="n">
        <v>98529.066</v>
      </c>
      <c r="J41" s="74" t="n">
        <v>69914.587</v>
      </c>
      <c r="K41" s="74" t="n">
        <v>0</v>
      </c>
      <c r="L41" s="74" t="n">
        <v>0</v>
      </c>
      <c r="M41" s="74" t="n">
        <v>104120.157</v>
      </c>
      <c r="N41" s="74" t="n">
        <v>80598.8424</v>
      </c>
      <c r="O41" s="74" t="n">
        <v>8783.32</v>
      </c>
      <c r="P41" s="74" t="n">
        <v>6625.2556</v>
      </c>
      <c r="Q41" s="74" t="n">
        <v>62128.4</v>
      </c>
      <c r="R41" s="74" t="n">
        <v>55447.111</v>
      </c>
      <c r="S41" s="74" t="n">
        <v>800</v>
      </c>
      <c r="T41" s="74" t="n">
        <v>591.0873</v>
      </c>
      <c r="U41" s="74" t="n">
        <v>2740.2</v>
      </c>
      <c r="V41" s="74" t="n">
        <v>170.8</v>
      </c>
      <c r="W41" s="74" t="n">
        <v>3520</v>
      </c>
      <c r="X41" s="74" t="n">
        <v>1771.975</v>
      </c>
      <c r="Y41" s="74" t="n">
        <v>700</v>
      </c>
      <c r="Z41" s="74" t="n">
        <v>549.2</v>
      </c>
      <c r="AA41" s="74" t="n">
        <v>3300</v>
      </c>
      <c r="AB41" s="74" t="n">
        <v>1047.52</v>
      </c>
      <c r="AC41" s="74" t="n">
        <v>13783.237</v>
      </c>
      <c r="AD41" s="74" t="n">
        <v>10678.1005</v>
      </c>
      <c r="AE41" s="74" t="n">
        <v>0</v>
      </c>
      <c r="AF41" s="74" t="n">
        <v>0</v>
      </c>
      <c r="AG41" s="74" t="n">
        <v>208606.9</v>
      </c>
      <c r="AH41" s="74" t="n">
        <v>178855.989</v>
      </c>
      <c r="AI41" s="74" t="n">
        <v>208606.9</v>
      </c>
      <c r="AJ41" s="74" t="n">
        <v>178855.989</v>
      </c>
      <c r="AK41" s="74" t="n">
        <v>0</v>
      </c>
      <c r="AL41" s="74" t="n">
        <v>0</v>
      </c>
      <c r="AM41" s="74" t="n">
        <v>0</v>
      </c>
      <c r="AN41" s="74" t="n">
        <v>0</v>
      </c>
      <c r="AO41" s="74" t="n">
        <v>6740</v>
      </c>
      <c r="AP41" s="74" t="n">
        <v>4025</v>
      </c>
      <c r="AQ41" s="74" t="n">
        <f aca="false">AS41+AU41-BA41</f>
        <v>12781</v>
      </c>
      <c r="AR41" s="74" t="n">
        <f aca="false">AT41+AV41-BB41</f>
        <v>7661.97</v>
      </c>
      <c r="AS41" s="74" t="n">
        <v>46626</v>
      </c>
      <c r="AT41" s="74" t="n">
        <v>41506.97</v>
      </c>
      <c r="AU41" s="74" t="n">
        <v>0</v>
      </c>
      <c r="AV41" s="74" t="n">
        <v>0</v>
      </c>
      <c r="AW41" s="74" t="n">
        <v>37418.7</v>
      </c>
      <c r="AX41" s="74" t="n">
        <v>33845</v>
      </c>
      <c r="AY41" s="74" t="n">
        <v>0</v>
      </c>
      <c r="AZ41" s="74" t="n">
        <v>0</v>
      </c>
      <c r="BA41" s="74" t="n">
        <v>33845</v>
      </c>
      <c r="BB41" s="74" t="n">
        <v>33845</v>
      </c>
      <c r="BC41" s="74" t="n">
        <v>167016.4564</v>
      </c>
      <c r="BD41" s="74" t="n">
        <v>155308.986</v>
      </c>
      <c r="BE41" s="74" t="n">
        <v>41874.086</v>
      </c>
      <c r="BF41" s="74" t="n">
        <v>35644.51</v>
      </c>
      <c r="BG41" s="74" t="n">
        <v>0</v>
      </c>
      <c r="BH41" s="74" t="n">
        <v>0</v>
      </c>
      <c r="BI41" s="74" t="n">
        <v>0</v>
      </c>
      <c r="BJ41" s="74" t="n">
        <v>0</v>
      </c>
      <c r="BK41" s="74" t="n">
        <v>-8000</v>
      </c>
      <c r="BL41" s="74" t="n">
        <v>-7715.669</v>
      </c>
      <c r="BM41" s="74" t="n">
        <v>0</v>
      </c>
      <c r="BN41" s="74" t="n">
        <v>0</v>
      </c>
    </row>
    <row r="42" customFormat="false" ht="16.5" hidden="false" customHeight="true" outlineLevel="0" collapsed="false">
      <c r="A42" s="73" t="n">
        <v>31</v>
      </c>
      <c r="B42" s="40" t="s">
        <v>72</v>
      </c>
      <c r="C42" s="74" t="n">
        <f aca="false">E42+G42-BA42</f>
        <v>125014.6421</v>
      </c>
      <c r="D42" s="74" t="n">
        <f aca="false">F42+H42-BB42</f>
        <v>97600.4402</v>
      </c>
      <c r="E42" s="74" t="n">
        <f aca="false">I42+K42+M42+AE42+AG42+AK42+AO42+AS42</f>
        <v>76128.8</v>
      </c>
      <c r="F42" s="74" t="n">
        <f aca="false">J42+L42+N42+AF42+AH42+AL42+AP42+AT42</f>
        <v>53409.6132</v>
      </c>
      <c r="G42" s="74" t="n">
        <f aca="false">AY42+BC42+BE42+BG42+BI42+BK42+BM42</f>
        <v>55085.8421</v>
      </c>
      <c r="H42" s="74" t="n">
        <f aca="false">AZ42+BD42+BF42+BH42+BJ42+BL42+BN42</f>
        <v>50390.827</v>
      </c>
      <c r="I42" s="74" t="n">
        <v>29160</v>
      </c>
      <c r="J42" s="74" t="n">
        <v>28019.677</v>
      </c>
      <c r="K42" s="74" t="n">
        <v>0</v>
      </c>
      <c r="L42" s="74" t="n">
        <v>0</v>
      </c>
      <c r="M42" s="74" t="n">
        <v>13938</v>
      </c>
      <c r="N42" s="74" t="n">
        <v>6261.9821</v>
      </c>
      <c r="O42" s="74" t="n">
        <v>1700</v>
      </c>
      <c r="P42" s="74" t="n">
        <v>1026.1165</v>
      </c>
      <c r="Q42" s="74" t="n">
        <v>3340</v>
      </c>
      <c r="R42" s="74" t="n">
        <v>3340</v>
      </c>
      <c r="S42" s="74" t="n">
        <v>440</v>
      </c>
      <c r="T42" s="74" t="n">
        <v>284.6776</v>
      </c>
      <c r="U42" s="74" t="n">
        <v>200</v>
      </c>
      <c r="V42" s="74" t="n">
        <v>0</v>
      </c>
      <c r="W42" s="74" t="n">
        <v>1290</v>
      </c>
      <c r="X42" s="74" t="n">
        <v>514.6</v>
      </c>
      <c r="Y42" s="74" t="n">
        <v>250</v>
      </c>
      <c r="Z42" s="74" t="n">
        <v>0</v>
      </c>
      <c r="AA42" s="74" t="n">
        <v>3320</v>
      </c>
      <c r="AB42" s="74" t="n">
        <v>0</v>
      </c>
      <c r="AC42" s="74" t="n">
        <v>3200</v>
      </c>
      <c r="AD42" s="74" t="n">
        <v>993.6</v>
      </c>
      <c r="AE42" s="74" t="n">
        <v>0</v>
      </c>
      <c r="AF42" s="74" t="n">
        <v>0</v>
      </c>
      <c r="AG42" s="74" t="n">
        <v>0</v>
      </c>
      <c r="AH42" s="74" t="n">
        <v>0</v>
      </c>
      <c r="AI42" s="74" t="n">
        <v>0</v>
      </c>
      <c r="AJ42" s="74" t="n">
        <v>0</v>
      </c>
      <c r="AK42" s="74" t="n">
        <v>23848</v>
      </c>
      <c r="AL42" s="74" t="n">
        <v>11427.9541</v>
      </c>
      <c r="AM42" s="74" t="n">
        <v>23048</v>
      </c>
      <c r="AN42" s="74" t="n">
        <v>11427.9541</v>
      </c>
      <c r="AO42" s="74" t="n">
        <v>1200</v>
      </c>
      <c r="AP42" s="74" t="n">
        <v>1100</v>
      </c>
      <c r="AQ42" s="74" t="n">
        <f aca="false">AS42+AU42-BA42</f>
        <v>1782.8</v>
      </c>
      <c r="AR42" s="74" t="n">
        <f aca="false">AT42+AV42-BB42</f>
        <v>400</v>
      </c>
      <c r="AS42" s="74" t="n">
        <v>7982.8</v>
      </c>
      <c r="AT42" s="74" t="n">
        <v>6600</v>
      </c>
      <c r="AU42" s="74" t="n">
        <v>0</v>
      </c>
      <c r="AV42" s="74" t="n">
        <v>0</v>
      </c>
      <c r="AW42" s="74" t="n">
        <v>6782.8</v>
      </c>
      <c r="AX42" s="74" t="n">
        <v>6200</v>
      </c>
      <c r="AY42" s="74" t="n">
        <v>0</v>
      </c>
      <c r="AZ42" s="74" t="n">
        <v>0</v>
      </c>
      <c r="BA42" s="74" t="n">
        <v>6200</v>
      </c>
      <c r="BB42" s="74" t="n">
        <v>6200</v>
      </c>
      <c r="BC42" s="74" t="n">
        <v>53835.8421</v>
      </c>
      <c r="BD42" s="74" t="n">
        <v>51765.162</v>
      </c>
      <c r="BE42" s="74" t="n">
        <v>1250</v>
      </c>
      <c r="BF42" s="74" t="n">
        <v>750</v>
      </c>
      <c r="BG42" s="74" t="n">
        <v>0</v>
      </c>
      <c r="BH42" s="74" t="n">
        <v>0</v>
      </c>
      <c r="BI42" s="74" t="n">
        <v>0</v>
      </c>
      <c r="BJ42" s="74" t="n">
        <v>0</v>
      </c>
      <c r="BK42" s="74" t="n">
        <v>0</v>
      </c>
      <c r="BL42" s="74" t="n">
        <v>-2124.335</v>
      </c>
      <c r="BM42" s="74" t="n">
        <v>0</v>
      </c>
      <c r="BN42" s="74" t="n">
        <v>0</v>
      </c>
    </row>
    <row r="43" customFormat="false" ht="16.5" hidden="false" customHeight="true" outlineLevel="0" collapsed="false">
      <c r="A43" s="73" t="n">
        <v>32</v>
      </c>
      <c r="B43" s="40" t="s">
        <v>73</v>
      </c>
      <c r="C43" s="74" t="n">
        <f aca="false">E43+G43-BA43</f>
        <v>51912.0151</v>
      </c>
      <c r="D43" s="74" t="n">
        <f aca="false">F43+H43-BB43</f>
        <v>46200.7829</v>
      </c>
      <c r="E43" s="74" t="n">
        <f aca="false">I43+K43+M43+AE43+AG43+AK43+AO43+AS43</f>
        <v>32512.4</v>
      </c>
      <c r="F43" s="74" t="n">
        <f aca="false">J43+L43+N43+AF43+AH43+AL43+AP43+AT43</f>
        <v>27836.8283</v>
      </c>
      <c r="G43" s="74" t="n">
        <f aca="false">AY43+BC43+BE43+BG43+BI43+BK43+BM43</f>
        <v>25400.0151</v>
      </c>
      <c r="H43" s="74" t="n">
        <f aca="false">AZ43+BD43+BF43+BH43+BJ43+BL43+BN43</f>
        <v>24167.9546</v>
      </c>
      <c r="I43" s="74" t="n">
        <v>12440</v>
      </c>
      <c r="J43" s="74" t="n">
        <v>12395.702</v>
      </c>
      <c r="K43" s="74" t="n">
        <v>0</v>
      </c>
      <c r="L43" s="74" t="n">
        <v>0</v>
      </c>
      <c r="M43" s="74" t="n">
        <v>6252</v>
      </c>
      <c r="N43" s="74" t="n">
        <v>3347.6093</v>
      </c>
      <c r="O43" s="74" t="n">
        <v>1500</v>
      </c>
      <c r="P43" s="74" t="n">
        <v>1238.3917</v>
      </c>
      <c r="Q43" s="74" t="n">
        <v>639.6</v>
      </c>
      <c r="R43" s="74" t="n">
        <v>0</v>
      </c>
      <c r="S43" s="74" t="n">
        <v>200</v>
      </c>
      <c r="T43" s="74" t="n">
        <v>134.4464</v>
      </c>
      <c r="U43" s="74" t="n">
        <v>70</v>
      </c>
      <c r="V43" s="74" t="n">
        <v>0</v>
      </c>
      <c r="W43" s="74" t="n">
        <v>900</v>
      </c>
      <c r="X43" s="74" t="n">
        <v>556.4</v>
      </c>
      <c r="Y43" s="74" t="n">
        <v>580</v>
      </c>
      <c r="Z43" s="74" t="n">
        <v>440</v>
      </c>
      <c r="AA43" s="74" t="n">
        <v>1306.4</v>
      </c>
      <c r="AB43" s="74" t="n">
        <v>706.1</v>
      </c>
      <c r="AC43" s="74" t="n">
        <v>1456</v>
      </c>
      <c r="AD43" s="74" t="n">
        <v>664.2712</v>
      </c>
      <c r="AE43" s="74" t="n">
        <v>0</v>
      </c>
      <c r="AF43" s="74" t="n">
        <v>0</v>
      </c>
      <c r="AG43" s="74" t="n">
        <v>0</v>
      </c>
      <c r="AH43" s="74" t="n">
        <v>0</v>
      </c>
      <c r="AI43" s="74" t="n">
        <v>0</v>
      </c>
      <c r="AJ43" s="74" t="n">
        <v>0</v>
      </c>
      <c r="AK43" s="74" t="n">
        <v>7000</v>
      </c>
      <c r="AL43" s="74" t="n">
        <v>5743.982</v>
      </c>
      <c r="AM43" s="74" t="n">
        <v>0</v>
      </c>
      <c r="AN43" s="74" t="n">
        <v>0</v>
      </c>
      <c r="AO43" s="74" t="n">
        <v>0</v>
      </c>
      <c r="AP43" s="74" t="n">
        <v>0</v>
      </c>
      <c r="AQ43" s="74" t="n">
        <f aca="false">AS43+AU43-BA43</f>
        <v>820</v>
      </c>
      <c r="AR43" s="74" t="n">
        <f aca="false">AT43+AV43-BB43</f>
        <v>545.535</v>
      </c>
      <c r="AS43" s="74" t="n">
        <v>6820.4</v>
      </c>
      <c r="AT43" s="74" t="n">
        <v>6349.535</v>
      </c>
      <c r="AU43" s="74" t="n">
        <v>0</v>
      </c>
      <c r="AV43" s="74" t="n">
        <v>0</v>
      </c>
      <c r="AW43" s="74" t="n">
        <v>6500.4</v>
      </c>
      <c r="AX43" s="74" t="n">
        <v>6304</v>
      </c>
      <c r="AY43" s="74" t="n">
        <v>0</v>
      </c>
      <c r="AZ43" s="74" t="n">
        <v>0</v>
      </c>
      <c r="BA43" s="74" t="n">
        <v>6000.4</v>
      </c>
      <c r="BB43" s="74" t="n">
        <v>5804</v>
      </c>
      <c r="BC43" s="74" t="n">
        <v>23153.8241</v>
      </c>
      <c r="BD43" s="74" t="n">
        <v>23047.9546</v>
      </c>
      <c r="BE43" s="74" t="n">
        <v>2246.191</v>
      </c>
      <c r="BF43" s="74" t="n">
        <v>1120</v>
      </c>
      <c r="BG43" s="74" t="n">
        <v>0</v>
      </c>
      <c r="BH43" s="74" t="n">
        <v>0</v>
      </c>
      <c r="BI43" s="74" t="n">
        <v>0</v>
      </c>
      <c r="BJ43" s="74" t="n">
        <v>0</v>
      </c>
      <c r="BK43" s="74" t="n">
        <v>0</v>
      </c>
      <c r="BL43" s="74" t="n">
        <v>0</v>
      </c>
      <c r="BM43" s="74" t="n">
        <v>0</v>
      </c>
      <c r="BN43" s="74" t="n">
        <v>0</v>
      </c>
    </row>
    <row r="44" s="75" customFormat="true" ht="19.5" hidden="false" customHeight="true" outlineLevel="0" collapsed="false">
      <c r="A44" s="73" t="n">
        <v>33</v>
      </c>
      <c r="B44" s="40" t="s">
        <v>74</v>
      </c>
      <c r="C44" s="74" t="n">
        <f aca="false">E44+G44-BA44</f>
        <v>190568.5296</v>
      </c>
      <c r="D44" s="74" t="n">
        <f aca="false">F44+H44-BB44</f>
        <v>157318.6008</v>
      </c>
      <c r="E44" s="74" t="n">
        <f aca="false">I44+K44+M44+AE44+AG44+AK44+AO44+AS44</f>
        <v>88882.2</v>
      </c>
      <c r="F44" s="74" t="n">
        <f aca="false">J44+L44+N44+AF44+AH44+AL44+AP44+AT44</f>
        <v>63353.1838</v>
      </c>
      <c r="G44" s="74" t="n">
        <f aca="false">AY44+BC44+BE44+BG44+BI44+BK44+BM44</f>
        <v>109786.3296</v>
      </c>
      <c r="H44" s="74" t="n">
        <f aca="false">AZ44+BD44+BF44+BH44+BJ44+BL44+BN44</f>
        <v>93965.417</v>
      </c>
      <c r="I44" s="74" t="n">
        <v>39121</v>
      </c>
      <c r="J44" s="74" t="n">
        <v>36757.522</v>
      </c>
      <c r="K44" s="74" t="n">
        <v>0</v>
      </c>
      <c r="L44" s="74" t="n">
        <v>0</v>
      </c>
      <c r="M44" s="74" t="n">
        <v>18479</v>
      </c>
      <c r="N44" s="74" t="n">
        <v>14164.9368</v>
      </c>
      <c r="O44" s="74" t="n">
        <v>2050</v>
      </c>
      <c r="P44" s="74" t="n">
        <v>1737.6092</v>
      </c>
      <c r="Q44" s="74" t="n">
        <v>1600</v>
      </c>
      <c r="R44" s="74" t="n">
        <v>0</v>
      </c>
      <c r="S44" s="74" t="n">
        <v>550</v>
      </c>
      <c r="T44" s="74" t="n">
        <v>416.9376</v>
      </c>
      <c r="U44" s="74" t="n">
        <v>0</v>
      </c>
      <c r="V44" s="74" t="n">
        <v>0</v>
      </c>
      <c r="W44" s="74" t="n">
        <v>2005</v>
      </c>
      <c r="X44" s="74" t="n">
        <v>1182.235</v>
      </c>
      <c r="Y44" s="74" t="n">
        <v>1219</v>
      </c>
      <c r="Z44" s="74" t="n">
        <v>817.035</v>
      </c>
      <c r="AA44" s="74" t="n">
        <v>6979.5</v>
      </c>
      <c r="AB44" s="74" t="n">
        <v>6298.75</v>
      </c>
      <c r="AC44" s="74" t="n">
        <v>4823.5</v>
      </c>
      <c r="AD44" s="74" t="n">
        <v>4288.38</v>
      </c>
      <c r="AE44" s="74" t="n">
        <v>0</v>
      </c>
      <c r="AF44" s="74" t="n">
        <v>0</v>
      </c>
      <c r="AG44" s="74" t="n">
        <v>4000</v>
      </c>
      <c r="AH44" s="74" t="n">
        <v>3140.3</v>
      </c>
      <c r="AI44" s="74" t="n">
        <v>4000</v>
      </c>
      <c r="AJ44" s="74" t="n">
        <v>3140.3</v>
      </c>
      <c r="AK44" s="74" t="n">
        <v>9800</v>
      </c>
      <c r="AL44" s="74" t="n">
        <v>7467</v>
      </c>
      <c r="AM44" s="74" t="n">
        <v>0</v>
      </c>
      <c r="AN44" s="74" t="n">
        <v>0</v>
      </c>
      <c r="AO44" s="74" t="n">
        <v>0</v>
      </c>
      <c r="AP44" s="74" t="n">
        <v>0</v>
      </c>
      <c r="AQ44" s="74" t="n">
        <f aca="false">AS44+AU44-BA44</f>
        <v>9382.2</v>
      </c>
      <c r="AR44" s="74" t="n">
        <f aca="false">AT44+AV44-BB44</f>
        <v>1823.425</v>
      </c>
      <c r="AS44" s="74" t="n">
        <v>17482.2</v>
      </c>
      <c r="AT44" s="74" t="n">
        <v>1823.425</v>
      </c>
      <c r="AU44" s="74" t="n">
        <v>0</v>
      </c>
      <c r="AV44" s="74" t="n">
        <v>0</v>
      </c>
      <c r="AW44" s="74" t="n">
        <v>17051.2</v>
      </c>
      <c r="AX44" s="74" t="n">
        <v>1780</v>
      </c>
      <c r="AY44" s="74" t="n">
        <v>0</v>
      </c>
      <c r="AZ44" s="74" t="n">
        <v>0</v>
      </c>
      <c r="BA44" s="74" t="n">
        <v>8100</v>
      </c>
      <c r="BB44" s="74" t="n">
        <v>0</v>
      </c>
      <c r="BC44" s="74" t="n">
        <v>107186.8296</v>
      </c>
      <c r="BD44" s="74" t="n">
        <v>91876.417</v>
      </c>
      <c r="BE44" s="74" t="n">
        <v>2599.5</v>
      </c>
      <c r="BF44" s="74" t="n">
        <v>2089</v>
      </c>
      <c r="BG44" s="74" t="n">
        <v>0</v>
      </c>
      <c r="BH44" s="74" t="n">
        <v>0</v>
      </c>
      <c r="BI44" s="74" t="n">
        <v>0</v>
      </c>
      <c r="BJ44" s="74" t="n">
        <v>0</v>
      </c>
      <c r="BK44" s="74" t="n">
        <v>0</v>
      </c>
      <c r="BL44" s="74" t="n">
        <v>0</v>
      </c>
      <c r="BM44" s="74" t="n">
        <v>0</v>
      </c>
      <c r="BN44" s="74" t="n">
        <v>0</v>
      </c>
    </row>
    <row r="45" customFormat="false" ht="16.5" hidden="false" customHeight="true" outlineLevel="0" collapsed="false">
      <c r="A45" s="73" t="n">
        <v>34</v>
      </c>
      <c r="B45" s="40" t="s">
        <v>75</v>
      </c>
      <c r="C45" s="74" t="n">
        <f aca="false">E45+G45-BA45</f>
        <v>473080.3615</v>
      </c>
      <c r="D45" s="74" t="n">
        <f aca="false">F45+H45-BB45</f>
        <v>443645.9079</v>
      </c>
      <c r="E45" s="74" t="n">
        <f aca="false">I45+K45+M45+AE45+AG45+AK45+AO45+AS45</f>
        <v>191200</v>
      </c>
      <c r="F45" s="74" t="n">
        <f aca="false">J45+L45+N45+AF45+AH45+AL45+AP45+AT45</f>
        <v>167112.5128</v>
      </c>
      <c r="G45" s="74" t="n">
        <f aca="false">AY45+BC45+BE45+BG45+BI45+BK45+BM45</f>
        <v>319450.6112</v>
      </c>
      <c r="H45" s="74" t="n">
        <f aca="false">AZ45+BD45+BF45+BH45+BJ45+BL45+BN45</f>
        <v>314103.6448</v>
      </c>
      <c r="I45" s="74" t="n">
        <v>68438</v>
      </c>
      <c r="J45" s="74" t="n">
        <v>66433.0447</v>
      </c>
      <c r="K45" s="74" t="n">
        <v>0</v>
      </c>
      <c r="L45" s="74" t="n">
        <v>0</v>
      </c>
      <c r="M45" s="74" t="n">
        <v>60661.409</v>
      </c>
      <c r="N45" s="74" t="n">
        <v>44224.3834</v>
      </c>
      <c r="O45" s="74" t="n">
        <v>3800</v>
      </c>
      <c r="P45" s="74" t="n">
        <v>1600.2219</v>
      </c>
      <c r="Q45" s="74" t="n">
        <v>3480</v>
      </c>
      <c r="R45" s="74" t="n">
        <v>3480</v>
      </c>
      <c r="S45" s="74" t="n">
        <v>800</v>
      </c>
      <c r="T45" s="74" t="n">
        <v>391.4295</v>
      </c>
      <c r="U45" s="74" t="n">
        <v>800</v>
      </c>
      <c r="V45" s="74" t="n">
        <v>120</v>
      </c>
      <c r="W45" s="74" t="n">
        <v>6390</v>
      </c>
      <c r="X45" s="74" t="n">
        <v>3565.3</v>
      </c>
      <c r="Y45" s="74" t="n">
        <v>3291</v>
      </c>
      <c r="Z45" s="74" t="n">
        <v>2490</v>
      </c>
      <c r="AA45" s="74" t="n">
        <v>27683.257</v>
      </c>
      <c r="AB45" s="74" t="n">
        <v>24413.493</v>
      </c>
      <c r="AC45" s="74" t="n">
        <v>12115</v>
      </c>
      <c r="AD45" s="74" t="n">
        <v>7082.15</v>
      </c>
      <c r="AE45" s="74" t="n">
        <v>0</v>
      </c>
      <c r="AF45" s="74" t="n">
        <v>0</v>
      </c>
      <c r="AG45" s="74" t="n">
        <v>0</v>
      </c>
      <c r="AH45" s="74" t="n">
        <v>0</v>
      </c>
      <c r="AI45" s="74" t="n">
        <v>0</v>
      </c>
      <c r="AJ45" s="74" t="n">
        <v>0</v>
      </c>
      <c r="AK45" s="74" t="n">
        <v>13065.591</v>
      </c>
      <c r="AL45" s="74" t="n">
        <v>10311.785</v>
      </c>
      <c r="AM45" s="74" t="n">
        <v>0</v>
      </c>
      <c r="AN45" s="74" t="n">
        <v>0</v>
      </c>
      <c r="AO45" s="74" t="n">
        <v>8595</v>
      </c>
      <c r="AP45" s="74" t="n">
        <v>8495</v>
      </c>
      <c r="AQ45" s="74" t="n">
        <f aca="false">AS45+AU45-BA45</f>
        <v>2869.7503</v>
      </c>
      <c r="AR45" s="74" t="n">
        <f aca="false">AT45+AV45-BB45</f>
        <v>78.0500000000029</v>
      </c>
      <c r="AS45" s="74" t="n">
        <v>40440</v>
      </c>
      <c r="AT45" s="74" t="n">
        <v>37648.2997</v>
      </c>
      <c r="AU45" s="74" t="n">
        <v>0</v>
      </c>
      <c r="AV45" s="74" t="n">
        <v>0</v>
      </c>
      <c r="AW45" s="74" t="n">
        <v>38240</v>
      </c>
      <c r="AX45" s="74" t="n">
        <v>37570.2497</v>
      </c>
      <c r="AY45" s="74" t="n">
        <v>0</v>
      </c>
      <c r="AZ45" s="74" t="n">
        <v>0</v>
      </c>
      <c r="BA45" s="74" t="n">
        <v>37570.2497</v>
      </c>
      <c r="BB45" s="74" t="n">
        <v>37570.2497</v>
      </c>
      <c r="BC45" s="74" t="n">
        <v>314705.1242</v>
      </c>
      <c r="BD45" s="74" t="n">
        <v>310950.5278</v>
      </c>
      <c r="BE45" s="74" t="n">
        <v>4745.487</v>
      </c>
      <c r="BF45" s="74" t="n">
        <v>4244</v>
      </c>
      <c r="BG45" s="74" t="n">
        <v>0</v>
      </c>
      <c r="BH45" s="74" t="n">
        <v>0</v>
      </c>
      <c r="BI45" s="74" t="n">
        <v>0</v>
      </c>
      <c r="BJ45" s="74" t="n">
        <v>-573.113</v>
      </c>
      <c r="BK45" s="74" t="n">
        <v>0</v>
      </c>
      <c r="BL45" s="74" t="n">
        <v>-517.77</v>
      </c>
      <c r="BM45" s="74" t="n">
        <v>0</v>
      </c>
      <c r="BN45" s="74" t="n">
        <v>0</v>
      </c>
    </row>
    <row r="46" customFormat="false" ht="16.5" hidden="false" customHeight="true" outlineLevel="0" collapsed="false">
      <c r="A46" s="73" t="n">
        <v>35</v>
      </c>
      <c r="B46" s="40" t="s">
        <v>76</v>
      </c>
      <c r="C46" s="74" t="n">
        <f aca="false">E46+G46-BA46</f>
        <v>293956.95</v>
      </c>
      <c r="D46" s="74" t="n">
        <f aca="false">F46+H46-BB46</f>
        <v>260135.8288</v>
      </c>
      <c r="E46" s="74" t="n">
        <f aca="false">I46+K46+M46+AE46+AG46+AK46+AO46+AS46</f>
        <v>145458.193</v>
      </c>
      <c r="F46" s="74" t="n">
        <f aca="false">J46+L46+N46+AF46+AH46+AL46+AP46+AT46</f>
        <v>113606.0918</v>
      </c>
      <c r="G46" s="74" t="n">
        <f aca="false">AY46+BC46+BE46+BG46+BI46+BK46+BM46</f>
        <v>177498.757</v>
      </c>
      <c r="H46" s="74" t="n">
        <f aca="false">AZ46+BD46+BF46+BH46+BJ46+BL46+BN46</f>
        <v>167981.48</v>
      </c>
      <c r="I46" s="74" t="n">
        <v>35451</v>
      </c>
      <c r="J46" s="74" t="n">
        <v>35213.56</v>
      </c>
      <c r="K46" s="74" t="n">
        <v>0</v>
      </c>
      <c r="L46" s="74" t="n">
        <v>0</v>
      </c>
      <c r="M46" s="74" t="n">
        <v>22979.16</v>
      </c>
      <c r="N46" s="74" t="n">
        <v>13555.743</v>
      </c>
      <c r="O46" s="74" t="n">
        <v>3600</v>
      </c>
      <c r="P46" s="74" t="n">
        <v>1942.8761</v>
      </c>
      <c r="Q46" s="74" t="n">
        <v>2619.16</v>
      </c>
      <c r="R46" s="74" t="n">
        <v>1300</v>
      </c>
      <c r="S46" s="74" t="n">
        <v>150</v>
      </c>
      <c r="T46" s="74" t="n">
        <v>0</v>
      </c>
      <c r="U46" s="74" t="n">
        <v>200</v>
      </c>
      <c r="V46" s="74" t="n">
        <v>0</v>
      </c>
      <c r="W46" s="74" t="n">
        <v>1900</v>
      </c>
      <c r="X46" s="74" t="n">
        <v>686.5</v>
      </c>
      <c r="Y46" s="74" t="n">
        <v>400</v>
      </c>
      <c r="Z46" s="74" t="n">
        <v>100</v>
      </c>
      <c r="AA46" s="74" t="n">
        <v>7000</v>
      </c>
      <c r="AB46" s="74" t="n">
        <v>5127.59</v>
      </c>
      <c r="AC46" s="74" t="n">
        <v>4600</v>
      </c>
      <c r="AD46" s="74" t="n">
        <v>2679.6979</v>
      </c>
      <c r="AE46" s="74" t="n">
        <v>0</v>
      </c>
      <c r="AF46" s="74" t="n">
        <v>0</v>
      </c>
      <c r="AG46" s="74" t="n">
        <v>0</v>
      </c>
      <c r="AH46" s="74" t="n">
        <v>0</v>
      </c>
      <c r="AI46" s="74" t="n">
        <v>0</v>
      </c>
      <c r="AJ46" s="74" t="n">
        <v>0</v>
      </c>
      <c r="AK46" s="74" t="n">
        <v>53878.033</v>
      </c>
      <c r="AL46" s="74" t="n">
        <v>39308.4458</v>
      </c>
      <c r="AM46" s="74" t="n">
        <v>0</v>
      </c>
      <c r="AN46" s="74" t="n">
        <v>0</v>
      </c>
      <c r="AO46" s="74" t="n">
        <v>4000</v>
      </c>
      <c r="AP46" s="74" t="n">
        <v>4000</v>
      </c>
      <c r="AQ46" s="74" t="n">
        <f aca="false">AS46+AU46-BA46</f>
        <v>150</v>
      </c>
      <c r="AR46" s="74" t="n">
        <f aca="false">AT46+AV46-BB46</f>
        <v>76.6000000000022</v>
      </c>
      <c r="AS46" s="74" t="n">
        <v>29150</v>
      </c>
      <c r="AT46" s="74" t="n">
        <v>21528.343</v>
      </c>
      <c r="AU46" s="74" t="n">
        <v>0</v>
      </c>
      <c r="AV46" s="74" t="n">
        <v>0</v>
      </c>
      <c r="AW46" s="74" t="n">
        <v>29000</v>
      </c>
      <c r="AX46" s="74" t="n">
        <v>21451.743</v>
      </c>
      <c r="AY46" s="74" t="n">
        <v>0</v>
      </c>
      <c r="AZ46" s="74" t="n">
        <v>0</v>
      </c>
      <c r="BA46" s="74" t="n">
        <v>29000</v>
      </c>
      <c r="BB46" s="74" t="n">
        <v>21451.743</v>
      </c>
      <c r="BC46" s="74" t="n">
        <v>169198.757</v>
      </c>
      <c r="BD46" s="74" t="n">
        <v>163556.48</v>
      </c>
      <c r="BE46" s="74" t="n">
        <v>8300</v>
      </c>
      <c r="BF46" s="74" t="n">
        <v>4425</v>
      </c>
      <c r="BG46" s="74" t="n">
        <v>0</v>
      </c>
      <c r="BH46" s="74" t="n">
        <v>0</v>
      </c>
      <c r="BI46" s="74" t="n">
        <v>0</v>
      </c>
      <c r="BJ46" s="74" t="n">
        <v>0</v>
      </c>
      <c r="BK46" s="74" t="n">
        <v>0</v>
      </c>
      <c r="BL46" s="74" t="n">
        <v>0</v>
      </c>
      <c r="BM46" s="74" t="n">
        <v>0</v>
      </c>
      <c r="BN46" s="74" t="n">
        <v>0</v>
      </c>
    </row>
    <row r="47" s="75" customFormat="true" ht="19.5" hidden="false" customHeight="true" outlineLevel="0" collapsed="false">
      <c r="A47" s="73" t="n">
        <v>36</v>
      </c>
      <c r="B47" s="40" t="s">
        <v>77</v>
      </c>
      <c r="C47" s="74" t="n">
        <f aca="false">E47+G47-BA47</f>
        <v>228372.6529</v>
      </c>
      <c r="D47" s="74" t="n">
        <f aca="false">F47+H47-BB47</f>
        <v>188240.2522</v>
      </c>
      <c r="E47" s="74" t="n">
        <f aca="false">I47+K47+M47+AE47+AG47+AK47+AO47+AS47</f>
        <v>129920.9</v>
      </c>
      <c r="F47" s="74" t="n">
        <f aca="false">J47+L47+N47+AF47+AH47+AL47+AP47+AT47</f>
        <v>89888.4993</v>
      </c>
      <c r="G47" s="74" t="n">
        <f aca="false">AY47+BC47+BE47+BG47+BI47+BK47+BM47</f>
        <v>121451.7529</v>
      </c>
      <c r="H47" s="74" t="n">
        <f aca="false">AZ47+BD47+BF47+BH47+BJ47+BL47+BN47</f>
        <v>113973.125</v>
      </c>
      <c r="I47" s="74" t="n">
        <v>41300</v>
      </c>
      <c r="J47" s="74" t="n">
        <v>40877.142</v>
      </c>
      <c r="K47" s="74" t="n">
        <v>0</v>
      </c>
      <c r="L47" s="74" t="n">
        <v>0</v>
      </c>
      <c r="M47" s="74" t="n">
        <v>25740</v>
      </c>
      <c r="N47" s="74" t="n">
        <v>12530.6892</v>
      </c>
      <c r="O47" s="74" t="n">
        <v>2100</v>
      </c>
      <c r="P47" s="74" t="n">
        <v>799.0952</v>
      </c>
      <c r="Q47" s="74" t="n">
        <v>2300</v>
      </c>
      <c r="R47" s="74" t="n">
        <v>1410</v>
      </c>
      <c r="S47" s="74" t="n">
        <v>500</v>
      </c>
      <c r="T47" s="74" t="n">
        <v>297.018</v>
      </c>
      <c r="U47" s="74" t="n">
        <v>500</v>
      </c>
      <c r="V47" s="74" t="n">
        <v>0</v>
      </c>
      <c r="W47" s="74" t="n">
        <v>2150</v>
      </c>
      <c r="X47" s="74" t="n">
        <v>915.75</v>
      </c>
      <c r="Y47" s="74" t="n">
        <v>240</v>
      </c>
      <c r="Z47" s="74" t="n">
        <v>0</v>
      </c>
      <c r="AA47" s="74" t="n">
        <v>10650</v>
      </c>
      <c r="AB47" s="74" t="n">
        <v>3863.435</v>
      </c>
      <c r="AC47" s="74" t="n">
        <v>6190</v>
      </c>
      <c r="AD47" s="74" t="n">
        <v>4892.31</v>
      </c>
      <c r="AE47" s="74" t="n">
        <v>0</v>
      </c>
      <c r="AF47" s="74" t="n">
        <v>0</v>
      </c>
      <c r="AG47" s="74" t="n">
        <v>15843.106</v>
      </c>
      <c r="AH47" s="74" t="n">
        <v>15016.937</v>
      </c>
      <c r="AI47" s="74" t="n">
        <v>15843.106</v>
      </c>
      <c r="AJ47" s="74" t="n">
        <v>15016.937</v>
      </c>
      <c r="AK47" s="74" t="n">
        <v>20553.794</v>
      </c>
      <c r="AL47" s="74" t="n">
        <v>2883.194</v>
      </c>
      <c r="AM47" s="74" t="n">
        <v>0</v>
      </c>
      <c r="AN47" s="74" t="n">
        <v>0</v>
      </c>
      <c r="AO47" s="74" t="n">
        <v>0</v>
      </c>
      <c r="AP47" s="74" t="n">
        <v>0</v>
      </c>
      <c r="AQ47" s="74" t="n">
        <f aca="false">AS47+AU47-BA47</f>
        <v>3484</v>
      </c>
      <c r="AR47" s="74" t="n">
        <f aca="false">AT47+AV47-BB47</f>
        <v>2959.165</v>
      </c>
      <c r="AS47" s="74" t="n">
        <v>26484</v>
      </c>
      <c r="AT47" s="74" t="n">
        <v>18580.5371</v>
      </c>
      <c r="AU47" s="74" t="n">
        <v>0</v>
      </c>
      <c r="AV47" s="74" t="n">
        <v>0</v>
      </c>
      <c r="AW47" s="74" t="n">
        <v>25984</v>
      </c>
      <c r="AX47" s="74" t="n">
        <v>18421.3721</v>
      </c>
      <c r="AY47" s="74" t="n">
        <v>0</v>
      </c>
      <c r="AZ47" s="74" t="n">
        <v>0</v>
      </c>
      <c r="BA47" s="74" t="n">
        <v>23000</v>
      </c>
      <c r="BB47" s="74" t="n">
        <v>15621.3721</v>
      </c>
      <c r="BC47" s="74" t="n">
        <v>114814.2529</v>
      </c>
      <c r="BD47" s="74" t="n">
        <v>109540.125</v>
      </c>
      <c r="BE47" s="74" t="n">
        <v>6637.5</v>
      </c>
      <c r="BF47" s="74" t="n">
        <v>4533</v>
      </c>
      <c r="BG47" s="74" t="n">
        <v>0</v>
      </c>
      <c r="BH47" s="74" t="n">
        <v>0</v>
      </c>
      <c r="BI47" s="74" t="n">
        <v>0</v>
      </c>
      <c r="BJ47" s="74" t="n">
        <v>0</v>
      </c>
      <c r="BK47" s="74" t="n">
        <v>0</v>
      </c>
      <c r="BL47" s="74" t="n">
        <v>-100</v>
      </c>
      <c r="BM47" s="74" t="n">
        <v>0</v>
      </c>
      <c r="BN47" s="74" t="n">
        <v>0</v>
      </c>
    </row>
    <row r="48" customFormat="false" ht="16.5" hidden="false" customHeight="true" outlineLevel="0" collapsed="false">
      <c r="A48" s="73" t="n">
        <v>37</v>
      </c>
      <c r="B48" s="40" t="s">
        <v>78</v>
      </c>
      <c r="C48" s="74" t="n">
        <f aca="false">E48+G48-BA48</f>
        <v>100530.1075</v>
      </c>
      <c r="D48" s="74" t="n">
        <f aca="false">F48+H48-BB48</f>
        <v>98461.9767</v>
      </c>
      <c r="E48" s="74" t="n">
        <f aca="false">I48+K48+M48+AE48+AG48+AK48+AO48+AS48</f>
        <v>79667.9</v>
      </c>
      <c r="F48" s="74" t="n">
        <f aca="false">J48+L48+N48+AF48+AH48+AL48+AP48+AT48</f>
        <v>77618.7112</v>
      </c>
      <c r="G48" s="74" t="n">
        <f aca="false">AY48+BC48+BE48+BG48+BI48+BK48+BM48</f>
        <v>31340.477</v>
      </c>
      <c r="H48" s="74" t="n">
        <f aca="false">AZ48+BD48+BF48+BH48+BJ48+BL48+BN48</f>
        <v>30255.89</v>
      </c>
      <c r="I48" s="74" t="n">
        <v>31360</v>
      </c>
      <c r="J48" s="74" t="n">
        <v>31160.658</v>
      </c>
      <c r="K48" s="74" t="n">
        <v>0</v>
      </c>
      <c r="L48" s="74" t="n">
        <v>0</v>
      </c>
      <c r="M48" s="74" t="n">
        <v>14801.62</v>
      </c>
      <c r="N48" s="74" t="n">
        <v>14178.4267</v>
      </c>
      <c r="O48" s="74" t="n">
        <v>1412.1</v>
      </c>
      <c r="P48" s="74" t="n">
        <v>1363.7397</v>
      </c>
      <c r="Q48" s="74" t="n">
        <v>500</v>
      </c>
      <c r="R48" s="74" t="n">
        <v>500</v>
      </c>
      <c r="S48" s="74" t="n">
        <v>144</v>
      </c>
      <c r="T48" s="74" t="n">
        <v>144</v>
      </c>
      <c r="U48" s="74" t="n">
        <v>100</v>
      </c>
      <c r="V48" s="74" t="n">
        <v>64.2</v>
      </c>
      <c r="W48" s="74" t="n">
        <v>1050</v>
      </c>
      <c r="X48" s="74" t="n">
        <v>963.36</v>
      </c>
      <c r="Y48" s="74" t="n">
        <v>0</v>
      </c>
      <c r="Z48" s="74" t="n">
        <v>0</v>
      </c>
      <c r="AA48" s="74" t="n">
        <v>7170.6</v>
      </c>
      <c r="AB48" s="74" t="n">
        <v>7167.95</v>
      </c>
      <c r="AC48" s="74" t="n">
        <v>3231.92</v>
      </c>
      <c r="AD48" s="74" t="n">
        <v>3026.177</v>
      </c>
      <c r="AE48" s="74" t="n">
        <v>0</v>
      </c>
      <c r="AF48" s="74" t="n">
        <v>0</v>
      </c>
      <c r="AG48" s="74" t="n">
        <v>20215.4</v>
      </c>
      <c r="AH48" s="74" t="n">
        <v>20215.002</v>
      </c>
      <c r="AI48" s="74" t="n">
        <v>20215.4</v>
      </c>
      <c r="AJ48" s="74" t="n">
        <v>20215.002</v>
      </c>
      <c r="AK48" s="74" t="n">
        <v>0</v>
      </c>
      <c r="AL48" s="74" t="n">
        <v>0</v>
      </c>
      <c r="AM48" s="74" t="n">
        <v>0</v>
      </c>
      <c r="AN48" s="74" t="n">
        <v>0</v>
      </c>
      <c r="AO48" s="74" t="n">
        <v>2700</v>
      </c>
      <c r="AP48" s="74" t="n">
        <v>2652</v>
      </c>
      <c r="AQ48" s="74" t="n">
        <f aca="false">AS48+AU48-BA48</f>
        <v>112.610499999999</v>
      </c>
      <c r="AR48" s="74" t="n">
        <f aca="false">AT48+AV48-BB48</f>
        <v>0</v>
      </c>
      <c r="AS48" s="74" t="n">
        <v>10590.88</v>
      </c>
      <c r="AT48" s="74" t="n">
        <v>9412.6245</v>
      </c>
      <c r="AU48" s="74" t="n">
        <v>0</v>
      </c>
      <c r="AV48" s="74" t="n">
        <v>0</v>
      </c>
      <c r="AW48" s="74" t="n">
        <v>10490.88</v>
      </c>
      <c r="AX48" s="74" t="n">
        <v>9412.6245</v>
      </c>
      <c r="AY48" s="74" t="n">
        <v>0</v>
      </c>
      <c r="AZ48" s="74" t="n">
        <v>0</v>
      </c>
      <c r="BA48" s="74" t="n">
        <v>10478.2695</v>
      </c>
      <c r="BB48" s="74" t="n">
        <v>9412.6245</v>
      </c>
      <c r="BC48" s="74" t="n">
        <v>32560.128</v>
      </c>
      <c r="BD48" s="74" t="n">
        <v>32421.313</v>
      </c>
      <c r="BE48" s="74" t="n">
        <v>6024.13</v>
      </c>
      <c r="BF48" s="74" t="n">
        <v>5097.3</v>
      </c>
      <c r="BG48" s="74" t="n">
        <v>0</v>
      </c>
      <c r="BH48" s="74" t="n">
        <v>0</v>
      </c>
      <c r="BI48" s="74" t="n">
        <v>0</v>
      </c>
      <c r="BJ48" s="74" t="n">
        <v>0</v>
      </c>
      <c r="BK48" s="74" t="n">
        <v>-7243.781</v>
      </c>
      <c r="BL48" s="74" t="n">
        <v>-7262.723</v>
      </c>
      <c r="BM48" s="74" t="n">
        <v>0</v>
      </c>
      <c r="BN48" s="74" t="n">
        <v>0</v>
      </c>
    </row>
    <row r="49" customFormat="false" ht="16.5" hidden="false" customHeight="true" outlineLevel="0" collapsed="false">
      <c r="A49" s="73" t="n">
        <v>38</v>
      </c>
      <c r="B49" s="40" t="s">
        <v>79</v>
      </c>
      <c r="C49" s="74" t="n">
        <f aca="false">E49+G49-BA49</f>
        <v>581337.3467</v>
      </c>
      <c r="D49" s="74" t="n">
        <f aca="false">F49+H49-BB49</f>
        <v>329828.6613</v>
      </c>
      <c r="E49" s="74" t="n">
        <f aca="false">I49+K49+M49+AE49+AG49+AK49+AO49+AS49</f>
        <v>236225</v>
      </c>
      <c r="F49" s="74" t="n">
        <f aca="false">J49+L49+N49+AF49+AH49+AL49+AP49+AT49</f>
        <v>99518.1933</v>
      </c>
      <c r="G49" s="74" t="n">
        <f aca="false">AY49+BC49+BE49+BG49+BI49+BK49+BM49</f>
        <v>390112.3467</v>
      </c>
      <c r="H49" s="74" t="n">
        <f aca="false">AZ49+BD49+BF49+BH49+BJ49+BL49+BN49</f>
        <v>230310.468</v>
      </c>
      <c r="I49" s="74" t="n">
        <v>65295</v>
      </c>
      <c r="J49" s="74" t="n">
        <v>36634.212</v>
      </c>
      <c r="K49" s="74" t="n">
        <v>0</v>
      </c>
      <c r="L49" s="74" t="n">
        <v>0</v>
      </c>
      <c r="M49" s="74" t="n">
        <v>40830</v>
      </c>
      <c r="N49" s="74" t="n">
        <v>11065.2633</v>
      </c>
      <c r="O49" s="74" t="n">
        <v>7800</v>
      </c>
      <c r="P49" s="74" t="n">
        <v>4603.0545</v>
      </c>
      <c r="Q49" s="74" t="n">
        <v>3480</v>
      </c>
      <c r="R49" s="74" t="n">
        <v>1200</v>
      </c>
      <c r="S49" s="74" t="n">
        <v>500</v>
      </c>
      <c r="T49" s="74" t="n">
        <v>221.47</v>
      </c>
      <c r="U49" s="74" t="n">
        <v>400</v>
      </c>
      <c r="V49" s="74" t="n">
        <v>0</v>
      </c>
      <c r="W49" s="74" t="n">
        <v>5500</v>
      </c>
      <c r="X49" s="74" t="n">
        <v>371.75</v>
      </c>
      <c r="Y49" s="74" t="n">
        <v>2200</v>
      </c>
      <c r="Z49" s="74" t="n">
        <v>0</v>
      </c>
      <c r="AA49" s="74" t="n">
        <v>11750</v>
      </c>
      <c r="AB49" s="74" t="n">
        <v>400.618</v>
      </c>
      <c r="AC49" s="74" t="n">
        <v>7200</v>
      </c>
      <c r="AD49" s="74" t="n">
        <v>3318.6778</v>
      </c>
      <c r="AE49" s="74" t="n">
        <v>0</v>
      </c>
      <c r="AF49" s="74" t="n">
        <v>0</v>
      </c>
      <c r="AG49" s="74" t="n">
        <v>43000</v>
      </c>
      <c r="AH49" s="74" t="n">
        <v>23523</v>
      </c>
      <c r="AI49" s="74" t="n">
        <v>43000</v>
      </c>
      <c r="AJ49" s="74" t="n">
        <v>23523</v>
      </c>
      <c r="AK49" s="74" t="n">
        <v>34500</v>
      </c>
      <c r="AL49" s="74" t="n">
        <v>26256.658</v>
      </c>
      <c r="AM49" s="74" t="n">
        <v>0</v>
      </c>
      <c r="AN49" s="74" t="n">
        <v>0</v>
      </c>
      <c r="AO49" s="74" t="n">
        <v>2000</v>
      </c>
      <c r="AP49" s="74" t="n">
        <v>0</v>
      </c>
      <c r="AQ49" s="74" t="n">
        <f aca="false">AS49+AU49-BA49</f>
        <v>5600</v>
      </c>
      <c r="AR49" s="74" t="n">
        <f aca="false">AT49+AV49-BB49</f>
        <v>2039.06</v>
      </c>
      <c r="AS49" s="74" t="n">
        <v>50600</v>
      </c>
      <c r="AT49" s="74" t="n">
        <v>2039.06</v>
      </c>
      <c r="AU49" s="74" t="n">
        <v>0</v>
      </c>
      <c r="AV49" s="74" t="n">
        <v>0</v>
      </c>
      <c r="AW49" s="74" t="n">
        <v>47000</v>
      </c>
      <c r="AX49" s="74" t="n">
        <v>1680</v>
      </c>
      <c r="AY49" s="74" t="n">
        <v>0</v>
      </c>
      <c r="AZ49" s="74" t="n">
        <v>0</v>
      </c>
      <c r="BA49" s="74" t="n">
        <v>45000</v>
      </c>
      <c r="BB49" s="74" t="n">
        <v>0</v>
      </c>
      <c r="BC49" s="74" t="n">
        <v>382876.936</v>
      </c>
      <c r="BD49" s="74" t="n">
        <v>227689.912</v>
      </c>
      <c r="BE49" s="74" t="n">
        <v>7235.4107</v>
      </c>
      <c r="BF49" s="74" t="n">
        <v>3080</v>
      </c>
      <c r="BG49" s="74" t="n">
        <v>0</v>
      </c>
      <c r="BH49" s="74" t="n">
        <v>0</v>
      </c>
      <c r="BI49" s="74" t="n">
        <v>0</v>
      </c>
      <c r="BJ49" s="74" t="n">
        <v>0</v>
      </c>
      <c r="BK49" s="74" t="n">
        <v>0</v>
      </c>
      <c r="BL49" s="74" t="n">
        <v>-459.444</v>
      </c>
      <c r="BM49" s="74" t="n">
        <v>0</v>
      </c>
      <c r="BN49" s="74" t="n">
        <v>0</v>
      </c>
    </row>
    <row r="50" customFormat="false" ht="16.5" hidden="false" customHeight="true" outlineLevel="0" collapsed="false">
      <c r="A50" s="73" t="n">
        <v>39</v>
      </c>
      <c r="B50" s="40" t="s">
        <v>80</v>
      </c>
      <c r="C50" s="74" t="n">
        <f aca="false">E50+G50-BA50</f>
        <v>299795.2291</v>
      </c>
      <c r="D50" s="74" t="n">
        <f aca="false">F50+H50-BB50</f>
        <v>260543.4942</v>
      </c>
      <c r="E50" s="74" t="n">
        <f aca="false">I50+K50+M50+AE50+AG50+AK50+AO50+AS50</f>
        <v>178757</v>
      </c>
      <c r="F50" s="74" t="n">
        <f aca="false">J50+L50+N50+AF50+AH50+AL50+AP50+AT50</f>
        <v>145852.1922</v>
      </c>
      <c r="G50" s="74" t="n">
        <f aca="false">AY50+BC50+BE50+BG50+BI50+BK50+BM50</f>
        <v>157038.2291</v>
      </c>
      <c r="H50" s="74" t="n">
        <f aca="false">AZ50+BD50+BF50+BH50+BJ50+BL50+BN50</f>
        <v>150691.302</v>
      </c>
      <c r="I50" s="74" t="n">
        <v>36300</v>
      </c>
      <c r="J50" s="74" t="n">
        <v>36293.067</v>
      </c>
      <c r="K50" s="74" t="n">
        <v>0</v>
      </c>
      <c r="L50" s="74" t="n">
        <v>0</v>
      </c>
      <c r="M50" s="74" t="n">
        <v>20136</v>
      </c>
      <c r="N50" s="74" t="n">
        <v>10104.8012</v>
      </c>
      <c r="O50" s="74" t="n">
        <v>2650</v>
      </c>
      <c r="P50" s="74" t="n">
        <v>1952.8615</v>
      </c>
      <c r="Q50" s="74" t="n">
        <v>0</v>
      </c>
      <c r="R50" s="74" t="n">
        <v>0</v>
      </c>
      <c r="S50" s="74" t="n">
        <v>600</v>
      </c>
      <c r="T50" s="74" t="n">
        <v>391.76</v>
      </c>
      <c r="U50" s="74" t="n">
        <v>200</v>
      </c>
      <c r="V50" s="74" t="n">
        <v>155</v>
      </c>
      <c r="W50" s="74" t="n">
        <v>5816</v>
      </c>
      <c r="X50" s="74" t="n">
        <v>2279.6</v>
      </c>
      <c r="Y50" s="74" t="n">
        <v>3000</v>
      </c>
      <c r="Z50" s="74" t="n">
        <v>100</v>
      </c>
      <c r="AA50" s="74" t="n">
        <v>4990</v>
      </c>
      <c r="AB50" s="74" t="n">
        <v>2847.36</v>
      </c>
      <c r="AC50" s="74" t="n">
        <v>3940</v>
      </c>
      <c r="AD50" s="74" t="n">
        <v>1662.3397</v>
      </c>
      <c r="AE50" s="74" t="n">
        <v>0</v>
      </c>
      <c r="AF50" s="74" t="n">
        <v>0</v>
      </c>
      <c r="AG50" s="74" t="n">
        <v>58562</v>
      </c>
      <c r="AH50" s="74" t="n">
        <v>45904.241</v>
      </c>
      <c r="AI50" s="74" t="n">
        <v>58562</v>
      </c>
      <c r="AJ50" s="74" t="n">
        <v>45904.241</v>
      </c>
      <c r="AK50" s="74" t="n">
        <v>22709</v>
      </c>
      <c r="AL50" s="74" t="n">
        <v>12987.283</v>
      </c>
      <c r="AM50" s="74" t="n">
        <v>0</v>
      </c>
      <c r="AN50" s="74" t="n">
        <v>0</v>
      </c>
      <c r="AO50" s="74" t="n">
        <v>3700</v>
      </c>
      <c r="AP50" s="74" t="n">
        <v>3700</v>
      </c>
      <c r="AQ50" s="74" t="n">
        <f aca="false">AS50+AU50-BA50</f>
        <v>1350</v>
      </c>
      <c r="AR50" s="74" t="n">
        <f aca="false">AT50+AV50-BB50</f>
        <v>862.800000000003</v>
      </c>
      <c r="AS50" s="74" t="n">
        <v>37350</v>
      </c>
      <c r="AT50" s="74" t="n">
        <v>36862.8</v>
      </c>
      <c r="AU50" s="74" t="n">
        <v>0</v>
      </c>
      <c r="AV50" s="74" t="n">
        <v>0</v>
      </c>
      <c r="AW50" s="74" t="n">
        <v>36000</v>
      </c>
      <c r="AX50" s="74" t="n">
        <v>36000</v>
      </c>
      <c r="AY50" s="74" t="n">
        <v>0</v>
      </c>
      <c r="AZ50" s="74" t="n">
        <v>0</v>
      </c>
      <c r="BA50" s="74" t="n">
        <v>36000</v>
      </c>
      <c r="BB50" s="74" t="n">
        <v>36000</v>
      </c>
      <c r="BC50" s="74" t="n">
        <v>150448.7</v>
      </c>
      <c r="BD50" s="74" t="n">
        <v>145053.802</v>
      </c>
      <c r="BE50" s="74" t="n">
        <v>3691.1291</v>
      </c>
      <c r="BF50" s="74" t="n">
        <v>2780</v>
      </c>
      <c r="BG50" s="74" t="n">
        <v>4223</v>
      </c>
      <c r="BH50" s="74" t="n">
        <v>4223</v>
      </c>
      <c r="BI50" s="74" t="n">
        <v>0</v>
      </c>
      <c r="BJ50" s="74" t="n">
        <v>0</v>
      </c>
      <c r="BK50" s="74" t="n">
        <v>-1324.6</v>
      </c>
      <c r="BL50" s="74" t="n">
        <v>-1365.5</v>
      </c>
      <c r="BM50" s="74" t="n">
        <v>0</v>
      </c>
      <c r="BN50" s="74" t="n">
        <v>0</v>
      </c>
    </row>
    <row r="51" customFormat="false" ht="16.5" hidden="false" customHeight="true" outlineLevel="0" collapsed="false">
      <c r="A51" s="73" t="n">
        <v>40</v>
      </c>
      <c r="B51" s="40" t="s">
        <v>81</v>
      </c>
      <c r="C51" s="74" t="n">
        <f aca="false">E51+G51-BA51</f>
        <v>554316.0009</v>
      </c>
      <c r="D51" s="74" t="n">
        <f aca="false">F51+H51-BB51</f>
        <v>473848.5971</v>
      </c>
      <c r="E51" s="74" t="n">
        <f aca="false">I51+K51+M51+AE51+AG51+AK51+AO51+AS51</f>
        <v>250411</v>
      </c>
      <c r="F51" s="74" t="n">
        <f aca="false">J51+L51+N51+AF51+AH51+AL51+AP51+AT51</f>
        <v>173486.9261</v>
      </c>
      <c r="G51" s="74" t="n">
        <f aca="false">AY51+BC51+BE51+BG51+BI51+BK51+BM51</f>
        <v>350821.0009</v>
      </c>
      <c r="H51" s="74" t="n">
        <f aca="false">AZ51+BD51+BF51+BH51+BJ51+BL51+BN51</f>
        <v>347277.671</v>
      </c>
      <c r="I51" s="74" t="n">
        <v>48300</v>
      </c>
      <c r="J51" s="74" t="n">
        <v>39279.682</v>
      </c>
      <c r="K51" s="74" t="n">
        <v>0</v>
      </c>
      <c r="L51" s="74" t="n">
        <v>0</v>
      </c>
      <c r="M51" s="74" t="n">
        <v>70511</v>
      </c>
      <c r="N51" s="74" t="n">
        <v>32501.3961</v>
      </c>
      <c r="O51" s="74" t="n">
        <v>14800</v>
      </c>
      <c r="P51" s="74" t="n">
        <v>9542.4835</v>
      </c>
      <c r="Q51" s="74" t="n">
        <v>2500</v>
      </c>
      <c r="R51" s="74" t="n">
        <v>696</v>
      </c>
      <c r="S51" s="74" t="n">
        <v>530</v>
      </c>
      <c r="T51" s="74" t="n">
        <v>474.4626</v>
      </c>
      <c r="U51" s="74" t="n">
        <v>600</v>
      </c>
      <c r="V51" s="74" t="n">
        <v>0</v>
      </c>
      <c r="W51" s="74" t="n">
        <v>5400</v>
      </c>
      <c r="X51" s="74" t="n">
        <v>1535.045</v>
      </c>
      <c r="Y51" s="74" t="n">
        <v>800</v>
      </c>
      <c r="Z51" s="74" t="n">
        <v>0</v>
      </c>
      <c r="AA51" s="74" t="n">
        <v>16760</v>
      </c>
      <c r="AB51" s="74" t="n">
        <v>6778.04</v>
      </c>
      <c r="AC51" s="74" t="n">
        <v>22761</v>
      </c>
      <c r="AD51" s="74" t="n">
        <v>7946.15</v>
      </c>
      <c r="AE51" s="74" t="n">
        <v>0</v>
      </c>
      <c r="AF51" s="74" t="n">
        <v>0</v>
      </c>
      <c r="AG51" s="74" t="n">
        <v>54200</v>
      </c>
      <c r="AH51" s="74" t="n">
        <v>40891.24</v>
      </c>
      <c r="AI51" s="74" t="n">
        <v>54200</v>
      </c>
      <c r="AJ51" s="74" t="n">
        <v>40891.24</v>
      </c>
      <c r="AK51" s="74" t="n">
        <v>23000</v>
      </c>
      <c r="AL51" s="74" t="n">
        <v>10487.608</v>
      </c>
      <c r="AM51" s="74" t="n">
        <v>0</v>
      </c>
      <c r="AN51" s="74" t="n">
        <v>0</v>
      </c>
      <c r="AO51" s="74" t="n">
        <v>3500</v>
      </c>
      <c r="AP51" s="74" t="n">
        <v>2255</v>
      </c>
      <c r="AQ51" s="74" t="n">
        <f aca="false">AS51+AU51-BA51</f>
        <v>3984</v>
      </c>
      <c r="AR51" s="74" t="n">
        <f aca="false">AT51+AV51-BB51</f>
        <v>1156</v>
      </c>
      <c r="AS51" s="74" t="n">
        <v>50900</v>
      </c>
      <c r="AT51" s="74" t="n">
        <v>48072</v>
      </c>
      <c r="AU51" s="74" t="n">
        <v>0</v>
      </c>
      <c r="AV51" s="74" t="n">
        <v>0</v>
      </c>
      <c r="AW51" s="74" t="n">
        <v>49100</v>
      </c>
      <c r="AX51" s="74" t="n">
        <v>46916</v>
      </c>
      <c r="AY51" s="74" t="n">
        <v>0</v>
      </c>
      <c r="AZ51" s="74" t="n">
        <v>0</v>
      </c>
      <c r="BA51" s="74" t="n">
        <v>46916</v>
      </c>
      <c r="BB51" s="74" t="n">
        <v>46916</v>
      </c>
      <c r="BC51" s="74" t="n">
        <v>342061.0009</v>
      </c>
      <c r="BD51" s="74" t="n">
        <v>341791.235</v>
      </c>
      <c r="BE51" s="74" t="n">
        <v>8760</v>
      </c>
      <c r="BF51" s="74" t="n">
        <v>7336.9</v>
      </c>
      <c r="BG51" s="74" t="n">
        <v>0</v>
      </c>
      <c r="BH51" s="74" t="n">
        <v>0</v>
      </c>
      <c r="BI51" s="74" t="n">
        <v>0</v>
      </c>
      <c r="BJ51" s="74" t="n">
        <v>-320.25</v>
      </c>
      <c r="BK51" s="74" t="n">
        <v>0</v>
      </c>
      <c r="BL51" s="74" t="n">
        <v>-1530.214</v>
      </c>
      <c r="BM51" s="74" t="n">
        <v>0</v>
      </c>
      <c r="BN51" s="74" t="n">
        <v>0</v>
      </c>
    </row>
    <row r="52" customFormat="false" ht="16.5" hidden="false" customHeight="true" outlineLevel="0" collapsed="false">
      <c r="A52" s="73" t="n">
        <v>41</v>
      </c>
      <c r="B52" s="40" t="s">
        <v>82</v>
      </c>
      <c r="C52" s="74" t="n">
        <f aca="false">E52+G52-BA52</f>
        <v>301698.4162</v>
      </c>
      <c r="D52" s="74" t="n">
        <f aca="false">F52+H52-BB52</f>
        <v>223201.1462</v>
      </c>
      <c r="E52" s="74" t="n">
        <f aca="false">I52+K52+M52+AE52+AG52+AK52+AO52+AS52</f>
        <v>146703.4</v>
      </c>
      <c r="F52" s="74" t="n">
        <f aca="false">J52+L52+N52+AF52+AH52+AL52+AP52+AT52</f>
        <v>69406.8512</v>
      </c>
      <c r="G52" s="74" t="n">
        <f aca="false">AY52+BC52+BE52+BG52+BI52+BK52+BM52</f>
        <v>183995.0162</v>
      </c>
      <c r="H52" s="74" t="n">
        <f aca="false">AZ52+BD52+BF52+BH52+BJ52+BL52+BN52</f>
        <v>158794.295</v>
      </c>
      <c r="I52" s="74" t="n">
        <v>43100</v>
      </c>
      <c r="J52" s="74" t="n">
        <v>41066.239</v>
      </c>
      <c r="K52" s="74" t="n">
        <v>0</v>
      </c>
      <c r="L52" s="74" t="n">
        <v>0</v>
      </c>
      <c r="M52" s="74" t="n">
        <v>49763.4</v>
      </c>
      <c r="N52" s="74" t="n">
        <v>13382.3642</v>
      </c>
      <c r="O52" s="74" t="n">
        <v>3880</v>
      </c>
      <c r="P52" s="74" t="n">
        <v>1889.9951</v>
      </c>
      <c r="Q52" s="74" t="n">
        <v>715</v>
      </c>
      <c r="R52" s="74" t="n">
        <v>694.9992</v>
      </c>
      <c r="S52" s="74" t="n">
        <v>420</v>
      </c>
      <c r="T52" s="74" t="n">
        <v>112.592</v>
      </c>
      <c r="U52" s="74" t="n">
        <v>560</v>
      </c>
      <c r="V52" s="74" t="n">
        <v>260.4</v>
      </c>
      <c r="W52" s="74" t="n">
        <v>1770</v>
      </c>
      <c r="X52" s="74" t="n">
        <v>943.8569</v>
      </c>
      <c r="Y52" s="74" t="n">
        <v>300</v>
      </c>
      <c r="Z52" s="74" t="n">
        <v>0</v>
      </c>
      <c r="AA52" s="74" t="n">
        <v>19536.5</v>
      </c>
      <c r="AB52" s="74" t="n">
        <v>1554</v>
      </c>
      <c r="AC52" s="74" t="n">
        <v>15857.4</v>
      </c>
      <c r="AD52" s="74" t="n">
        <v>3125.156</v>
      </c>
      <c r="AE52" s="74" t="n">
        <v>0</v>
      </c>
      <c r="AF52" s="74" t="n">
        <v>0</v>
      </c>
      <c r="AG52" s="74" t="n">
        <v>0</v>
      </c>
      <c r="AH52" s="74" t="n">
        <v>0</v>
      </c>
      <c r="AI52" s="74" t="n">
        <v>0</v>
      </c>
      <c r="AJ52" s="74" t="n">
        <v>0</v>
      </c>
      <c r="AK52" s="74" t="n">
        <v>20000</v>
      </c>
      <c r="AL52" s="74" t="n">
        <v>6319.588</v>
      </c>
      <c r="AM52" s="74" t="n">
        <v>0</v>
      </c>
      <c r="AN52" s="74" t="n">
        <v>0</v>
      </c>
      <c r="AO52" s="74" t="n">
        <v>0</v>
      </c>
      <c r="AP52" s="74" t="n">
        <v>0</v>
      </c>
      <c r="AQ52" s="74" t="n">
        <f aca="false">AS52+AU52-BA52</f>
        <v>4840</v>
      </c>
      <c r="AR52" s="74" t="n">
        <f aca="false">AT52+AV52-BB52</f>
        <v>3638.66</v>
      </c>
      <c r="AS52" s="74" t="n">
        <v>33840</v>
      </c>
      <c r="AT52" s="74" t="n">
        <v>8638.66</v>
      </c>
      <c r="AU52" s="74" t="n">
        <v>0</v>
      </c>
      <c r="AV52" s="74" t="n">
        <v>0</v>
      </c>
      <c r="AW52" s="74" t="n">
        <v>31940</v>
      </c>
      <c r="AX52" s="74" t="n">
        <v>7475</v>
      </c>
      <c r="AY52" s="74" t="n">
        <v>0</v>
      </c>
      <c r="AZ52" s="74" t="n">
        <v>0</v>
      </c>
      <c r="BA52" s="74" t="n">
        <v>29000</v>
      </c>
      <c r="BB52" s="74" t="n">
        <v>5000</v>
      </c>
      <c r="BC52" s="74" t="n">
        <v>229395.0162</v>
      </c>
      <c r="BD52" s="74" t="n">
        <v>209217.862</v>
      </c>
      <c r="BE52" s="74" t="n">
        <v>8650</v>
      </c>
      <c r="BF52" s="74" t="n">
        <v>3711</v>
      </c>
      <c r="BG52" s="74" t="n">
        <v>0</v>
      </c>
      <c r="BH52" s="74" t="n">
        <v>0</v>
      </c>
      <c r="BI52" s="74" t="n">
        <v>0</v>
      </c>
      <c r="BJ52" s="74" t="n">
        <v>0</v>
      </c>
      <c r="BK52" s="74" t="n">
        <v>-54050</v>
      </c>
      <c r="BL52" s="74" t="n">
        <v>-54134.567</v>
      </c>
      <c r="BM52" s="74" t="n">
        <v>0</v>
      </c>
      <c r="BN52" s="74" t="n">
        <v>0</v>
      </c>
    </row>
    <row r="53" customFormat="false" ht="16.5" hidden="false" customHeight="true" outlineLevel="0" collapsed="false">
      <c r="A53" s="73" t="n">
        <v>42</v>
      </c>
      <c r="B53" s="40" t="s">
        <v>83</v>
      </c>
      <c r="C53" s="74" t="n">
        <f aca="false">E53+G53-BA53</f>
        <v>253886.8253</v>
      </c>
      <c r="D53" s="74" t="n">
        <f aca="false">F53+H53-BB53</f>
        <v>224326.3516</v>
      </c>
      <c r="E53" s="74" t="n">
        <f aca="false">I53+K53+M53+AE53+AG53+AK53+AO53+AS53</f>
        <v>157467.3</v>
      </c>
      <c r="F53" s="74" t="n">
        <f aca="false">J53+L53+N53+AF53+AH53+AL53+AP53+AT53</f>
        <v>133479.1212</v>
      </c>
      <c r="G53" s="74" t="n">
        <f aca="false">AY53+BC53+BE53+BG53+BI53+BK53+BM53</f>
        <v>123929.7253</v>
      </c>
      <c r="H53" s="74" t="n">
        <f aca="false">AZ53+BD53+BF53+BH53+BJ53+BL53+BN53</f>
        <v>118357.4304</v>
      </c>
      <c r="I53" s="74" t="n">
        <v>50461.1</v>
      </c>
      <c r="J53" s="74" t="n">
        <v>42216.668</v>
      </c>
      <c r="K53" s="74" t="n">
        <v>0</v>
      </c>
      <c r="L53" s="74" t="n">
        <v>0</v>
      </c>
      <c r="M53" s="74" t="n">
        <v>19897.4</v>
      </c>
      <c r="N53" s="74" t="n">
        <v>12998.1532</v>
      </c>
      <c r="O53" s="74" t="n">
        <v>4000</v>
      </c>
      <c r="P53" s="74" t="n">
        <v>2584.8595</v>
      </c>
      <c r="Q53" s="74" t="n">
        <v>0</v>
      </c>
      <c r="R53" s="74" t="n">
        <v>0</v>
      </c>
      <c r="S53" s="74" t="n">
        <v>426</v>
      </c>
      <c r="T53" s="74" t="n">
        <v>321.3705</v>
      </c>
      <c r="U53" s="74" t="n">
        <v>250</v>
      </c>
      <c r="V53" s="74" t="n">
        <v>0</v>
      </c>
      <c r="W53" s="74" t="n">
        <v>3077.4</v>
      </c>
      <c r="X53" s="74" t="n">
        <v>2249.25</v>
      </c>
      <c r="Y53" s="74" t="n">
        <v>1500</v>
      </c>
      <c r="Z53" s="74" t="n">
        <v>926.85</v>
      </c>
      <c r="AA53" s="74" t="n">
        <v>6800</v>
      </c>
      <c r="AB53" s="74" t="n">
        <v>5160.032</v>
      </c>
      <c r="AC53" s="74" t="n">
        <v>4000</v>
      </c>
      <c r="AD53" s="74" t="n">
        <v>2595.0282</v>
      </c>
      <c r="AE53" s="74" t="n">
        <v>0</v>
      </c>
      <c r="AF53" s="74" t="n">
        <v>0</v>
      </c>
      <c r="AG53" s="74" t="n">
        <v>52639.3</v>
      </c>
      <c r="AH53" s="74" t="n">
        <v>45257.3</v>
      </c>
      <c r="AI53" s="74" t="n">
        <v>52639.3</v>
      </c>
      <c r="AJ53" s="74" t="n">
        <v>45257.3</v>
      </c>
      <c r="AK53" s="74" t="n">
        <v>1872</v>
      </c>
      <c r="AL53" s="74" t="n">
        <v>1871.8</v>
      </c>
      <c r="AM53" s="74" t="n">
        <v>372</v>
      </c>
      <c r="AN53" s="74" t="n">
        <v>372</v>
      </c>
      <c r="AO53" s="74" t="n">
        <v>3550</v>
      </c>
      <c r="AP53" s="74" t="n">
        <v>3525</v>
      </c>
      <c r="AQ53" s="74" t="n">
        <f aca="false">AS53+AU53-BA53</f>
        <v>1537.3</v>
      </c>
      <c r="AR53" s="74" t="n">
        <f aca="false">AT53+AV53-BB53</f>
        <v>100</v>
      </c>
      <c r="AS53" s="74" t="n">
        <v>29047.5</v>
      </c>
      <c r="AT53" s="74" t="n">
        <v>27610.2</v>
      </c>
      <c r="AU53" s="74" t="n">
        <v>0</v>
      </c>
      <c r="AV53" s="74" t="n">
        <v>0</v>
      </c>
      <c r="AW53" s="74" t="n">
        <v>28747.5</v>
      </c>
      <c r="AX53" s="74" t="n">
        <v>27510.2</v>
      </c>
      <c r="AY53" s="74" t="n">
        <v>0</v>
      </c>
      <c r="AZ53" s="74" t="n">
        <v>0</v>
      </c>
      <c r="BA53" s="74" t="n">
        <v>27510.2</v>
      </c>
      <c r="BB53" s="74" t="n">
        <v>27510.2</v>
      </c>
      <c r="BC53" s="74" t="n">
        <v>118280.8853</v>
      </c>
      <c r="BD53" s="74" t="n">
        <v>114777.8004</v>
      </c>
      <c r="BE53" s="74" t="n">
        <v>5648.84</v>
      </c>
      <c r="BF53" s="74" t="n">
        <v>3610</v>
      </c>
      <c r="BG53" s="74" t="n">
        <v>0</v>
      </c>
      <c r="BH53" s="74" t="n">
        <v>0</v>
      </c>
      <c r="BI53" s="74" t="n">
        <v>0</v>
      </c>
      <c r="BJ53" s="74" t="n">
        <v>0</v>
      </c>
      <c r="BK53" s="74" t="n">
        <v>0</v>
      </c>
      <c r="BL53" s="74" t="n">
        <v>-30.37</v>
      </c>
      <c r="BM53" s="74" t="n">
        <v>0</v>
      </c>
      <c r="BN53" s="74" t="n">
        <v>0</v>
      </c>
    </row>
    <row r="54" customFormat="false" ht="16.5" hidden="false" customHeight="true" outlineLevel="0" collapsed="false">
      <c r="A54" s="73" t="n">
        <v>43</v>
      </c>
      <c r="B54" s="40" t="s">
        <v>84</v>
      </c>
      <c r="C54" s="74" t="n">
        <f aca="false">E54+G54-BA54</f>
        <v>221837.6147</v>
      </c>
      <c r="D54" s="74" t="n">
        <f aca="false">F54+H54-BB54</f>
        <v>181664.0327</v>
      </c>
      <c r="E54" s="74" t="n">
        <f aca="false">I54+K54+M54+AE54+AG54+AK54+AO54+AS54</f>
        <v>126246.4</v>
      </c>
      <c r="F54" s="74" t="n">
        <f aca="false">J54+L54+N54+AF54+AH54+AL54+AP54+AT54</f>
        <v>110638.2309</v>
      </c>
      <c r="G54" s="74" t="n">
        <f aca="false">AY54+BC54+BE54+BG54+BI54+BK54+BM54</f>
        <v>124504.6294</v>
      </c>
      <c r="H54" s="74" t="n">
        <f aca="false">AZ54+BD54+BF54+BH54+BJ54+BL54+BN54</f>
        <v>99098.265</v>
      </c>
      <c r="I54" s="74" t="n">
        <v>46732</v>
      </c>
      <c r="J54" s="74" t="n">
        <v>44970.471</v>
      </c>
      <c r="K54" s="74" t="n">
        <v>0</v>
      </c>
      <c r="L54" s="74" t="n">
        <v>0</v>
      </c>
      <c r="M54" s="74" t="n">
        <v>23107.4853</v>
      </c>
      <c r="N54" s="74" t="n">
        <v>11938.7967</v>
      </c>
      <c r="O54" s="74" t="n">
        <v>3784.5</v>
      </c>
      <c r="P54" s="74" t="n">
        <v>2188.7511</v>
      </c>
      <c r="Q54" s="74" t="n">
        <v>2161.1853</v>
      </c>
      <c r="R54" s="74" t="n">
        <v>1720.48</v>
      </c>
      <c r="S54" s="74" t="n">
        <v>500</v>
      </c>
      <c r="T54" s="74" t="n">
        <v>240.751</v>
      </c>
      <c r="U54" s="74" t="n">
        <v>280</v>
      </c>
      <c r="V54" s="74" t="n">
        <v>0</v>
      </c>
      <c r="W54" s="74" t="n">
        <v>4096.8</v>
      </c>
      <c r="X54" s="74" t="n">
        <v>1167.2</v>
      </c>
      <c r="Y54" s="74" t="n">
        <v>2266.8</v>
      </c>
      <c r="Z54" s="74" t="n">
        <v>0</v>
      </c>
      <c r="AA54" s="74" t="n">
        <v>3600</v>
      </c>
      <c r="AB54" s="74" t="n">
        <v>1188.9</v>
      </c>
      <c r="AC54" s="74" t="n">
        <v>5344</v>
      </c>
      <c r="AD54" s="74" t="n">
        <v>2821.9966</v>
      </c>
      <c r="AE54" s="74" t="n">
        <v>0</v>
      </c>
      <c r="AF54" s="74" t="n">
        <v>0</v>
      </c>
      <c r="AG54" s="74" t="n">
        <v>23700</v>
      </c>
      <c r="AH54" s="74" t="n">
        <v>22250</v>
      </c>
      <c r="AI54" s="74" t="n">
        <v>23700</v>
      </c>
      <c r="AJ54" s="74" t="n">
        <v>22250</v>
      </c>
      <c r="AK54" s="74" t="n">
        <v>0</v>
      </c>
      <c r="AL54" s="74" t="n">
        <v>0</v>
      </c>
      <c r="AM54" s="74" t="n">
        <v>0</v>
      </c>
      <c r="AN54" s="74" t="n">
        <v>0</v>
      </c>
      <c r="AO54" s="74" t="n">
        <v>2620</v>
      </c>
      <c r="AP54" s="74" t="n">
        <v>2616</v>
      </c>
      <c r="AQ54" s="74" t="n">
        <f aca="false">AS54+AU54-BA54</f>
        <v>1173.5</v>
      </c>
      <c r="AR54" s="74" t="n">
        <f aca="false">AT54+AV54-BB54</f>
        <v>790.5</v>
      </c>
      <c r="AS54" s="74" t="n">
        <v>30086.9147</v>
      </c>
      <c r="AT54" s="74" t="n">
        <v>28862.9632</v>
      </c>
      <c r="AU54" s="74" t="n">
        <v>0</v>
      </c>
      <c r="AV54" s="74" t="n">
        <v>0</v>
      </c>
      <c r="AW54" s="74" t="n">
        <v>28913.4147</v>
      </c>
      <c r="AX54" s="74" t="n">
        <v>28072.4632</v>
      </c>
      <c r="AY54" s="74" t="n">
        <v>0</v>
      </c>
      <c r="AZ54" s="74" t="n">
        <v>0</v>
      </c>
      <c r="BA54" s="74" t="n">
        <v>28913.4147</v>
      </c>
      <c r="BB54" s="74" t="n">
        <v>28072.4632</v>
      </c>
      <c r="BC54" s="74" t="n">
        <v>122793.0594</v>
      </c>
      <c r="BD54" s="74" t="n">
        <v>99055.391</v>
      </c>
      <c r="BE54" s="74" t="n">
        <v>3132</v>
      </c>
      <c r="BF54" s="74" t="n">
        <v>2292</v>
      </c>
      <c r="BG54" s="74" t="n">
        <v>0</v>
      </c>
      <c r="BH54" s="74" t="n">
        <v>0</v>
      </c>
      <c r="BI54" s="74" t="n">
        <v>-1420.43</v>
      </c>
      <c r="BJ54" s="74" t="n">
        <v>-1483.73</v>
      </c>
      <c r="BK54" s="74" t="n">
        <v>0</v>
      </c>
      <c r="BL54" s="74" t="n">
        <v>-765.396</v>
      </c>
      <c r="BM54" s="74" t="n">
        <v>0</v>
      </c>
      <c r="BN54" s="74" t="n">
        <v>0</v>
      </c>
    </row>
    <row r="55" customFormat="false" ht="16.5" hidden="false" customHeight="true" outlineLevel="0" collapsed="false">
      <c r="A55" s="73" t="n">
        <v>44</v>
      </c>
      <c r="B55" s="40" t="s">
        <v>85</v>
      </c>
      <c r="C55" s="74" t="n">
        <f aca="false">E55+G55-BA55</f>
        <v>168872.124</v>
      </c>
      <c r="D55" s="74" t="n">
        <f aca="false">F55+H55-BB55</f>
        <v>146154.4832</v>
      </c>
      <c r="E55" s="74" t="n">
        <f aca="false">I55+K55+M55+AE55+AG55+AK55+AO55+AS55</f>
        <v>84074.3</v>
      </c>
      <c r="F55" s="74" t="n">
        <f aca="false">J55+L55+N55+AF55+AH55+AL55+AP55+AT55</f>
        <v>61803.5352</v>
      </c>
      <c r="G55" s="74" t="n">
        <f aca="false">AY55+BC55+BE55+BG55+BI55+BK55+BM55</f>
        <v>110607.824</v>
      </c>
      <c r="H55" s="74" t="n">
        <f aca="false">AZ55+BD55+BF55+BH55+BJ55+BL55+BN55</f>
        <v>101185.938</v>
      </c>
      <c r="I55" s="74" t="n">
        <v>37565.3</v>
      </c>
      <c r="J55" s="74" t="n">
        <v>32537.574</v>
      </c>
      <c r="K55" s="74" t="n">
        <v>0</v>
      </c>
      <c r="L55" s="74" t="n">
        <v>0</v>
      </c>
      <c r="M55" s="74" t="n">
        <v>17149</v>
      </c>
      <c r="N55" s="74" t="n">
        <v>9986.9712</v>
      </c>
      <c r="O55" s="74" t="n">
        <v>3475</v>
      </c>
      <c r="P55" s="74" t="n">
        <v>2314.2653</v>
      </c>
      <c r="Q55" s="74" t="n">
        <v>2275</v>
      </c>
      <c r="R55" s="74" t="n">
        <v>2227.5</v>
      </c>
      <c r="S55" s="74" t="n">
        <v>450</v>
      </c>
      <c r="T55" s="74" t="n">
        <v>89.7329</v>
      </c>
      <c r="U55" s="74" t="n">
        <v>205</v>
      </c>
      <c r="V55" s="74" t="n">
        <v>0</v>
      </c>
      <c r="W55" s="74" t="n">
        <v>1345</v>
      </c>
      <c r="X55" s="74" t="n">
        <v>175.2</v>
      </c>
      <c r="Y55" s="74" t="n">
        <v>50</v>
      </c>
      <c r="Z55" s="74" t="n">
        <v>0</v>
      </c>
      <c r="AA55" s="74" t="n">
        <v>1361</v>
      </c>
      <c r="AB55" s="74" t="n">
        <v>1157</v>
      </c>
      <c r="AC55" s="74" t="n">
        <v>2708</v>
      </c>
      <c r="AD55" s="74" t="n">
        <v>1659</v>
      </c>
      <c r="AE55" s="74" t="n">
        <v>0</v>
      </c>
      <c r="AF55" s="74" t="n">
        <v>0</v>
      </c>
      <c r="AG55" s="74" t="n">
        <v>0</v>
      </c>
      <c r="AH55" s="74" t="n">
        <v>0</v>
      </c>
      <c r="AI55" s="74" t="n">
        <v>0</v>
      </c>
      <c r="AJ55" s="74" t="n">
        <v>0</v>
      </c>
      <c r="AK55" s="74" t="n">
        <v>1000</v>
      </c>
      <c r="AL55" s="74" t="n">
        <v>0</v>
      </c>
      <c r="AM55" s="74" t="n">
        <v>0</v>
      </c>
      <c r="AN55" s="74" t="n">
        <v>0</v>
      </c>
      <c r="AO55" s="74" t="n">
        <v>2350</v>
      </c>
      <c r="AP55" s="74" t="n">
        <v>2280</v>
      </c>
      <c r="AQ55" s="74" t="n">
        <f aca="false">AS55+AU55-BA55</f>
        <v>200</v>
      </c>
      <c r="AR55" s="74" t="n">
        <f aca="false">AT55+AV55-BB55</f>
        <v>164</v>
      </c>
      <c r="AS55" s="74" t="n">
        <v>26010</v>
      </c>
      <c r="AT55" s="74" t="n">
        <v>16998.99</v>
      </c>
      <c r="AU55" s="74" t="n">
        <v>0</v>
      </c>
      <c r="AV55" s="74" t="n">
        <v>0</v>
      </c>
      <c r="AW55" s="74" t="n">
        <v>25810</v>
      </c>
      <c r="AX55" s="74" t="n">
        <v>16834.99</v>
      </c>
      <c r="AY55" s="74" t="n">
        <v>0</v>
      </c>
      <c r="AZ55" s="74" t="n">
        <v>0</v>
      </c>
      <c r="BA55" s="74" t="n">
        <v>25810</v>
      </c>
      <c r="BB55" s="74" t="n">
        <v>16834.99</v>
      </c>
      <c r="BC55" s="74" t="n">
        <v>107118.224</v>
      </c>
      <c r="BD55" s="74" t="n">
        <v>100158.976</v>
      </c>
      <c r="BE55" s="74" t="n">
        <v>3589.6</v>
      </c>
      <c r="BF55" s="74" t="n">
        <v>1377.5</v>
      </c>
      <c r="BG55" s="74" t="n">
        <v>0</v>
      </c>
      <c r="BH55" s="74" t="n">
        <v>0</v>
      </c>
      <c r="BI55" s="74" t="n">
        <v>0</v>
      </c>
      <c r="BJ55" s="74" t="n">
        <v>0</v>
      </c>
      <c r="BK55" s="74" t="n">
        <v>-100</v>
      </c>
      <c r="BL55" s="74" t="n">
        <v>-350.538</v>
      </c>
      <c r="BM55" s="74" t="n">
        <v>0</v>
      </c>
      <c r="BN55" s="74" t="n">
        <v>0</v>
      </c>
    </row>
    <row r="56" customFormat="false" ht="16.5" hidden="false" customHeight="true" outlineLevel="0" collapsed="false">
      <c r="A56" s="73" t="n">
        <v>45</v>
      </c>
      <c r="B56" s="40" t="s">
        <v>86</v>
      </c>
      <c r="C56" s="74" t="n">
        <f aca="false">E56+G56-BA56</f>
        <v>332286.7606</v>
      </c>
      <c r="D56" s="74" t="n">
        <f aca="false">F56+H56-BB56</f>
        <v>287235.8679</v>
      </c>
      <c r="E56" s="74" t="n">
        <f aca="false">I56+K56+M56+AE56+AG56+AK56+AO56+AS56</f>
        <v>121738</v>
      </c>
      <c r="F56" s="74" t="n">
        <f aca="false">J56+L56+N56+AF56+AH56+AL56+AP56+AT56</f>
        <v>76832.6793</v>
      </c>
      <c r="G56" s="74" t="n">
        <f aca="false">AY56+BC56+BE56+BG56+BI56+BK56+BM56</f>
        <v>229917.7606</v>
      </c>
      <c r="H56" s="74" t="n">
        <f aca="false">AZ56+BD56+BF56+BH56+BJ56+BL56+BN56</f>
        <v>228074.5906</v>
      </c>
      <c r="I56" s="74" t="n">
        <v>33000</v>
      </c>
      <c r="J56" s="74" t="n">
        <v>29034.53</v>
      </c>
      <c r="K56" s="74" t="n">
        <v>0</v>
      </c>
      <c r="L56" s="74" t="n">
        <v>0</v>
      </c>
      <c r="M56" s="74" t="n">
        <v>34780</v>
      </c>
      <c r="N56" s="74" t="n">
        <v>18642.3973</v>
      </c>
      <c r="O56" s="74" t="n">
        <v>2400</v>
      </c>
      <c r="P56" s="74" t="n">
        <v>1388.8129</v>
      </c>
      <c r="Q56" s="74" t="n">
        <v>500</v>
      </c>
      <c r="R56" s="74" t="n">
        <v>300</v>
      </c>
      <c r="S56" s="74" t="n">
        <v>450</v>
      </c>
      <c r="T56" s="74" t="n">
        <v>345.967</v>
      </c>
      <c r="U56" s="74" t="n">
        <v>300</v>
      </c>
      <c r="V56" s="74" t="n">
        <v>5.4</v>
      </c>
      <c r="W56" s="74" t="n">
        <v>4430</v>
      </c>
      <c r="X56" s="74" t="n">
        <v>1293.576</v>
      </c>
      <c r="Y56" s="74" t="n">
        <v>2600</v>
      </c>
      <c r="Z56" s="74" t="n">
        <v>40</v>
      </c>
      <c r="AA56" s="74" t="n">
        <v>9700</v>
      </c>
      <c r="AB56" s="74" t="n">
        <v>1603</v>
      </c>
      <c r="AC56" s="74" t="n">
        <v>12800</v>
      </c>
      <c r="AD56" s="74" t="n">
        <v>12056.0928</v>
      </c>
      <c r="AE56" s="74" t="n">
        <v>0</v>
      </c>
      <c r="AF56" s="74" t="n">
        <v>0</v>
      </c>
      <c r="AG56" s="74" t="n">
        <v>9040</v>
      </c>
      <c r="AH56" s="74" t="n">
        <v>7333.74</v>
      </c>
      <c r="AI56" s="74" t="n">
        <v>9040</v>
      </c>
      <c r="AJ56" s="74" t="n">
        <v>7333.74</v>
      </c>
      <c r="AK56" s="74" t="n">
        <v>13618</v>
      </c>
      <c r="AL56" s="74" t="n">
        <v>660.28</v>
      </c>
      <c r="AM56" s="74" t="n">
        <v>0</v>
      </c>
      <c r="AN56" s="74" t="n">
        <v>0</v>
      </c>
      <c r="AO56" s="74" t="n">
        <v>3500</v>
      </c>
      <c r="AP56" s="74" t="n">
        <v>1960</v>
      </c>
      <c r="AQ56" s="74" t="n">
        <f aca="false">AS56+AU56-BA56</f>
        <v>8431</v>
      </c>
      <c r="AR56" s="74" t="n">
        <f aca="false">AT56+AV56-BB56</f>
        <v>1530.33</v>
      </c>
      <c r="AS56" s="74" t="n">
        <v>27800</v>
      </c>
      <c r="AT56" s="74" t="n">
        <v>19201.732</v>
      </c>
      <c r="AU56" s="74" t="n">
        <v>0</v>
      </c>
      <c r="AV56" s="74" t="n">
        <v>0</v>
      </c>
      <c r="AW56" s="74" t="n">
        <v>25000</v>
      </c>
      <c r="AX56" s="74" t="n">
        <v>17671.402</v>
      </c>
      <c r="AY56" s="74" t="n">
        <v>0</v>
      </c>
      <c r="AZ56" s="74" t="n">
        <v>0</v>
      </c>
      <c r="BA56" s="74" t="n">
        <v>19369</v>
      </c>
      <c r="BB56" s="74" t="n">
        <v>17671.402</v>
      </c>
      <c r="BC56" s="74" t="n">
        <v>180234.3606</v>
      </c>
      <c r="BD56" s="74" t="n">
        <v>179346.3796</v>
      </c>
      <c r="BE56" s="74" t="n">
        <v>49683.4</v>
      </c>
      <c r="BF56" s="74" t="n">
        <v>48812.343</v>
      </c>
      <c r="BG56" s="74" t="n">
        <v>0</v>
      </c>
      <c r="BH56" s="74" t="n">
        <v>0</v>
      </c>
      <c r="BI56" s="74" t="n">
        <v>0</v>
      </c>
      <c r="BJ56" s="74" t="n">
        <v>0</v>
      </c>
      <c r="BK56" s="74" t="n">
        <v>0</v>
      </c>
      <c r="BL56" s="74" t="n">
        <v>-84.132</v>
      </c>
      <c r="BM56" s="74" t="n">
        <v>0</v>
      </c>
      <c r="BN56" s="74" t="n">
        <v>0</v>
      </c>
    </row>
    <row r="57" customFormat="false" ht="16.5" hidden="false" customHeight="true" outlineLevel="0" collapsed="false">
      <c r="A57" s="73" t="n">
        <v>46</v>
      </c>
      <c r="B57" s="40" t="s">
        <v>87</v>
      </c>
      <c r="C57" s="74" t="n">
        <f aca="false">E57+G57-BA57</f>
        <v>246852.8098</v>
      </c>
      <c r="D57" s="74" t="n">
        <f aca="false">F57+H57-BB57</f>
        <v>206539.0705</v>
      </c>
      <c r="E57" s="74" t="n">
        <f aca="false">I57+K57+M57+AE57+AG57+AK57+AO57+AS57</f>
        <v>150375.6</v>
      </c>
      <c r="F57" s="74" t="n">
        <f aca="false">J57+L57+N57+AF57+AH57+AL57+AP57+AT57</f>
        <v>111068.0495</v>
      </c>
      <c r="G57" s="74" t="n">
        <f aca="false">AY57+BC57+BE57+BG57+BI57+BK57+BM57</f>
        <v>103477.2098</v>
      </c>
      <c r="H57" s="74" t="n">
        <f aca="false">AZ57+BD57+BF57+BH57+BJ57+BL57+BN57</f>
        <v>95471.021</v>
      </c>
      <c r="I57" s="74" t="n">
        <v>52737</v>
      </c>
      <c r="J57" s="74" t="n">
        <v>51169.163</v>
      </c>
      <c r="K57" s="74" t="n">
        <v>0</v>
      </c>
      <c r="L57" s="74" t="n">
        <v>0</v>
      </c>
      <c r="M57" s="74" t="n">
        <v>21128.6</v>
      </c>
      <c r="N57" s="74" t="n">
        <v>10318.1742</v>
      </c>
      <c r="O57" s="74" t="n">
        <v>1700</v>
      </c>
      <c r="P57" s="74" t="n">
        <v>1553.3516</v>
      </c>
      <c r="Q57" s="74" t="n">
        <v>0</v>
      </c>
      <c r="R57" s="74" t="n">
        <v>0</v>
      </c>
      <c r="S57" s="74" t="n">
        <v>320</v>
      </c>
      <c r="T57" s="74" t="n">
        <v>248.531</v>
      </c>
      <c r="U57" s="74" t="n">
        <v>600</v>
      </c>
      <c r="V57" s="74" t="n">
        <v>56.2</v>
      </c>
      <c r="W57" s="74" t="n">
        <v>7300</v>
      </c>
      <c r="X57" s="74" t="n">
        <v>1612</v>
      </c>
      <c r="Y57" s="74" t="n">
        <v>4500</v>
      </c>
      <c r="Z57" s="74" t="n">
        <v>0</v>
      </c>
      <c r="AA57" s="74" t="n">
        <v>5400</v>
      </c>
      <c r="AB57" s="74" t="n">
        <v>3835.75</v>
      </c>
      <c r="AC57" s="74" t="n">
        <v>4252.6</v>
      </c>
      <c r="AD57" s="74" t="n">
        <v>2816.9526</v>
      </c>
      <c r="AE57" s="74" t="n">
        <v>0</v>
      </c>
      <c r="AF57" s="74" t="n">
        <v>0</v>
      </c>
      <c r="AG57" s="74" t="n">
        <v>53700</v>
      </c>
      <c r="AH57" s="74" t="n">
        <v>44085.6533</v>
      </c>
      <c r="AI57" s="74" t="n">
        <v>53700</v>
      </c>
      <c r="AJ57" s="74" t="n">
        <v>44085.6533</v>
      </c>
      <c r="AK57" s="74" t="n">
        <v>4400</v>
      </c>
      <c r="AL57" s="74" t="n">
        <v>2445.059</v>
      </c>
      <c r="AM57" s="74" t="n">
        <v>400</v>
      </c>
      <c r="AN57" s="74" t="n">
        <v>0</v>
      </c>
      <c r="AO57" s="74" t="n">
        <v>3000</v>
      </c>
      <c r="AP57" s="74" t="n">
        <v>2990</v>
      </c>
      <c r="AQ57" s="74" t="n">
        <f aca="false">AS57+AU57-BA57</f>
        <v>8410</v>
      </c>
      <c r="AR57" s="74" t="n">
        <f aca="false">AT57+AV57-BB57</f>
        <v>60</v>
      </c>
      <c r="AS57" s="74" t="n">
        <v>15410</v>
      </c>
      <c r="AT57" s="74" t="n">
        <v>60</v>
      </c>
      <c r="AU57" s="74" t="n">
        <v>0</v>
      </c>
      <c r="AV57" s="74" t="n">
        <v>0</v>
      </c>
      <c r="AW57" s="74" t="n">
        <v>14700</v>
      </c>
      <c r="AX57" s="74" t="n">
        <v>0</v>
      </c>
      <c r="AY57" s="74" t="n">
        <v>0</v>
      </c>
      <c r="AZ57" s="74" t="n">
        <v>0</v>
      </c>
      <c r="BA57" s="74" t="n">
        <v>7000</v>
      </c>
      <c r="BB57" s="74" t="n">
        <v>0</v>
      </c>
      <c r="BC57" s="74" t="n">
        <v>98093.5</v>
      </c>
      <c r="BD57" s="74" t="n">
        <v>93779.921</v>
      </c>
      <c r="BE57" s="74" t="n">
        <v>5383.7098</v>
      </c>
      <c r="BF57" s="74" t="n">
        <v>2769.5</v>
      </c>
      <c r="BG57" s="74" t="n">
        <v>0</v>
      </c>
      <c r="BH57" s="74" t="n">
        <v>0</v>
      </c>
      <c r="BI57" s="74" t="n">
        <v>0</v>
      </c>
      <c r="BJ57" s="74" t="n">
        <v>0</v>
      </c>
      <c r="BK57" s="74" t="n">
        <v>0</v>
      </c>
      <c r="BL57" s="74" t="n">
        <v>-1078.4</v>
      </c>
      <c r="BM57" s="74" t="n">
        <v>0</v>
      </c>
      <c r="BN57" s="74" t="n">
        <v>0</v>
      </c>
    </row>
    <row r="58" s="75" customFormat="true" ht="19.5" hidden="false" customHeight="true" outlineLevel="0" collapsed="false">
      <c r="A58" s="73" t="n">
        <v>47</v>
      </c>
      <c r="B58" s="40" t="s">
        <v>88</v>
      </c>
      <c r="C58" s="74" t="n">
        <f aca="false">E58+G58-BA58</f>
        <v>791801.5504</v>
      </c>
      <c r="D58" s="74" t="n">
        <f aca="false">F58+H58-BB58</f>
        <v>772844.2318</v>
      </c>
      <c r="E58" s="74" t="n">
        <f aca="false">I58+K58+M58+AE58+AG58+AK58+AO58+AS58</f>
        <v>659226.961</v>
      </c>
      <c r="F58" s="74" t="n">
        <f aca="false">J58+L58+N58+AF58+AH58+AL58+AP58+AT58</f>
        <v>641423.1873</v>
      </c>
      <c r="G58" s="74" t="n">
        <f aca="false">AY58+BC58+BE58+BG58+BI58+BK58+BM58</f>
        <v>196574.5894</v>
      </c>
      <c r="H58" s="74" t="n">
        <f aca="false">AZ58+BD58+BF58+BH58+BJ58+BL58+BN58</f>
        <v>195420.8985</v>
      </c>
      <c r="I58" s="74" t="n">
        <v>88057.507</v>
      </c>
      <c r="J58" s="74" t="n">
        <v>84040.609</v>
      </c>
      <c r="K58" s="74" t="n">
        <v>0</v>
      </c>
      <c r="L58" s="74" t="n">
        <v>0</v>
      </c>
      <c r="M58" s="74" t="n">
        <v>51013.493</v>
      </c>
      <c r="N58" s="74" t="n">
        <v>47034.1633</v>
      </c>
      <c r="O58" s="74" t="n">
        <v>22343.153</v>
      </c>
      <c r="P58" s="74" t="n">
        <v>22339.728</v>
      </c>
      <c r="Q58" s="74" t="n">
        <v>200</v>
      </c>
      <c r="R58" s="74" t="n">
        <v>104.715</v>
      </c>
      <c r="S58" s="74" t="n">
        <v>1190</v>
      </c>
      <c r="T58" s="74" t="n">
        <v>981.731</v>
      </c>
      <c r="U58" s="74" t="n">
        <v>20.6</v>
      </c>
      <c r="V58" s="74" t="n">
        <v>20.6</v>
      </c>
      <c r="W58" s="74" t="n">
        <v>9964</v>
      </c>
      <c r="X58" s="74" t="n">
        <v>9345.4</v>
      </c>
      <c r="Y58" s="74" t="n">
        <v>6794</v>
      </c>
      <c r="Z58" s="74" t="n">
        <v>6270.7</v>
      </c>
      <c r="AA58" s="74" t="n">
        <v>2665</v>
      </c>
      <c r="AB58" s="74" t="n">
        <v>2415.5</v>
      </c>
      <c r="AC58" s="74" t="n">
        <v>8765.44</v>
      </c>
      <c r="AD58" s="74" t="n">
        <v>7133.5793</v>
      </c>
      <c r="AE58" s="74" t="n">
        <v>0</v>
      </c>
      <c r="AF58" s="74" t="n">
        <v>0</v>
      </c>
      <c r="AG58" s="74" t="n">
        <v>434979.2</v>
      </c>
      <c r="AH58" s="74" t="n">
        <v>430861.35</v>
      </c>
      <c r="AI58" s="74" t="n">
        <v>434979.2</v>
      </c>
      <c r="AJ58" s="74" t="n">
        <v>430861.35</v>
      </c>
      <c r="AK58" s="74" t="n">
        <v>2648.761</v>
      </c>
      <c r="AL58" s="74" t="n">
        <v>2648.761</v>
      </c>
      <c r="AM58" s="74" t="n">
        <v>0</v>
      </c>
      <c r="AN58" s="74" t="n">
        <v>0</v>
      </c>
      <c r="AO58" s="74" t="n">
        <v>14100</v>
      </c>
      <c r="AP58" s="74" t="n">
        <v>9210.8</v>
      </c>
      <c r="AQ58" s="74" t="n">
        <f aca="false">AS58+AU58-BA58</f>
        <v>4428</v>
      </c>
      <c r="AR58" s="74" t="n">
        <f aca="false">AT58+AV58-BB58</f>
        <v>3627.65</v>
      </c>
      <c r="AS58" s="74" t="n">
        <v>68428</v>
      </c>
      <c r="AT58" s="74" t="n">
        <v>67627.504</v>
      </c>
      <c r="AU58" s="74" t="n">
        <v>0</v>
      </c>
      <c r="AV58" s="74" t="n">
        <v>0</v>
      </c>
      <c r="AW58" s="74" t="n">
        <v>64000</v>
      </c>
      <c r="AX58" s="74" t="n">
        <v>63999.854</v>
      </c>
      <c r="AY58" s="74" t="n">
        <v>0</v>
      </c>
      <c r="AZ58" s="74" t="n">
        <v>0</v>
      </c>
      <c r="BA58" s="74" t="n">
        <v>64000</v>
      </c>
      <c r="BB58" s="74" t="n">
        <v>63999.854</v>
      </c>
      <c r="BC58" s="74" t="n">
        <v>281105.16</v>
      </c>
      <c r="BD58" s="74" t="n">
        <v>247944.96</v>
      </c>
      <c r="BE58" s="74" t="n">
        <v>9969.4294</v>
      </c>
      <c r="BF58" s="74" t="n">
        <v>4911.277</v>
      </c>
      <c r="BG58" s="74" t="n">
        <v>5000</v>
      </c>
      <c r="BH58" s="74" t="n">
        <v>0</v>
      </c>
      <c r="BI58" s="74" t="n">
        <v>0</v>
      </c>
      <c r="BJ58" s="74" t="n">
        <v>0</v>
      </c>
      <c r="BK58" s="74" t="n">
        <v>-99500</v>
      </c>
      <c r="BL58" s="74" t="n">
        <v>-57435.3385</v>
      </c>
      <c r="BM58" s="74" t="n">
        <v>0</v>
      </c>
      <c r="BN58" s="74" t="n">
        <v>0</v>
      </c>
    </row>
    <row r="59" customFormat="false" ht="17.25" hidden="false" customHeight="true" outlineLevel="0" collapsed="false">
      <c r="A59" s="73" t="n">
        <v>48</v>
      </c>
      <c r="B59" s="40" t="s">
        <v>89</v>
      </c>
      <c r="C59" s="74" t="n">
        <f aca="false">E59+G59-BA59</f>
        <v>121265.794</v>
      </c>
      <c r="D59" s="74" t="n">
        <f aca="false">F59+H59-BB59</f>
        <v>70810.2759</v>
      </c>
      <c r="E59" s="74" t="n">
        <f aca="false">I59+K59+M59+AE59+AG59+AK59+AO59+AS59</f>
        <v>19521.594</v>
      </c>
      <c r="F59" s="74" t="n">
        <f aca="false">J59+L59+N59+AF59+AH59+AL59+AP59+AT59</f>
        <v>17751.4375</v>
      </c>
      <c r="G59" s="74" t="n">
        <f aca="false">AY59+BC59+BE59+BG59+BI59+BK59+BM59</f>
        <v>101744.2</v>
      </c>
      <c r="H59" s="74" t="n">
        <f aca="false">AZ59+BD59+BF59+BH59+BJ59+BL59+BN59</f>
        <v>53058.8384</v>
      </c>
      <c r="I59" s="74" t="n">
        <v>12915</v>
      </c>
      <c r="J59" s="74" t="n">
        <v>12643.472</v>
      </c>
      <c r="K59" s="74" t="n">
        <v>0</v>
      </c>
      <c r="L59" s="74" t="n">
        <v>0</v>
      </c>
      <c r="M59" s="74" t="n">
        <v>5348.594</v>
      </c>
      <c r="N59" s="74" t="n">
        <v>4278.5395</v>
      </c>
      <c r="O59" s="74" t="n">
        <v>1500</v>
      </c>
      <c r="P59" s="74" t="n">
        <v>1243.9591</v>
      </c>
      <c r="Q59" s="74" t="n">
        <v>20</v>
      </c>
      <c r="R59" s="74" t="n">
        <v>0.459</v>
      </c>
      <c r="S59" s="74" t="n">
        <v>36</v>
      </c>
      <c r="T59" s="74" t="n">
        <v>35.439</v>
      </c>
      <c r="U59" s="74" t="n">
        <v>0</v>
      </c>
      <c r="V59" s="74" t="n">
        <v>0</v>
      </c>
      <c r="W59" s="74" t="n">
        <v>330.594</v>
      </c>
      <c r="X59" s="74" t="n">
        <v>318.055</v>
      </c>
      <c r="Y59" s="74" t="n">
        <v>210.594</v>
      </c>
      <c r="Z59" s="74" t="n">
        <v>208.3</v>
      </c>
      <c r="AA59" s="74" t="n">
        <v>2005</v>
      </c>
      <c r="AB59" s="74" t="n">
        <v>1440.9364</v>
      </c>
      <c r="AC59" s="74" t="n">
        <v>577</v>
      </c>
      <c r="AD59" s="74" t="n">
        <v>464.5</v>
      </c>
      <c r="AE59" s="74" t="n">
        <v>0</v>
      </c>
      <c r="AF59" s="74" t="n">
        <v>0</v>
      </c>
      <c r="AG59" s="74" t="n">
        <v>800</v>
      </c>
      <c r="AH59" s="74" t="n">
        <v>627.515</v>
      </c>
      <c r="AI59" s="74" t="n">
        <v>600</v>
      </c>
      <c r="AJ59" s="74" t="n">
        <v>527.515</v>
      </c>
      <c r="AK59" s="74" t="n">
        <v>0</v>
      </c>
      <c r="AL59" s="74" t="n">
        <v>0</v>
      </c>
      <c r="AM59" s="74" t="n">
        <v>0</v>
      </c>
      <c r="AN59" s="74" t="n">
        <v>0</v>
      </c>
      <c r="AO59" s="74" t="n">
        <v>200</v>
      </c>
      <c r="AP59" s="74" t="n">
        <v>0</v>
      </c>
      <c r="AQ59" s="74" t="n">
        <f aca="false">AS59+AU59-BA59</f>
        <v>258</v>
      </c>
      <c r="AR59" s="74" t="n">
        <f aca="false">AT59+AV59-BB59</f>
        <v>201.911</v>
      </c>
      <c r="AS59" s="74" t="n">
        <v>258</v>
      </c>
      <c r="AT59" s="74" t="n">
        <v>201.911</v>
      </c>
      <c r="AU59" s="74" t="n">
        <v>0</v>
      </c>
      <c r="AV59" s="74" t="n">
        <v>0</v>
      </c>
      <c r="AW59" s="74" t="n">
        <v>0</v>
      </c>
      <c r="AX59" s="74" t="n">
        <v>0</v>
      </c>
      <c r="AY59" s="74" t="n">
        <v>0</v>
      </c>
      <c r="AZ59" s="74" t="n">
        <v>0</v>
      </c>
      <c r="BA59" s="74" t="n">
        <v>0</v>
      </c>
      <c r="BB59" s="74" t="n">
        <v>0</v>
      </c>
      <c r="BC59" s="74" t="n">
        <v>99244.2</v>
      </c>
      <c r="BD59" s="74" t="n">
        <v>99209.7554</v>
      </c>
      <c r="BE59" s="74" t="n">
        <v>2500</v>
      </c>
      <c r="BF59" s="74" t="n">
        <v>2329.694</v>
      </c>
      <c r="BG59" s="74" t="n">
        <v>0</v>
      </c>
      <c r="BH59" s="74" t="n">
        <v>0</v>
      </c>
      <c r="BI59" s="74" t="n">
        <v>0</v>
      </c>
      <c r="BJ59" s="74" t="n">
        <v>-21556.576</v>
      </c>
      <c r="BK59" s="74" t="n">
        <v>0</v>
      </c>
      <c r="BL59" s="74" t="n">
        <v>-26924.035</v>
      </c>
      <c r="BM59" s="74" t="n">
        <v>0</v>
      </c>
      <c r="BN59" s="74" t="n">
        <v>0</v>
      </c>
    </row>
    <row r="60" customFormat="false" ht="16.5" hidden="false" customHeight="true" outlineLevel="0" collapsed="false">
      <c r="A60" s="73" t="n">
        <v>49</v>
      </c>
      <c r="B60" s="40" t="s">
        <v>90</v>
      </c>
      <c r="C60" s="74" t="n">
        <f aca="false">E60+G60-BA60</f>
        <v>126337.6584</v>
      </c>
      <c r="D60" s="74" t="n">
        <f aca="false">F60+H60-BB60</f>
        <v>101816.9171</v>
      </c>
      <c r="E60" s="74" t="n">
        <f aca="false">I60+K60+M60+AE60+AG60+AK60+AO60+AS60</f>
        <v>58333.1</v>
      </c>
      <c r="F60" s="74" t="n">
        <f aca="false">J60+L60+N60+AF60+AH60+AL60+AP60+AT60</f>
        <v>43095.4591</v>
      </c>
      <c r="G60" s="74" t="n">
        <f aca="false">AY60+BC60+BE60+BG60+BI60+BK60+BM60</f>
        <v>79594.5584</v>
      </c>
      <c r="H60" s="74" t="n">
        <f aca="false">AZ60+BD60+BF60+BH60+BJ60+BL60+BN60</f>
        <v>70311.458</v>
      </c>
      <c r="I60" s="74" t="n">
        <v>16700</v>
      </c>
      <c r="J60" s="74" t="n">
        <v>16269.56</v>
      </c>
      <c r="K60" s="74" t="n">
        <v>0</v>
      </c>
      <c r="L60" s="74" t="n">
        <v>0</v>
      </c>
      <c r="M60" s="74" t="n">
        <v>26370</v>
      </c>
      <c r="N60" s="74" t="n">
        <v>13289.5491</v>
      </c>
      <c r="O60" s="74" t="n">
        <v>2800</v>
      </c>
      <c r="P60" s="74" t="n">
        <v>1890.7517</v>
      </c>
      <c r="Q60" s="74" t="n">
        <v>1630</v>
      </c>
      <c r="R60" s="74" t="n">
        <v>1455.7685</v>
      </c>
      <c r="S60" s="74" t="n">
        <v>200</v>
      </c>
      <c r="T60" s="74" t="n">
        <v>195.8672</v>
      </c>
      <c r="U60" s="74" t="n">
        <v>150</v>
      </c>
      <c r="V60" s="74" t="n">
        <v>0</v>
      </c>
      <c r="W60" s="74" t="n">
        <v>6250</v>
      </c>
      <c r="X60" s="74" t="n">
        <v>3861</v>
      </c>
      <c r="Y60" s="74" t="n">
        <v>5000</v>
      </c>
      <c r="Z60" s="74" t="n">
        <v>3428</v>
      </c>
      <c r="AA60" s="74" t="n">
        <v>6250</v>
      </c>
      <c r="AB60" s="74" t="n">
        <v>2114.738</v>
      </c>
      <c r="AC60" s="74" t="n">
        <v>6300</v>
      </c>
      <c r="AD60" s="74" t="n">
        <v>3563.8297</v>
      </c>
      <c r="AE60" s="74" t="n">
        <v>0</v>
      </c>
      <c r="AF60" s="74" t="n">
        <v>0</v>
      </c>
      <c r="AG60" s="74" t="n">
        <v>0</v>
      </c>
      <c r="AH60" s="74" t="n">
        <v>0</v>
      </c>
      <c r="AI60" s="74" t="n">
        <v>0</v>
      </c>
      <c r="AJ60" s="74" t="n">
        <v>0</v>
      </c>
      <c r="AK60" s="74" t="n">
        <v>0</v>
      </c>
      <c r="AL60" s="74" t="n">
        <v>0</v>
      </c>
      <c r="AM60" s="74" t="n">
        <v>0</v>
      </c>
      <c r="AN60" s="74" t="n">
        <v>0</v>
      </c>
      <c r="AO60" s="74" t="n">
        <v>1840</v>
      </c>
      <c r="AP60" s="74" t="n">
        <v>1430</v>
      </c>
      <c r="AQ60" s="74" t="n">
        <f aca="false">AS60+AU60-BA60</f>
        <v>1833.1</v>
      </c>
      <c r="AR60" s="74" t="n">
        <f aca="false">AT60+AV60-BB60</f>
        <v>516.35</v>
      </c>
      <c r="AS60" s="74" t="n">
        <v>13423.1</v>
      </c>
      <c r="AT60" s="74" t="n">
        <v>12106.35</v>
      </c>
      <c r="AU60" s="74" t="n">
        <v>0</v>
      </c>
      <c r="AV60" s="74" t="n">
        <v>0</v>
      </c>
      <c r="AW60" s="74" t="n">
        <v>11873.1</v>
      </c>
      <c r="AX60" s="74" t="n">
        <v>11590</v>
      </c>
      <c r="AY60" s="74" t="n">
        <v>0</v>
      </c>
      <c r="AZ60" s="74" t="n">
        <v>0</v>
      </c>
      <c r="BA60" s="74" t="n">
        <v>11590</v>
      </c>
      <c r="BB60" s="74" t="n">
        <v>11590</v>
      </c>
      <c r="BC60" s="74" t="n">
        <v>70904.792</v>
      </c>
      <c r="BD60" s="74" t="n">
        <v>67348.674</v>
      </c>
      <c r="BE60" s="74" t="n">
        <v>17010.444</v>
      </c>
      <c r="BF60" s="74" t="n">
        <v>15680.464</v>
      </c>
      <c r="BG60" s="74" t="n">
        <v>0.8224</v>
      </c>
      <c r="BH60" s="74" t="n">
        <v>0</v>
      </c>
      <c r="BI60" s="74" t="n">
        <v>0</v>
      </c>
      <c r="BJ60" s="74" t="n">
        <v>0</v>
      </c>
      <c r="BK60" s="74" t="n">
        <v>-8321.5</v>
      </c>
      <c r="BL60" s="74" t="n">
        <v>-12717.68</v>
      </c>
      <c r="BM60" s="74" t="n">
        <v>0</v>
      </c>
      <c r="BN60" s="74" t="n">
        <v>0</v>
      </c>
    </row>
    <row r="61" customFormat="false" ht="16.5" hidden="false" customHeight="true" outlineLevel="0" collapsed="false">
      <c r="A61" s="73" t="n">
        <v>50</v>
      </c>
      <c r="B61" s="40" t="s">
        <v>91</v>
      </c>
      <c r="C61" s="74" t="n">
        <f aca="false">E61+G61-BA61</f>
        <v>14123.1901</v>
      </c>
      <c r="D61" s="74" t="n">
        <f aca="false">F61+H61-BB61</f>
        <v>11438.4587</v>
      </c>
      <c r="E61" s="74" t="n">
        <f aca="false">I61+K61+M61+AE61+AG61+AK61+AO61+AS61</f>
        <v>13424.8171</v>
      </c>
      <c r="F61" s="74" t="n">
        <f aca="false">J61+L61+N61+AF61+AH61+AL61+AP61+AT61</f>
        <v>12317.4587</v>
      </c>
      <c r="G61" s="74" t="n">
        <f aca="false">AY61+BC61+BE61+BG61+BI61+BK61+BM61</f>
        <v>698.373</v>
      </c>
      <c r="H61" s="74" t="n">
        <f aca="false">AZ61+BD61+BF61+BH61+BJ61+BL61+BN61</f>
        <v>-879</v>
      </c>
      <c r="I61" s="74" t="n">
        <v>8419.12</v>
      </c>
      <c r="J61" s="74" t="n">
        <v>8418.9857</v>
      </c>
      <c r="K61" s="74" t="n">
        <v>0</v>
      </c>
      <c r="L61" s="74" t="n">
        <v>0</v>
      </c>
      <c r="M61" s="74" t="n">
        <v>3663</v>
      </c>
      <c r="N61" s="74" t="n">
        <v>3175.073</v>
      </c>
      <c r="O61" s="74" t="n">
        <v>876.3</v>
      </c>
      <c r="P61" s="74" t="n">
        <v>872.0206</v>
      </c>
      <c r="Q61" s="74" t="n">
        <v>634.7</v>
      </c>
      <c r="R61" s="74" t="n">
        <v>250.9277</v>
      </c>
      <c r="S61" s="74" t="n">
        <v>120</v>
      </c>
      <c r="T61" s="74" t="n">
        <v>120</v>
      </c>
      <c r="U61" s="74" t="n">
        <v>0</v>
      </c>
      <c r="V61" s="74" t="n">
        <v>0</v>
      </c>
      <c r="W61" s="74" t="n">
        <v>93</v>
      </c>
      <c r="X61" s="74" t="n">
        <v>47.4</v>
      </c>
      <c r="Y61" s="74" t="n">
        <v>0</v>
      </c>
      <c r="Z61" s="74" t="n">
        <v>0</v>
      </c>
      <c r="AA61" s="74" t="n">
        <v>582</v>
      </c>
      <c r="AB61" s="74" t="n">
        <v>581.9</v>
      </c>
      <c r="AC61" s="74" t="n">
        <v>1247</v>
      </c>
      <c r="AD61" s="74" t="n">
        <v>1239.3767</v>
      </c>
      <c r="AE61" s="74" t="n">
        <v>0</v>
      </c>
      <c r="AF61" s="74" t="n">
        <v>0</v>
      </c>
      <c r="AG61" s="74" t="n">
        <v>100</v>
      </c>
      <c r="AH61" s="74" t="n">
        <v>100</v>
      </c>
      <c r="AI61" s="74" t="n">
        <v>100</v>
      </c>
      <c r="AJ61" s="74" t="n">
        <v>100</v>
      </c>
      <c r="AK61" s="74" t="n">
        <v>0</v>
      </c>
      <c r="AL61" s="74" t="n">
        <v>0</v>
      </c>
      <c r="AM61" s="74" t="n">
        <v>0</v>
      </c>
      <c r="AN61" s="74" t="n">
        <v>0</v>
      </c>
      <c r="AO61" s="74" t="n">
        <v>570</v>
      </c>
      <c r="AP61" s="74" t="n">
        <v>570</v>
      </c>
      <c r="AQ61" s="74" t="n">
        <f aca="false">AS61+AU61-BA61</f>
        <v>672.6971</v>
      </c>
      <c r="AR61" s="74" t="n">
        <f aca="false">AT61+AV61-BB61</f>
        <v>53.4</v>
      </c>
      <c r="AS61" s="74" t="n">
        <v>672.6971</v>
      </c>
      <c r="AT61" s="74" t="n">
        <v>53.4</v>
      </c>
      <c r="AU61" s="74" t="n">
        <v>0</v>
      </c>
      <c r="AV61" s="74" t="n">
        <v>0</v>
      </c>
      <c r="AW61" s="74" t="n">
        <v>0.0971</v>
      </c>
      <c r="AX61" s="74" t="n">
        <v>0</v>
      </c>
      <c r="AY61" s="74" t="n">
        <v>0</v>
      </c>
      <c r="AZ61" s="74" t="n">
        <v>0</v>
      </c>
      <c r="BA61" s="74" t="n">
        <v>0</v>
      </c>
      <c r="BB61" s="74" t="n">
        <v>0</v>
      </c>
      <c r="BC61" s="74" t="n">
        <v>0</v>
      </c>
      <c r="BD61" s="74" t="n">
        <v>0</v>
      </c>
      <c r="BE61" s="74" t="n">
        <v>698.373</v>
      </c>
      <c r="BF61" s="74" t="n">
        <v>121.5</v>
      </c>
      <c r="BG61" s="74" t="n">
        <v>0</v>
      </c>
      <c r="BH61" s="74" t="n">
        <v>0</v>
      </c>
      <c r="BI61" s="74" t="n">
        <v>0</v>
      </c>
      <c r="BJ61" s="74" t="n">
        <v>0</v>
      </c>
      <c r="BK61" s="74" t="n">
        <v>0</v>
      </c>
      <c r="BL61" s="74" t="n">
        <v>-1000.5</v>
      </c>
      <c r="BM61" s="74" t="n">
        <v>0</v>
      </c>
      <c r="BN61" s="74" t="n">
        <v>0</v>
      </c>
    </row>
    <row r="62" customFormat="false" ht="16.5" hidden="false" customHeight="true" outlineLevel="0" collapsed="false">
      <c r="A62" s="73" t="n">
        <v>51</v>
      </c>
      <c r="B62" s="40" t="s">
        <v>92</v>
      </c>
      <c r="C62" s="74" t="n">
        <f aca="false">E62+G62-BA62</f>
        <v>101295.6851</v>
      </c>
      <c r="D62" s="74" t="n">
        <f aca="false">F62+H62-BB62</f>
        <v>88155.1601</v>
      </c>
      <c r="E62" s="74" t="n">
        <f aca="false">I62+K62+M62+AE62+AG62+AK62+AO62+AS62</f>
        <v>52840</v>
      </c>
      <c r="F62" s="74" t="n">
        <f aca="false">J62+L62+N62+AF62+AH62+AL62+AP62+AT62</f>
        <v>44726.8961</v>
      </c>
      <c r="G62" s="74" t="n">
        <f aca="false">AY62+BC62+BE62+BG62+BI62+BK62+BM62</f>
        <v>64455.6851</v>
      </c>
      <c r="H62" s="74" t="n">
        <f aca="false">AZ62+BD62+BF62+BH62+BJ62+BL62+BN62</f>
        <v>59428.264</v>
      </c>
      <c r="I62" s="74" t="n">
        <v>21500</v>
      </c>
      <c r="J62" s="74" t="n">
        <v>19860.8</v>
      </c>
      <c r="K62" s="74" t="n">
        <v>0</v>
      </c>
      <c r="L62" s="74" t="n">
        <v>0</v>
      </c>
      <c r="M62" s="74" t="n">
        <v>12190</v>
      </c>
      <c r="N62" s="74" t="n">
        <v>6708.2661</v>
      </c>
      <c r="O62" s="74" t="n">
        <v>3000</v>
      </c>
      <c r="P62" s="74" t="n">
        <v>2274.1703</v>
      </c>
      <c r="Q62" s="74" t="n">
        <v>720</v>
      </c>
      <c r="R62" s="74" t="n">
        <v>720</v>
      </c>
      <c r="S62" s="74" t="n">
        <v>80</v>
      </c>
      <c r="T62" s="74" t="n">
        <v>78</v>
      </c>
      <c r="U62" s="74" t="n">
        <v>0</v>
      </c>
      <c r="V62" s="74" t="n">
        <v>0</v>
      </c>
      <c r="W62" s="74" t="n">
        <v>670</v>
      </c>
      <c r="X62" s="74" t="n">
        <v>420.8</v>
      </c>
      <c r="Y62" s="74" t="n">
        <v>0</v>
      </c>
      <c r="Z62" s="74" t="n">
        <v>0</v>
      </c>
      <c r="AA62" s="74" t="n">
        <v>3900</v>
      </c>
      <c r="AB62" s="74" t="n">
        <v>1061.19</v>
      </c>
      <c r="AC62" s="74" t="n">
        <v>1950</v>
      </c>
      <c r="AD62" s="74" t="n">
        <v>1347.6766</v>
      </c>
      <c r="AE62" s="74" t="n">
        <v>0</v>
      </c>
      <c r="AF62" s="74" t="n">
        <v>0</v>
      </c>
      <c r="AG62" s="74" t="n">
        <v>0</v>
      </c>
      <c r="AH62" s="74" t="n">
        <v>0</v>
      </c>
      <c r="AI62" s="74" t="n">
        <v>0</v>
      </c>
      <c r="AJ62" s="74" t="n">
        <v>0</v>
      </c>
      <c r="AK62" s="74" t="n">
        <v>0</v>
      </c>
      <c r="AL62" s="74" t="n">
        <v>0</v>
      </c>
      <c r="AM62" s="74" t="n">
        <v>0</v>
      </c>
      <c r="AN62" s="74" t="n">
        <v>0</v>
      </c>
      <c r="AO62" s="74" t="n">
        <v>2900</v>
      </c>
      <c r="AP62" s="74" t="n">
        <v>2020</v>
      </c>
      <c r="AQ62" s="74" t="n">
        <f aca="false">AS62+AU62-BA62</f>
        <v>250</v>
      </c>
      <c r="AR62" s="74" t="n">
        <f aca="false">AT62+AV62-BB62</f>
        <v>137.83</v>
      </c>
      <c r="AS62" s="74" t="n">
        <v>16250</v>
      </c>
      <c r="AT62" s="74" t="n">
        <v>16137.83</v>
      </c>
      <c r="AU62" s="74" t="n">
        <v>0</v>
      </c>
      <c r="AV62" s="74" t="n">
        <v>0</v>
      </c>
      <c r="AW62" s="74" t="n">
        <v>16000</v>
      </c>
      <c r="AX62" s="74" t="n">
        <v>16000</v>
      </c>
      <c r="AY62" s="74" t="n">
        <v>0</v>
      </c>
      <c r="AZ62" s="74" t="n">
        <v>0</v>
      </c>
      <c r="BA62" s="74" t="n">
        <v>16000</v>
      </c>
      <c r="BB62" s="74" t="n">
        <v>16000</v>
      </c>
      <c r="BC62" s="74" t="n">
        <v>72237.2</v>
      </c>
      <c r="BD62" s="74" t="n">
        <v>72033.504</v>
      </c>
      <c r="BE62" s="74" t="n">
        <v>1400</v>
      </c>
      <c r="BF62" s="74" t="n">
        <v>1320</v>
      </c>
      <c r="BG62" s="74" t="n">
        <v>0</v>
      </c>
      <c r="BH62" s="74" t="n">
        <v>0</v>
      </c>
      <c r="BI62" s="74" t="n">
        <v>0</v>
      </c>
      <c r="BJ62" s="74" t="n">
        <v>0</v>
      </c>
      <c r="BK62" s="74" t="n">
        <v>-9181.5149</v>
      </c>
      <c r="BL62" s="74" t="n">
        <v>-13925.24</v>
      </c>
      <c r="BM62" s="74" t="n">
        <v>0</v>
      </c>
      <c r="BN62" s="74" t="n">
        <v>0</v>
      </c>
    </row>
    <row r="63" customFormat="false" ht="16.5" hidden="false" customHeight="true" outlineLevel="0" collapsed="false">
      <c r="A63" s="73" t="n">
        <v>52</v>
      </c>
      <c r="B63" s="40" t="s">
        <v>93</v>
      </c>
      <c r="C63" s="74" t="n">
        <f aca="false">E63+G63-BA63</f>
        <v>82829.8717</v>
      </c>
      <c r="D63" s="74" t="n">
        <f aca="false">F63+H63-BB63</f>
        <v>77564.0128</v>
      </c>
      <c r="E63" s="74" t="n">
        <f aca="false">I63+K63+M63+AE63+AG63+AK63+AO63+AS63</f>
        <v>70000</v>
      </c>
      <c r="F63" s="74" t="n">
        <f aca="false">J63+L63+N63+AF63+AH63+AL63+AP63+AT63</f>
        <v>64811.8128</v>
      </c>
      <c r="G63" s="74" t="n">
        <f aca="false">AY63+BC63+BE63+BG63+BI63+BK63+BM63</f>
        <v>24134.8717</v>
      </c>
      <c r="H63" s="74" t="n">
        <f aca="false">AZ63+BD63+BF63+BH63+BJ63+BL63+BN63</f>
        <v>24057.2</v>
      </c>
      <c r="I63" s="74" t="n">
        <v>25600</v>
      </c>
      <c r="J63" s="74" t="n">
        <v>25393.41</v>
      </c>
      <c r="K63" s="74" t="n">
        <v>0</v>
      </c>
      <c r="L63" s="74" t="n">
        <v>0</v>
      </c>
      <c r="M63" s="74" t="n">
        <v>16720</v>
      </c>
      <c r="N63" s="74" t="n">
        <v>14226.1888</v>
      </c>
      <c r="O63" s="74" t="n">
        <v>3500</v>
      </c>
      <c r="P63" s="74" t="n">
        <v>2807.0938</v>
      </c>
      <c r="Q63" s="74" t="n">
        <v>3020</v>
      </c>
      <c r="R63" s="74" t="n">
        <v>2520</v>
      </c>
      <c r="S63" s="74" t="n">
        <v>64</v>
      </c>
      <c r="T63" s="74" t="n">
        <v>9.6</v>
      </c>
      <c r="U63" s="74" t="n">
        <v>39.5</v>
      </c>
      <c r="V63" s="74" t="n">
        <v>0</v>
      </c>
      <c r="W63" s="74" t="n">
        <v>776</v>
      </c>
      <c r="X63" s="74" t="n">
        <v>672.4</v>
      </c>
      <c r="Y63" s="74" t="n">
        <v>0</v>
      </c>
      <c r="Z63" s="74" t="n">
        <v>0</v>
      </c>
      <c r="AA63" s="74" t="n">
        <v>2529.1</v>
      </c>
      <c r="AB63" s="74" t="n">
        <v>2504.528</v>
      </c>
      <c r="AC63" s="74" t="n">
        <v>5077.4</v>
      </c>
      <c r="AD63" s="74" t="n">
        <v>4292.415</v>
      </c>
      <c r="AE63" s="74" t="n">
        <v>0</v>
      </c>
      <c r="AF63" s="74" t="n">
        <v>0</v>
      </c>
      <c r="AG63" s="74" t="n">
        <v>12331</v>
      </c>
      <c r="AH63" s="74" t="n">
        <v>12243.814</v>
      </c>
      <c r="AI63" s="74" t="n">
        <v>12331</v>
      </c>
      <c r="AJ63" s="74" t="n">
        <v>12243.814</v>
      </c>
      <c r="AK63" s="74" t="n">
        <v>0</v>
      </c>
      <c r="AL63" s="74" t="n">
        <v>0</v>
      </c>
      <c r="AM63" s="74" t="n">
        <v>0</v>
      </c>
      <c r="AN63" s="74" t="n">
        <v>0</v>
      </c>
      <c r="AO63" s="74" t="n">
        <v>2000</v>
      </c>
      <c r="AP63" s="74" t="n">
        <v>1510</v>
      </c>
      <c r="AQ63" s="74" t="n">
        <f aca="false">AS63+AU63-BA63</f>
        <v>2044</v>
      </c>
      <c r="AR63" s="74" t="n">
        <f aca="false">AT63+AV63-BB63</f>
        <v>133.4</v>
      </c>
      <c r="AS63" s="74" t="n">
        <v>13349</v>
      </c>
      <c r="AT63" s="74" t="n">
        <v>11438.4</v>
      </c>
      <c r="AU63" s="74" t="n">
        <v>0</v>
      </c>
      <c r="AV63" s="74" t="n">
        <v>0</v>
      </c>
      <c r="AW63" s="74" t="n">
        <v>12505</v>
      </c>
      <c r="AX63" s="74" t="n">
        <v>11305</v>
      </c>
      <c r="AY63" s="74" t="n">
        <v>0</v>
      </c>
      <c r="AZ63" s="74" t="n">
        <v>0</v>
      </c>
      <c r="BA63" s="74" t="n">
        <v>11305</v>
      </c>
      <c r="BB63" s="74" t="n">
        <v>11305</v>
      </c>
      <c r="BC63" s="74" t="n">
        <v>26928.8717</v>
      </c>
      <c r="BD63" s="74" t="n">
        <v>26881.2</v>
      </c>
      <c r="BE63" s="74" t="n">
        <v>2161</v>
      </c>
      <c r="BF63" s="74" t="n">
        <v>2131</v>
      </c>
      <c r="BG63" s="74" t="n">
        <v>0</v>
      </c>
      <c r="BH63" s="74" t="n">
        <v>0</v>
      </c>
      <c r="BI63" s="74" t="n">
        <v>0</v>
      </c>
      <c r="BJ63" s="74" t="n">
        <v>0</v>
      </c>
      <c r="BK63" s="74" t="n">
        <v>-4955</v>
      </c>
      <c r="BL63" s="74" t="n">
        <v>-4955</v>
      </c>
      <c r="BM63" s="74" t="n">
        <v>0</v>
      </c>
      <c r="BN63" s="74" t="n">
        <v>0</v>
      </c>
    </row>
    <row r="64" customFormat="false" ht="16.5" hidden="false" customHeight="true" outlineLevel="0" collapsed="false">
      <c r="A64" s="73" t="n">
        <v>53</v>
      </c>
      <c r="B64" s="40" t="s">
        <v>94</v>
      </c>
      <c r="C64" s="74" t="n">
        <f aca="false">E64+G64-BA64</f>
        <v>8943.459</v>
      </c>
      <c r="D64" s="74" t="n">
        <f aca="false">F64+H64-BB64</f>
        <v>5996.9656</v>
      </c>
      <c r="E64" s="74" t="n">
        <f aca="false">I64+K64+M64+AE64+AG64+AK64+AO64+AS64</f>
        <v>8763.916</v>
      </c>
      <c r="F64" s="74" t="n">
        <f aca="false">J64+L64+N64+AF64+AH64+AL64+AP64+AT64</f>
        <v>6094.7156</v>
      </c>
      <c r="G64" s="74" t="n">
        <f aca="false">AY64+BC64+BE64+BG64+BI64+BK64+BM64</f>
        <v>179.543</v>
      </c>
      <c r="H64" s="74" t="n">
        <f aca="false">AZ64+BD64+BF64+BH64+BJ64+BL64+BN64</f>
        <v>-97.75</v>
      </c>
      <c r="I64" s="74" t="n">
        <v>7211.624</v>
      </c>
      <c r="J64" s="74" t="n">
        <v>5717.8986</v>
      </c>
      <c r="K64" s="74" t="n">
        <v>0</v>
      </c>
      <c r="L64" s="74" t="n">
        <v>0</v>
      </c>
      <c r="M64" s="74" t="n">
        <v>802.2</v>
      </c>
      <c r="N64" s="74" t="n">
        <v>331.6487</v>
      </c>
      <c r="O64" s="74" t="n">
        <v>300</v>
      </c>
      <c r="P64" s="74" t="n">
        <v>152.0387</v>
      </c>
      <c r="Q64" s="74" t="n">
        <v>0</v>
      </c>
      <c r="R64" s="74" t="n">
        <v>0</v>
      </c>
      <c r="S64" s="74" t="n">
        <v>0</v>
      </c>
      <c r="T64" s="74" t="n">
        <v>0</v>
      </c>
      <c r="U64" s="74" t="n">
        <v>0</v>
      </c>
      <c r="V64" s="74" t="n">
        <v>0</v>
      </c>
      <c r="W64" s="74" t="n">
        <v>190</v>
      </c>
      <c r="X64" s="74" t="n">
        <v>83</v>
      </c>
      <c r="Y64" s="74" t="n">
        <v>160</v>
      </c>
      <c r="Z64" s="74" t="n">
        <v>60</v>
      </c>
      <c r="AA64" s="74" t="n">
        <v>60</v>
      </c>
      <c r="AB64" s="74" t="n">
        <v>3</v>
      </c>
      <c r="AC64" s="74" t="n">
        <v>172.2</v>
      </c>
      <c r="AD64" s="74" t="n">
        <v>83.11</v>
      </c>
      <c r="AE64" s="74" t="n">
        <v>0</v>
      </c>
      <c r="AF64" s="74" t="n">
        <v>0</v>
      </c>
      <c r="AG64" s="74" t="n">
        <v>0</v>
      </c>
      <c r="AH64" s="74" t="n">
        <v>0</v>
      </c>
      <c r="AI64" s="74" t="n">
        <v>0</v>
      </c>
      <c r="AJ64" s="74" t="n">
        <v>0</v>
      </c>
      <c r="AK64" s="74" t="n">
        <v>0</v>
      </c>
      <c r="AL64" s="74" t="n">
        <v>0</v>
      </c>
      <c r="AM64" s="74" t="n">
        <v>0</v>
      </c>
      <c r="AN64" s="74" t="n">
        <v>0</v>
      </c>
      <c r="AO64" s="74" t="n">
        <v>250</v>
      </c>
      <c r="AP64" s="74" t="n">
        <v>0</v>
      </c>
      <c r="AQ64" s="74" t="n">
        <f aca="false">AS64+AU64-BA64</f>
        <v>500.092</v>
      </c>
      <c r="AR64" s="74" t="n">
        <f aca="false">AT64+AV64-BB64</f>
        <v>45.1683</v>
      </c>
      <c r="AS64" s="74" t="n">
        <v>500.092</v>
      </c>
      <c r="AT64" s="74" t="n">
        <v>45.1683</v>
      </c>
      <c r="AU64" s="74" t="n">
        <v>0</v>
      </c>
      <c r="AV64" s="74" t="n">
        <v>0</v>
      </c>
      <c r="AW64" s="74" t="n">
        <v>256.6</v>
      </c>
      <c r="AX64" s="74" t="n">
        <v>0</v>
      </c>
      <c r="AY64" s="74" t="n">
        <v>0</v>
      </c>
      <c r="AZ64" s="74" t="n">
        <v>0</v>
      </c>
      <c r="BA64" s="74" t="n">
        <v>0</v>
      </c>
      <c r="BB64" s="74" t="n">
        <v>0</v>
      </c>
      <c r="BC64" s="74" t="n">
        <v>179.5429</v>
      </c>
      <c r="BD64" s="74" t="n">
        <v>100</v>
      </c>
      <c r="BE64" s="74" t="n">
        <v>327.7501</v>
      </c>
      <c r="BF64" s="74" t="n">
        <v>130</v>
      </c>
      <c r="BG64" s="74" t="n">
        <v>0</v>
      </c>
      <c r="BH64" s="74" t="n">
        <v>0</v>
      </c>
      <c r="BI64" s="74" t="n">
        <v>0</v>
      </c>
      <c r="BJ64" s="74" t="n">
        <v>0</v>
      </c>
      <c r="BK64" s="74" t="n">
        <v>-327.75</v>
      </c>
      <c r="BL64" s="74" t="n">
        <v>-327.75</v>
      </c>
      <c r="BM64" s="74" t="n">
        <v>0</v>
      </c>
      <c r="BN64" s="74" t="n">
        <v>0</v>
      </c>
    </row>
    <row r="65" customFormat="false" ht="16.5" hidden="false" customHeight="true" outlineLevel="0" collapsed="false">
      <c r="A65" s="73" t="n">
        <v>54</v>
      </c>
      <c r="B65" s="40" t="s">
        <v>95</v>
      </c>
      <c r="C65" s="74" t="n">
        <f aca="false">E65+G65-BA65</f>
        <v>30609.5798</v>
      </c>
      <c r="D65" s="74" t="n">
        <f aca="false">F65+H65-BB65</f>
        <v>18572.0032</v>
      </c>
      <c r="E65" s="74" t="n">
        <f aca="false">I65+K65+M65+AE65+AG65+AK65+AO65+AS65</f>
        <v>28144.8</v>
      </c>
      <c r="F65" s="74" t="n">
        <f aca="false">J65+L65+N65+AF65+AH65+AL65+AP65+AT65</f>
        <v>24822.5882</v>
      </c>
      <c r="G65" s="74" t="n">
        <f aca="false">AY65+BC65+BE65+BG65+BI65+BK65+BM65</f>
        <v>2464.7798</v>
      </c>
      <c r="H65" s="74" t="n">
        <f aca="false">AZ65+BD65+BF65+BH65+BJ65+BL65+BN65</f>
        <v>-6250.585</v>
      </c>
      <c r="I65" s="74" t="n">
        <v>21200</v>
      </c>
      <c r="J65" s="74" t="n">
        <v>20882.389</v>
      </c>
      <c r="K65" s="74" t="n">
        <v>0</v>
      </c>
      <c r="L65" s="74" t="n">
        <v>0</v>
      </c>
      <c r="M65" s="74" t="n">
        <v>4890</v>
      </c>
      <c r="N65" s="74" t="n">
        <v>3010.8992</v>
      </c>
      <c r="O65" s="74" t="n">
        <v>1345</v>
      </c>
      <c r="P65" s="74" t="n">
        <v>1199.0902</v>
      </c>
      <c r="Q65" s="74" t="n">
        <v>650</v>
      </c>
      <c r="R65" s="74" t="n">
        <v>650</v>
      </c>
      <c r="S65" s="74" t="n">
        <v>200</v>
      </c>
      <c r="T65" s="74" t="n">
        <v>85</v>
      </c>
      <c r="U65" s="74" t="n">
        <v>40</v>
      </c>
      <c r="V65" s="74" t="n">
        <v>13</v>
      </c>
      <c r="W65" s="74" t="n">
        <v>1615</v>
      </c>
      <c r="X65" s="74" t="n">
        <v>495.8</v>
      </c>
      <c r="Y65" s="74" t="n">
        <v>300</v>
      </c>
      <c r="Z65" s="74" t="n">
        <v>0</v>
      </c>
      <c r="AA65" s="74" t="n">
        <v>0</v>
      </c>
      <c r="AB65" s="74" t="n">
        <v>0</v>
      </c>
      <c r="AC65" s="74" t="n">
        <v>690</v>
      </c>
      <c r="AD65" s="74" t="n">
        <v>273.52</v>
      </c>
      <c r="AE65" s="74" t="n">
        <v>0</v>
      </c>
      <c r="AF65" s="74" t="n">
        <v>0</v>
      </c>
      <c r="AG65" s="74" t="n">
        <v>0</v>
      </c>
      <c r="AH65" s="74" t="n">
        <v>0</v>
      </c>
      <c r="AI65" s="74" t="n">
        <v>0</v>
      </c>
      <c r="AJ65" s="74" t="n">
        <v>0</v>
      </c>
      <c r="AK65" s="74" t="n">
        <v>0</v>
      </c>
      <c r="AL65" s="74" t="n">
        <v>0</v>
      </c>
      <c r="AM65" s="74" t="n">
        <v>0</v>
      </c>
      <c r="AN65" s="74" t="n">
        <v>0</v>
      </c>
      <c r="AO65" s="74" t="n">
        <v>850</v>
      </c>
      <c r="AP65" s="74" t="n">
        <v>670</v>
      </c>
      <c r="AQ65" s="74" t="n">
        <f aca="false">AS65+AU65-BA65</f>
        <v>1204.8</v>
      </c>
      <c r="AR65" s="74" t="n">
        <f aca="false">AT65+AV65-BB65</f>
        <v>259.3</v>
      </c>
      <c r="AS65" s="74" t="n">
        <v>1204.8</v>
      </c>
      <c r="AT65" s="74" t="n">
        <v>259.3</v>
      </c>
      <c r="AU65" s="74" t="n">
        <v>0</v>
      </c>
      <c r="AV65" s="74" t="n">
        <v>0</v>
      </c>
      <c r="AW65" s="74" t="n">
        <v>604.8</v>
      </c>
      <c r="AX65" s="74" t="n">
        <v>0</v>
      </c>
      <c r="AY65" s="74" t="n">
        <v>0</v>
      </c>
      <c r="AZ65" s="74" t="n">
        <v>0</v>
      </c>
      <c r="BA65" s="74" t="n">
        <v>0</v>
      </c>
      <c r="BB65" s="74" t="n">
        <v>0</v>
      </c>
      <c r="BC65" s="74" t="n">
        <v>2314.7798</v>
      </c>
      <c r="BD65" s="74" t="n">
        <v>2298.86</v>
      </c>
      <c r="BE65" s="74" t="n">
        <v>150</v>
      </c>
      <c r="BF65" s="74" t="n">
        <v>138</v>
      </c>
      <c r="BG65" s="74" t="n">
        <v>0</v>
      </c>
      <c r="BH65" s="74" t="n">
        <v>0</v>
      </c>
      <c r="BI65" s="74" t="n">
        <v>0</v>
      </c>
      <c r="BJ65" s="74" t="n">
        <v>0</v>
      </c>
      <c r="BK65" s="74" t="n">
        <v>0</v>
      </c>
      <c r="BL65" s="74" t="n">
        <v>-8687.445</v>
      </c>
      <c r="BM65" s="74" t="n">
        <v>0</v>
      </c>
      <c r="BN65" s="74" t="n">
        <v>0</v>
      </c>
    </row>
    <row r="66" customFormat="false" ht="16.5" hidden="false" customHeight="true" outlineLevel="0" collapsed="false">
      <c r="A66" s="73" t="n">
        <v>55</v>
      </c>
      <c r="B66" s="40" t="s">
        <v>96</v>
      </c>
      <c r="C66" s="74" t="n">
        <f aca="false">E66+G66-BA66</f>
        <v>287244.0646</v>
      </c>
      <c r="D66" s="74" t="n">
        <f aca="false">F66+H66-BB66</f>
        <v>238001.5663</v>
      </c>
      <c r="E66" s="74" t="n">
        <f aca="false">I66+K66+M66+AE66+AG66+AK66+AO66+AS66</f>
        <v>139459.328</v>
      </c>
      <c r="F66" s="74" t="n">
        <f aca="false">J66+L66+N66+AF66+AH66+AL66+AP66+AT66</f>
        <v>90229.5533</v>
      </c>
      <c r="G66" s="74" t="n">
        <f aca="false">AY66+BC66+BE66+BG66+BI66+BK66+BM66</f>
        <v>188114.7366</v>
      </c>
      <c r="H66" s="74" t="n">
        <f aca="false">AZ66+BD66+BF66+BH66+BJ66+BL66+BN66</f>
        <v>188102.013</v>
      </c>
      <c r="I66" s="74" t="n">
        <v>18000</v>
      </c>
      <c r="J66" s="74" t="n">
        <v>16905.396</v>
      </c>
      <c r="K66" s="74" t="n">
        <v>0</v>
      </c>
      <c r="L66" s="74" t="n">
        <v>0</v>
      </c>
      <c r="M66" s="74" t="n">
        <v>34549.328</v>
      </c>
      <c r="N66" s="74" t="n">
        <v>13244.4803</v>
      </c>
      <c r="O66" s="74" t="n">
        <v>6000</v>
      </c>
      <c r="P66" s="74" t="n">
        <v>4060.5843</v>
      </c>
      <c r="Q66" s="74" t="n">
        <v>6000</v>
      </c>
      <c r="R66" s="74" t="n">
        <v>3000</v>
      </c>
      <c r="S66" s="74" t="n">
        <v>100</v>
      </c>
      <c r="T66" s="74" t="n">
        <v>68.29</v>
      </c>
      <c r="U66" s="74" t="n">
        <v>0</v>
      </c>
      <c r="V66" s="74" t="n">
        <v>0</v>
      </c>
      <c r="W66" s="74" t="n">
        <v>3470</v>
      </c>
      <c r="X66" s="74" t="n">
        <v>725.95</v>
      </c>
      <c r="Y66" s="74" t="n">
        <v>1470</v>
      </c>
      <c r="Z66" s="74" t="n">
        <v>0</v>
      </c>
      <c r="AA66" s="74" t="n">
        <v>1979.328</v>
      </c>
      <c r="AB66" s="74" t="n">
        <v>500</v>
      </c>
      <c r="AC66" s="74" t="n">
        <v>10800</v>
      </c>
      <c r="AD66" s="74" t="n">
        <v>1928.59</v>
      </c>
      <c r="AE66" s="74" t="n">
        <v>0</v>
      </c>
      <c r="AF66" s="74" t="n">
        <v>0</v>
      </c>
      <c r="AG66" s="74" t="n">
        <v>35700</v>
      </c>
      <c r="AH66" s="74" t="n">
        <v>18256.177</v>
      </c>
      <c r="AI66" s="74" t="n">
        <v>34500</v>
      </c>
      <c r="AJ66" s="74" t="n">
        <v>18256.177</v>
      </c>
      <c r="AK66" s="74" t="n">
        <v>4200</v>
      </c>
      <c r="AL66" s="74" t="n">
        <v>0</v>
      </c>
      <c r="AM66" s="74" t="n">
        <v>0</v>
      </c>
      <c r="AN66" s="74" t="n">
        <v>0</v>
      </c>
      <c r="AO66" s="74" t="n">
        <v>4780</v>
      </c>
      <c r="AP66" s="74" t="n">
        <v>1435</v>
      </c>
      <c r="AQ66" s="74" t="n">
        <f aca="false">AS66+AU66-BA66</f>
        <v>1900</v>
      </c>
      <c r="AR66" s="74" t="n">
        <f aca="false">AT66+AV66-BB66</f>
        <v>58.5</v>
      </c>
      <c r="AS66" s="74" t="n">
        <v>42230</v>
      </c>
      <c r="AT66" s="74" t="n">
        <v>40388.5</v>
      </c>
      <c r="AU66" s="74" t="n">
        <v>0</v>
      </c>
      <c r="AV66" s="74" t="n">
        <v>0</v>
      </c>
      <c r="AW66" s="74" t="n">
        <v>40330</v>
      </c>
      <c r="AX66" s="74" t="n">
        <v>40330</v>
      </c>
      <c r="AY66" s="74" t="n">
        <v>0</v>
      </c>
      <c r="AZ66" s="74" t="n">
        <v>0</v>
      </c>
      <c r="BA66" s="74" t="n">
        <v>40330</v>
      </c>
      <c r="BB66" s="74" t="n">
        <v>40330</v>
      </c>
      <c r="BC66" s="74" t="n">
        <v>189955.3956</v>
      </c>
      <c r="BD66" s="74" t="n">
        <v>189952.672</v>
      </c>
      <c r="BE66" s="74" t="n">
        <v>1000</v>
      </c>
      <c r="BF66" s="74" t="n">
        <v>990</v>
      </c>
      <c r="BG66" s="74" t="n">
        <v>0</v>
      </c>
      <c r="BH66" s="74" t="n">
        <v>0</v>
      </c>
      <c r="BI66" s="74" t="n">
        <v>0</v>
      </c>
      <c r="BJ66" s="74" t="n">
        <v>0</v>
      </c>
      <c r="BK66" s="74" t="n">
        <v>-2840.659</v>
      </c>
      <c r="BL66" s="74" t="n">
        <v>-2840.659</v>
      </c>
      <c r="BM66" s="74" t="n">
        <v>0</v>
      </c>
      <c r="BN66" s="74" t="n">
        <v>0</v>
      </c>
    </row>
    <row r="67" customFormat="false" ht="16.5" hidden="false" customHeight="true" outlineLevel="0" collapsed="false">
      <c r="A67" s="73" t="n">
        <v>56</v>
      </c>
      <c r="B67" s="40" t="s">
        <v>97</v>
      </c>
      <c r="C67" s="74" t="n">
        <f aca="false">E67+G67-BA67</f>
        <v>193908.6933</v>
      </c>
      <c r="D67" s="74" t="n">
        <f aca="false">F67+H67-BB67</f>
        <v>143953.9235</v>
      </c>
      <c r="E67" s="74" t="n">
        <f aca="false">I67+K67+M67+AE67+AG67+AK67+AO67+AS67</f>
        <v>136200</v>
      </c>
      <c r="F67" s="74" t="n">
        <f aca="false">J67+L67+N67+AF67+AH67+AL67+AP67+AT67</f>
        <v>126911.7522</v>
      </c>
      <c r="G67" s="74" t="n">
        <f aca="false">AY67+BC67+BE67+BG67+BI67+BK67+BM67</f>
        <v>57708.6933</v>
      </c>
      <c r="H67" s="74" t="n">
        <f aca="false">AZ67+BD67+BF67+BH67+BJ67+BL67+BN67</f>
        <v>17042.1713</v>
      </c>
      <c r="I67" s="74" t="n">
        <v>44480</v>
      </c>
      <c r="J67" s="74" t="n">
        <v>42331.429</v>
      </c>
      <c r="K67" s="74" t="n">
        <v>0</v>
      </c>
      <c r="L67" s="74" t="n">
        <v>0</v>
      </c>
      <c r="M67" s="74" t="n">
        <v>28020</v>
      </c>
      <c r="N67" s="74" t="n">
        <v>23110.9845</v>
      </c>
      <c r="O67" s="74" t="n">
        <v>6300</v>
      </c>
      <c r="P67" s="74" t="n">
        <v>5343.7911</v>
      </c>
      <c r="Q67" s="74" t="n">
        <v>3170</v>
      </c>
      <c r="R67" s="74" t="n">
        <v>2541.234</v>
      </c>
      <c r="S67" s="74" t="n">
        <v>500</v>
      </c>
      <c r="T67" s="74" t="n">
        <v>348.5059</v>
      </c>
      <c r="U67" s="74" t="n">
        <v>50</v>
      </c>
      <c r="V67" s="74" t="n">
        <v>12.2</v>
      </c>
      <c r="W67" s="74" t="n">
        <v>2800</v>
      </c>
      <c r="X67" s="74" t="n">
        <v>2164.2</v>
      </c>
      <c r="Y67" s="74" t="n">
        <v>800</v>
      </c>
      <c r="Z67" s="74" t="n">
        <v>787</v>
      </c>
      <c r="AA67" s="74" t="n">
        <v>1650</v>
      </c>
      <c r="AB67" s="74" t="n">
        <v>1228.5</v>
      </c>
      <c r="AC67" s="74" t="n">
        <v>12200</v>
      </c>
      <c r="AD67" s="74" t="n">
        <v>10303.2865</v>
      </c>
      <c r="AE67" s="74" t="n">
        <v>0</v>
      </c>
      <c r="AF67" s="74" t="n">
        <v>0</v>
      </c>
      <c r="AG67" s="74" t="n">
        <v>50000</v>
      </c>
      <c r="AH67" s="74" t="n">
        <v>49685</v>
      </c>
      <c r="AI67" s="74" t="n">
        <v>49600</v>
      </c>
      <c r="AJ67" s="74" t="n">
        <v>49285</v>
      </c>
      <c r="AK67" s="74" t="n">
        <v>4400</v>
      </c>
      <c r="AL67" s="74" t="n">
        <v>3862.6637</v>
      </c>
      <c r="AM67" s="74" t="n">
        <v>0</v>
      </c>
      <c r="AN67" s="74" t="n">
        <v>0</v>
      </c>
      <c r="AO67" s="74" t="n">
        <v>7900</v>
      </c>
      <c r="AP67" s="74" t="n">
        <v>6780</v>
      </c>
      <c r="AQ67" s="74" t="n">
        <f aca="false">AS67+AU67-BA67</f>
        <v>1400</v>
      </c>
      <c r="AR67" s="74" t="n">
        <f aca="false">AT67+AV67-BB67</f>
        <v>1141.675</v>
      </c>
      <c r="AS67" s="74" t="n">
        <v>1400</v>
      </c>
      <c r="AT67" s="74" t="n">
        <v>1141.675</v>
      </c>
      <c r="AU67" s="74" t="n">
        <v>0</v>
      </c>
      <c r="AV67" s="74" t="n">
        <v>0</v>
      </c>
      <c r="AW67" s="74" t="n">
        <v>0</v>
      </c>
      <c r="AX67" s="74" t="n">
        <v>0</v>
      </c>
      <c r="AY67" s="74" t="n">
        <v>0</v>
      </c>
      <c r="AZ67" s="74" t="n">
        <v>0</v>
      </c>
      <c r="BA67" s="74" t="n">
        <v>0</v>
      </c>
      <c r="BB67" s="74" t="n">
        <v>0</v>
      </c>
      <c r="BC67" s="74" t="n">
        <v>68765.912</v>
      </c>
      <c r="BD67" s="74" t="n">
        <v>31387.2229</v>
      </c>
      <c r="BE67" s="74" t="n">
        <v>6542.7813</v>
      </c>
      <c r="BF67" s="74" t="n">
        <v>3197</v>
      </c>
      <c r="BG67" s="74" t="n">
        <v>0</v>
      </c>
      <c r="BH67" s="74" t="n">
        <v>0</v>
      </c>
      <c r="BI67" s="74" t="n">
        <v>0</v>
      </c>
      <c r="BJ67" s="74" t="n">
        <v>0</v>
      </c>
      <c r="BK67" s="74" t="n">
        <v>-17600</v>
      </c>
      <c r="BL67" s="74" t="n">
        <v>-17542.0516</v>
      </c>
      <c r="BM67" s="74" t="n">
        <v>0</v>
      </c>
      <c r="BN67" s="74" t="n">
        <v>0</v>
      </c>
    </row>
    <row r="68" customFormat="false" ht="16.5" hidden="false" customHeight="true" outlineLevel="0" collapsed="false">
      <c r="A68" s="73" t="n">
        <v>57</v>
      </c>
      <c r="B68" s="40" t="s">
        <v>98</v>
      </c>
      <c r="C68" s="74" t="n">
        <f aca="false">E68+G68-BA68</f>
        <v>61472.2432</v>
      </c>
      <c r="D68" s="74" t="n">
        <f aca="false">F68+H68-BB68</f>
        <v>54332.2247</v>
      </c>
      <c r="E68" s="74" t="n">
        <f aca="false">I68+K68+M68+AE68+AG68+AK68+AO68+AS68</f>
        <v>43758.8</v>
      </c>
      <c r="F68" s="74" t="n">
        <f aca="false">J68+L68+N68+AF68+AH68+AL68+AP68+AT68</f>
        <v>37078.6037</v>
      </c>
      <c r="G68" s="74" t="n">
        <f aca="false">AY68+BC68+BE68+BG68+BI68+BK68+BM68</f>
        <v>20902.4432</v>
      </c>
      <c r="H68" s="74" t="n">
        <f aca="false">AZ68+BD68+BF68+BH68+BJ68+BL68+BN68</f>
        <v>20442.621</v>
      </c>
      <c r="I68" s="74" t="n">
        <v>22700</v>
      </c>
      <c r="J68" s="74" t="n">
        <v>21825.868</v>
      </c>
      <c r="K68" s="74" t="n">
        <v>0</v>
      </c>
      <c r="L68" s="74" t="n">
        <v>0</v>
      </c>
      <c r="M68" s="74" t="n">
        <v>11923</v>
      </c>
      <c r="N68" s="74" t="n">
        <v>8296.3987</v>
      </c>
      <c r="O68" s="74" t="n">
        <v>3500</v>
      </c>
      <c r="P68" s="74" t="n">
        <v>2060.2145</v>
      </c>
      <c r="Q68" s="74" t="n">
        <v>990</v>
      </c>
      <c r="R68" s="74" t="n">
        <v>990</v>
      </c>
      <c r="S68" s="74" t="n">
        <v>120</v>
      </c>
      <c r="T68" s="74" t="n">
        <v>68.5361</v>
      </c>
      <c r="U68" s="74" t="n">
        <v>100</v>
      </c>
      <c r="V68" s="74" t="n">
        <v>0</v>
      </c>
      <c r="W68" s="74" t="n">
        <v>1182</v>
      </c>
      <c r="X68" s="74" t="n">
        <v>279.3</v>
      </c>
      <c r="Y68" s="74" t="n">
        <v>530</v>
      </c>
      <c r="Z68" s="74" t="n">
        <v>0</v>
      </c>
      <c r="AA68" s="74" t="n">
        <v>1900</v>
      </c>
      <c r="AB68" s="74" t="n">
        <v>1871.7</v>
      </c>
      <c r="AC68" s="74" t="n">
        <v>3515</v>
      </c>
      <c r="AD68" s="74" t="n">
        <v>2631.7481</v>
      </c>
      <c r="AE68" s="74" t="n">
        <v>0</v>
      </c>
      <c r="AF68" s="74" t="n">
        <v>0</v>
      </c>
      <c r="AG68" s="74" t="n">
        <v>3500</v>
      </c>
      <c r="AH68" s="74" t="n">
        <v>1655.647</v>
      </c>
      <c r="AI68" s="74" t="n">
        <v>3500</v>
      </c>
      <c r="AJ68" s="74" t="n">
        <v>1655.647</v>
      </c>
      <c r="AK68" s="74" t="n">
        <v>925</v>
      </c>
      <c r="AL68" s="74" t="n">
        <v>925</v>
      </c>
      <c r="AM68" s="74" t="n">
        <v>0</v>
      </c>
      <c r="AN68" s="74" t="n">
        <v>0</v>
      </c>
      <c r="AO68" s="74" t="n">
        <v>1130</v>
      </c>
      <c r="AP68" s="74" t="n">
        <v>1130</v>
      </c>
      <c r="AQ68" s="74" t="n">
        <f aca="false">AS68+AU68-BA68</f>
        <v>391.8</v>
      </c>
      <c r="AR68" s="74" t="n">
        <f aca="false">AT68+AV68-BB68</f>
        <v>56.6900000000001</v>
      </c>
      <c r="AS68" s="74" t="n">
        <v>3580.8</v>
      </c>
      <c r="AT68" s="74" t="n">
        <v>3245.69</v>
      </c>
      <c r="AU68" s="74" t="n">
        <v>0</v>
      </c>
      <c r="AV68" s="74" t="n">
        <v>0</v>
      </c>
      <c r="AW68" s="74" t="n">
        <v>3390.8</v>
      </c>
      <c r="AX68" s="74" t="n">
        <v>3189</v>
      </c>
      <c r="AY68" s="74" t="n">
        <v>0</v>
      </c>
      <c r="AZ68" s="74" t="n">
        <v>0</v>
      </c>
      <c r="BA68" s="74" t="n">
        <v>3189</v>
      </c>
      <c r="BB68" s="74" t="n">
        <v>3189</v>
      </c>
      <c r="BC68" s="74" t="n">
        <v>19134.2332</v>
      </c>
      <c r="BD68" s="74" t="n">
        <v>18717.961</v>
      </c>
      <c r="BE68" s="74" t="n">
        <v>1768.21</v>
      </c>
      <c r="BF68" s="74" t="n">
        <v>1759.3</v>
      </c>
      <c r="BG68" s="74" t="n">
        <v>0</v>
      </c>
      <c r="BH68" s="74" t="n">
        <v>0</v>
      </c>
      <c r="BI68" s="74" t="n">
        <v>0</v>
      </c>
      <c r="BJ68" s="74" t="n">
        <v>0</v>
      </c>
      <c r="BK68" s="74" t="n">
        <v>0</v>
      </c>
      <c r="BL68" s="74" t="n">
        <v>-34.64</v>
      </c>
      <c r="BM68" s="74" t="n">
        <v>0</v>
      </c>
      <c r="BN68" s="74" t="n">
        <v>0</v>
      </c>
    </row>
    <row r="69" customFormat="false" ht="16.5" hidden="false" customHeight="true" outlineLevel="0" collapsed="false">
      <c r="A69" s="73"/>
      <c r="B69" s="76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</row>
    <row r="70" customFormat="false" ht="16.5" hidden="false" customHeight="true" outlineLevel="0" collapsed="false">
      <c r="A70" s="73"/>
      <c r="B70" s="76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</row>
    <row r="71" s="81" customFormat="true" ht="16.5" hidden="false" customHeight="true" outlineLevel="0" collapsed="false">
      <c r="A71" s="78"/>
      <c r="B71" s="79" t="s">
        <v>99</v>
      </c>
      <c r="C71" s="80" t="n">
        <f aca="false">E71+G71-BA71</f>
        <v>12192192.9365</v>
      </c>
      <c r="D71" s="80" t="n">
        <f aca="false">F71+H71-BB71</f>
        <v>10145700.4293</v>
      </c>
      <c r="E71" s="80" t="n">
        <f aca="false">I71+K71+M71+AE71+AG71+AK71+AO71+AS71</f>
        <v>7649864.785</v>
      </c>
      <c r="F71" s="80" t="n">
        <f aca="false">J71+L71+N71+AF71+AH71+AL71+AP71+AT71</f>
        <v>6284723.9603</v>
      </c>
      <c r="G71" s="80" t="n">
        <f aca="false">AY71+BC71+BE71+BG71+BI71+BK71+BM71</f>
        <v>5801288.4684</v>
      </c>
      <c r="H71" s="80" t="n">
        <f aca="false">AZ71+BD71+BF71+BH71+BJ71+BL71+BN71</f>
        <v>4875126.9903</v>
      </c>
      <c r="I71" s="80" t="n">
        <f aca="false">SUM(I12:I70)</f>
        <v>2145480.849</v>
      </c>
      <c r="J71" s="80" t="n">
        <f aca="false">SUM(J12:J70)</f>
        <v>2008073.964</v>
      </c>
      <c r="K71" s="80" t="n">
        <v>0</v>
      </c>
      <c r="L71" s="80" t="n">
        <v>0</v>
      </c>
      <c r="M71" s="80" t="n">
        <f aca="false">SUM(M12:M70)</f>
        <v>1757816.8773</v>
      </c>
      <c r="N71" s="80" t="n">
        <f aca="false">SUM(N12:N70)</f>
        <v>1223093.655</v>
      </c>
      <c r="O71" s="80" t="n">
        <f aca="false">SUM(O12:O70)</f>
        <v>226561.24</v>
      </c>
      <c r="P71" s="80" t="n">
        <f aca="false">SUM(P12:P70)</f>
        <v>172520.3965</v>
      </c>
      <c r="Q71" s="80" t="n">
        <f aca="false">SUM(Q12:Q70)</f>
        <v>220551.1153</v>
      </c>
      <c r="R71" s="80" t="n">
        <f aca="false">SUM(R12:R70)</f>
        <v>182275.117</v>
      </c>
      <c r="S71" s="80" t="n">
        <f aca="false">SUM(S12:S70)</f>
        <v>22259.809</v>
      </c>
      <c r="T71" s="80" t="n">
        <f aca="false">SUM(T12:T70)</f>
        <v>14260.1961</v>
      </c>
      <c r="U71" s="80" t="n">
        <f aca="false">SUM(U12:U70)</f>
        <v>13239.4</v>
      </c>
      <c r="V71" s="80" t="n">
        <f aca="false">SUM(V12:V70)</f>
        <v>2223.2</v>
      </c>
      <c r="W71" s="80" t="n">
        <f aca="false">SUM(W12:W70)</f>
        <v>490219.886</v>
      </c>
      <c r="X71" s="80" t="n">
        <f aca="false">SUM(X12:X70)</f>
        <v>376961.9145</v>
      </c>
      <c r="Y71" s="80" t="n">
        <f aca="false">SUM(Y12:Y70)</f>
        <v>415409.594</v>
      </c>
      <c r="Z71" s="80" t="n">
        <f aca="false">SUM(Z12:Z70)</f>
        <v>336042.4225</v>
      </c>
      <c r="AA71" s="80" t="n">
        <f aca="false">SUM(AA12:AA70)</f>
        <v>292718.285</v>
      </c>
      <c r="AB71" s="80" t="n">
        <f aca="false">SUM(AB12:AB70)</f>
        <v>172388.2461</v>
      </c>
      <c r="AC71" s="80" t="n">
        <f aca="false">SUM(AC12:AC70)</f>
        <v>372804.99</v>
      </c>
      <c r="AD71" s="80" t="n">
        <f aca="false">SUM(AD12:AD70)</f>
        <v>232244.9091</v>
      </c>
      <c r="AE71" s="80" t="n">
        <v>0</v>
      </c>
      <c r="AF71" s="80" t="n">
        <v>0</v>
      </c>
      <c r="AG71" s="80" t="n">
        <f aca="false">SUM(AG12:AG70)</f>
        <v>1851564.106</v>
      </c>
      <c r="AH71" s="80" t="n">
        <f aca="false">SUM(AH12:AH70)</f>
        <v>1644462.3453</v>
      </c>
      <c r="AI71" s="80" t="n">
        <f aca="false">SUM(AI12:AI70)</f>
        <v>1849764.106</v>
      </c>
      <c r="AJ71" s="80" t="n">
        <f aca="false">SUM(AJ12:AJ70)</f>
        <v>1643962.3453</v>
      </c>
      <c r="AK71" s="80" t="n">
        <f aca="false">SUM(AK12:AK70)</f>
        <v>314949.229</v>
      </c>
      <c r="AL71" s="80" t="n">
        <f aca="false">SUM(AL12:AL70)</f>
        <v>193236.6257</v>
      </c>
      <c r="AM71" s="80" t="n">
        <f aca="false">SUM(AM12:AM70)</f>
        <v>45041.9</v>
      </c>
      <c r="AN71" s="80" t="n">
        <f aca="false">SUM(AN12:AN70)</f>
        <v>31929.1891</v>
      </c>
      <c r="AO71" s="80" t="n">
        <f aca="false">SUM(AO12:AO70)</f>
        <v>155645</v>
      </c>
      <c r="AP71" s="80" t="n">
        <f aca="false">SUM(AP12:AP70)</f>
        <v>126951.8</v>
      </c>
      <c r="AQ71" s="80" t="n">
        <f aca="false">SUM(AQ12:AQ70)</f>
        <v>165448.4068</v>
      </c>
      <c r="AR71" s="80" t="n">
        <f aca="false">AT71+AV71-BB71</f>
        <v>74755.049</v>
      </c>
      <c r="AS71" s="80" t="n">
        <f aca="false">SUM(AS12:AS70)</f>
        <v>1424408.7237</v>
      </c>
      <c r="AT71" s="80" t="n">
        <f aca="false">SUM(AT12:AT70)</f>
        <v>1088905.5703</v>
      </c>
      <c r="AU71" s="80" t="n">
        <v>0</v>
      </c>
      <c r="AV71" s="80" t="n">
        <v>0</v>
      </c>
      <c r="AW71" s="80" t="n">
        <f aca="false">SUM(AW12:AW70)</f>
        <v>1353917.5107</v>
      </c>
      <c r="AX71" s="80" t="n">
        <f aca="false">SUM(AX12:AX70)</f>
        <v>1050608.991</v>
      </c>
      <c r="AY71" s="80" t="n">
        <v>0</v>
      </c>
      <c r="AZ71" s="80" t="n">
        <v>0</v>
      </c>
      <c r="BA71" s="80" t="n">
        <f aca="false">SUM(BA12:BA70)</f>
        <v>1258960.3169</v>
      </c>
      <c r="BB71" s="80" t="n">
        <f aca="false">SUM(BB12:BB70)</f>
        <v>1014150.5213</v>
      </c>
      <c r="BC71" s="80" t="n">
        <f aca="false">SUM(BC12:BC70)</f>
        <v>5744723.0555</v>
      </c>
      <c r="BD71" s="80" t="n">
        <f aca="false">SUM(BD12:BD70)</f>
        <v>4977012.6895</v>
      </c>
      <c r="BE71" s="80" t="n">
        <f aca="false">SUM(BE12:BE70)</f>
        <v>534035.8707</v>
      </c>
      <c r="BF71" s="80" t="n">
        <f aca="false">SUM(BF12:BF70)</f>
        <v>321551.4107</v>
      </c>
      <c r="BG71" s="80" t="n">
        <f aca="false">SUM(BG12:BG70)</f>
        <v>14279.8224</v>
      </c>
      <c r="BH71" s="80" t="n">
        <f aca="false">SUM(BH12:BH70)</f>
        <v>9273</v>
      </c>
      <c r="BI71" s="80" t="n">
        <f aca="false">SUM(BI12:BI70)</f>
        <v>-20920.43</v>
      </c>
      <c r="BJ71" s="80" t="n">
        <f aca="false">SUM(BJ12:BJ70)</f>
        <v>-30516.109</v>
      </c>
      <c r="BK71" s="80" t="n">
        <f aca="false">SUM(BK12:BK70)</f>
        <v>-470829.8502</v>
      </c>
      <c r="BL71" s="80" t="n">
        <f aca="false">SUM(BL12:BL70)</f>
        <v>-402194.0009</v>
      </c>
      <c r="BM71" s="80" t="n">
        <v>0</v>
      </c>
      <c r="BN71" s="80" t="n">
        <v>0</v>
      </c>
    </row>
    <row r="72" customFormat="false" ht="18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</row>
    <row r="75" customFormat="false" ht="17.25" hidden="false" customHeight="false" outlineLevel="0" collapsed="false">
      <c r="C75" s="82"/>
      <c r="D75" s="82"/>
      <c r="E75" s="82"/>
      <c r="F75" s="82"/>
      <c r="G75" s="82"/>
      <c r="H75" s="82"/>
    </row>
  </sheetData>
  <mergeCells count="51">
    <mergeCell ref="A2:P3"/>
    <mergeCell ref="A4:H4"/>
    <mergeCell ref="A5:A10"/>
    <mergeCell ref="B5:B10"/>
    <mergeCell ref="C5:H8"/>
    <mergeCell ref="I5:BB5"/>
    <mergeCell ref="BC5:BN5"/>
    <mergeCell ref="I6:BB6"/>
    <mergeCell ref="BC6:BH6"/>
    <mergeCell ref="BI6:BN6"/>
    <mergeCell ref="I7:BB7"/>
    <mergeCell ref="BC7:BF7"/>
    <mergeCell ref="BG7:BH9"/>
    <mergeCell ref="BI7:BJ9"/>
    <mergeCell ref="BK7:BN8"/>
    <mergeCell ref="I8:L8"/>
    <mergeCell ref="M8:N9"/>
    <mergeCell ref="O8:AD8"/>
    <mergeCell ref="AE8:AF9"/>
    <mergeCell ref="AG8:AH9"/>
    <mergeCell ref="AI8:AJ8"/>
    <mergeCell ref="AK8:AL9"/>
    <mergeCell ref="AM8:AN8"/>
    <mergeCell ref="AO8:AP9"/>
    <mergeCell ref="AQ8:AV8"/>
    <mergeCell ref="AW8:BB8"/>
    <mergeCell ref="BC8:BD9"/>
    <mergeCell ref="BE8:BF9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W9:X9"/>
    <mergeCell ref="Y9:Z9"/>
    <mergeCell ref="AA9:AB9"/>
    <mergeCell ref="AC9:AD9"/>
    <mergeCell ref="AI9:AJ9"/>
    <mergeCell ref="AM9:AN9"/>
    <mergeCell ref="AQ9:AR9"/>
    <mergeCell ref="AS9:AT9"/>
    <mergeCell ref="AU9:AV9"/>
    <mergeCell ref="AW9:AX9"/>
    <mergeCell ref="AY9:AZ9"/>
    <mergeCell ref="BA9:BB9"/>
    <mergeCell ref="BK9:BL9"/>
    <mergeCell ref="BM9:B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25"/>
  <sheetViews>
    <sheetView showFormulas="false" showGridLines="true" showRowColHeaders="true" showZeros="true" rightToLeft="false" tabSelected="false" showOutlineSymbols="true" defaultGridColor="true" view="normal" topLeftCell="B1" colorId="64" zoomScale="84" zoomScaleNormal="84" zoomScalePageLayoutView="100" workbookViewId="0">
      <pane xSplit="2" ySplit="8" topLeftCell="D57" activePane="bottomRight" state="frozen"/>
      <selection pane="topLeft" activeCell="B1" activeCellId="0" sqref="B1"/>
      <selection pane="topRight" activeCell="D1" activeCellId="0" sqref="D1"/>
      <selection pane="bottomLeft" activeCell="B57" activeCellId="0" sqref="B57"/>
      <selection pane="bottomRight" activeCell="D68" activeCellId="0" sqref="D68:DQ6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24.62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9.87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5" min="45" style="1" width="10.37"/>
    <col collapsed="false" customWidth="true" hidden="false" outlineLevel="0" max="47" min="46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0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9.24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36" hidden="false" customHeight="true" outlineLevel="0" collapsed="false">
      <c r="A1" s="2"/>
      <c r="B1" s="2"/>
      <c r="C1" s="2"/>
      <c r="D1" s="3" t="s">
        <v>139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20.25" hidden="false" customHeight="true" outlineLevel="0" collapsed="false"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10"/>
      <c r="DC2" s="10"/>
      <c r="DD2" s="10"/>
      <c r="DE2" s="10"/>
    </row>
    <row r="3" s="11" customFormat="true" ht="12.75" hidden="false" customHeight="true" outlineLevel="0" collapsed="false">
      <c r="B3" s="12" t="s">
        <v>1</v>
      </c>
      <c r="C3" s="13" t="s">
        <v>2</v>
      </c>
      <c r="D3" s="83" t="s">
        <v>3</v>
      </c>
      <c r="E3" s="83"/>
      <c r="F3" s="83"/>
      <c r="G3" s="83"/>
      <c r="H3" s="83"/>
      <c r="I3" s="83"/>
      <c r="J3" s="15" t="s">
        <v>4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</row>
    <row r="4" s="11" customFormat="true" ht="15.75" hidden="false" customHeight="true" outlineLevel="0" collapsed="false">
      <c r="B4" s="12"/>
      <c r="C4" s="13"/>
      <c r="D4" s="83"/>
      <c r="E4" s="83"/>
      <c r="F4" s="83"/>
      <c r="G4" s="83"/>
      <c r="H4" s="83"/>
      <c r="I4" s="83"/>
      <c r="J4" s="16" t="s">
        <v>5</v>
      </c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7"/>
      <c r="U4" s="17"/>
      <c r="V4" s="18" t="s">
        <v>7</v>
      </c>
      <c r="W4" s="18"/>
      <c r="X4" s="18"/>
      <c r="Y4" s="18"/>
      <c r="Z4" s="18" t="s">
        <v>8</v>
      </c>
      <c r="AA4" s="18"/>
      <c r="AB4" s="18"/>
      <c r="AC4" s="18"/>
      <c r="AD4" s="18" t="s">
        <v>9</v>
      </c>
      <c r="AE4" s="18"/>
      <c r="AF4" s="18"/>
      <c r="AG4" s="18"/>
      <c r="AH4" s="19" t="s">
        <v>4</v>
      </c>
      <c r="AI4" s="19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1"/>
      <c r="AX4" s="18" t="s">
        <v>10</v>
      </c>
      <c r="AY4" s="18"/>
      <c r="AZ4" s="18"/>
      <c r="BA4" s="18"/>
      <c r="BB4" s="22" t="s">
        <v>11</v>
      </c>
      <c r="BC4" s="22"/>
      <c r="BD4" s="22"/>
      <c r="BE4" s="22"/>
      <c r="BF4" s="22"/>
      <c r="BG4" s="22"/>
      <c r="BH4" s="22"/>
      <c r="BI4" s="22"/>
      <c r="BJ4" s="18" t="s">
        <v>12</v>
      </c>
      <c r="BK4" s="18"/>
      <c r="BL4" s="18"/>
      <c r="BM4" s="18"/>
      <c r="BN4" s="23" t="s">
        <v>13</v>
      </c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4"/>
      <c r="CC4" s="24"/>
      <c r="CD4" s="24"/>
      <c r="CE4" s="24"/>
      <c r="CF4" s="24"/>
      <c r="CG4" s="24"/>
      <c r="CH4" s="18" t="s">
        <v>14</v>
      </c>
      <c r="CI4" s="18"/>
      <c r="CJ4" s="18"/>
      <c r="CK4" s="18"/>
      <c r="CL4" s="18" t="s">
        <v>15</v>
      </c>
      <c r="CM4" s="18"/>
      <c r="CN4" s="18"/>
      <c r="CO4" s="18"/>
      <c r="CP4" s="25" t="s">
        <v>13</v>
      </c>
      <c r="CQ4" s="25"/>
      <c r="CR4" s="25"/>
      <c r="CS4" s="25"/>
      <c r="CT4" s="25"/>
      <c r="CU4" s="25"/>
      <c r="CV4" s="25"/>
      <c r="CW4" s="25"/>
      <c r="CX4" s="18" t="s">
        <v>16</v>
      </c>
      <c r="CY4" s="18"/>
      <c r="CZ4" s="18"/>
      <c r="DA4" s="18"/>
      <c r="DB4" s="26" t="s">
        <v>13</v>
      </c>
      <c r="DC4" s="26"/>
      <c r="DD4" s="26"/>
      <c r="DE4" s="26"/>
      <c r="DF4" s="18" t="s">
        <v>17</v>
      </c>
      <c r="DG4" s="18"/>
      <c r="DH4" s="18"/>
      <c r="DI4" s="18"/>
      <c r="DJ4" s="18" t="s">
        <v>18</v>
      </c>
      <c r="DK4" s="18"/>
      <c r="DL4" s="18"/>
      <c r="DM4" s="18"/>
      <c r="DN4" s="18"/>
      <c r="DO4" s="18"/>
      <c r="DP4" s="27" t="s">
        <v>19</v>
      </c>
      <c r="DQ4" s="27"/>
    </row>
    <row r="5" s="11" customFormat="true" ht="80.25" hidden="false" customHeight="true" outlineLevel="0" collapsed="false">
      <c r="B5" s="12"/>
      <c r="C5" s="13"/>
      <c r="D5" s="83"/>
      <c r="E5" s="83"/>
      <c r="F5" s="83"/>
      <c r="G5" s="83"/>
      <c r="H5" s="83"/>
      <c r="I5" s="83"/>
      <c r="J5" s="16"/>
      <c r="K5" s="16"/>
      <c r="L5" s="16"/>
      <c r="M5" s="16"/>
      <c r="N5" s="28" t="s">
        <v>20</v>
      </c>
      <c r="O5" s="28"/>
      <c r="P5" s="28"/>
      <c r="Q5" s="28"/>
      <c r="R5" s="28" t="s">
        <v>21</v>
      </c>
      <c r="S5" s="28"/>
      <c r="T5" s="28"/>
      <c r="U5" s="2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28" t="s">
        <v>22</v>
      </c>
      <c r="AI5" s="28"/>
      <c r="AJ5" s="28"/>
      <c r="AK5" s="28"/>
      <c r="AL5" s="28" t="s">
        <v>23</v>
      </c>
      <c r="AM5" s="28"/>
      <c r="AN5" s="28"/>
      <c r="AO5" s="28"/>
      <c r="AP5" s="28" t="s">
        <v>24</v>
      </c>
      <c r="AQ5" s="28"/>
      <c r="AR5" s="28"/>
      <c r="AS5" s="28"/>
      <c r="AT5" s="28" t="s">
        <v>25</v>
      </c>
      <c r="AU5" s="28"/>
      <c r="AV5" s="28"/>
      <c r="AW5" s="28"/>
      <c r="AX5" s="18"/>
      <c r="AY5" s="18"/>
      <c r="AZ5" s="18"/>
      <c r="BA5" s="18"/>
      <c r="BB5" s="29" t="s">
        <v>26</v>
      </c>
      <c r="BC5" s="29"/>
      <c r="BD5" s="29"/>
      <c r="BE5" s="29"/>
      <c r="BF5" s="29" t="s">
        <v>27</v>
      </c>
      <c r="BG5" s="29"/>
      <c r="BH5" s="29"/>
      <c r="BI5" s="29"/>
      <c r="BJ5" s="18"/>
      <c r="BK5" s="18"/>
      <c r="BL5" s="18"/>
      <c r="BM5" s="18"/>
      <c r="BN5" s="28" t="s">
        <v>28</v>
      </c>
      <c r="BO5" s="28"/>
      <c r="BP5" s="28"/>
      <c r="BQ5" s="28"/>
      <c r="BR5" s="28" t="s">
        <v>29</v>
      </c>
      <c r="BS5" s="28"/>
      <c r="BT5" s="28"/>
      <c r="BU5" s="28"/>
      <c r="BV5" s="29" t="s">
        <v>30</v>
      </c>
      <c r="BW5" s="29"/>
      <c r="BX5" s="29"/>
      <c r="BY5" s="29"/>
      <c r="BZ5" s="28" t="s">
        <v>31</v>
      </c>
      <c r="CA5" s="28"/>
      <c r="CB5" s="28"/>
      <c r="CC5" s="28"/>
      <c r="CD5" s="28" t="s">
        <v>32</v>
      </c>
      <c r="CE5" s="28"/>
      <c r="CF5" s="28"/>
      <c r="CG5" s="28"/>
      <c r="CH5" s="18"/>
      <c r="CI5" s="18"/>
      <c r="CJ5" s="18"/>
      <c r="CK5" s="18"/>
      <c r="CL5" s="18"/>
      <c r="CM5" s="18"/>
      <c r="CN5" s="18"/>
      <c r="CO5" s="18"/>
      <c r="CP5" s="29" t="s">
        <v>33</v>
      </c>
      <c r="CQ5" s="29"/>
      <c r="CR5" s="29"/>
      <c r="CS5" s="29"/>
      <c r="CT5" s="29" t="s">
        <v>34</v>
      </c>
      <c r="CU5" s="29"/>
      <c r="CV5" s="29"/>
      <c r="CW5" s="29"/>
      <c r="CX5" s="18"/>
      <c r="CY5" s="18"/>
      <c r="CZ5" s="18"/>
      <c r="DA5" s="18"/>
      <c r="DB5" s="30" t="s">
        <v>35</v>
      </c>
      <c r="DC5" s="30"/>
      <c r="DD5" s="30"/>
      <c r="DE5" s="30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27"/>
      <c r="DQ5" s="27"/>
      <c r="DR5" s="31"/>
    </row>
    <row r="6" s="11" customFormat="true" ht="72.75" hidden="false" customHeight="true" outlineLevel="0" collapsed="false">
      <c r="B6" s="12"/>
      <c r="C6" s="13"/>
      <c r="D6" s="84" t="s">
        <v>36</v>
      </c>
      <c r="E6" s="84"/>
      <c r="F6" s="85" t="s">
        <v>37</v>
      </c>
      <c r="G6" s="85"/>
      <c r="H6" s="85" t="s">
        <v>38</v>
      </c>
      <c r="I6" s="85"/>
      <c r="J6" s="33" t="s">
        <v>37</v>
      </c>
      <c r="K6" s="33"/>
      <c r="L6" s="33" t="s">
        <v>38</v>
      </c>
      <c r="M6" s="33"/>
      <c r="N6" s="33" t="s">
        <v>37</v>
      </c>
      <c r="O6" s="33"/>
      <c r="P6" s="33" t="s">
        <v>38</v>
      </c>
      <c r="Q6" s="33"/>
      <c r="R6" s="33" t="s">
        <v>37</v>
      </c>
      <c r="S6" s="33"/>
      <c r="T6" s="33" t="s">
        <v>38</v>
      </c>
      <c r="U6" s="33"/>
      <c r="V6" s="33" t="s">
        <v>37</v>
      </c>
      <c r="W6" s="33"/>
      <c r="X6" s="33" t="s">
        <v>38</v>
      </c>
      <c r="Y6" s="33"/>
      <c r="Z6" s="33" t="s">
        <v>37</v>
      </c>
      <c r="AA6" s="33"/>
      <c r="AB6" s="33" t="s">
        <v>38</v>
      </c>
      <c r="AC6" s="33"/>
      <c r="AD6" s="33" t="s">
        <v>37</v>
      </c>
      <c r="AE6" s="33"/>
      <c r="AF6" s="33" t="s">
        <v>38</v>
      </c>
      <c r="AG6" s="33"/>
      <c r="AH6" s="33" t="s">
        <v>37</v>
      </c>
      <c r="AI6" s="33"/>
      <c r="AJ6" s="33" t="s">
        <v>38</v>
      </c>
      <c r="AK6" s="33"/>
      <c r="AL6" s="33" t="s">
        <v>37</v>
      </c>
      <c r="AM6" s="33"/>
      <c r="AN6" s="33" t="s">
        <v>38</v>
      </c>
      <c r="AO6" s="33"/>
      <c r="AP6" s="33" t="s">
        <v>37</v>
      </c>
      <c r="AQ6" s="33"/>
      <c r="AR6" s="33" t="s">
        <v>38</v>
      </c>
      <c r="AS6" s="33"/>
      <c r="AT6" s="33" t="s">
        <v>37</v>
      </c>
      <c r="AU6" s="33"/>
      <c r="AV6" s="33" t="s">
        <v>38</v>
      </c>
      <c r="AW6" s="33"/>
      <c r="AX6" s="33" t="s">
        <v>37</v>
      </c>
      <c r="AY6" s="33"/>
      <c r="AZ6" s="33" t="s">
        <v>38</v>
      </c>
      <c r="BA6" s="33"/>
      <c r="BB6" s="33" t="s">
        <v>37</v>
      </c>
      <c r="BC6" s="33"/>
      <c r="BD6" s="33" t="s">
        <v>38</v>
      </c>
      <c r="BE6" s="33"/>
      <c r="BF6" s="33" t="s">
        <v>37</v>
      </c>
      <c r="BG6" s="33"/>
      <c r="BH6" s="33" t="s">
        <v>38</v>
      </c>
      <c r="BI6" s="33"/>
      <c r="BJ6" s="33" t="s">
        <v>37</v>
      </c>
      <c r="BK6" s="33"/>
      <c r="BL6" s="33" t="s">
        <v>38</v>
      </c>
      <c r="BM6" s="33"/>
      <c r="BN6" s="33" t="s">
        <v>37</v>
      </c>
      <c r="BO6" s="33"/>
      <c r="BP6" s="33" t="s">
        <v>38</v>
      </c>
      <c r="BQ6" s="33"/>
      <c r="BR6" s="33" t="s">
        <v>37</v>
      </c>
      <c r="BS6" s="33"/>
      <c r="BT6" s="33" t="s">
        <v>38</v>
      </c>
      <c r="BU6" s="33"/>
      <c r="BV6" s="33" t="s">
        <v>37</v>
      </c>
      <c r="BW6" s="33"/>
      <c r="BX6" s="33" t="s">
        <v>38</v>
      </c>
      <c r="BY6" s="33"/>
      <c r="BZ6" s="33" t="s">
        <v>37</v>
      </c>
      <c r="CA6" s="33"/>
      <c r="CB6" s="33" t="s">
        <v>38</v>
      </c>
      <c r="CC6" s="33"/>
      <c r="CD6" s="33" t="s">
        <v>37</v>
      </c>
      <c r="CE6" s="33"/>
      <c r="CF6" s="33" t="s">
        <v>38</v>
      </c>
      <c r="CG6" s="33"/>
      <c r="CH6" s="33" t="s">
        <v>37</v>
      </c>
      <c r="CI6" s="33"/>
      <c r="CJ6" s="33" t="s">
        <v>38</v>
      </c>
      <c r="CK6" s="33"/>
      <c r="CL6" s="33" t="s">
        <v>37</v>
      </c>
      <c r="CM6" s="33"/>
      <c r="CN6" s="33" t="s">
        <v>38</v>
      </c>
      <c r="CO6" s="33"/>
      <c r="CP6" s="33" t="s">
        <v>37</v>
      </c>
      <c r="CQ6" s="33"/>
      <c r="CR6" s="33" t="s">
        <v>38</v>
      </c>
      <c r="CS6" s="33"/>
      <c r="CT6" s="33" t="s">
        <v>37</v>
      </c>
      <c r="CU6" s="33"/>
      <c r="CV6" s="33" t="s">
        <v>38</v>
      </c>
      <c r="CW6" s="33"/>
      <c r="CX6" s="33" t="s">
        <v>37</v>
      </c>
      <c r="CY6" s="33"/>
      <c r="CZ6" s="33" t="s">
        <v>38</v>
      </c>
      <c r="DA6" s="33"/>
      <c r="DB6" s="33" t="s">
        <v>37</v>
      </c>
      <c r="DC6" s="33"/>
      <c r="DD6" s="33" t="s">
        <v>38</v>
      </c>
      <c r="DE6" s="33"/>
      <c r="DF6" s="33" t="s">
        <v>37</v>
      </c>
      <c r="DG6" s="33"/>
      <c r="DH6" s="33" t="s">
        <v>38</v>
      </c>
      <c r="DI6" s="33"/>
      <c r="DJ6" s="33" t="s">
        <v>39</v>
      </c>
      <c r="DK6" s="33"/>
      <c r="DL6" s="33" t="s">
        <v>37</v>
      </c>
      <c r="DM6" s="33"/>
      <c r="DN6" s="33" t="s">
        <v>38</v>
      </c>
      <c r="DO6" s="33"/>
      <c r="DP6" s="33" t="s">
        <v>38</v>
      </c>
      <c r="DQ6" s="33"/>
    </row>
    <row r="7" s="11" customFormat="true" ht="39" hidden="false" customHeight="true" outlineLevel="0" collapsed="false">
      <c r="B7" s="12"/>
      <c r="C7" s="13"/>
      <c r="D7" s="34" t="s">
        <v>40</v>
      </c>
      <c r="E7" s="35" t="s">
        <v>41</v>
      </c>
      <c r="F7" s="34" t="s">
        <v>40</v>
      </c>
      <c r="G7" s="35" t="s">
        <v>41</v>
      </c>
      <c r="H7" s="34" t="s">
        <v>40</v>
      </c>
      <c r="I7" s="35" t="s">
        <v>41</v>
      </c>
      <c r="J7" s="34" t="s">
        <v>40</v>
      </c>
      <c r="K7" s="35" t="s">
        <v>41</v>
      </c>
      <c r="L7" s="34" t="s">
        <v>40</v>
      </c>
      <c r="M7" s="35" t="s">
        <v>41</v>
      </c>
      <c r="N7" s="34" t="s">
        <v>40</v>
      </c>
      <c r="O7" s="35" t="s">
        <v>41</v>
      </c>
      <c r="P7" s="34" t="s">
        <v>40</v>
      </c>
      <c r="Q7" s="35" t="s">
        <v>41</v>
      </c>
      <c r="R7" s="34" t="s">
        <v>40</v>
      </c>
      <c r="S7" s="35" t="s">
        <v>41</v>
      </c>
      <c r="T7" s="34" t="s">
        <v>40</v>
      </c>
      <c r="U7" s="35" t="s">
        <v>41</v>
      </c>
      <c r="V7" s="34" t="s">
        <v>40</v>
      </c>
      <c r="W7" s="35" t="s">
        <v>41</v>
      </c>
      <c r="X7" s="34" t="s">
        <v>40</v>
      </c>
      <c r="Y7" s="35" t="s">
        <v>41</v>
      </c>
      <c r="Z7" s="34" t="s">
        <v>40</v>
      </c>
      <c r="AA7" s="35" t="s">
        <v>41</v>
      </c>
      <c r="AB7" s="34" t="s">
        <v>40</v>
      </c>
      <c r="AC7" s="35" t="s">
        <v>41</v>
      </c>
      <c r="AD7" s="34" t="s">
        <v>40</v>
      </c>
      <c r="AE7" s="35" t="s">
        <v>41</v>
      </c>
      <c r="AF7" s="34" t="s">
        <v>40</v>
      </c>
      <c r="AG7" s="35" t="s">
        <v>41</v>
      </c>
      <c r="AH7" s="34" t="s">
        <v>40</v>
      </c>
      <c r="AI7" s="35" t="s">
        <v>41</v>
      </c>
      <c r="AJ7" s="34" t="s">
        <v>40</v>
      </c>
      <c r="AK7" s="35" t="s">
        <v>41</v>
      </c>
      <c r="AL7" s="34" t="s">
        <v>40</v>
      </c>
      <c r="AM7" s="35" t="s">
        <v>41</v>
      </c>
      <c r="AN7" s="34" t="s">
        <v>40</v>
      </c>
      <c r="AO7" s="35" t="s">
        <v>41</v>
      </c>
      <c r="AP7" s="34" t="s">
        <v>40</v>
      </c>
      <c r="AQ7" s="35" t="s">
        <v>41</v>
      </c>
      <c r="AR7" s="34" t="s">
        <v>40</v>
      </c>
      <c r="AS7" s="35" t="s">
        <v>41</v>
      </c>
      <c r="AT7" s="34" t="s">
        <v>40</v>
      </c>
      <c r="AU7" s="35" t="s">
        <v>41</v>
      </c>
      <c r="AV7" s="34" t="s">
        <v>40</v>
      </c>
      <c r="AW7" s="35" t="s">
        <v>41</v>
      </c>
      <c r="AX7" s="34" t="s">
        <v>40</v>
      </c>
      <c r="AY7" s="35" t="s">
        <v>41</v>
      </c>
      <c r="AZ7" s="34" t="s">
        <v>40</v>
      </c>
      <c r="BA7" s="35" t="s">
        <v>41</v>
      </c>
      <c r="BB7" s="34" t="s">
        <v>40</v>
      </c>
      <c r="BC7" s="35" t="s">
        <v>41</v>
      </c>
      <c r="BD7" s="34" t="s">
        <v>40</v>
      </c>
      <c r="BE7" s="35" t="s">
        <v>41</v>
      </c>
      <c r="BF7" s="34" t="s">
        <v>40</v>
      </c>
      <c r="BG7" s="35" t="s">
        <v>41</v>
      </c>
      <c r="BH7" s="34" t="s">
        <v>40</v>
      </c>
      <c r="BI7" s="35" t="s">
        <v>41</v>
      </c>
      <c r="BJ7" s="34" t="s">
        <v>40</v>
      </c>
      <c r="BK7" s="35" t="s">
        <v>41</v>
      </c>
      <c r="BL7" s="34" t="s">
        <v>40</v>
      </c>
      <c r="BM7" s="35" t="s">
        <v>41</v>
      </c>
      <c r="BN7" s="34" t="s">
        <v>40</v>
      </c>
      <c r="BO7" s="35" t="s">
        <v>41</v>
      </c>
      <c r="BP7" s="34" t="s">
        <v>40</v>
      </c>
      <c r="BQ7" s="35" t="s">
        <v>41</v>
      </c>
      <c r="BR7" s="34" t="s">
        <v>40</v>
      </c>
      <c r="BS7" s="35" t="s">
        <v>41</v>
      </c>
      <c r="BT7" s="34" t="s">
        <v>40</v>
      </c>
      <c r="BU7" s="35" t="s">
        <v>41</v>
      </c>
      <c r="BV7" s="34" t="s">
        <v>40</v>
      </c>
      <c r="BW7" s="35" t="s">
        <v>41</v>
      </c>
      <c r="BX7" s="34" t="s">
        <v>40</v>
      </c>
      <c r="BY7" s="35" t="s">
        <v>41</v>
      </c>
      <c r="BZ7" s="34" t="s">
        <v>40</v>
      </c>
      <c r="CA7" s="35" t="s">
        <v>41</v>
      </c>
      <c r="CB7" s="34" t="s">
        <v>40</v>
      </c>
      <c r="CC7" s="35" t="s">
        <v>41</v>
      </c>
      <c r="CD7" s="34" t="s">
        <v>40</v>
      </c>
      <c r="CE7" s="35" t="s">
        <v>41</v>
      </c>
      <c r="CF7" s="34" t="s">
        <v>40</v>
      </c>
      <c r="CG7" s="35" t="s">
        <v>41</v>
      </c>
      <c r="CH7" s="34" t="s">
        <v>40</v>
      </c>
      <c r="CI7" s="35" t="s">
        <v>41</v>
      </c>
      <c r="CJ7" s="34" t="s">
        <v>40</v>
      </c>
      <c r="CK7" s="35" t="s">
        <v>41</v>
      </c>
      <c r="CL7" s="34" t="s">
        <v>40</v>
      </c>
      <c r="CM7" s="35" t="s">
        <v>41</v>
      </c>
      <c r="CN7" s="34" t="s">
        <v>40</v>
      </c>
      <c r="CO7" s="35" t="s">
        <v>41</v>
      </c>
      <c r="CP7" s="34" t="s">
        <v>40</v>
      </c>
      <c r="CQ7" s="35" t="s">
        <v>41</v>
      </c>
      <c r="CR7" s="34" t="s">
        <v>40</v>
      </c>
      <c r="CS7" s="35" t="s">
        <v>41</v>
      </c>
      <c r="CT7" s="34" t="s">
        <v>40</v>
      </c>
      <c r="CU7" s="35" t="s">
        <v>41</v>
      </c>
      <c r="CV7" s="34" t="s">
        <v>40</v>
      </c>
      <c r="CW7" s="35" t="s">
        <v>41</v>
      </c>
      <c r="CX7" s="34" t="s">
        <v>40</v>
      </c>
      <c r="CY7" s="35" t="s">
        <v>41</v>
      </c>
      <c r="CZ7" s="34" t="s">
        <v>40</v>
      </c>
      <c r="DA7" s="35" t="s">
        <v>41</v>
      </c>
      <c r="DB7" s="34" t="s">
        <v>40</v>
      </c>
      <c r="DC7" s="35" t="s">
        <v>41</v>
      </c>
      <c r="DD7" s="34" t="s">
        <v>40</v>
      </c>
      <c r="DE7" s="35" t="s">
        <v>41</v>
      </c>
      <c r="DF7" s="34" t="s">
        <v>40</v>
      </c>
      <c r="DG7" s="35" t="s">
        <v>41</v>
      </c>
      <c r="DH7" s="34" t="s">
        <v>40</v>
      </c>
      <c r="DI7" s="35" t="s">
        <v>41</v>
      </c>
      <c r="DJ7" s="34" t="s">
        <v>40</v>
      </c>
      <c r="DK7" s="35" t="s">
        <v>41</v>
      </c>
      <c r="DL7" s="34" t="s">
        <v>40</v>
      </c>
      <c r="DM7" s="35" t="s">
        <v>41</v>
      </c>
      <c r="DN7" s="34" t="s">
        <v>40</v>
      </c>
      <c r="DO7" s="35" t="s">
        <v>41</v>
      </c>
      <c r="DP7" s="34" t="s">
        <v>40</v>
      </c>
      <c r="DQ7" s="35" t="s">
        <v>41</v>
      </c>
    </row>
    <row r="8" s="11" customFormat="true" ht="15" hidden="false" customHeight="true" outlineLevel="0" collapsed="false">
      <c r="B8" s="36"/>
      <c r="C8" s="37" t="n">
        <v>1</v>
      </c>
      <c r="D8" s="37" t="n">
        <f aca="false">C8+1</f>
        <v>2</v>
      </c>
      <c r="E8" s="37" t="n">
        <f aca="false">D8+1</f>
        <v>3</v>
      </c>
      <c r="F8" s="37" t="n">
        <f aca="false">E8+1</f>
        <v>4</v>
      </c>
      <c r="G8" s="37" t="n">
        <f aca="false">F8+1</f>
        <v>5</v>
      </c>
      <c r="H8" s="37" t="n">
        <f aca="false">G8+1</f>
        <v>6</v>
      </c>
      <c r="I8" s="37" t="n">
        <f aca="false">H8+1</f>
        <v>7</v>
      </c>
      <c r="J8" s="37" t="n">
        <f aca="false">I8+1</f>
        <v>8</v>
      </c>
      <c r="K8" s="37" t="n">
        <f aca="false">J8+1</f>
        <v>9</v>
      </c>
      <c r="L8" s="37" t="n">
        <f aca="false">K8+1</f>
        <v>10</v>
      </c>
      <c r="M8" s="37" t="n">
        <f aca="false">L8+1</f>
        <v>11</v>
      </c>
      <c r="N8" s="37" t="n">
        <f aca="false">M8+1</f>
        <v>12</v>
      </c>
      <c r="O8" s="37" t="n">
        <f aca="false">N8+1</f>
        <v>13</v>
      </c>
      <c r="P8" s="37" t="n">
        <f aca="false">O8+1</f>
        <v>14</v>
      </c>
      <c r="Q8" s="37" t="n">
        <f aca="false">P8+1</f>
        <v>15</v>
      </c>
      <c r="R8" s="37" t="n">
        <f aca="false">Q8+1</f>
        <v>16</v>
      </c>
      <c r="S8" s="37" t="n">
        <f aca="false">R8+1</f>
        <v>17</v>
      </c>
      <c r="T8" s="37" t="n">
        <f aca="false">S8+1</f>
        <v>18</v>
      </c>
      <c r="U8" s="37" t="n">
        <f aca="false">T8+1</f>
        <v>19</v>
      </c>
      <c r="V8" s="37" t="n">
        <f aca="false">U8+1</f>
        <v>20</v>
      </c>
      <c r="W8" s="37" t="n">
        <f aca="false">V8+1</f>
        <v>21</v>
      </c>
      <c r="X8" s="37" t="n">
        <f aca="false">W8+1</f>
        <v>22</v>
      </c>
      <c r="Y8" s="37" t="n">
        <f aca="false">X8+1</f>
        <v>23</v>
      </c>
      <c r="Z8" s="37" t="n">
        <f aca="false">Y8+1</f>
        <v>24</v>
      </c>
      <c r="AA8" s="37" t="n">
        <f aca="false">Z8+1</f>
        <v>25</v>
      </c>
      <c r="AB8" s="37" t="n">
        <f aca="false">AA8+1</f>
        <v>26</v>
      </c>
      <c r="AC8" s="37" t="n">
        <f aca="false">AB8+1</f>
        <v>27</v>
      </c>
      <c r="AD8" s="37" t="n">
        <f aca="false">AC8+1</f>
        <v>28</v>
      </c>
      <c r="AE8" s="37" t="n">
        <f aca="false">AD8+1</f>
        <v>29</v>
      </c>
      <c r="AF8" s="37" t="n">
        <f aca="false">AE8+1</f>
        <v>30</v>
      </c>
      <c r="AG8" s="37" t="n">
        <f aca="false">AF8+1</f>
        <v>31</v>
      </c>
      <c r="AH8" s="37" t="n">
        <f aca="false">AG8+1</f>
        <v>32</v>
      </c>
      <c r="AI8" s="37" t="n">
        <f aca="false">AH8+1</f>
        <v>33</v>
      </c>
      <c r="AJ8" s="37" t="n">
        <f aca="false">AI8+1</f>
        <v>34</v>
      </c>
      <c r="AK8" s="37" t="n">
        <f aca="false">AJ8+1</f>
        <v>35</v>
      </c>
      <c r="AL8" s="37" t="n">
        <f aca="false">AK8+1</f>
        <v>36</v>
      </c>
      <c r="AM8" s="37" t="n">
        <f aca="false">AL8+1</f>
        <v>37</v>
      </c>
      <c r="AN8" s="37" t="n">
        <f aca="false">AM8+1</f>
        <v>38</v>
      </c>
      <c r="AO8" s="37" t="n">
        <f aca="false">AN8+1</f>
        <v>39</v>
      </c>
      <c r="AP8" s="37" t="n">
        <f aca="false">AO8+1</f>
        <v>40</v>
      </c>
      <c r="AQ8" s="37" t="n">
        <f aca="false">AP8+1</f>
        <v>41</v>
      </c>
      <c r="AR8" s="37" t="n">
        <f aca="false">AQ8+1</f>
        <v>42</v>
      </c>
      <c r="AS8" s="37" t="n">
        <f aca="false">AR8+1</f>
        <v>43</v>
      </c>
      <c r="AT8" s="37" t="n">
        <f aca="false">AS8+1</f>
        <v>44</v>
      </c>
      <c r="AU8" s="37" t="n">
        <f aca="false">AT8+1</f>
        <v>45</v>
      </c>
      <c r="AV8" s="37" t="n">
        <f aca="false">AU8+1</f>
        <v>46</v>
      </c>
      <c r="AW8" s="37" t="n">
        <f aca="false">AV8+1</f>
        <v>47</v>
      </c>
      <c r="AX8" s="37" t="n">
        <f aca="false">AW8+1</f>
        <v>48</v>
      </c>
      <c r="AY8" s="37" t="n">
        <f aca="false">AX8+1</f>
        <v>49</v>
      </c>
      <c r="AZ8" s="37" t="n">
        <f aca="false">AY8+1</f>
        <v>50</v>
      </c>
      <c r="BA8" s="37" t="n">
        <f aca="false">AZ8+1</f>
        <v>51</v>
      </c>
      <c r="BB8" s="37" t="n">
        <f aca="false">BA8+1</f>
        <v>52</v>
      </c>
      <c r="BC8" s="37" t="n">
        <f aca="false">BB8+1</f>
        <v>53</v>
      </c>
      <c r="BD8" s="37" t="n">
        <f aca="false">BC8+1</f>
        <v>54</v>
      </c>
      <c r="BE8" s="37" t="n">
        <f aca="false">BD8+1</f>
        <v>55</v>
      </c>
      <c r="BF8" s="37" t="n">
        <f aca="false">BE8+1</f>
        <v>56</v>
      </c>
      <c r="BG8" s="37" t="n">
        <f aca="false">BF8+1</f>
        <v>57</v>
      </c>
      <c r="BH8" s="37" t="n">
        <f aca="false">BG8+1</f>
        <v>58</v>
      </c>
      <c r="BI8" s="37" t="n">
        <f aca="false">BH8+1</f>
        <v>59</v>
      </c>
      <c r="BJ8" s="37" t="n">
        <f aca="false">BI8+1</f>
        <v>60</v>
      </c>
      <c r="BK8" s="37" t="n">
        <f aca="false">BJ8+1</f>
        <v>61</v>
      </c>
      <c r="BL8" s="37" t="n">
        <f aca="false">BK8+1</f>
        <v>62</v>
      </c>
      <c r="BM8" s="37" t="n">
        <f aca="false">BL8+1</f>
        <v>63</v>
      </c>
      <c r="BN8" s="37" t="n">
        <f aca="false">BM8+1</f>
        <v>64</v>
      </c>
      <c r="BO8" s="37" t="n">
        <f aca="false">BN8+1</f>
        <v>65</v>
      </c>
      <c r="BP8" s="37" t="n">
        <f aca="false">BO8+1</f>
        <v>66</v>
      </c>
      <c r="BQ8" s="37" t="n">
        <f aca="false">BP8+1</f>
        <v>67</v>
      </c>
      <c r="BR8" s="37" t="n">
        <f aca="false">BQ8+1</f>
        <v>68</v>
      </c>
      <c r="BS8" s="37" t="n">
        <f aca="false">BR8+1</f>
        <v>69</v>
      </c>
      <c r="BT8" s="37" t="n">
        <f aca="false">BS8+1</f>
        <v>70</v>
      </c>
      <c r="BU8" s="37" t="n">
        <f aca="false">BT8+1</f>
        <v>71</v>
      </c>
      <c r="BV8" s="37" t="n">
        <f aca="false">BU8+1</f>
        <v>72</v>
      </c>
      <c r="BW8" s="37" t="n">
        <f aca="false">BV8+1</f>
        <v>73</v>
      </c>
      <c r="BX8" s="37" t="n">
        <f aca="false">BW8+1</f>
        <v>74</v>
      </c>
      <c r="BY8" s="37" t="n">
        <f aca="false">BX8+1</f>
        <v>75</v>
      </c>
      <c r="BZ8" s="37" t="n">
        <f aca="false">BY8+1</f>
        <v>76</v>
      </c>
      <c r="CA8" s="37" t="n">
        <f aca="false">BZ8+1</f>
        <v>77</v>
      </c>
      <c r="CB8" s="37" t="n">
        <f aca="false">CA8+1</f>
        <v>78</v>
      </c>
      <c r="CC8" s="37" t="n">
        <f aca="false">CB8+1</f>
        <v>79</v>
      </c>
      <c r="CD8" s="37" t="n">
        <f aca="false">CC8+1</f>
        <v>80</v>
      </c>
      <c r="CE8" s="37" t="n">
        <f aca="false">CD8+1</f>
        <v>81</v>
      </c>
      <c r="CF8" s="37" t="n">
        <f aca="false">CE8+1</f>
        <v>82</v>
      </c>
      <c r="CG8" s="37" t="n">
        <f aca="false">CF8+1</f>
        <v>83</v>
      </c>
      <c r="CH8" s="37" t="n">
        <f aca="false">CG8+1</f>
        <v>84</v>
      </c>
      <c r="CI8" s="37" t="n">
        <f aca="false">CH8+1</f>
        <v>85</v>
      </c>
      <c r="CJ8" s="37" t="n">
        <f aca="false">CI8+1</f>
        <v>86</v>
      </c>
      <c r="CK8" s="37" t="n">
        <f aca="false">CJ8+1</f>
        <v>87</v>
      </c>
      <c r="CL8" s="37" t="n">
        <f aca="false">CK8+1</f>
        <v>88</v>
      </c>
      <c r="CM8" s="37" t="n">
        <f aca="false">CL8+1</f>
        <v>89</v>
      </c>
      <c r="CN8" s="37" t="n">
        <f aca="false">CM8+1</f>
        <v>90</v>
      </c>
      <c r="CO8" s="37" t="n">
        <f aca="false">CN8+1</f>
        <v>91</v>
      </c>
      <c r="CP8" s="37" t="n">
        <f aca="false">CO8+1</f>
        <v>92</v>
      </c>
      <c r="CQ8" s="37" t="n">
        <f aca="false">CP8+1</f>
        <v>93</v>
      </c>
      <c r="CR8" s="37" t="n">
        <f aca="false">CQ8+1</f>
        <v>94</v>
      </c>
      <c r="CS8" s="37" t="n">
        <f aca="false">CR8+1</f>
        <v>95</v>
      </c>
      <c r="CT8" s="37" t="n">
        <f aca="false">CS8+1</f>
        <v>96</v>
      </c>
      <c r="CU8" s="37" t="n">
        <f aca="false">CT8+1</f>
        <v>97</v>
      </c>
      <c r="CV8" s="37" t="n">
        <f aca="false">CU8+1</f>
        <v>98</v>
      </c>
      <c r="CW8" s="37" t="n">
        <f aca="false">CV8+1</f>
        <v>99</v>
      </c>
      <c r="CX8" s="37" t="n">
        <f aca="false">CW8+1</f>
        <v>100</v>
      </c>
      <c r="CY8" s="37" t="n">
        <f aca="false">CX8+1</f>
        <v>101</v>
      </c>
      <c r="CZ8" s="37" t="n">
        <f aca="false">CY8+1</f>
        <v>102</v>
      </c>
      <c r="DA8" s="37" t="n">
        <f aca="false">CZ8+1</f>
        <v>103</v>
      </c>
      <c r="DB8" s="37" t="n">
        <f aca="false">DA8+1</f>
        <v>104</v>
      </c>
      <c r="DC8" s="37" t="n">
        <f aca="false">DB8+1</f>
        <v>105</v>
      </c>
      <c r="DD8" s="37" t="n">
        <f aca="false">DC8+1</f>
        <v>106</v>
      </c>
      <c r="DE8" s="37" t="n">
        <f aca="false">DD8+1</f>
        <v>107</v>
      </c>
      <c r="DF8" s="37" t="n">
        <f aca="false">DE8+1</f>
        <v>108</v>
      </c>
      <c r="DG8" s="37" t="n">
        <f aca="false">DF8+1</f>
        <v>109</v>
      </c>
      <c r="DH8" s="37" t="n">
        <f aca="false">DG8+1</f>
        <v>110</v>
      </c>
      <c r="DI8" s="37" t="n">
        <f aca="false">DH8+1</f>
        <v>111</v>
      </c>
      <c r="DJ8" s="37" t="n">
        <f aca="false">DI8+1</f>
        <v>112</v>
      </c>
      <c r="DK8" s="37" t="n">
        <f aca="false">DJ8+1</f>
        <v>113</v>
      </c>
      <c r="DL8" s="37" t="n">
        <f aca="false">DK8+1</f>
        <v>114</v>
      </c>
      <c r="DM8" s="37" t="n">
        <f aca="false">DL8+1</f>
        <v>115</v>
      </c>
      <c r="DN8" s="37" t="n">
        <f aca="false">DM8+1</f>
        <v>116</v>
      </c>
      <c r="DO8" s="37" t="n">
        <f aca="false">DN8+1</f>
        <v>117</v>
      </c>
      <c r="DP8" s="37" t="n">
        <f aca="false">DO8+1</f>
        <v>118</v>
      </c>
      <c r="DQ8" s="37" t="n">
        <f aca="false">DP8+1</f>
        <v>119</v>
      </c>
    </row>
    <row r="9" s="38" customFormat="true" ht="21" hidden="false" customHeight="true" outlineLevel="0" collapsed="false">
      <c r="B9" s="39" t="n">
        <v>1</v>
      </c>
      <c r="C9" s="40" t="s">
        <v>42</v>
      </c>
      <c r="D9" s="41" t="n">
        <f aca="false">F9+H9-DP9</f>
        <v>823441.2092</v>
      </c>
      <c r="E9" s="41" t="n">
        <f aca="false">G9+I9-DQ9</f>
        <v>790068.321</v>
      </c>
      <c r="F9" s="41" t="n">
        <f aca="false">J9+V9+Z9+AD9+AX9+BJ9+CH9+CL9+CX9+DF9+DL9</f>
        <v>502132.37</v>
      </c>
      <c r="G9" s="41" t="n">
        <f aca="false">K9+W9+AA9+AE9+AY9+BK9+CI9+CM9+CY9+DG9+DM9</f>
        <v>485880.577</v>
      </c>
      <c r="H9" s="41" t="n">
        <f aca="false">L9+X9+AB9+AF9+AZ9+BL9+CJ9+CN9+CZ9+DH9+DN9</f>
        <v>410303.3652</v>
      </c>
      <c r="I9" s="41" t="n">
        <f aca="false">M9+Y9+AC9+AG9+BA9+BM9+CK9+CO9+DA9+DI9+DO9</f>
        <v>390629.801</v>
      </c>
      <c r="J9" s="41" t="n">
        <v>103342.144</v>
      </c>
      <c r="K9" s="41" t="n">
        <v>96456.81</v>
      </c>
      <c r="L9" s="41" t="n">
        <v>393803.3652</v>
      </c>
      <c r="M9" s="41" t="n">
        <v>380343.953</v>
      </c>
      <c r="N9" s="41" t="n">
        <v>89936.87</v>
      </c>
      <c r="O9" s="41" t="n">
        <v>85817.756</v>
      </c>
      <c r="P9" s="41" t="n">
        <v>4737.185</v>
      </c>
      <c r="Q9" s="41" t="n">
        <v>2614.88</v>
      </c>
      <c r="R9" s="41" t="n">
        <v>9812</v>
      </c>
      <c r="S9" s="41" t="n">
        <v>7045.78</v>
      </c>
      <c r="T9" s="86" t="n">
        <v>388956.1842</v>
      </c>
      <c r="U9" s="86" t="n">
        <v>377619.077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54500</v>
      </c>
      <c r="AE9" s="41" t="n">
        <v>53376.8</v>
      </c>
      <c r="AF9" s="41" t="n">
        <v>0</v>
      </c>
      <c r="AG9" s="41" t="n">
        <v>-4928.433</v>
      </c>
      <c r="AH9" s="41" t="n">
        <v>0</v>
      </c>
      <c r="AI9" s="41" t="n"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41" t="n">
        <v>0</v>
      </c>
      <c r="AO9" s="41" t="n">
        <v>0</v>
      </c>
      <c r="AP9" s="41" t="n">
        <v>54500</v>
      </c>
      <c r="AQ9" s="41" t="n">
        <v>53376.8</v>
      </c>
      <c r="AR9" s="41" t="n">
        <v>0</v>
      </c>
      <c r="AS9" s="41" t="n">
        <v>0</v>
      </c>
      <c r="AT9" s="41" t="n">
        <v>0</v>
      </c>
      <c r="AU9" s="41" t="n">
        <v>0</v>
      </c>
      <c r="AV9" s="41" t="n">
        <v>0</v>
      </c>
      <c r="AW9" s="41" t="n">
        <v>-4928.433</v>
      </c>
      <c r="AX9" s="86" t="n">
        <v>8000</v>
      </c>
      <c r="AY9" s="86" t="n">
        <v>7999.5</v>
      </c>
      <c r="AZ9" s="86" t="n">
        <v>0</v>
      </c>
      <c r="BA9" s="86" t="n">
        <v>0</v>
      </c>
      <c r="BB9" s="41" t="n">
        <v>8000</v>
      </c>
      <c r="BC9" s="41" t="n">
        <v>7999.5</v>
      </c>
      <c r="BD9" s="41" t="n">
        <v>0</v>
      </c>
      <c r="BE9" s="41" t="n">
        <v>0</v>
      </c>
      <c r="BF9" s="41" t="n">
        <v>0</v>
      </c>
      <c r="BG9" s="41" t="n">
        <v>0</v>
      </c>
      <c r="BH9" s="41" t="n">
        <v>0</v>
      </c>
      <c r="BI9" s="41" t="n">
        <v>0</v>
      </c>
      <c r="BJ9" s="41" t="n">
        <v>5950</v>
      </c>
      <c r="BK9" s="41" t="n">
        <v>5570.528</v>
      </c>
      <c r="BL9" s="41" t="n">
        <v>16500</v>
      </c>
      <c r="BM9" s="41" t="n">
        <v>15214.281</v>
      </c>
      <c r="BN9" s="41" t="n">
        <v>0</v>
      </c>
      <c r="BO9" s="41" t="n">
        <v>0</v>
      </c>
      <c r="BP9" s="41" t="n">
        <v>0</v>
      </c>
      <c r="BQ9" s="41" t="n">
        <v>0</v>
      </c>
      <c r="BR9" s="41" t="n">
        <v>0</v>
      </c>
      <c r="BS9" s="41" t="n">
        <v>0</v>
      </c>
      <c r="BT9" s="41" t="n">
        <v>0</v>
      </c>
      <c r="BU9" s="41" t="n">
        <v>0</v>
      </c>
      <c r="BV9" s="41" t="n">
        <v>0</v>
      </c>
      <c r="BW9" s="41" t="n">
        <v>0</v>
      </c>
      <c r="BX9" s="41" t="n">
        <v>15000</v>
      </c>
      <c r="BY9" s="41" t="n">
        <v>14141.281</v>
      </c>
      <c r="BZ9" s="41" t="n">
        <v>5950</v>
      </c>
      <c r="CA9" s="41" t="n">
        <v>5570.528</v>
      </c>
      <c r="CB9" s="41" t="n">
        <v>1500</v>
      </c>
      <c r="CC9" s="41" t="n">
        <v>1073</v>
      </c>
      <c r="CD9" s="41" t="n">
        <v>0</v>
      </c>
      <c r="CE9" s="41" t="n">
        <v>0</v>
      </c>
      <c r="CF9" s="41" t="n">
        <v>0</v>
      </c>
      <c r="CG9" s="41" t="n">
        <v>0</v>
      </c>
      <c r="CH9" s="41" t="n">
        <v>0</v>
      </c>
      <c r="CI9" s="41" t="n">
        <v>0</v>
      </c>
      <c r="CJ9" s="41" t="n">
        <v>0</v>
      </c>
      <c r="CK9" s="41" t="n">
        <v>0</v>
      </c>
      <c r="CL9" s="41" t="n">
        <v>42030</v>
      </c>
      <c r="CM9" s="41" t="n">
        <v>41369.613</v>
      </c>
      <c r="CN9" s="41" t="n">
        <v>0</v>
      </c>
      <c r="CO9" s="41" t="n">
        <v>0</v>
      </c>
      <c r="CP9" s="41" t="n">
        <v>41530</v>
      </c>
      <c r="CQ9" s="41" t="n">
        <v>41002.613</v>
      </c>
      <c r="CR9" s="41" t="n">
        <v>0</v>
      </c>
      <c r="CS9" s="41" t="n">
        <v>0</v>
      </c>
      <c r="CT9" s="41" t="n">
        <v>20900</v>
      </c>
      <c r="CU9" s="41" t="n">
        <v>20740.417</v>
      </c>
      <c r="CV9" s="41" t="n">
        <v>0</v>
      </c>
      <c r="CW9" s="41" t="n">
        <v>0</v>
      </c>
      <c r="CX9" s="41" t="n">
        <v>186915.7</v>
      </c>
      <c r="CY9" s="41" t="n">
        <v>183412.539</v>
      </c>
      <c r="CZ9" s="41" t="n">
        <v>0</v>
      </c>
      <c r="DA9" s="41" t="n">
        <v>0</v>
      </c>
      <c r="DB9" s="41" t="n">
        <v>55639.2</v>
      </c>
      <c r="DC9" s="41" t="n">
        <v>54749.015</v>
      </c>
      <c r="DD9" s="41" t="n">
        <v>0</v>
      </c>
      <c r="DE9" s="41" t="n">
        <v>0</v>
      </c>
      <c r="DF9" s="41" t="n">
        <v>1400</v>
      </c>
      <c r="DG9" s="41" t="n">
        <v>1020</v>
      </c>
      <c r="DH9" s="41" t="n">
        <v>0</v>
      </c>
      <c r="DI9" s="41" t="n">
        <v>0</v>
      </c>
      <c r="DJ9" s="41" t="n">
        <v>11000</v>
      </c>
      <c r="DK9" s="41" t="n">
        <v>10232.73</v>
      </c>
      <c r="DL9" s="41" t="n">
        <v>99994.526</v>
      </c>
      <c r="DM9" s="41" t="n">
        <v>96674.787</v>
      </c>
      <c r="DN9" s="41" t="n">
        <v>0</v>
      </c>
      <c r="DO9" s="41" t="n">
        <v>0</v>
      </c>
      <c r="DP9" s="41" t="n">
        <v>88994.526</v>
      </c>
      <c r="DQ9" s="41" t="n">
        <v>86442.057</v>
      </c>
    </row>
    <row r="10" customFormat="false" ht="16.5" hidden="false" customHeight="true" outlineLevel="0" collapsed="false">
      <c r="A10" s="42"/>
      <c r="B10" s="39" t="n">
        <v>2</v>
      </c>
      <c r="C10" s="40" t="s">
        <v>43</v>
      </c>
      <c r="D10" s="41" t="n">
        <f aca="false">F10+H10-DP10</f>
        <v>609312.174</v>
      </c>
      <c r="E10" s="41" t="n">
        <f aca="false">G10+I10-DQ10</f>
        <v>407708.5527</v>
      </c>
      <c r="F10" s="41" t="n">
        <f aca="false">J10+V10+Z10+AD10+AX10+BJ10+CH10+CL10+CX10+DF10+DL10</f>
        <v>383952</v>
      </c>
      <c r="G10" s="41" t="n">
        <f aca="false">K10+W10+AA10+AE10+AY10+BK10+CI10+CM10+CY10+DG10+DM10</f>
        <v>206479.0038</v>
      </c>
      <c r="H10" s="41" t="n">
        <f aca="false">L10+X10+AB10+AF10+AZ10+BL10+CJ10+CN10+CZ10+DH10+DN10</f>
        <v>302150.574</v>
      </c>
      <c r="I10" s="41" t="n">
        <f aca="false">M10+Y10+AC10+AG10+BA10+BM10+CK10+CO10+DA10+DI10+DO10</f>
        <v>236429.5489</v>
      </c>
      <c r="J10" s="41" t="n">
        <v>257272.2</v>
      </c>
      <c r="K10" s="41" t="n">
        <v>143994.6583</v>
      </c>
      <c r="L10" s="41" t="n">
        <v>131150.574</v>
      </c>
      <c r="M10" s="41" t="n">
        <v>94714.5697</v>
      </c>
      <c r="N10" s="41" t="n">
        <v>154749.4</v>
      </c>
      <c r="O10" s="41" t="n">
        <v>127782.8773</v>
      </c>
      <c r="P10" s="41" t="n">
        <v>500</v>
      </c>
      <c r="Q10" s="41" t="n">
        <v>0</v>
      </c>
      <c r="R10" s="41" t="n">
        <v>102522.8</v>
      </c>
      <c r="S10" s="41" t="n">
        <v>16211.781</v>
      </c>
      <c r="T10" s="86" t="n">
        <v>130650.574</v>
      </c>
      <c r="U10" s="86" t="n">
        <v>94714.5697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23000</v>
      </c>
      <c r="AE10" s="41" t="n">
        <v>8196.3065</v>
      </c>
      <c r="AF10" s="41" t="n">
        <v>0</v>
      </c>
      <c r="AG10" s="41" t="n">
        <v>-4356.2298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23000</v>
      </c>
      <c r="AQ10" s="41" t="n">
        <v>8196.3065</v>
      </c>
      <c r="AR10" s="41" t="n">
        <v>0</v>
      </c>
      <c r="AS10" s="41" t="n">
        <v>0</v>
      </c>
      <c r="AT10" s="41" t="n">
        <v>0</v>
      </c>
      <c r="AU10" s="41" t="n">
        <v>0</v>
      </c>
      <c r="AV10" s="41" t="n">
        <v>0</v>
      </c>
      <c r="AW10" s="41" t="n">
        <v>-4356.2298</v>
      </c>
      <c r="AX10" s="86" t="n">
        <v>9190.4</v>
      </c>
      <c r="AY10" s="86" t="n">
        <v>3455.101</v>
      </c>
      <c r="AZ10" s="86" t="n">
        <v>0</v>
      </c>
      <c r="BA10" s="86" t="n">
        <v>0</v>
      </c>
      <c r="BB10" s="41" t="n">
        <v>9190.4</v>
      </c>
      <c r="BC10" s="41" t="n">
        <v>3455.101</v>
      </c>
      <c r="BD10" s="41" t="n">
        <v>0</v>
      </c>
      <c r="BE10" s="41" t="n">
        <v>0</v>
      </c>
      <c r="BF10" s="41" t="n">
        <v>0</v>
      </c>
      <c r="BG10" s="41" t="n">
        <v>0</v>
      </c>
      <c r="BH10" s="41" t="n">
        <v>0</v>
      </c>
      <c r="BI10" s="41" t="n">
        <v>0</v>
      </c>
      <c r="BJ10" s="41" t="n">
        <v>0</v>
      </c>
      <c r="BK10" s="41" t="n">
        <v>0</v>
      </c>
      <c r="BL10" s="41" t="n">
        <v>171000</v>
      </c>
      <c r="BM10" s="41" t="n">
        <v>146071.209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1" t="n">
        <v>0</v>
      </c>
      <c r="BW10" s="41" t="n">
        <v>0</v>
      </c>
      <c r="BX10" s="41" t="n">
        <v>0</v>
      </c>
      <c r="BY10" s="41" t="n">
        <v>0</v>
      </c>
      <c r="BZ10" s="41" t="n">
        <v>0</v>
      </c>
      <c r="CA10" s="41" t="n">
        <v>0</v>
      </c>
      <c r="CB10" s="41" t="n">
        <v>171000</v>
      </c>
      <c r="CC10" s="41" t="n">
        <v>146071.209</v>
      </c>
      <c r="CD10" s="41" t="n">
        <v>0</v>
      </c>
      <c r="CE10" s="41" t="n">
        <v>0</v>
      </c>
      <c r="CF10" s="41" t="n">
        <v>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0</v>
      </c>
      <c r="CM10" s="41" t="n">
        <v>0</v>
      </c>
      <c r="CN10" s="41" t="n">
        <v>0</v>
      </c>
      <c r="CO10" s="41" t="n">
        <v>0</v>
      </c>
      <c r="CP10" s="41" t="n">
        <v>0</v>
      </c>
      <c r="CQ10" s="41" t="n">
        <v>0</v>
      </c>
      <c r="CR10" s="41" t="n">
        <v>0</v>
      </c>
      <c r="CS10" s="41" t="n">
        <v>0</v>
      </c>
      <c r="CT10" s="41" t="n">
        <v>0</v>
      </c>
      <c r="CU10" s="41" t="n">
        <v>0</v>
      </c>
      <c r="CV10" s="41" t="n">
        <v>0</v>
      </c>
      <c r="CW10" s="41" t="n">
        <v>0</v>
      </c>
      <c r="CX10" s="41" t="n">
        <v>12000</v>
      </c>
      <c r="CY10" s="41" t="n">
        <v>10302.938</v>
      </c>
      <c r="CZ10" s="41" t="n">
        <v>0</v>
      </c>
      <c r="DA10" s="41" t="n">
        <v>0</v>
      </c>
      <c r="DB10" s="41" t="n">
        <v>12000</v>
      </c>
      <c r="DC10" s="41" t="n">
        <v>10302.938</v>
      </c>
      <c r="DD10" s="41" t="n">
        <v>0</v>
      </c>
      <c r="DE10" s="41" t="n">
        <v>0</v>
      </c>
      <c r="DF10" s="41" t="n">
        <v>5699</v>
      </c>
      <c r="DG10" s="41" t="n">
        <v>5330</v>
      </c>
      <c r="DH10" s="41" t="n">
        <v>0</v>
      </c>
      <c r="DI10" s="41" t="n">
        <v>0</v>
      </c>
      <c r="DJ10" s="41" t="n">
        <v>0</v>
      </c>
      <c r="DK10" s="41" t="n">
        <v>0</v>
      </c>
      <c r="DL10" s="41" t="n">
        <v>76790.4</v>
      </c>
      <c r="DM10" s="41" t="n">
        <v>35200</v>
      </c>
      <c r="DN10" s="41" t="n">
        <v>0</v>
      </c>
      <c r="DO10" s="41" t="n">
        <v>0</v>
      </c>
      <c r="DP10" s="41" t="n">
        <v>76790.4</v>
      </c>
      <c r="DQ10" s="41" t="n">
        <v>35200</v>
      </c>
    </row>
    <row r="11" customFormat="false" ht="16.5" hidden="false" customHeight="true" outlineLevel="0" collapsed="false">
      <c r="A11" s="42"/>
      <c r="B11" s="39" t="n">
        <v>3</v>
      </c>
      <c r="C11" s="40" t="s">
        <v>44</v>
      </c>
      <c r="D11" s="41" t="n">
        <f aca="false">F11+H11-DP11</f>
        <v>109522.9636</v>
      </c>
      <c r="E11" s="41" t="n">
        <f aca="false">G11+I11-DQ11</f>
        <v>101138.5059</v>
      </c>
      <c r="F11" s="41" t="n">
        <f aca="false">J11+V11+Z11+AD11+AX11+BJ11+CH11+CL11+CX11+DF11+DL11</f>
        <v>70666.2</v>
      </c>
      <c r="G11" s="41" t="n">
        <f aca="false">K11+W11+AA11+AE11+AY11+BK11+CI11+CM11+CY11+DG11+DM11</f>
        <v>62569.7823</v>
      </c>
      <c r="H11" s="41" t="n">
        <f aca="false">L11+X11+AB11+AF11+AZ11+BL11+CJ11+CN11+CZ11+DH11+DN11</f>
        <v>53362.9636</v>
      </c>
      <c r="I11" s="41" t="n">
        <f aca="false">M11+Y11+AC11+AG11+BA11+BM11+CK11+CO11+DA11+DI11+DO11</f>
        <v>50798.069</v>
      </c>
      <c r="J11" s="41" t="n">
        <v>37570</v>
      </c>
      <c r="K11" s="41" t="n">
        <v>32985.6369</v>
      </c>
      <c r="L11" s="41" t="n">
        <v>4480</v>
      </c>
      <c r="M11" s="41" t="n">
        <v>3603.542</v>
      </c>
      <c r="N11" s="41" t="n">
        <v>34530</v>
      </c>
      <c r="O11" s="41" t="n">
        <v>30491.4469</v>
      </c>
      <c r="P11" s="41" t="n">
        <v>1000</v>
      </c>
      <c r="Q11" s="41" t="n">
        <v>140</v>
      </c>
      <c r="R11" s="41" t="n">
        <v>3040</v>
      </c>
      <c r="S11" s="41" t="n">
        <v>2494.19</v>
      </c>
      <c r="T11" s="86" t="n">
        <v>3480</v>
      </c>
      <c r="U11" s="86" t="n">
        <v>3463.542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48482.9636</v>
      </c>
      <c r="AG11" s="41" t="n">
        <v>47194.527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0</v>
      </c>
      <c r="AQ11" s="41" t="n">
        <v>0</v>
      </c>
      <c r="AR11" s="41" t="n">
        <v>48482.9636</v>
      </c>
      <c r="AS11" s="41" t="n">
        <v>47194.527</v>
      </c>
      <c r="AT11" s="41" t="n">
        <v>0</v>
      </c>
      <c r="AU11" s="41" t="n">
        <v>0</v>
      </c>
      <c r="AV11" s="41" t="n">
        <v>0</v>
      </c>
      <c r="AW11" s="41" t="n">
        <v>0</v>
      </c>
      <c r="AX11" s="86" t="n">
        <v>1560</v>
      </c>
      <c r="AY11" s="86" t="n">
        <v>1160</v>
      </c>
      <c r="AZ11" s="86" t="n">
        <v>0</v>
      </c>
      <c r="BA11" s="86" t="n">
        <v>0</v>
      </c>
      <c r="BB11" s="41" t="n">
        <v>1560</v>
      </c>
      <c r="BC11" s="41" t="n">
        <v>1160</v>
      </c>
      <c r="BD11" s="41" t="n"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1" t="n">
        <v>0</v>
      </c>
      <c r="BK11" s="41" t="n">
        <v>0</v>
      </c>
      <c r="BL11" s="41" t="n">
        <v>400</v>
      </c>
      <c r="BM11" s="41" t="n">
        <v>0</v>
      </c>
      <c r="BN11" s="41" t="n">
        <v>0</v>
      </c>
      <c r="BO11" s="41" t="n">
        <v>0</v>
      </c>
      <c r="BP11" s="41" t="n">
        <v>0</v>
      </c>
      <c r="BQ11" s="41" t="n">
        <v>0</v>
      </c>
      <c r="BR11" s="41" t="n">
        <v>0</v>
      </c>
      <c r="BS11" s="41" t="n">
        <v>0</v>
      </c>
      <c r="BT11" s="41" t="n">
        <v>0</v>
      </c>
      <c r="BU11" s="41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0</v>
      </c>
      <c r="CA11" s="41" t="n">
        <v>0</v>
      </c>
      <c r="CB11" s="41" t="n">
        <v>400</v>
      </c>
      <c r="CC11" s="41" t="n">
        <v>0</v>
      </c>
      <c r="CD11" s="41" t="n">
        <v>0</v>
      </c>
      <c r="CE11" s="41" t="n">
        <v>0</v>
      </c>
      <c r="CF11" s="41" t="n">
        <v>0</v>
      </c>
      <c r="CG11" s="41" t="n">
        <v>0</v>
      </c>
      <c r="CH11" s="41" t="n">
        <v>0</v>
      </c>
      <c r="CI11" s="41" t="n">
        <v>0</v>
      </c>
      <c r="CJ11" s="41" t="n">
        <v>0</v>
      </c>
      <c r="CK11" s="41" t="n">
        <v>0</v>
      </c>
      <c r="CL11" s="41" t="n">
        <v>0</v>
      </c>
      <c r="CM11" s="41" t="n">
        <v>0</v>
      </c>
      <c r="CN11" s="41" t="n">
        <v>0</v>
      </c>
      <c r="CO11" s="41" t="n">
        <v>0</v>
      </c>
      <c r="CP11" s="41" t="n">
        <v>0</v>
      </c>
      <c r="CQ11" s="41" t="n">
        <v>0</v>
      </c>
      <c r="CR11" s="41" t="n">
        <v>0</v>
      </c>
      <c r="CS11" s="41" t="n">
        <v>0</v>
      </c>
      <c r="CT11" s="41" t="n">
        <v>0</v>
      </c>
      <c r="CU11" s="41" t="n">
        <v>0</v>
      </c>
      <c r="CV11" s="41" t="n">
        <v>0</v>
      </c>
      <c r="CW11" s="41" t="n">
        <v>0</v>
      </c>
      <c r="CX11" s="41" t="n">
        <v>14300</v>
      </c>
      <c r="CY11" s="41" t="n">
        <v>13792</v>
      </c>
      <c r="CZ11" s="41" t="n">
        <v>0</v>
      </c>
      <c r="DA11" s="41" t="n">
        <v>0</v>
      </c>
      <c r="DB11" s="41" t="n">
        <v>14000</v>
      </c>
      <c r="DC11" s="41" t="n">
        <v>13492</v>
      </c>
      <c r="DD11" s="41" t="n">
        <v>0</v>
      </c>
      <c r="DE11" s="41" t="n">
        <v>0</v>
      </c>
      <c r="DF11" s="41" t="n">
        <v>2350</v>
      </c>
      <c r="DG11" s="41" t="n">
        <v>2350</v>
      </c>
      <c r="DH11" s="41" t="n">
        <v>0</v>
      </c>
      <c r="DI11" s="41" t="n">
        <v>0</v>
      </c>
      <c r="DJ11" s="41" t="n">
        <v>380</v>
      </c>
      <c r="DK11" s="41" t="n">
        <v>52.8</v>
      </c>
      <c r="DL11" s="41" t="n">
        <v>14886.2</v>
      </c>
      <c r="DM11" s="41" t="n">
        <v>12282.1454</v>
      </c>
      <c r="DN11" s="41" t="n">
        <v>0</v>
      </c>
      <c r="DO11" s="41" t="n">
        <v>0</v>
      </c>
      <c r="DP11" s="41" t="n">
        <v>14506.2</v>
      </c>
      <c r="DQ11" s="41" t="n">
        <v>12229.3454</v>
      </c>
    </row>
    <row r="12" customFormat="false" ht="16.5" hidden="false" customHeight="true" outlineLevel="0" collapsed="false">
      <c r="A12" s="42"/>
      <c r="B12" s="39" t="n">
        <v>4</v>
      </c>
      <c r="C12" s="40" t="s">
        <v>45</v>
      </c>
      <c r="D12" s="41" t="n">
        <f aca="false">F12+H12-DP12</f>
        <v>17817.6237</v>
      </c>
      <c r="E12" s="41" t="n">
        <f aca="false">G12+I12-DQ12</f>
        <v>16219.4039</v>
      </c>
      <c r="F12" s="41" t="n">
        <f aca="false">J12+V12+Z12+AD12+AX12+BJ12+CH12+CL12+CX12+DF12+DL12</f>
        <v>17271.4</v>
      </c>
      <c r="G12" s="41" t="n">
        <f aca="false">K12+W12+AA12+AE12+AY12+BK12+CI12+CM12+CY12+DG12+DM12</f>
        <v>15673.1802</v>
      </c>
      <c r="H12" s="41" t="n">
        <f aca="false">L12+X12+AB12+AF12+AZ12+BL12+CJ12+CN12+CZ12+DH12+DN12</f>
        <v>5177.6237</v>
      </c>
      <c r="I12" s="41" t="n">
        <f aca="false">M12+Y12+AC12+AG12+BA12+BM12+CK12+CO12+DA12+DI12+DO12</f>
        <v>3676.25</v>
      </c>
      <c r="J12" s="41" t="n">
        <v>12330</v>
      </c>
      <c r="K12" s="41" t="n">
        <v>12233.1539</v>
      </c>
      <c r="L12" s="41" t="n">
        <v>5177.6237</v>
      </c>
      <c r="M12" s="41" t="n">
        <v>3676.25</v>
      </c>
      <c r="N12" s="41" t="n">
        <v>12200</v>
      </c>
      <c r="O12" s="41" t="n">
        <v>12103.1539</v>
      </c>
      <c r="P12" s="41" t="n">
        <v>0</v>
      </c>
      <c r="Q12" s="41" t="n">
        <v>0</v>
      </c>
      <c r="R12" s="41" t="n">
        <v>130</v>
      </c>
      <c r="S12" s="41" t="n">
        <v>130</v>
      </c>
      <c r="T12" s="86" t="n">
        <v>5177.6237</v>
      </c>
      <c r="U12" s="86" t="n">
        <v>3676.25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1" t="n">
        <v>0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0</v>
      </c>
      <c r="AR12" s="41" t="n">
        <v>0</v>
      </c>
      <c r="AS12" s="41" t="n">
        <v>0</v>
      </c>
      <c r="AT12" s="41" t="n">
        <v>0</v>
      </c>
      <c r="AU12" s="41" t="n">
        <v>0</v>
      </c>
      <c r="AV12" s="41" t="n">
        <v>0</v>
      </c>
      <c r="AW12" s="41" t="n">
        <v>0</v>
      </c>
      <c r="AX12" s="86" t="n">
        <v>0</v>
      </c>
      <c r="AY12" s="86" t="n">
        <v>0</v>
      </c>
      <c r="AZ12" s="86" t="n">
        <v>0</v>
      </c>
      <c r="BA12" s="86" t="n">
        <v>0</v>
      </c>
      <c r="BB12" s="41" t="n">
        <v>0</v>
      </c>
      <c r="BC12" s="41" t="n">
        <v>0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1" t="n">
        <v>0</v>
      </c>
      <c r="BJ12" s="41" t="n">
        <v>160</v>
      </c>
      <c r="BK12" s="41" t="n">
        <v>160</v>
      </c>
      <c r="BL12" s="41" t="n">
        <v>0</v>
      </c>
      <c r="BM12" s="41" t="n">
        <v>0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41" t="n">
        <v>0</v>
      </c>
      <c r="BU12" s="41" t="n">
        <v>0</v>
      </c>
      <c r="BV12" s="41" t="n">
        <v>160</v>
      </c>
      <c r="BW12" s="41" t="n">
        <v>16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1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0</v>
      </c>
      <c r="CM12" s="41" t="n">
        <v>0</v>
      </c>
      <c r="CN12" s="41" t="n">
        <v>0</v>
      </c>
      <c r="CO12" s="41" t="n">
        <v>0</v>
      </c>
      <c r="CP12" s="41" t="n">
        <v>0</v>
      </c>
      <c r="CQ12" s="41" t="n">
        <v>0</v>
      </c>
      <c r="CR12" s="41" t="n">
        <v>0</v>
      </c>
      <c r="CS12" s="41" t="n">
        <v>0</v>
      </c>
      <c r="CT12" s="41" t="n">
        <v>0</v>
      </c>
      <c r="CU12" s="41" t="n">
        <v>0</v>
      </c>
      <c r="CV12" s="41" t="n">
        <v>0</v>
      </c>
      <c r="CW12" s="41" t="n">
        <v>0</v>
      </c>
      <c r="CX12" s="41" t="n">
        <v>0</v>
      </c>
      <c r="CY12" s="41" t="n">
        <v>0</v>
      </c>
      <c r="CZ12" s="41" t="n">
        <v>0</v>
      </c>
      <c r="DA12" s="41" t="n">
        <v>0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150</v>
      </c>
      <c r="DG12" s="41" t="n">
        <v>150</v>
      </c>
      <c r="DH12" s="41" t="n">
        <v>0</v>
      </c>
      <c r="DI12" s="41" t="n">
        <v>0</v>
      </c>
      <c r="DJ12" s="41" t="n">
        <v>0</v>
      </c>
      <c r="DK12" s="41" t="n">
        <v>0</v>
      </c>
      <c r="DL12" s="41" t="n">
        <v>4631.4</v>
      </c>
      <c r="DM12" s="41" t="n">
        <v>3130.0263</v>
      </c>
      <c r="DN12" s="41" t="n">
        <v>0</v>
      </c>
      <c r="DO12" s="41" t="n">
        <v>0</v>
      </c>
      <c r="DP12" s="41" t="n">
        <v>4631.4</v>
      </c>
      <c r="DQ12" s="41" t="n">
        <v>3130.0263</v>
      </c>
    </row>
    <row r="13" s="38" customFormat="true" ht="18" hidden="false" customHeight="true" outlineLevel="0" collapsed="false">
      <c r="B13" s="39" t="n">
        <v>5</v>
      </c>
      <c r="C13" s="40" t="s">
        <v>46</v>
      </c>
      <c r="D13" s="41" t="n">
        <f aca="false">F13+H13-DP13</f>
        <v>27115.9405</v>
      </c>
      <c r="E13" s="41" t="n">
        <f aca="false">G13+I13-DQ13</f>
        <v>13764.017</v>
      </c>
      <c r="F13" s="41" t="n">
        <f aca="false">J13+V13+Z13+AD13+AX13+BJ13+CH13+CL13+CX13+DF13+DL13</f>
        <v>12262.9</v>
      </c>
      <c r="G13" s="41" t="n">
        <f aca="false">K13+W13+AA13+AE13+AY13+BK13+CI13+CM13+CY13+DG13+DM13</f>
        <v>11911.017</v>
      </c>
      <c r="H13" s="41" t="n">
        <f aca="false">L13+X13+AB13+AF13+AZ13+BL13+CJ13+CN13+CZ13+DH13+DN13</f>
        <v>19308.0405</v>
      </c>
      <c r="I13" s="41" t="n">
        <f aca="false">M13+Y13+AC13+AG13+BA13+BM13+CK13+CO13+DA13+DI13+DO13</f>
        <v>6305.04</v>
      </c>
      <c r="J13" s="41" t="n">
        <v>7597.9</v>
      </c>
      <c r="K13" s="41" t="n">
        <v>7353.977</v>
      </c>
      <c r="L13" s="41" t="n">
        <v>9308.0405</v>
      </c>
      <c r="M13" s="41" t="n">
        <v>6305.04</v>
      </c>
      <c r="N13" s="41" t="n">
        <v>7345</v>
      </c>
      <c r="O13" s="41" t="n">
        <v>7173.977</v>
      </c>
      <c r="P13" s="41" t="n">
        <v>0</v>
      </c>
      <c r="Q13" s="41" t="n">
        <v>0</v>
      </c>
      <c r="R13" s="41" t="n">
        <v>252.9</v>
      </c>
      <c r="S13" s="41" t="n">
        <v>180</v>
      </c>
      <c r="T13" s="86" t="n">
        <v>9308.0405</v>
      </c>
      <c r="U13" s="86" t="n">
        <v>6305.04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0</v>
      </c>
      <c r="AR13" s="41" t="n">
        <v>0</v>
      </c>
      <c r="AS13" s="41" t="n">
        <v>0</v>
      </c>
      <c r="AT13" s="41" t="n">
        <v>0</v>
      </c>
      <c r="AU13" s="41" t="n">
        <v>0</v>
      </c>
      <c r="AV13" s="41" t="n">
        <v>0</v>
      </c>
      <c r="AW13" s="41" t="n">
        <v>0</v>
      </c>
      <c r="AX13" s="86" t="n">
        <v>60</v>
      </c>
      <c r="AY13" s="86" t="n">
        <v>0</v>
      </c>
      <c r="AZ13" s="86" t="n">
        <v>0</v>
      </c>
      <c r="BA13" s="86" t="n">
        <v>0</v>
      </c>
      <c r="BB13" s="41" t="n">
        <v>60</v>
      </c>
      <c r="BC13" s="41" t="n">
        <v>0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1" t="n">
        <v>0</v>
      </c>
      <c r="BJ13" s="41" t="n">
        <v>0</v>
      </c>
      <c r="BK13" s="41" t="n">
        <v>0</v>
      </c>
      <c r="BL13" s="41" t="n">
        <v>10000</v>
      </c>
      <c r="BM13" s="41" t="n">
        <v>0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1" t="n">
        <v>0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0</v>
      </c>
      <c r="CA13" s="41" t="n">
        <v>0</v>
      </c>
      <c r="CB13" s="41" t="n">
        <v>10000</v>
      </c>
      <c r="CC13" s="41" t="n">
        <v>0</v>
      </c>
      <c r="CD13" s="41" t="n">
        <v>0</v>
      </c>
      <c r="CE13" s="41" t="n">
        <v>0</v>
      </c>
      <c r="CF13" s="41" t="n">
        <v>0</v>
      </c>
      <c r="CG13" s="41" t="n">
        <v>0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0</v>
      </c>
      <c r="CM13" s="41" t="n">
        <v>0</v>
      </c>
      <c r="CN13" s="41" t="n">
        <v>0</v>
      </c>
      <c r="CO13" s="41" t="n">
        <v>0</v>
      </c>
      <c r="CP13" s="41" t="n">
        <v>0</v>
      </c>
      <c r="CQ13" s="41" t="n">
        <v>0</v>
      </c>
      <c r="CR13" s="41" t="n">
        <v>0</v>
      </c>
      <c r="CS13" s="41" t="n">
        <v>0</v>
      </c>
      <c r="CT13" s="41" t="n">
        <v>0</v>
      </c>
      <c r="CU13" s="41" t="n">
        <v>0</v>
      </c>
      <c r="CV13" s="41" t="n">
        <v>0</v>
      </c>
      <c r="CW13" s="41" t="n">
        <v>0</v>
      </c>
      <c r="CX13" s="41" t="n">
        <v>0</v>
      </c>
      <c r="CY13" s="41" t="n">
        <v>0</v>
      </c>
      <c r="CZ13" s="41" t="n">
        <v>0</v>
      </c>
      <c r="DA13" s="41" t="n">
        <v>0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150</v>
      </c>
      <c r="DG13" s="41" t="n">
        <v>105</v>
      </c>
      <c r="DH13" s="41" t="n">
        <v>0</v>
      </c>
      <c r="DI13" s="41" t="n">
        <v>0</v>
      </c>
      <c r="DJ13" s="41" t="n">
        <v>0</v>
      </c>
      <c r="DK13" s="41" t="n">
        <v>0</v>
      </c>
      <c r="DL13" s="41" t="n">
        <v>4455</v>
      </c>
      <c r="DM13" s="41" t="n">
        <v>4452.04</v>
      </c>
      <c r="DN13" s="41" t="n">
        <v>0</v>
      </c>
      <c r="DO13" s="41" t="n">
        <v>0</v>
      </c>
      <c r="DP13" s="41" t="n">
        <v>4455</v>
      </c>
      <c r="DQ13" s="41" t="n">
        <v>4452.04</v>
      </c>
    </row>
    <row r="14" customFormat="false" ht="16.5" hidden="false" customHeight="true" outlineLevel="0" collapsed="false">
      <c r="A14" s="42"/>
      <c r="B14" s="39" t="n">
        <v>6</v>
      </c>
      <c r="C14" s="40" t="s">
        <v>47</v>
      </c>
      <c r="D14" s="41" t="n">
        <f aca="false">F14+H14-DP14</f>
        <v>63909.9716</v>
      </c>
      <c r="E14" s="41" t="n">
        <f aca="false">G14+I14-DQ14</f>
        <v>56915.7721</v>
      </c>
      <c r="F14" s="41" t="n">
        <f aca="false">J14+V14+Z14+AD14+AX14+BJ14+CH14+CL14+CX14+DF14+DL14</f>
        <v>29475.5</v>
      </c>
      <c r="G14" s="41" t="n">
        <f aca="false">K14+W14+AA14+AE14+AY14+BK14+CI14+CM14+CY14+DG14+DM14</f>
        <v>25315.1335</v>
      </c>
      <c r="H14" s="41" t="n">
        <f aca="false">L14+X14+AB14+AF14+AZ14+BL14+CJ14+CN14+CZ14+DH14+DN14</f>
        <v>39634.4716</v>
      </c>
      <c r="I14" s="41" t="n">
        <f aca="false">M14+Y14+AC14+AG14+BA14+BM14+CK14+CO14+DA14+DI14+DO14</f>
        <v>36480.59</v>
      </c>
      <c r="J14" s="41" t="n">
        <v>21422.4</v>
      </c>
      <c r="K14" s="41" t="n">
        <v>18091.1521</v>
      </c>
      <c r="L14" s="41" t="n">
        <v>2920.4716</v>
      </c>
      <c r="M14" s="41" t="n">
        <v>2064.996</v>
      </c>
      <c r="N14" s="41" t="n">
        <v>21422.4</v>
      </c>
      <c r="O14" s="41" t="n">
        <v>18091.1521</v>
      </c>
      <c r="P14" s="41" t="n">
        <v>2920.4716</v>
      </c>
      <c r="Q14" s="41" t="n">
        <v>2064.996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-7000</v>
      </c>
      <c r="AG14" s="41" t="n">
        <v>-6877.079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-7000</v>
      </c>
      <c r="AW14" s="41" t="n">
        <v>-6877.079</v>
      </c>
      <c r="AX14" s="86" t="n">
        <v>650</v>
      </c>
      <c r="AY14" s="86" t="n">
        <v>585.75</v>
      </c>
      <c r="AZ14" s="86" t="n">
        <v>0</v>
      </c>
      <c r="BA14" s="86" t="n">
        <v>0</v>
      </c>
      <c r="BB14" s="41" t="n">
        <v>650</v>
      </c>
      <c r="BC14" s="41" t="n">
        <v>585.75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0</v>
      </c>
      <c r="BK14" s="41" t="n">
        <v>0</v>
      </c>
      <c r="BL14" s="41" t="n">
        <v>39964</v>
      </c>
      <c r="BM14" s="41" t="n">
        <v>39045.673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39964</v>
      </c>
      <c r="BY14" s="41" t="n">
        <v>39045.673</v>
      </c>
      <c r="BZ14" s="41" t="n">
        <v>0</v>
      </c>
      <c r="CA14" s="41" t="n">
        <v>0</v>
      </c>
      <c r="CB14" s="41" t="n">
        <v>0</v>
      </c>
      <c r="CC14" s="41" t="n">
        <v>0</v>
      </c>
      <c r="CD14" s="41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0</v>
      </c>
      <c r="CM14" s="41" t="n">
        <v>0</v>
      </c>
      <c r="CN14" s="41" t="n">
        <v>0</v>
      </c>
      <c r="CO14" s="41" t="n">
        <v>0</v>
      </c>
      <c r="CP14" s="41" t="n">
        <v>0</v>
      </c>
      <c r="CQ14" s="41" t="n">
        <v>0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v>0</v>
      </c>
      <c r="CW14" s="41" t="n">
        <v>0</v>
      </c>
      <c r="CX14" s="41" t="n">
        <v>0</v>
      </c>
      <c r="CY14" s="41" t="n">
        <v>0</v>
      </c>
      <c r="CZ14" s="41" t="n">
        <v>3750</v>
      </c>
      <c r="DA14" s="41" t="n">
        <v>2247</v>
      </c>
      <c r="DB14" s="41" t="n">
        <v>0</v>
      </c>
      <c r="DC14" s="41" t="n">
        <v>0</v>
      </c>
      <c r="DD14" s="41" t="n">
        <v>3750</v>
      </c>
      <c r="DE14" s="41" t="n">
        <v>2247</v>
      </c>
      <c r="DF14" s="41" t="n">
        <v>708</v>
      </c>
      <c r="DG14" s="41" t="n">
        <v>705</v>
      </c>
      <c r="DH14" s="41" t="n">
        <v>0</v>
      </c>
      <c r="DI14" s="41" t="n">
        <v>0</v>
      </c>
      <c r="DJ14" s="41" t="n">
        <v>1495.1</v>
      </c>
      <c r="DK14" s="41" t="n">
        <v>1053.28</v>
      </c>
      <c r="DL14" s="41" t="n">
        <v>6695.1</v>
      </c>
      <c r="DM14" s="41" t="n">
        <v>5933.2314</v>
      </c>
      <c r="DN14" s="41" t="n">
        <v>0</v>
      </c>
      <c r="DO14" s="41" t="n">
        <v>0</v>
      </c>
      <c r="DP14" s="41" t="n">
        <v>5200</v>
      </c>
      <c r="DQ14" s="41" t="n">
        <v>4879.9514</v>
      </c>
    </row>
    <row r="15" customFormat="false" ht="16.5" hidden="false" customHeight="true" outlineLevel="0" collapsed="false">
      <c r="A15" s="42"/>
      <c r="B15" s="39" t="n">
        <v>7</v>
      </c>
      <c r="C15" s="43" t="s">
        <v>48</v>
      </c>
      <c r="D15" s="41" t="n">
        <f aca="false">F15+H15-DP15</f>
        <v>11062.798</v>
      </c>
      <c r="E15" s="41" t="n">
        <f aca="false">G15+I15-DQ15</f>
        <v>7584.6105</v>
      </c>
      <c r="F15" s="41" t="n">
        <f aca="false">J15+V15+Z15+AD15+AX15+BJ15+CH15+CL15+CX15+DF15+DL15</f>
        <v>9845.4</v>
      </c>
      <c r="G15" s="41" t="n">
        <f aca="false">K15+W15+AA15+AE15+AY15+BK15+CI15+CM15+CY15+DG15+DM15</f>
        <v>7595.6415</v>
      </c>
      <c r="H15" s="41" t="n">
        <f aca="false">L15+X15+AB15+AF15+AZ15+BL15+CJ15+CN15+CZ15+DH15+DN15</f>
        <v>1217.398</v>
      </c>
      <c r="I15" s="41" t="n">
        <f aca="false">M15+Y15+AC15+AG15+BA15+BM15+CK15+CO15+DA15+DI15+DO15</f>
        <v>-11.031</v>
      </c>
      <c r="J15" s="41" t="n">
        <f aca="false">+Գործառնական!J15</f>
        <v>9035.9</v>
      </c>
      <c r="K15" s="41" t="n">
        <v>7595.6415</v>
      </c>
      <c r="L15" s="41" t="n">
        <f aca="false">+Գործառնական!L15</f>
        <v>1217.398</v>
      </c>
      <c r="M15" s="41" t="n">
        <v>0</v>
      </c>
      <c r="N15" s="41" t="n">
        <f aca="false">+Գործառնական!N15</f>
        <v>8855.9</v>
      </c>
      <c r="O15" s="41" t="n">
        <v>7595.6415</v>
      </c>
      <c r="P15" s="41" t="n">
        <f aca="false">+Գործառնական!P15</f>
        <v>1217.398</v>
      </c>
      <c r="Q15" s="41" t="n">
        <v>0</v>
      </c>
      <c r="R15" s="41" t="n">
        <f aca="false">+Գործառնական!R15</f>
        <v>180</v>
      </c>
      <c r="S15" s="41" t="n">
        <v>0</v>
      </c>
      <c r="T15" s="41" t="n">
        <f aca="false">+Գործառնական!T15</f>
        <v>0</v>
      </c>
      <c r="U15" s="41" t="n">
        <v>0</v>
      </c>
      <c r="V15" s="41" t="n">
        <f aca="false">+Գործառնական!V15</f>
        <v>0</v>
      </c>
      <c r="W15" s="41" t="n">
        <v>0</v>
      </c>
      <c r="X15" s="41" t="n">
        <f aca="false">+Գործառնական!X15</f>
        <v>0</v>
      </c>
      <c r="Y15" s="41" t="n">
        <v>0</v>
      </c>
      <c r="Z15" s="41" t="n">
        <f aca="false">+Գործառնական!Z15</f>
        <v>0</v>
      </c>
      <c r="AA15" s="41" t="n">
        <v>0</v>
      </c>
      <c r="AB15" s="41" t="n">
        <f aca="false">+Գործառնական!AB15</f>
        <v>0</v>
      </c>
      <c r="AC15" s="41" t="n">
        <v>0</v>
      </c>
      <c r="AD15" s="41" t="n">
        <f aca="false">+Գործառնական!AD15</f>
        <v>0</v>
      </c>
      <c r="AE15" s="41" t="n">
        <v>0</v>
      </c>
      <c r="AF15" s="41" t="n">
        <f aca="false">+Գործառնական!AF15</f>
        <v>0</v>
      </c>
      <c r="AG15" s="41" t="n">
        <v>-11.031</v>
      </c>
      <c r="AH15" s="41" t="n">
        <f aca="false">+Գործառնական!AH15</f>
        <v>0</v>
      </c>
      <c r="AI15" s="41" t="n">
        <v>0</v>
      </c>
      <c r="AJ15" s="41" t="n">
        <f aca="false">+Գործառնական!AJ15</f>
        <v>0</v>
      </c>
      <c r="AK15" s="41" t="n">
        <v>0</v>
      </c>
      <c r="AL15" s="41" t="n">
        <f aca="false">+Գործառնական!AL15</f>
        <v>0</v>
      </c>
      <c r="AM15" s="41" t="n">
        <v>0</v>
      </c>
      <c r="AN15" s="41" t="n">
        <f aca="false">+Գործառնական!AN15</f>
        <v>0</v>
      </c>
      <c r="AO15" s="41" t="n">
        <v>0</v>
      </c>
      <c r="AP15" s="41" t="n">
        <f aca="false">+Գործառնական!AP15</f>
        <v>0</v>
      </c>
      <c r="AQ15" s="41" t="n">
        <v>0</v>
      </c>
      <c r="AR15" s="41" t="n">
        <f aca="false">+Գործառնական!AR15</f>
        <v>0</v>
      </c>
      <c r="AS15" s="41" t="n">
        <v>0</v>
      </c>
      <c r="AT15" s="41" t="n">
        <f aca="false">+Գործառնական!AT15</f>
        <v>0</v>
      </c>
      <c r="AU15" s="41" t="n">
        <v>0</v>
      </c>
      <c r="AV15" s="41" t="n">
        <f aca="false">+Գործառնական!AV15</f>
        <v>0</v>
      </c>
      <c r="AW15" s="41" t="n">
        <v>-11.031</v>
      </c>
      <c r="AX15" s="41" t="n">
        <f aca="false">+Գործառնական!AX15</f>
        <v>0</v>
      </c>
      <c r="AY15" s="86" t="n">
        <v>0</v>
      </c>
      <c r="AZ15" s="41" t="n">
        <f aca="false">+Գործառնական!AZ15</f>
        <v>0</v>
      </c>
      <c r="BA15" s="86" t="n">
        <v>0</v>
      </c>
      <c r="BB15" s="41" t="n">
        <f aca="false">+Գործառնական!BB15</f>
        <v>0</v>
      </c>
      <c r="BC15" s="41" t="n">
        <v>0</v>
      </c>
      <c r="BD15" s="41" t="n">
        <f aca="false">+Գործառնական!BD15</f>
        <v>0</v>
      </c>
      <c r="BE15" s="41" t="n">
        <v>0</v>
      </c>
      <c r="BF15" s="41" t="n">
        <f aca="false">+Գործառնական!BF15</f>
        <v>0</v>
      </c>
      <c r="BG15" s="41" t="n">
        <v>0</v>
      </c>
      <c r="BH15" s="41" t="n">
        <f aca="false">+Գործառնական!BH15</f>
        <v>0</v>
      </c>
      <c r="BI15" s="41" t="n">
        <v>0</v>
      </c>
      <c r="BJ15" s="41" t="n">
        <f aca="false">+Գործառնական!BJ15</f>
        <v>0</v>
      </c>
      <c r="BK15" s="41" t="n">
        <v>0</v>
      </c>
      <c r="BL15" s="41" t="n">
        <f aca="false">+Գործառնական!BL15</f>
        <v>0</v>
      </c>
      <c r="BM15" s="41" t="n">
        <v>0</v>
      </c>
      <c r="BN15" s="41" t="n">
        <f aca="false">+Գործառնական!BN15</f>
        <v>0</v>
      </c>
      <c r="BO15" s="41" t="n">
        <v>0</v>
      </c>
      <c r="BP15" s="41" t="n">
        <f aca="false">+Գործառնական!BP15</f>
        <v>0</v>
      </c>
      <c r="BQ15" s="41" t="n">
        <v>0</v>
      </c>
      <c r="BR15" s="41" t="n">
        <f aca="false">+Գործառնական!BR15</f>
        <v>0</v>
      </c>
      <c r="BS15" s="41" t="n">
        <v>0</v>
      </c>
      <c r="BT15" s="41" t="n">
        <f aca="false">+Գործառնական!BT15</f>
        <v>0</v>
      </c>
      <c r="BU15" s="41" t="n">
        <v>0</v>
      </c>
      <c r="BV15" s="41" t="n">
        <f aca="false">+Գործառնական!BV15</f>
        <v>0</v>
      </c>
      <c r="BW15" s="41" t="n">
        <v>0</v>
      </c>
      <c r="BX15" s="41" t="n">
        <f aca="false">+Գործառնական!BX15</f>
        <v>0</v>
      </c>
      <c r="BY15" s="41" t="n">
        <v>0</v>
      </c>
      <c r="BZ15" s="41" t="n">
        <f aca="false">+Գործառնական!BZ15</f>
        <v>0</v>
      </c>
      <c r="CA15" s="41" t="n">
        <v>0</v>
      </c>
      <c r="CB15" s="41" t="n">
        <f aca="false">+Գործառնական!CB15</f>
        <v>0</v>
      </c>
      <c r="CC15" s="41" t="n">
        <v>0</v>
      </c>
      <c r="CD15" s="41" t="n">
        <f aca="false">+Գործառնական!CD15</f>
        <v>0</v>
      </c>
      <c r="CE15" s="41" t="n">
        <v>0</v>
      </c>
      <c r="CF15" s="41" t="n">
        <f aca="false">+Գործառնական!CF15</f>
        <v>0</v>
      </c>
      <c r="CG15" s="41" t="n">
        <v>0</v>
      </c>
      <c r="CH15" s="41" t="n">
        <f aca="false">+Գործառնական!CH15</f>
        <v>0</v>
      </c>
      <c r="CI15" s="41" t="n">
        <v>0</v>
      </c>
      <c r="CJ15" s="41" t="n">
        <f aca="false">+Գործառնական!CJ15</f>
        <v>0</v>
      </c>
      <c r="CK15" s="41" t="n">
        <v>0</v>
      </c>
      <c r="CL15" s="41" t="n">
        <f aca="false">+Գործառնական!CL15</f>
        <v>0</v>
      </c>
      <c r="CM15" s="41" t="n">
        <v>0</v>
      </c>
      <c r="CN15" s="41" t="n">
        <f aca="false">+Գործառնական!CN15</f>
        <v>0</v>
      </c>
      <c r="CO15" s="41" t="n">
        <v>0</v>
      </c>
      <c r="CP15" s="41" t="n">
        <f aca="false">+Գործառնական!CP15</f>
        <v>0</v>
      </c>
      <c r="CQ15" s="41" t="n">
        <v>0</v>
      </c>
      <c r="CR15" s="41" t="n">
        <f aca="false">+Գործառնական!CR15</f>
        <v>0</v>
      </c>
      <c r="CS15" s="41" t="n">
        <v>0</v>
      </c>
      <c r="CT15" s="41" t="n">
        <f aca="false">+Գործառնական!CT15</f>
        <v>0</v>
      </c>
      <c r="CU15" s="41" t="n">
        <v>0</v>
      </c>
      <c r="CV15" s="41" t="n">
        <f aca="false">+Գործառնական!CV15</f>
        <v>0</v>
      </c>
      <c r="CW15" s="41" t="n">
        <v>0</v>
      </c>
      <c r="CX15" s="41" t="n">
        <f aca="false">+Գործառնական!CX15</f>
        <v>0</v>
      </c>
      <c r="CY15" s="41" t="n">
        <v>0</v>
      </c>
      <c r="CZ15" s="41" t="n">
        <f aca="false">+Գործառնական!CZ15</f>
        <v>0</v>
      </c>
      <c r="DA15" s="41" t="n">
        <v>0</v>
      </c>
      <c r="DB15" s="41" t="n">
        <f aca="false">+Գործառնական!DB15</f>
        <v>0</v>
      </c>
      <c r="DC15" s="41" t="n">
        <v>0</v>
      </c>
      <c r="DD15" s="41" t="n">
        <f aca="false">+Գործառնական!DD15</f>
        <v>0</v>
      </c>
      <c r="DE15" s="41" t="n">
        <v>0</v>
      </c>
      <c r="DF15" s="41" t="n">
        <f aca="false">+Գործառնական!DF15</f>
        <v>120</v>
      </c>
      <c r="DG15" s="41" t="n">
        <v>0</v>
      </c>
      <c r="DH15" s="41" t="n">
        <f aca="false">+Գործառնական!DH15</f>
        <v>0</v>
      </c>
      <c r="DI15" s="41" t="n">
        <v>0</v>
      </c>
      <c r="DJ15" s="41" t="n">
        <f aca="false">+Գործառնական!DJ15</f>
        <v>689.5</v>
      </c>
      <c r="DK15" s="41" t="n">
        <v>0</v>
      </c>
      <c r="DL15" s="41" t="n">
        <f aca="false">+Գործառնական!DL15</f>
        <v>689.5</v>
      </c>
      <c r="DM15" s="41" t="n">
        <v>0</v>
      </c>
      <c r="DN15" s="41" t="n">
        <f aca="false">+Գործառնական!DN15</f>
        <v>0</v>
      </c>
      <c r="DO15" s="41" t="n">
        <v>0</v>
      </c>
      <c r="DP15" s="41" t="n">
        <f aca="false">+Գործառնական!DP15</f>
        <v>0</v>
      </c>
      <c r="DQ15" s="41" t="n">
        <v>0</v>
      </c>
    </row>
    <row r="16" customFormat="false" ht="16.5" hidden="false" customHeight="true" outlineLevel="0" collapsed="false">
      <c r="A16" s="42"/>
      <c r="B16" s="39" t="n">
        <v>8</v>
      </c>
      <c r="C16" s="40" t="s">
        <v>49</v>
      </c>
      <c r="D16" s="41" t="n">
        <f aca="false">F16+H16-DP16</f>
        <v>66279.3001</v>
      </c>
      <c r="E16" s="41" t="n">
        <f aca="false">G16+I16-DQ16</f>
        <v>47594.5205</v>
      </c>
      <c r="F16" s="41" t="n">
        <f aca="false">J16+V16+Z16+AD16+AX16+BJ16+CH16+CL16+CX16+DF16+DL16</f>
        <v>34799.2</v>
      </c>
      <c r="G16" s="41" t="n">
        <f aca="false">K16+W16+AA16+AE16+AY16+BK16+CI16+CM16+CY16+DG16+DM16</f>
        <v>29413.6204</v>
      </c>
      <c r="H16" s="41" t="n">
        <f aca="false">L16+X16+AB16+AF16+AZ16+BL16+CJ16+CN16+CZ16+DH16+DN16</f>
        <v>37480.1001</v>
      </c>
      <c r="I16" s="41" t="n">
        <f aca="false">M16+Y16+AC16+AG16+BA16+BM16+CK16+CO16+DA16+DI16+DO16</f>
        <v>23885.5626</v>
      </c>
      <c r="J16" s="41" t="n">
        <v>26520</v>
      </c>
      <c r="K16" s="41" t="n">
        <v>22533.7579</v>
      </c>
      <c r="L16" s="41" t="n">
        <v>773.7626</v>
      </c>
      <c r="M16" s="41" t="n">
        <v>773.7626</v>
      </c>
      <c r="N16" s="41" t="n">
        <v>22300</v>
      </c>
      <c r="O16" s="41" t="n">
        <v>20671.3959</v>
      </c>
      <c r="P16" s="41" t="n">
        <v>0</v>
      </c>
      <c r="Q16" s="41" t="n">
        <v>0</v>
      </c>
      <c r="R16" s="41" t="n">
        <v>4220</v>
      </c>
      <c r="S16" s="41" t="n">
        <v>1862.362</v>
      </c>
      <c r="T16" s="86" t="n">
        <v>773.7626</v>
      </c>
      <c r="U16" s="86" t="n">
        <v>773.7626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36706.3375</v>
      </c>
      <c r="AG16" s="41" t="n">
        <v>23111.8</v>
      </c>
      <c r="AH16" s="41" t="n">
        <v>0</v>
      </c>
      <c r="AI16" s="41" t="n">
        <v>0</v>
      </c>
      <c r="AJ16" s="41" t="n">
        <v>36706.3375</v>
      </c>
      <c r="AK16" s="41" t="n">
        <v>23111.8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0</v>
      </c>
      <c r="AQ16" s="41" t="n">
        <v>0</v>
      </c>
      <c r="AR16" s="41" t="n">
        <v>0</v>
      </c>
      <c r="AS16" s="41" t="n">
        <v>0</v>
      </c>
      <c r="AT16" s="41" t="n">
        <v>0</v>
      </c>
      <c r="AU16" s="41" t="n">
        <v>0</v>
      </c>
      <c r="AV16" s="41" t="n">
        <v>0</v>
      </c>
      <c r="AW16" s="41" t="n">
        <v>0</v>
      </c>
      <c r="AX16" s="86" t="n">
        <v>420</v>
      </c>
      <c r="AY16" s="86" t="n">
        <v>150</v>
      </c>
      <c r="AZ16" s="86" t="n">
        <v>0</v>
      </c>
      <c r="BA16" s="86" t="n">
        <v>0</v>
      </c>
      <c r="BB16" s="41" t="n">
        <v>420</v>
      </c>
      <c r="BC16" s="41" t="n">
        <v>150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0</v>
      </c>
      <c r="BI16" s="41" t="n">
        <v>0</v>
      </c>
      <c r="BJ16" s="41" t="n">
        <v>0</v>
      </c>
      <c r="BK16" s="41" t="n">
        <v>0</v>
      </c>
      <c r="BL16" s="41" t="n">
        <v>0</v>
      </c>
      <c r="BM16" s="41" t="n">
        <v>0</v>
      </c>
      <c r="BN16" s="41" t="n">
        <v>0</v>
      </c>
      <c r="BO16" s="41" t="n">
        <v>0</v>
      </c>
      <c r="BP16" s="41" t="n">
        <v>0</v>
      </c>
      <c r="BQ16" s="41" t="n">
        <v>0</v>
      </c>
      <c r="BR16" s="41" t="n">
        <v>0</v>
      </c>
      <c r="BS16" s="41" t="n">
        <v>0</v>
      </c>
      <c r="BT16" s="41" t="n">
        <v>0</v>
      </c>
      <c r="BU16" s="41" t="n">
        <v>0</v>
      </c>
      <c r="BV16" s="41" t="n">
        <v>0</v>
      </c>
      <c r="BW16" s="41" t="n">
        <v>0</v>
      </c>
      <c r="BX16" s="41" t="n">
        <v>0</v>
      </c>
      <c r="BY16" s="41" t="n">
        <v>0</v>
      </c>
      <c r="BZ16" s="41" t="n">
        <v>0</v>
      </c>
      <c r="CA16" s="41" t="n">
        <v>0</v>
      </c>
      <c r="CB16" s="41" t="n">
        <v>0</v>
      </c>
      <c r="CC16" s="41" t="n">
        <v>0</v>
      </c>
      <c r="CD16" s="41" t="n">
        <v>0</v>
      </c>
      <c r="CE16" s="41" t="n">
        <v>0</v>
      </c>
      <c r="CF16" s="41" t="n">
        <v>0</v>
      </c>
      <c r="CG16" s="41" t="n">
        <v>0</v>
      </c>
      <c r="CH16" s="41" t="n">
        <v>0</v>
      </c>
      <c r="CI16" s="41" t="n">
        <v>0</v>
      </c>
      <c r="CJ16" s="41" t="n">
        <v>0</v>
      </c>
      <c r="CK16" s="41" t="n">
        <v>0</v>
      </c>
      <c r="CL16" s="41" t="n">
        <v>0</v>
      </c>
      <c r="CM16" s="41" t="n">
        <v>0</v>
      </c>
      <c r="CN16" s="41" t="n">
        <v>0</v>
      </c>
      <c r="CO16" s="41" t="n">
        <v>0</v>
      </c>
      <c r="CP16" s="41" t="n">
        <v>0</v>
      </c>
      <c r="CQ16" s="41" t="n">
        <v>0</v>
      </c>
      <c r="CR16" s="41" t="n">
        <v>0</v>
      </c>
      <c r="CS16" s="41" t="n">
        <v>0</v>
      </c>
      <c r="CT16" s="41" t="n">
        <v>0</v>
      </c>
      <c r="CU16" s="41" t="n">
        <v>0</v>
      </c>
      <c r="CV16" s="41" t="n">
        <v>0</v>
      </c>
      <c r="CW16" s="41" t="n">
        <v>0</v>
      </c>
      <c r="CX16" s="41" t="n">
        <v>0</v>
      </c>
      <c r="CY16" s="41" t="n">
        <v>0</v>
      </c>
      <c r="CZ16" s="41" t="n">
        <v>0</v>
      </c>
      <c r="DA16" s="41" t="n">
        <v>0</v>
      </c>
      <c r="DB16" s="41" t="n">
        <v>0</v>
      </c>
      <c r="DC16" s="41" t="n">
        <v>0</v>
      </c>
      <c r="DD16" s="41" t="n">
        <v>0</v>
      </c>
      <c r="DE16" s="41" t="n">
        <v>0</v>
      </c>
      <c r="DF16" s="41" t="n">
        <v>1500</v>
      </c>
      <c r="DG16" s="41" t="n">
        <v>666</v>
      </c>
      <c r="DH16" s="41" t="n">
        <v>0</v>
      </c>
      <c r="DI16" s="41" t="n">
        <v>0</v>
      </c>
      <c r="DJ16" s="41" t="n">
        <v>359.2</v>
      </c>
      <c r="DK16" s="41" t="n">
        <v>359.2</v>
      </c>
      <c r="DL16" s="41" t="n">
        <v>6359.2</v>
      </c>
      <c r="DM16" s="41" t="n">
        <v>6063.8625</v>
      </c>
      <c r="DN16" s="41" t="n">
        <v>0</v>
      </c>
      <c r="DO16" s="41" t="n">
        <v>0</v>
      </c>
      <c r="DP16" s="41" t="n">
        <v>6000</v>
      </c>
      <c r="DQ16" s="41" t="n">
        <v>5704.6625</v>
      </c>
    </row>
    <row r="17" customFormat="false" ht="16.5" hidden="false" customHeight="true" outlineLevel="0" collapsed="false">
      <c r="A17" s="42"/>
      <c r="B17" s="39" t="n">
        <v>9</v>
      </c>
      <c r="C17" s="40" t="s">
        <v>50</v>
      </c>
      <c r="D17" s="41" t="n">
        <f aca="false">F17+H17-DP17</f>
        <v>69439.1967</v>
      </c>
      <c r="E17" s="41" t="n">
        <f aca="false">G17+I17-DQ17</f>
        <v>67100.361</v>
      </c>
      <c r="F17" s="41" t="n">
        <f aca="false">J17+V17+Z17+AD17+AX17+BJ17+CH17+CL17+CX17+DF17+DL17</f>
        <v>45504</v>
      </c>
      <c r="G17" s="41" t="n">
        <f aca="false">K17+W17+AA17+AE17+AY17+BK17+CI17+CM17+CY17+DG17+DM17</f>
        <v>43239.2643</v>
      </c>
      <c r="H17" s="41" t="n">
        <f aca="false">L17+X17+AB17+AF17+AZ17+BL17+CJ17+CN17+CZ17+DH17+DN17</f>
        <v>26085.1967</v>
      </c>
      <c r="I17" s="41" t="n">
        <f aca="false">M17+Y17+AC17+AG17+BA17+BM17+CK17+CO17+DA17+DI17+DO17</f>
        <v>25054.774</v>
      </c>
      <c r="J17" s="41" t="n">
        <v>34287</v>
      </c>
      <c r="K17" s="41" t="n">
        <v>33147.237</v>
      </c>
      <c r="L17" s="41" t="n">
        <v>9617.1967</v>
      </c>
      <c r="M17" s="41" t="n">
        <v>9573.1</v>
      </c>
      <c r="N17" s="41" t="n">
        <v>32782</v>
      </c>
      <c r="O17" s="41" t="n">
        <v>31905.137</v>
      </c>
      <c r="P17" s="41" t="n">
        <v>350</v>
      </c>
      <c r="Q17" s="41" t="n">
        <v>310</v>
      </c>
      <c r="R17" s="41" t="n">
        <v>1505</v>
      </c>
      <c r="S17" s="41" t="n">
        <v>1242.1</v>
      </c>
      <c r="T17" s="86" t="n">
        <v>9267.1967</v>
      </c>
      <c r="U17" s="86" t="n">
        <v>9263.1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8180</v>
      </c>
      <c r="AG17" s="41" t="n">
        <v>7763.674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8180</v>
      </c>
      <c r="AO17" s="41" t="n">
        <v>8180</v>
      </c>
      <c r="AP17" s="41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-416.326</v>
      </c>
      <c r="AX17" s="86" t="n">
        <v>600</v>
      </c>
      <c r="AY17" s="86" t="n">
        <v>551.7</v>
      </c>
      <c r="AZ17" s="86" t="n">
        <v>0</v>
      </c>
      <c r="BA17" s="86" t="n">
        <v>0</v>
      </c>
      <c r="BB17" s="41" t="n">
        <v>600</v>
      </c>
      <c r="BC17" s="41" t="n">
        <v>551.7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0</v>
      </c>
      <c r="BK17" s="41" t="n">
        <v>0</v>
      </c>
      <c r="BL17" s="41" t="n">
        <v>8288</v>
      </c>
      <c r="BM17" s="41" t="n">
        <v>7718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8288</v>
      </c>
      <c r="CC17" s="41" t="n">
        <v>7718</v>
      </c>
      <c r="CD17" s="41" t="n">
        <v>0</v>
      </c>
      <c r="CE17" s="41" t="n">
        <v>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0</v>
      </c>
      <c r="CM17" s="41" t="n">
        <v>0</v>
      </c>
      <c r="CN17" s="41" t="n">
        <v>0</v>
      </c>
      <c r="CO17" s="41" t="n">
        <v>0</v>
      </c>
      <c r="CP17" s="41" t="n">
        <v>0</v>
      </c>
      <c r="CQ17" s="41" t="n">
        <v>0</v>
      </c>
      <c r="CR17" s="41" t="n">
        <v>0</v>
      </c>
      <c r="CS17" s="41" t="n">
        <v>0</v>
      </c>
      <c r="CT17" s="41" t="n">
        <v>0</v>
      </c>
      <c r="CU17" s="41" t="n">
        <v>0</v>
      </c>
      <c r="CV17" s="41" t="n">
        <v>0</v>
      </c>
      <c r="CW17" s="41" t="n">
        <v>0</v>
      </c>
      <c r="CX17" s="41" t="n">
        <v>5965</v>
      </c>
      <c r="CY17" s="41" t="n">
        <v>5960</v>
      </c>
      <c r="CZ17" s="41" t="n">
        <v>0</v>
      </c>
      <c r="DA17" s="41" t="n">
        <v>0</v>
      </c>
      <c r="DB17" s="41" t="n">
        <v>5965</v>
      </c>
      <c r="DC17" s="41" t="n">
        <v>5960</v>
      </c>
      <c r="DD17" s="41" t="n">
        <v>0</v>
      </c>
      <c r="DE17" s="41" t="n">
        <v>0</v>
      </c>
      <c r="DF17" s="41" t="n">
        <v>750</v>
      </c>
      <c r="DG17" s="41" t="n">
        <v>705</v>
      </c>
      <c r="DH17" s="41" t="n">
        <v>0</v>
      </c>
      <c r="DI17" s="41" t="n">
        <v>0</v>
      </c>
      <c r="DJ17" s="41" t="n">
        <v>1752</v>
      </c>
      <c r="DK17" s="41" t="n">
        <v>1681.65</v>
      </c>
      <c r="DL17" s="41" t="n">
        <v>3902</v>
      </c>
      <c r="DM17" s="41" t="n">
        <v>2875.3273</v>
      </c>
      <c r="DN17" s="41" t="n">
        <v>0</v>
      </c>
      <c r="DO17" s="41" t="n">
        <v>0</v>
      </c>
      <c r="DP17" s="41" t="n">
        <v>2150</v>
      </c>
      <c r="DQ17" s="41" t="n">
        <v>1193.6773</v>
      </c>
    </row>
    <row r="18" customFormat="false" ht="16.5" hidden="false" customHeight="true" outlineLevel="0" collapsed="false">
      <c r="A18" s="42"/>
      <c r="B18" s="39" t="n">
        <v>10</v>
      </c>
      <c r="C18" s="40" t="s">
        <v>51</v>
      </c>
      <c r="D18" s="41" t="n">
        <f aca="false">F18+H18-DP18</f>
        <v>20319.2933</v>
      </c>
      <c r="E18" s="41" t="n">
        <f aca="false">G18+I18-DQ18</f>
        <v>17636.1885</v>
      </c>
      <c r="F18" s="41" t="n">
        <f aca="false">J18+V18+Z18+AD18+AX18+BJ18+CH18+CL18+CX18+DF18+DL18</f>
        <v>16121.7</v>
      </c>
      <c r="G18" s="41" t="n">
        <f aca="false">K18+W18+AA18+AE18+AY18+BK18+CI18+CM18+CY18+DG18+DM18</f>
        <v>13438.5952</v>
      </c>
      <c r="H18" s="41" t="n">
        <f aca="false">L18+X18+AB18+AF18+AZ18+BL18+CJ18+CN18+CZ18+DH18+DN18</f>
        <v>7020.9933</v>
      </c>
      <c r="I18" s="41" t="n">
        <f aca="false">M18+Y18+AC18+AG18+BA18+BM18+CK18+CO18+DA18+DI18+DO18</f>
        <v>6990.115</v>
      </c>
      <c r="J18" s="41" t="n">
        <v>12700</v>
      </c>
      <c r="K18" s="41" t="n">
        <v>10446.0735</v>
      </c>
      <c r="L18" s="41" t="n">
        <v>7020.9933</v>
      </c>
      <c r="M18" s="41" t="n">
        <v>6990.115</v>
      </c>
      <c r="N18" s="41" t="n">
        <v>11510</v>
      </c>
      <c r="O18" s="41" t="n">
        <v>10054.0735</v>
      </c>
      <c r="P18" s="41" t="n">
        <v>0</v>
      </c>
      <c r="Q18" s="41" t="n">
        <v>0</v>
      </c>
      <c r="R18" s="41" t="n">
        <v>1190</v>
      </c>
      <c r="S18" s="41" t="n">
        <v>392</v>
      </c>
      <c r="T18" s="86" t="n">
        <v>7020.9933</v>
      </c>
      <c r="U18" s="86" t="n">
        <v>6990.115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1" t="n">
        <v>0</v>
      </c>
      <c r="AX18" s="86" t="n">
        <v>278.3</v>
      </c>
      <c r="AY18" s="86" t="n">
        <v>0</v>
      </c>
      <c r="AZ18" s="86" t="n">
        <v>0</v>
      </c>
      <c r="BA18" s="86" t="n">
        <v>0</v>
      </c>
      <c r="BB18" s="41" t="n">
        <v>278.3</v>
      </c>
      <c r="BC18" s="41" t="n">
        <v>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0</v>
      </c>
      <c r="BK18" s="41" t="n">
        <v>0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41" t="n">
        <v>0</v>
      </c>
      <c r="CE18" s="41" t="n">
        <v>0</v>
      </c>
      <c r="CF18" s="41" t="n">
        <v>0</v>
      </c>
      <c r="CG18" s="41" t="n">
        <v>0</v>
      </c>
      <c r="CH18" s="41" t="n">
        <v>0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0</v>
      </c>
      <c r="CN18" s="41" t="n">
        <v>0</v>
      </c>
      <c r="CO18" s="41" t="n">
        <v>0</v>
      </c>
      <c r="CP18" s="41" t="n">
        <v>0</v>
      </c>
      <c r="CQ18" s="41" t="n">
        <v>0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1" t="n">
        <v>0</v>
      </c>
      <c r="CX18" s="41" t="n">
        <v>0</v>
      </c>
      <c r="CY18" s="41" t="n">
        <v>0</v>
      </c>
      <c r="CZ18" s="41" t="n">
        <v>0</v>
      </c>
      <c r="DA18" s="41" t="n">
        <v>0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320</v>
      </c>
      <c r="DG18" s="41" t="n">
        <v>200</v>
      </c>
      <c r="DH18" s="41" t="n">
        <v>0</v>
      </c>
      <c r="DI18" s="41" t="n">
        <v>0</v>
      </c>
      <c r="DJ18" s="41" t="n">
        <v>0</v>
      </c>
      <c r="DK18" s="41" t="n">
        <v>0</v>
      </c>
      <c r="DL18" s="41" t="n">
        <v>2823.4</v>
      </c>
      <c r="DM18" s="41" t="n">
        <v>2792.5217</v>
      </c>
      <c r="DN18" s="41" t="n">
        <v>0</v>
      </c>
      <c r="DO18" s="41" t="n">
        <v>0</v>
      </c>
      <c r="DP18" s="41" t="n">
        <v>2823.4</v>
      </c>
      <c r="DQ18" s="41" t="n">
        <v>2792.5217</v>
      </c>
    </row>
    <row r="19" customFormat="false" ht="16.5" hidden="false" customHeight="true" outlineLevel="0" collapsed="false">
      <c r="A19" s="42"/>
      <c r="B19" s="39" t="n">
        <v>11</v>
      </c>
      <c r="C19" s="40" t="s">
        <v>52</v>
      </c>
      <c r="D19" s="41" t="n">
        <f aca="false">F19+H19-DP19</f>
        <v>7733.8612</v>
      </c>
      <c r="E19" s="41" t="n">
        <f aca="false">G19+I19-DQ19</f>
        <v>6324.725</v>
      </c>
      <c r="F19" s="41" t="n">
        <f aca="false">J19+V19+Z19+AD19+AX19+BJ19+CH19+CL19+CX19+DF19+DL19</f>
        <v>7500</v>
      </c>
      <c r="G19" s="41" t="n">
        <f aca="false">K19+W19+AA19+AE19+AY19+BK19+CI19+CM19+CY19+DG19+DM19</f>
        <v>6182.425</v>
      </c>
      <c r="H19" s="41" t="n">
        <f aca="false">L19+X19+AB19+AF19+AZ19+BL19+CJ19+CN19+CZ19+DH19+DN19</f>
        <v>233.8612</v>
      </c>
      <c r="I19" s="41" t="n">
        <f aca="false">M19+Y19+AC19+AG19+BA19+BM19+CK19+CO19+DA19+DI19+DO19</f>
        <v>142.3</v>
      </c>
      <c r="J19" s="41" t="n">
        <v>6427</v>
      </c>
      <c r="K19" s="41" t="n">
        <v>6110.425</v>
      </c>
      <c r="L19" s="41" t="n">
        <v>233.8612</v>
      </c>
      <c r="M19" s="41" t="n">
        <v>142.3</v>
      </c>
      <c r="N19" s="41" t="n">
        <v>6427</v>
      </c>
      <c r="O19" s="41" t="n">
        <v>6110.425</v>
      </c>
      <c r="P19" s="41" t="n">
        <v>233.8612</v>
      </c>
      <c r="Q19" s="41" t="n">
        <v>142.3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 t="n">
        <v>0</v>
      </c>
      <c r="AR19" s="41" t="n">
        <v>0</v>
      </c>
      <c r="AS19" s="41" t="n">
        <v>0</v>
      </c>
      <c r="AT19" s="41" t="n">
        <v>0</v>
      </c>
      <c r="AU19" s="41" t="n">
        <v>0</v>
      </c>
      <c r="AV19" s="41" t="n">
        <v>0</v>
      </c>
      <c r="AW19" s="41" t="n">
        <v>0</v>
      </c>
      <c r="AX19" s="86" t="n">
        <v>100</v>
      </c>
      <c r="AY19" s="86" t="n">
        <v>0</v>
      </c>
      <c r="AZ19" s="86" t="n">
        <v>0</v>
      </c>
      <c r="BA19" s="86" t="n">
        <v>0</v>
      </c>
      <c r="BB19" s="41" t="n">
        <v>100</v>
      </c>
      <c r="BC19" s="41" t="n">
        <v>0</v>
      </c>
      <c r="BD19" s="41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1" t="n">
        <v>0</v>
      </c>
      <c r="BJ19" s="41" t="n">
        <v>0</v>
      </c>
      <c r="BK19" s="41" t="n">
        <v>0</v>
      </c>
      <c r="BL19" s="41" t="n">
        <v>0</v>
      </c>
      <c r="BM19" s="41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1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0</v>
      </c>
      <c r="CA19" s="41" t="n">
        <v>0</v>
      </c>
      <c r="CB19" s="41" t="n">
        <v>0</v>
      </c>
      <c r="CC19" s="41" t="n">
        <v>0</v>
      </c>
      <c r="CD19" s="41" t="n">
        <v>0</v>
      </c>
      <c r="CE19" s="41" t="n">
        <v>0</v>
      </c>
      <c r="CF19" s="41" t="n">
        <v>0</v>
      </c>
      <c r="CG19" s="41" t="n">
        <v>0</v>
      </c>
      <c r="CH19" s="41" t="n">
        <v>0</v>
      </c>
      <c r="CI19" s="41" t="n">
        <v>0</v>
      </c>
      <c r="CJ19" s="41" t="n">
        <v>0</v>
      </c>
      <c r="CK19" s="41" t="n">
        <v>0</v>
      </c>
      <c r="CL19" s="41" t="n">
        <v>0</v>
      </c>
      <c r="CM19" s="41" t="n">
        <v>0</v>
      </c>
      <c r="CN19" s="41" t="n">
        <v>0</v>
      </c>
      <c r="CO19" s="41" t="n">
        <v>0</v>
      </c>
      <c r="CP19" s="41" t="n">
        <v>0</v>
      </c>
      <c r="CQ19" s="41" t="n">
        <v>0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41" t="n">
        <v>0</v>
      </c>
      <c r="CX19" s="41" t="n">
        <v>0</v>
      </c>
      <c r="CY19" s="41" t="n">
        <v>0</v>
      </c>
      <c r="CZ19" s="41" t="n">
        <v>0</v>
      </c>
      <c r="DA19" s="41" t="n">
        <v>0</v>
      </c>
      <c r="DB19" s="41" t="n">
        <v>0</v>
      </c>
      <c r="DC19" s="41" t="n">
        <v>0</v>
      </c>
      <c r="DD19" s="41" t="n">
        <v>0</v>
      </c>
      <c r="DE19" s="41" t="n">
        <v>0</v>
      </c>
      <c r="DF19" s="41" t="n">
        <v>50</v>
      </c>
      <c r="DG19" s="41" t="n">
        <v>50</v>
      </c>
      <c r="DH19" s="41" t="n">
        <v>0</v>
      </c>
      <c r="DI19" s="41" t="n">
        <v>0</v>
      </c>
      <c r="DJ19" s="41" t="n">
        <v>923</v>
      </c>
      <c r="DK19" s="41" t="n">
        <v>22</v>
      </c>
      <c r="DL19" s="41" t="n">
        <v>923</v>
      </c>
      <c r="DM19" s="41" t="n">
        <v>22</v>
      </c>
      <c r="DN19" s="41" t="n">
        <v>0</v>
      </c>
      <c r="DO19" s="41" t="n">
        <v>0</v>
      </c>
      <c r="DP19" s="41" t="n">
        <v>0</v>
      </c>
      <c r="DQ19" s="41" t="n">
        <v>0</v>
      </c>
    </row>
    <row r="20" customFormat="false" ht="16.5" hidden="false" customHeight="true" outlineLevel="0" collapsed="false">
      <c r="A20" s="42"/>
      <c r="B20" s="39" t="n">
        <v>12</v>
      </c>
      <c r="C20" s="40" t="s">
        <v>53</v>
      </c>
      <c r="D20" s="41" t="n">
        <f aca="false">F20+H20-DP20</f>
        <v>169563.2124</v>
      </c>
      <c r="E20" s="41" t="n">
        <f aca="false">G20+I20-DQ20</f>
        <v>108882.1862</v>
      </c>
      <c r="F20" s="41" t="n">
        <f aca="false">J20+V20+Z20+AD20+AX20+BJ20+CH20+CL20+CX20+DF20+DL20</f>
        <v>89218.9</v>
      </c>
      <c r="G20" s="41" t="n">
        <f aca="false">K20+W20+AA20+AE20+AY20+BK20+CI20+CM20+CY20+DG20+DM20</f>
        <v>69170.424</v>
      </c>
      <c r="H20" s="41" t="n">
        <f aca="false">L20+X20+AB20+AF20+AZ20+BL20+CJ20+CN20+CZ20+DH20+DN20</f>
        <v>98844.3124</v>
      </c>
      <c r="I20" s="41" t="n">
        <f aca="false">M20+Y20+AC20+AG20+BA20+BM20+CK20+CO20+DA20+DI20+DO20</f>
        <v>57968.2243</v>
      </c>
      <c r="J20" s="41" t="n">
        <v>52979.7</v>
      </c>
      <c r="K20" s="41" t="n">
        <v>40017.3619</v>
      </c>
      <c r="L20" s="41" t="n">
        <v>12330</v>
      </c>
      <c r="M20" s="41" t="n">
        <v>11951.8124</v>
      </c>
      <c r="N20" s="41" t="n">
        <v>38719.1</v>
      </c>
      <c r="O20" s="41" t="n">
        <v>31442.4824</v>
      </c>
      <c r="P20" s="41" t="n">
        <v>1077</v>
      </c>
      <c r="Q20" s="41" t="n">
        <v>700</v>
      </c>
      <c r="R20" s="41" t="n">
        <v>14260.6</v>
      </c>
      <c r="S20" s="41" t="n">
        <v>8574.8795</v>
      </c>
      <c r="T20" s="86" t="n">
        <v>11253</v>
      </c>
      <c r="U20" s="86" t="n">
        <v>11251.8124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1679.5</v>
      </c>
      <c r="AG20" s="41" t="n">
        <v>-4906.949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0</v>
      </c>
      <c r="AR20" s="41" t="n">
        <v>11097.5</v>
      </c>
      <c r="AS20" s="41" t="n">
        <v>0</v>
      </c>
      <c r="AT20" s="41" t="n">
        <v>0</v>
      </c>
      <c r="AU20" s="41" t="n">
        <v>0</v>
      </c>
      <c r="AV20" s="41" t="n">
        <v>-9418</v>
      </c>
      <c r="AW20" s="41" t="n">
        <v>-4906.949</v>
      </c>
      <c r="AX20" s="86" t="n">
        <v>1639.2</v>
      </c>
      <c r="AY20" s="86" t="n">
        <v>960</v>
      </c>
      <c r="AZ20" s="86" t="n">
        <v>0</v>
      </c>
      <c r="BA20" s="86" t="n">
        <v>0</v>
      </c>
      <c r="BB20" s="41" t="n">
        <v>1639.2</v>
      </c>
      <c r="BC20" s="41" t="n">
        <v>96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0</v>
      </c>
      <c r="BK20" s="41" t="n">
        <v>0</v>
      </c>
      <c r="BL20" s="41" t="n">
        <v>18639.1</v>
      </c>
      <c r="BM20" s="41" t="n">
        <v>5825.5409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1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0</v>
      </c>
      <c r="CA20" s="41" t="n">
        <v>0</v>
      </c>
      <c r="CB20" s="41" t="n">
        <v>18639.1</v>
      </c>
      <c r="CC20" s="41" t="n">
        <v>5825.5409</v>
      </c>
      <c r="CD20" s="41" t="n">
        <v>0</v>
      </c>
      <c r="CE20" s="41" t="n">
        <v>0</v>
      </c>
      <c r="CF20" s="41" t="n">
        <v>0</v>
      </c>
      <c r="CG20" s="41" t="n">
        <v>0</v>
      </c>
      <c r="CH20" s="41" t="n">
        <v>0</v>
      </c>
      <c r="CI20" s="41" t="n">
        <v>0</v>
      </c>
      <c r="CJ20" s="41" t="n">
        <v>0</v>
      </c>
      <c r="CK20" s="41" t="n">
        <v>0</v>
      </c>
      <c r="CL20" s="41" t="n">
        <v>0</v>
      </c>
      <c r="CM20" s="41" t="n">
        <v>0</v>
      </c>
      <c r="CN20" s="41" t="n">
        <v>66195.7124</v>
      </c>
      <c r="CO20" s="41" t="n">
        <v>45097.82</v>
      </c>
      <c r="CP20" s="41" t="n">
        <v>0</v>
      </c>
      <c r="CQ20" s="41" t="n">
        <v>0</v>
      </c>
      <c r="CR20" s="41" t="n">
        <v>66195.7124</v>
      </c>
      <c r="CS20" s="41" t="n">
        <v>45097.82</v>
      </c>
      <c r="CT20" s="41" t="n">
        <v>0</v>
      </c>
      <c r="CU20" s="41" t="n">
        <v>0</v>
      </c>
      <c r="CV20" s="41" t="n">
        <v>0</v>
      </c>
      <c r="CW20" s="41" t="n">
        <v>0</v>
      </c>
      <c r="CX20" s="41" t="n">
        <v>14000</v>
      </c>
      <c r="CY20" s="41" t="n">
        <v>8251.6</v>
      </c>
      <c r="CZ20" s="41" t="n">
        <v>0</v>
      </c>
      <c r="DA20" s="41" t="n">
        <v>0</v>
      </c>
      <c r="DB20" s="41" t="n">
        <v>14000</v>
      </c>
      <c r="DC20" s="41" t="n">
        <v>8251.6</v>
      </c>
      <c r="DD20" s="41" t="n">
        <v>0</v>
      </c>
      <c r="DE20" s="41" t="n">
        <v>0</v>
      </c>
      <c r="DF20" s="41" t="n">
        <v>2100</v>
      </c>
      <c r="DG20" s="41" t="n">
        <v>1685</v>
      </c>
      <c r="DH20" s="41" t="n">
        <v>0</v>
      </c>
      <c r="DI20" s="41" t="n">
        <v>0</v>
      </c>
      <c r="DJ20" s="41" t="n">
        <v>0</v>
      </c>
      <c r="DK20" s="41" t="n">
        <v>0</v>
      </c>
      <c r="DL20" s="41" t="n">
        <v>18500</v>
      </c>
      <c r="DM20" s="41" t="n">
        <v>18256.4621</v>
      </c>
      <c r="DN20" s="41" t="n">
        <v>0</v>
      </c>
      <c r="DO20" s="41" t="n">
        <v>0</v>
      </c>
      <c r="DP20" s="41" t="n">
        <v>18500</v>
      </c>
      <c r="DQ20" s="41" t="n">
        <v>18256.4621</v>
      </c>
    </row>
    <row r="21" s="38" customFormat="true" ht="18" hidden="false" customHeight="true" outlineLevel="0" collapsed="false">
      <c r="B21" s="39" t="n">
        <v>13</v>
      </c>
      <c r="C21" s="40" t="s">
        <v>54</v>
      </c>
      <c r="D21" s="41" t="n">
        <f aca="false">F21+H21-DP21</f>
        <v>143431.1112</v>
      </c>
      <c r="E21" s="41" t="n">
        <f aca="false">G21+I21-DQ21</f>
        <v>141786.4596</v>
      </c>
      <c r="F21" s="41" t="n">
        <f aca="false">J21+V21+Z21+AD21+AX21+BJ21+CH21+CL21+CX21+DF21+DL21</f>
        <v>124268.4</v>
      </c>
      <c r="G21" s="41" t="n">
        <f aca="false">K21+W21+AA21+AE21+AY21+BK21+CI21+CM21+CY21+DG21+DM21</f>
        <v>123678.7584</v>
      </c>
      <c r="H21" s="41" t="n">
        <f aca="false">L21+X21+AB21+AF21+AZ21+BL21+CJ21+CN21+CZ21+DH21+DN21</f>
        <v>36702.7112</v>
      </c>
      <c r="I21" s="41" t="n">
        <f aca="false">M21+Y21+AC21+AG21+BA21+BM21+CK21+CO21+DA21+DI21+DO21</f>
        <v>35621.1526</v>
      </c>
      <c r="J21" s="41" t="n">
        <v>91477</v>
      </c>
      <c r="K21" s="41" t="n">
        <v>90940.447</v>
      </c>
      <c r="L21" s="41" t="n">
        <v>19815.7</v>
      </c>
      <c r="M21" s="41" t="n">
        <v>17032.3716</v>
      </c>
      <c r="N21" s="41" t="n">
        <v>55766</v>
      </c>
      <c r="O21" s="41" t="n">
        <v>55300.3523</v>
      </c>
      <c r="P21" s="41" t="n">
        <v>1430</v>
      </c>
      <c r="Q21" s="41" t="n">
        <v>1258.76</v>
      </c>
      <c r="R21" s="41" t="n">
        <v>35711</v>
      </c>
      <c r="S21" s="41" t="n">
        <v>35640.0947</v>
      </c>
      <c r="T21" s="86" t="n">
        <v>18385.7</v>
      </c>
      <c r="U21" s="86" t="n">
        <v>15773.6116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-1840.8</v>
      </c>
      <c r="AG21" s="41" t="n">
        <v>815.68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13159.2</v>
      </c>
      <c r="AS21" s="41" t="n">
        <v>12151.924</v>
      </c>
      <c r="AT21" s="41" t="n">
        <v>0</v>
      </c>
      <c r="AU21" s="41" t="n">
        <v>0</v>
      </c>
      <c r="AV21" s="41" t="n">
        <v>-15000</v>
      </c>
      <c r="AW21" s="41" t="n">
        <v>-11336.244</v>
      </c>
      <c r="AX21" s="86" t="n">
        <v>2470</v>
      </c>
      <c r="AY21" s="86" t="n">
        <v>2470</v>
      </c>
      <c r="AZ21" s="86" t="n">
        <v>0</v>
      </c>
      <c r="BA21" s="86" t="n">
        <v>0</v>
      </c>
      <c r="BB21" s="41" t="n">
        <v>2470</v>
      </c>
      <c r="BC21" s="41" t="n">
        <v>2470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1" t="n">
        <v>0</v>
      </c>
      <c r="BJ21" s="41" t="n">
        <v>0</v>
      </c>
      <c r="BK21" s="41" t="n">
        <v>0</v>
      </c>
      <c r="BL21" s="41" t="n">
        <v>800</v>
      </c>
      <c r="BM21" s="41" t="n">
        <v>300</v>
      </c>
      <c r="BN21" s="41" t="n"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1" t="n">
        <v>0</v>
      </c>
      <c r="BU21" s="41" t="n">
        <v>0</v>
      </c>
      <c r="BV21" s="41" t="n">
        <v>0</v>
      </c>
      <c r="BW21" s="41" t="n">
        <v>0</v>
      </c>
      <c r="BX21" s="41" t="n">
        <v>800</v>
      </c>
      <c r="BY21" s="41" t="n">
        <v>300</v>
      </c>
      <c r="BZ21" s="41" t="n">
        <v>0</v>
      </c>
      <c r="CA21" s="41" t="n">
        <v>0</v>
      </c>
      <c r="CB21" s="41" t="n">
        <v>0</v>
      </c>
      <c r="CC21" s="41" t="n">
        <v>0</v>
      </c>
      <c r="CD21" s="41" t="n">
        <v>0</v>
      </c>
      <c r="CE21" s="41" t="n">
        <v>0</v>
      </c>
      <c r="CF21" s="41" t="n">
        <v>0</v>
      </c>
      <c r="CG21" s="41" t="n">
        <v>0</v>
      </c>
      <c r="CH21" s="41" t="n">
        <v>0</v>
      </c>
      <c r="CI21" s="41" t="n">
        <v>0</v>
      </c>
      <c r="CJ21" s="41" t="n">
        <v>0</v>
      </c>
      <c r="CK21" s="41" t="n">
        <v>0</v>
      </c>
      <c r="CL21" s="41" t="n">
        <v>0</v>
      </c>
      <c r="CM21" s="41" t="n">
        <v>0</v>
      </c>
      <c r="CN21" s="41" t="n">
        <v>17927.8112</v>
      </c>
      <c r="CO21" s="41" t="n">
        <v>17473.101</v>
      </c>
      <c r="CP21" s="41" t="n">
        <v>0</v>
      </c>
      <c r="CQ21" s="41" t="n">
        <v>0</v>
      </c>
      <c r="CR21" s="41" t="n">
        <v>17927.8112</v>
      </c>
      <c r="CS21" s="41" t="n">
        <v>17473.101</v>
      </c>
      <c r="CT21" s="41" t="n">
        <v>0</v>
      </c>
      <c r="CU21" s="41" t="n">
        <v>0</v>
      </c>
      <c r="CV21" s="41" t="n">
        <v>17927.8112</v>
      </c>
      <c r="CW21" s="41" t="n">
        <v>17473.101</v>
      </c>
      <c r="CX21" s="41" t="n">
        <v>4090</v>
      </c>
      <c r="CY21" s="41" t="n">
        <v>4085</v>
      </c>
      <c r="CZ21" s="41" t="n">
        <v>0</v>
      </c>
      <c r="DA21" s="41" t="n">
        <v>0</v>
      </c>
      <c r="DB21" s="41" t="n">
        <v>4090</v>
      </c>
      <c r="DC21" s="41" t="n">
        <v>4085</v>
      </c>
      <c r="DD21" s="41" t="n">
        <v>0</v>
      </c>
      <c r="DE21" s="41" t="n">
        <v>0</v>
      </c>
      <c r="DF21" s="41" t="n">
        <v>1993</v>
      </c>
      <c r="DG21" s="41" t="n">
        <v>1974</v>
      </c>
      <c r="DH21" s="41" t="n">
        <v>0</v>
      </c>
      <c r="DI21" s="41" t="n">
        <v>0</v>
      </c>
      <c r="DJ21" s="41" t="n">
        <v>6698.4</v>
      </c>
      <c r="DK21" s="41" t="n">
        <v>6695.86</v>
      </c>
      <c r="DL21" s="41" t="n">
        <v>24238.4</v>
      </c>
      <c r="DM21" s="41" t="n">
        <v>24209.3114</v>
      </c>
      <c r="DN21" s="41" t="n">
        <v>0</v>
      </c>
      <c r="DO21" s="41" t="n">
        <v>0</v>
      </c>
      <c r="DP21" s="41" t="n">
        <v>17540</v>
      </c>
      <c r="DQ21" s="41" t="n">
        <v>17513.4514</v>
      </c>
    </row>
    <row r="22" customFormat="false" ht="16.5" hidden="false" customHeight="true" outlineLevel="0" collapsed="false">
      <c r="A22" s="42"/>
      <c r="B22" s="39" t="n">
        <v>14</v>
      </c>
      <c r="C22" s="40" t="s">
        <v>55</v>
      </c>
      <c r="D22" s="41" t="n">
        <f aca="false">F22+H22-DP22</f>
        <v>15951.2431</v>
      </c>
      <c r="E22" s="41" t="n">
        <f aca="false">G22+I22-DQ22</f>
        <v>12774.646</v>
      </c>
      <c r="F22" s="41" t="n">
        <f aca="false">J22+V22+Z22+AD22+AX22+BJ22+CH22+CL22+CX22+DF22+DL22</f>
        <v>14423.5</v>
      </c>
      <c r="G22" s="41" t="n">
        <f aca="false">K22+W22+AA22+AE22+AY22+BK22+CI22+CM22+CY22+DG22+DM22</f>
        <v>12346.646</v>
      </c>
      <c r="H22" s="41" t="n">
        <f aca="false">L22+X22+AB22+AF22+AZ22+BL22+CJ22+CN22+CZ22+DH22+DN22</f>
        <v>2427.7431</v>
      </c>
      <c r="I22" s="41" t="n">
        <f aca="false">M22+Y22+AC22+AG22+BA22+BM22+CK22+CO22+DA22+DI22+DO22</f>
        <v>428</v>
      </c>
      <c r="J22" s="41" t="n">
        <v>13232</v>
      </c>
      <c r="K22" s="41" t="n">
        <v>12346.646</v>
      </c>
      <c r="L22" s="41" t="n">
        <v>2427.7431</v>
      </c>
      <c r="M22" s="41" t="n">
        <v>428</v>
      </c>
      <c r="N22" s="41" t="n">
        <v>12992</v>
      </c>
      <c r="O22" s="41" t="n">
        <v>12274.646</v>
      </c>
      <c r="P22" s="41" t="n">
        <v>625.5</v>
      </c>
      <c r="Q22" s="41" t="n">
        <v>428</v>
      </c>
      <c r="R22" s="41" t="n">
        <v>240</v>
      </c>
      <c r="S22" s="41" t="n">
        <v>72</v>
      </c>
      <c r="T22" s="86" t="n">
        <v>1802.2431</v>
      </c>
      <c r="U22" s="86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1" t="n">
        <v>0</v>
      </c>
      <c r="AX22" s="86" t="n">
        <v>230</v>
      </c>
      <c r="AY22" s="86" t="n">
        <v>0</v>
      </c>
      <c r="AZ22" s="86" t="n">
        <v>0</v>
      </c>
      <c r="BA22" s="86" t="n">
        <v>0</v>
      </c>
      <c r="BB22" s="41" t="n">
        <v>230</v>
      </c>
      <c r="BC22" s="41" t="n">
        <v>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0</v>
      </c>
      <c r="BK22" s="41" t="n">
        <v>0</v>
      </c>
      <c r="BL22" s="41" t="n">
        <v>0</v>
      </c>
      <c r="BM22" s="41" t="n">
        <v>0</v>
      </c>
      <c r="BN22" s="41" t="n">
        <v>0</v>
      </c>
      <c r="BO22" s="41" t="n">
        <v>0</v>
      </c>
      <c r="BP22" s="41" t="n">
        <v>0</v>
      </c>
      <c r="BQ22" s="41" t="n">
        <v>0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0</v>
      </c>
      <c r="CA22" s="41" t="n">
        <v>0</v>
      </c>
      <c r="CB22" s="41" t="n">
        <v>0</v>
      </c>
      <c r="CC22" s="41" t="n">
        <v>0</v>
      </c>
      <c r="CD22" s="41" t="n">
        <v>0</v>
      </c>
      <c r="CE22" s="41" t="n">
        <v>0</v>
      </c>
      <c r="CF22" s="41" t="n">
        <v>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0</v>
      </c>
      <c r="CN22" s="41" t="n">
        <v>0</v>
      </c>
      <c r="CO22" s="41" t="n">
        <v>0</v>
      </c>
      <c r="CP22" s="41" t="n">
        <v>0</v>
      </c>
      <c r="CQ22" s="41" t="n">
        <v>0</v>
      </c>
      <c r="CR22" s="41" t="n">
        <v>0</v>
      </c>
      <c r="CS22" s="41" t="n">
        <v>0</v>
      </c>
      <c r="CT22" s="41" t="n">
        <v>0</v>
      </c>
      <c r="CU22" s="41" t="n">
        <v>0</v>
      </c>
      <c r="CV22" s="41" t="n">
        <v>0</v>
      </c>
      <c r="CW22" s="41" t="n">
        <v>0</v>
      </c>
      <c r="CX22" s="41" t="n">
        <v>0</v>
      </c>
      <c r="CY22" s="41" t="n">
        <v>0</v>
      </c>
      <c r="CZ22" s="41" t="n">
        <v>0</v>
      </c>
      <c r="DA22" s="41" t="n">
        <v>0</v>
      </c>
      <c r="DB22" s="41" t="n">
        <v>0</v>
      </c>
      <c r="DC22" s="41" t="n">
        <v>0</v>
      </c>
      <c r="DD22" s="41" t="n">
        <v>0</v>
      </c>
      <c r="DE22" s="41" t="n">
        <v>0</v>
      </c>
      <c r="DF22" s="41" t="n">
        <v>0</v>
      </c>
      <c r="DG22" s="41" t="n">
        <v>0</v>
      </c>
      <c r="DH22" s="41" t="n">
        <v>0</v>
      </c>
      <c r="DI22" s="41" t="n">
        <v>0</v>
      </c>
      <c r="DJ22" s="41" t="n">
        <v>61.5</v>
      </c>
      <c r="DK22" s="41" t="n">
        <v>0</v>
      </c>
      <c r="DL22" s="41" t="n">
        <v>961.5</v>
      </c>
      <c r="DM22" s="41" t="n">
        <v>0</v>
      </c>
      <c r="DN22" s="41" t="n">
        <v>0</v>
      </c>
      <c r="DO22" s="41" t="n">
        <v>0</v>
      </c>
      <c r="DP22" s="41" t="n">
        <v>900</v>
      </c>
      <c r="DQ22" s="41" t="n">
        <v>0</v>
      </c>
    </row>
    <row r="23" customFormat="false" ht="16.5" hidden="false" customHeight="true" outlineLevel="0" collapsed="false">
      <c r="A23" s="42"/>
      <c r="B23" s="39" t="n">
        <v>15</v>
      </c>
      <c r="C23" s="40" t="s">
        <v>56</v>
      </c>
      <c r="D23" s="41" t="n">
        <f aca="false">F23+H23-DP23</f>
        <v>123404.2207</v>
      </c>
      <c r="E23" s="41" t="n">
        <f aca="false">G23+I23-DQ23</f>
        <v>76921.4911</v>
      </c>
      <c r="F23" s="41" t="n">
        <f aca="false">J23+V23+Z23+AD23+AX23+BJ23+CH23+CL23+CX23+DF23+DL23</f>
        <v>80649.1</v>
      </c>
      <c r="G23" s="41" t="n">
        <f aca="false">K23+W23+AA23+AE23+AY23+BK23+CI23+CM23+CY23+DG23+DM23</f>
        <v>69628.6704</v>
      </c>
      <c r="H23" s="41" t="n">
        <f aca="false">L23+X23+AB23+AF23+AZ23+BL23+CJ23+CN23+CZ23+DH23+DN23</f>
        <v>55455.1207</v>
      </c>
      <c r="I23" s="41" t="n">
        <f aca="false">M23+Y23+AC23+AG23+BA23+BM23+CK23+CO23+DA23+DI23+DO23</f>
        <v>16080.894</v>
      </c>
      <c r="J23" s="41" t="n">
        <v>47248.1</v>
      </c>
      <c r="K23" s="41" t="n">
        <v>43435.6471</v>
      </c>
      <c r="L23" s="41" t="n">
        <v>19992.8207</v>
      </c>
      <c r="M23" s="41" t="n">
        <v>16297</v>
      </c>
      <c r="N23" s="41" t="n">
        <v>45168.1</v>
      </c>
      <c r="O23" s="41" t="n">
        <v>42418.6471</v>
      </c>
      <c r="P23" s="41" t="n">
        <v>0</v>
      </c>
      <c r="Q23" s="41" t="n">
        <v>0</v>
      </c>
      <c r="R23" s="41" t="n">
        <v>2080</v>
      </c>
      <c r="S23" s="41" t="n">
        <v>1017</v>
      </c>
      <c r="T23" s="86" t="n">
        <v>19992.8207</v>
      </c>
      <c r="U23" s="86" t="n">
        <v>16297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 t="n">
        <v>0</v>
      </c>
      <c r="AF23" s="41" t="n">
        <v>0</v>
      </c>
      <c r="AG23" s="41" t="n">
        <v>-216.106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0</v>
      </c>
      <c r="AQ23" s="41" t="n">
        <v>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-216.106</v>
      </c>
      <c r="AX23" s="86" t="n">
        <v>1080</v>
      </c>
      <c r="AY23" s="86" t="n">
        <v>640</v>
      </c>
      <c r="AZ23" s="86" t="n">
        <v>0</v>
      </c>
      <c r="BA23" s="86" t="n">
        <v>0</v>
      </c>
      <c r="BB23" s="41" t="n">
        <v>1080</v>
      </c>
      <c r="BC23" s="41" t="n">
        <v>640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0</v>
      </c>
      <c r="BK23" s="41" t="n">
        <v>0</v>
      </c>
      <c r="BL23" s="41" t="n">
        <v>35462.3</v>
      </c>
      <c r="BM23" s="41" t="n">
        <v>0</v>
      </c>
      <c r="BN23" s="41" t="n"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v>0</v>
      </c>
      <c r="BT23" s="41" t="n">
        <v>0</v>
      </c>
      <c r="BU23" s="41" t="n">
        <v>0</v>
      </c>
      <c r="BV23" s="41" t="n">
        <v>0</v>
      </c>
      <c r="BW23" s="41" t="n">
        <v>0</v>
      </c>
      <c r="BX23" s="41" t="n">
        <v>35462.3</v>
      </c>
      <c r="BY23" s="41" t="n">
        <v>0</v>
      </c>
      <c r="BZ23" s="41" t="n">
        <v>0</v>
      </c>
      <c r="CA23" s="41" t="n">
        <v>0</v>
      </c>
      <c r="CB23" s="41" t="n">
        <v>0</v>
      </c>
      <c r="CC23" s="41" t="n">
        <v>0</v>
      </c>
      <c r="CD23" s="41" t="n">
        <v>0</v>
      </c>
      <c r="CE23" s="41" t="n">
        <v>0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6000</v>
      </c>
      <c r="CM23" s="41" t="n">
        <v>6000</v>
      </c>
      <c r="CN23" s="41" t="n">
        <v>0</v>
      </c>
      <c r="CO23" s="41" t="n">
        <v>0</v>
      </c>
      <c r="CP23" s="41" t="n">
        <v>6000</v>
      </c>
      <c r="CQ23" s="41" t="n">
        <v>6000</v>
      </c>
      <c r="CR23" s="41" t="n">
        <v>0</v>
      </c>
      <c r="CS23" s="41" t="n">
        <v>0</v>
      </c>
      <c r="CT23" s="41" t="n">
        <v>6000</v>
      </c>
      <c r="CU23" s="41" t="n">
        <v>6000</v>
      </c>
      <c r="CV23" s="41" t="n">
        <v>0</v>
      </c>
      <c r="CW23" s="41" t="n">
        <v>0</v>
      </c>
      <c r="CX23" s="41" t="n">
        <v>8069.8</v>
      </c>
      <c r="CY23" s="41" t="n">
        <v>7418</v>
      </c>
      <c r="CZ23" s="41" t="n">
        <v>0</v>
      </c>
      <c r="DA23" s="41" t="n">
        <v>0</v>
      </c>
      <c r="DB23" s="41" t="n">
        <v>8069.8</v>
      </c>
      <c r="DC23" s="41" t="n">
        <v>7418</v>
      </c>
      <c r="DD23" s="41" t="n">
        <v>0</v>
      </c>
      <c r="DE23" s="41" t="n">
        <v>0</v>
      </c>
      <c r="DF23" s="41" t="n">
        <v>1680</v>
      </c>
      <c r="DG23" s="41" t="n">
        <v>1275</v>
      </c>
      <c r="DH23" s="41" t="n">
        <v>0</v>
      </c>
      <c r="DI23" s="41" t="n">
        <v>0</v>
      </c>
      <c r="DJ23" s="41" t="n">
        <v>3871.2</v>
      </c>
      <c r="DK23" s="41" t="n">
        <v>2071.95</v>
      </c>
      <c r="DL23" s="41" t="n">
        <v>16571.2</v>
      </c>
      <c r="DM23" s="41" t="n">
        <v>10860.0233</v>
      </c>
      <c r="DN23" s="41" t="n">
        <v>0</v>
      </c>
      <c r="DO23" s="41" t="n">
        <v>0</v>
      </c>
      <c r="DP23" s="41" t="n">
        <v>12700</v>
      </c>
      <c r="DQ23" s="41" t="n">
        <v>8788.0733</v>
      </c>
    </row>
    <row r="24" s="38" customFormat="true" ht="21" hidden="false" customHeight="true" outlineLevel="0" collapsed="false">
      <c r="B24" s="39" t="n">
        <v>16</v>
      </c>
      <c r="C24" s="40" t="s">
        <v>57</v>
      </c>
      <c r="D24" s="41" t="n">
        <f aca="false">F24+H24-DP24</f>
        <v>997706.5237</v>
      </c>
      <c r="E24" s="41" t="n">
        <f aca="false">G24+I24-DQ24</f>
        <v>756085.761</v>
      </c>
      <c r="F24" s="41" t="n">
        <f aca="false">J24+V24+Z24+AD24+AX24+BJ24+CH24+CL24+CX24+DF24+DL24</f>
        <v>756802.872</v>
      </c>
      <c r="G24" s="41" t="n">
        <f aca="false">K24+W24+AA24+AE24+AY24+BK24+CI24+CM24+CY24+DG24+DM24</f>
        <v>619738.6565</v>
      </c>
      <c r="H24" s="41" t="n">
        <f aca="false">L24+X24+AB24+AF24+AZ24+BL24+CJ24+CN24+CZ24+DH24+DN24</f>
        <v>363773.4517</v>
      </c>
      <c r="I24" s="41" t="n">
        <f aca="false">M24+Y24+AC24+AG24+BA24+BM24+CK24+CO24+DA24+DI24+DO24</f>
        <v>226685.7485</v>
      </c>
      <c r="J24" s="41" t="n">
        <v>145528.966</v>
      </c>
      <c r="K24" s="41" t="n">
        <v>129442.6497</v>
      </c>
      <c r="L24" s="41" t="n">
        <v>22975</v>
      </c>
      <c r="M24" s="41" t="n">
        <v>3537</v>
      </c>
      <c r="N24" s="41" t="n">
        <v>109040.192</v>
      </c>
      <c r="O24" s="41" t="n">
        <v>104925.8296</v>
      </c>
      <c r="P24" s="41" t="n">
        <v>3915</v>
      </c>
      <c r="Q24" s="41" t="n">
        <v>2926</v>
      </c>
      <c r="R24" s="41" t="n">
        <v>27510</v>
      </c>
      <c r="S24" s="41" t="n">
        <v>15864.9428</v>
      </c>
      <c r="T24" s="86" t="n">
        <v>19060</v>
      </c>
      <c r="U24" s="86" t="n">
        <v>611</v>
      </c>
      <c r="V24" s="41" t="n">
        <v>1000</v>
      </c>
      <c r="W24" s="41" t="n">
        <v>734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23470</v>
      </c>
      <c r="AE24" s="41" t="n">
        <v>19383.564</v>
      </c>
      <c r="AF24" s="41" t="n">
        <v>41302.2517</v>
      </c>
      <c r="AG24" s="41" t="n">
        <v>92035.16</v>
      </c>
      <c r="AH24" s="41" t="n">
        <v>12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23350</v>
      </c>
      <c r="AQ24" s="41" t="n">
        <v>19383.564</v>
      </c>
      <c r="AR24" s="41" t="n">
        <v>130982.891</v>
      </c>
      <c r="AS24" s="41" t="n">
        <v>113868.84</v>
      </c>
      <c r="AT24" s="41" t="n">
        <v>0</v>
      </c>
      <c r="AU24" s="41" t="n">
        <v>0</v>
      </c>
      <c r="AV24" s="41" t="n">
        <v>-89680.6393</v>
      </c>
      <c r="AW24" s="41" t="n">
        <v>-21833.68</v>
      </c>
      <c r="AX24" s="86" t="n">
        <v>84605.6</v>
      </c>
      <c r="AY24" s="86" t="n">
        <v>79125.715</v>
      </c>
      <c r="AZ24" s="86" t="n">
        <v>8800</v>
      </c>
      <c r="BA24" s="86" t="n">
        <v>800</v>
      </c>
      <c r="BB24" s="41" t="n">
        <v>75468.6</v>
      </c>
      <c r="BC24" s="41" t="n">
        <v>70793.39</v>
      </c>
      <c r="BD24" s="41" t="n">
        <v>8000</v>
      </c>
      <c r="BE24" s="41" t="n">
        <v>0</v>
      </c>
      <c r="BF24" s="41" t="n">
        <v>5180</v>
      </c>
      <c r="BG24" s="41" t="n">
        <v>4380</v>
      </c>
      <c r="BH24" s="41" t="n">
        <v>800</v>
      </c>
      <c r="BI24" s="41" t="n">
        <v>800</v>
      </c>
      <c r="BJ24" s="41" t="n">
        <v>22000</v>
      </c>
      <c r="BK24" s="41" t="n">
        <v>21529.3719</v>
      </c>
      <c r="BL24" s="41" t="n">
        <v>33510</v>
      </c>
      <c r="BM24" s="41" t="n">
        <v>26877.6545</v>
      </c>
      <c r="BN24" s="41" t="n">
        <v>0</v>
      </c>
      <c r="BO24" s="41" t="n">
        <v>0</v>
      </c>
      <c r="BP24" s="41" t="n">
        <v>3900</v>
      </c>
      <c r="BQ24" s="41" t="n">
        <v>156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5000</v>
      </c>
      <c r="BW24" s="41" t="n">
        <v>4529.5539</v>
      </c>
      <c r="BX24" s="41" t="n">
        <v>0</v>
      </c>
      <c r="BY24" s="41" t="n">
        <v>0</v>
      </c>
      <c r="BZ24" s="41" t="n">
        <v>17000</v>
      </c>
      <c r="CA24" s="41" t="n">
        <v>16999.818</v>
      </c>
      <c r="CB24" s="41" t="n">
        <v>29610</v>
      </c>
      <c r="CC24" s="41" t="n">
        <v>25317.6545</v>
      </c>
      <c r="CD24" s="41" t="n">
        <v>0</v>
      </c>
      <c r="CE24" s="41" t="n">
        <v>0</v>
      </c>
      <c r="CF24" s="41" t="n">
        <v>0</v>
      </c>
      <c r="CG24" s="41" t="n">
        <v>0</v>
      </c>
      <c r="CH24" s="41" t="n">
        <v>0</v>
      </c>
      <c r="CI24" s="41" t="n">
        <v>0</v>
      </c>
      <c r="CJ24" s="41" t="n">
        <v>0</v>
      </c>
      <c r="CK24" s="41" t="n">
        <v>0</v>
      </c>
      <c r="CL24" s="41" t="n">
        <v>41766.8</v>
      </c>
      <c r="CM24" s="41" t="n">
        <v>34027.869</v>
      </c>
      <c r="CN24" s="41" t="n">
        <v>169242.4</v>
      </c>
      <c r="CO24" s="41" t="n">
        <v>71969.754</v>
      </c>
      <c r="CP24" s="41" t="n">
        <v>36766.8</v>
      </c>
      <c r="CQ24" s="41" t="n">
        <v>29827.869</v>
      </c>
      <c r="CR24" s="41" t="n">
        <v>58295</v>
      </c>
      <c r="CS24" s="41" t="n">
        <v>41173.374</v>
      </c>
      <c r="CT24" s="41" t="n">
        <v>7100.9</v>
      </c>
      <c r="CU24" s="41" t="n">
        <v>6525.827</v>
      </c>
      <c r="CV24" s="41" t="n">
        <v>45020</v>
      </c>
      <c r="CW24" s="41" t="n">
        <v>33357.164</v>
      </c>
      <c r="CX24" s="41" t="n">
        <v>293799.694</v>
      </c>
      <c r="CY24" s="41" t="n">
        <v>231251.8314</v>
      </c>
      <c r="CZ24" s="41" t="n">
        <v>87943.8</v>
      </c>
      <c r="DA24" s="41" t="n">
        <v>31466.18</v>
      </c>
      <c r="DB24" s="41" t="n">
        <v>138421.394</v>
      </c>
      <c r="DC24" s="41" t="n">
        <v>93076.3944</v>
      </c>
      <c r="DD24" s="41" t="n">
        <v>87843.8</v>
      </c>
      <c r="DE24" s="41" t="n">
        <v>31386.18</v>
      </c>
      <c r="DF24" s="41" t="n">
        <v>11762.012</v>
      </c>
      <c r="DG24" s="41" t="n">
        <v>9717.0118</v>
      </c>
      <c r="DH24" s="41" t="n">
        <v>0</v>
      </c>
      <c r="DI24" s="41" t="n">
        <v>0</v>
      </c>
      <c r="DJ24" s="41" t="n">
        <v>10000</v>
      </c>
      <c r="DK24" s="41" t="n">
        <v>4187.9997</v>
      </c>
      <c r="DL24" s="41" t="n">
        <v>132869.8</v>
      </c>
      <c r="DM24" s="41" t="n">
        <v>94526.6437</v>
      </c>
      <c r="DN24" s="41" t="n">
        <v>0</v>
      </c>
      <c r="DO24" s="41" t="n">
        <v>0</v>
      </c>
      <c r="DP24" s="41" t="n">
        <v>122869.8</v>
      </c>
      <c r="DQ24" s="41" t="n">
        <v>90338.644</v>
      </c>
    </row>
    <row r="25" customFormat="false" ht="16.5" hidden="false" customHeight="true" outlineLevel="0" collapsed="false">
      <c r="A25" s="42"/>
      <c r="B25" s="39" t="n">
        <v>17</v>
      </c>
      <c r="C25" s="40" t="s">
        <v>58</v>
      </c>
      <c r="D25" s="41" t="n">
        <f aca="false">F25+H25-DP25</f>
        <v>35340.9824</v>
      </c>
      <c r="E25" s="41" t="n">
        <f aca="false">G25+I25-DQ25</f>
        <v>22079.1967</v>
      </c>
      <c r="F25" s="41" t="n">
        <f aca="false">J25+V25+Z25+AD25+AX25+BJ25+CH25+CL25+CX25+DF25+DL25</f>
        <v>32647.1</v>
      </c>
      <c r="G25" s="41" t="n">
        <f aca="false">K25+W25+AA25+AE25+AY25+BK25+CI25+CM25+CY25+DG25+DM25</f>
        <v>22592.1967</v>
      </c>
      <c r="H25" s="41" t="n">
        <f aca="false">L25+X25+AB25+AF25+AZ25+BL25+CJ25+CN25+CZ25+DH25+DN25</f>
        <v>2693.8824</v>
      </c>
      <c r="I25" s="41" t="n">
        <f aca="false">M25+Y25+AC25+AG25+BA25+BM25+CK25+CO25+DA25+DI25+DO25</f>
        <v>-513</v>
      </c>
      <c r="J25" s="41" t="n">
        <v>21842.7</v>
      </c>
      <c r="K25" s="41" t="n">
        <v>17103.0417</v>
      </c>
      <c r="L25" s="41" t="n">
        <v>2693.8824</v>
      </c>
      <c r="M25" s="41" t="n">
        <v>0</v>
      </c>
      <c r="N25" s="41" t="n">
        <v>21042.7</v>
      </c>
      <c r="O25" s="41" t="n">
        <v>17046.2917</v>
      </c>
      <c r="P25" s="41" t="n">
        <v>2693.8824</v>
      </c>
      <c r="Q25" s="41" t="n">
        <v>0</v>
      </c>
      <c r="R25" s="41" t="n">
        <v>300</v>
      </c>
      <c r="S25" s="41" t="n">
        <v>42.35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1000</v>
      </c>
      <c r="AE25" s="41" t="n">
        <v>890</v>
      </c>
      <c r="AF25" s="41" t="n">
        <v>0</v>
      </c>
      <c r="AG25" s="41" t="n">
        <v>-513</v>
      </c>
      <c r="AH25" s="41" t="n">
        <v>50</v>
      </c>
      <c r="AI25" s="41" t="n">
        <v>5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950</v>
      </c>
      <c r="AQ25" s="41" t="n">
        <v>840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-513</v>
      </c>
      <c r="AX25" s="86" t="n">
        <v>1080.4</v>
      </c>
      <c r="AY25" s="86" t="n">
        <v>1040.6</v>
      </c>
      <c r="AZ25" s="86" t="n">
        <v>0</v>
      </c>
      <c r="BA25" s="86" t="n">
        <v>0</v>
      </c>
      <c r="BB25" s="41" t="n">
        <v>960</v>
      </c>
      <c r="BC25" s="41" t="n">
        <v>960</v>
      </c>
      <c r="BD25" s="41" t="n">
        <v>0</v>
      </c>
      <c r="BE25" s="41" t="n">
        <v>0</v>
      </c>
      <c r="BF25" s="41" t="n">
        <v>120.4</v>
      </c>
      <c r="BG25" s="41" t="n">
        <v>80.6</v>
      </c>
      <c r="BH25" s="41" t="n">
        <v>0</v>
      </c>
      <c r="BI25" s="41" t="n">
        <v>0</v>
      </c>
      <c r="BJ25" s="41" t="n">
        <v>250</v>
      </c>
      <c r="BK25" s="41" t="n">
        <v>95</v>
      </c>
      <c r="BL25" s="41" t="n">
        <v>0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1" t="n">
        <v>0</v>
      </c>
      <c r="BU25" s="41" t="n">
        <v>0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250</v>
      </c>
      <c r="CA25" s="41" t="n">
        <v>95</v>
      </c>
      <c r="CB25" s="41" t="n">
        <v>0</v>
      </c>
      <c r="CC25" s="41" t="n">
        <v>0</v>
      </c>
      <c r="CD25" s="41" t="n">
        <v>0</v>
      </c>
      <c r="CE25" s="41" t="n">
        <v>0</v>
      </c>
      <c r="CF25" s="41" t="n">
        <v>0</v>
      </c>
      <c r="CG25" s="41" t="n">
        <v>0</v>
      </c>
      <c r="CH25" s="41" t="n">
        <v>0</v>
      </c>
      <c r="CI25" s="41" t="n">
        <v>0</v>
      </c>
      <c r="CJ25" s="41" t="n">
        <v>0</v>
      </c>
      <c r="CK25" s="41" t="n">
        <v>0</v>
      </c>
      <c r="CL25" s="41" t="n">
        <v>550</v>
      </c>
      <c r="CM25" s="41" t="n">
        <v>300</v>
      </c>
      <c r="CN25" s="41" t="n">
        <v>0</v>
      </c>
      <c r="CO25" s="41" t="n">
        <v>0</v>
      </c>
      <c r="CP25" s="41" t="n">
        <v>550</v>
      </c>
      <c r="CQ25" s="41" t="n">
        <v>30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1" t="n">
        <v>0</v>
      </c>
      <c r="CX25" s="41" t="n">
        <v>5894</v>
      </c>
      <c r="CY25" s="41" t="n">
        <v>2923.555</v>
      </c>
      <c r="CZ25" s="41" t="n">
        <v>0</v>
      </c>
      <c r="DA25" s="41" t="n">
        <v>0</v>
      </c>
      <c r="DB25" s="41" t="n">
        <v>5894</v>
      </c>
      <c r="DC25" s="41" t="n">
        <v>2923.555</v>
      </c>
      <c r="DD25" s="41" t="n">
        <v>0</v>
      </c>
      <c r="DE25" s="41" t="n">
        <v>0</v>
      </c>
      <c r="DF25" s="41" t="n">
        <v>650</v>
      </c>
      <c r="DG25" s="41" t="n">
        <v>240</v>
      </c>
      <c r="DH25" s="41" t="n">
        <v>0</v>
      </c>
      <c r="DI25" s="41" t="n">
        <v>0</v>
      </c>
      <c r="DJ25" s="41" t="n">
        <v>1380</v>
      </c>
      <c r="DK25" s="41" t="n">
        <v>0</v>
      </c>
      <c r="DL25" s="41" t="n">
        <v>1380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</row>
    <row r="26" customFormat="false" ht="16.5" hidden="false" customHeight="true" outlineLevel="0" collapsed="false">
      <c r="A26" s="42"/>
      <c r="B26" s="39" t="n">
        <v>18</v>
      </c>
      <c r="C26" s="40" t="s">
        <v>59</v>
      </c>
      <c r="D26" s="41" t="n">
        <f aca="false">F26+H26-DP26</f>
        <v>20999.988</v>
      </c>
      <c r="E26" s="41" t="n">
        <f aca="false">G26+I26-DQ26</f>
        <v>14751.382</v>
      </c>
      <c r="F26" s="41" t="n">
        <f aca="false">J26+V26+Z26+AD26+AX26+BJ26+CH26+CL26+CX26+DF26+DL26</f>
        <v>18816.4</v>
      </c>
      <c r="G26" s="41" t="n">
        <f aca="false">K26+W26+AA26+AE26+AY26+BK26+CI26+CM26+CY26+DG26+DM26</f>
        <v>14751.382</v>
      </c>
      <c r="H26" s="41" t="n">
        <f aca="false">L26+X26+AB26+AF26+AZ26+BL26+CJ26+CN26+CZ26+DH26+DN26</f>
        <v>2583.588</v>
      </c>
      <c r="I26" s="41" t="n">
        <f aca="false">M26+Y26+AC26+AG26+BA26+BM26+CK26+CO26+DA26+DI26+DO26</f>
        <v>0</v>
      </c>
      <c r="J26" s="41" t="n">
        <v>14086</v>
      </c>
      <c r="K26" s="41" t="n">
        <v>12962.782</v>
      </c>
      <c r="L26" s="41" t="n">
        <v>833.588</v>
      </c>
      <c r="M26" s="41" t="n">
        <v>0</v>
      </c>
      <c r="N26" s="41" t="n">
        <v>13870.4</v>
      </c>
      <c r="O26" s="41" t="n">
        <v>12948.382</v>
      </c>
      <c r="P26" s="41" t="n">
        <v>833.588</v>
      </c>
      <c r="Q26" s="41" t="n">
        <v>0</v>
      </c>
      <c r="R26" s="41" t="n">
        <v>20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808.95</v>
      </c>
      <c r="AE26" s="41" t="n">
        <v>548.95</v>
      </c>
      <c r="AF26" s="41" t="n">
        <v>0</v>
      </c>
      <c r="AG26" s="41" t="n">
        <v>0</v>
      </c>
      <c r="AH26" s="41" t="n">
        <v>108.95</v>
      </c>
      <c r="AI26" s="41" t="n">
        <v>108.95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700</v>
      </c>
      <c r="AQ26" s="41" t="n">
        <v>44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1" t="n">
        <v>0</v>
      </c>
      <c r="AX26" s="86" t="n">
        <v>1420.4</v>
      </c>
      <c r="AY26" s="86" t="n">
        <v>739.65</v>
      </c>
      <c r="AZ26" s="86" t="n">
        <v>0</v>
      </c>
      <c r="BA26" s="86" t="n">
        <v>0</v>
      </c>
      <c r="BB26" s="41" t="n">
        <v>1372.2</v>
      </c>
      <c r="BC26" s="41" t="n">
        <v>703.65</v>
      </c>
      <c r="BD26" s="41" t="n">
        <v>0</v>
      </c>
      <c r="BE26" s="41" t="n">
        <v>0</v>
      </c>
      <c r="BF26" s="41" t="n">
        <v>48.2</v>
      </c>
      <c r="BG26" s="41" t="n">
        <v>36</v>
      </c>
      <c r="BH26" s="41" t="n">
        <v>0</v>
      </c>
      <c r="BI26" s="41" t="n">
        <v>0</v>
      </c>
      <c r="BJ26" s="41" t="n">
        <v>990</v>
      </c>
      <c r="BK26" s="41" t="n">
        <v>0</v>
      </c>
      <c r="BL26" s="41" t="n">
        <v>175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590</v>
      </c>
      <c r="BW26" s="41" t="n">
        <v>0</v>
      </c>
      <c r="BX26" s="41" t="n">
        <v>1750</v>
      </c>
      <c r="BY26" s="41" t="n">
        <v>0</v>
      </c>
      <c r="BZ26" s="41" t="n">
        <v>400</v>
      </c>
      <c r="CA26" s="41" t="n">
        <v>0</v>
      </c>
      <c r="CB26" s="41" t="n">
        <v>0</v>
      </c>
      <c r="CC26" s="41" t="n">
        <v>0</v>
      </c>
      <c r="CD26" s="41" t="n">
        <v>0</v>
      </c>
      <c r="CE26" s="41" t="n">
        <v>0</v>
      </c>
      <c r="CF26" s="41" t="n">
        <v>0</v>
      </c>
      <c r="CG26" s="41" t="n">
        <v>0</v>
      </c>
      <c r="CH26" s="41" t="n">
        <v>0</v>
      </c>
      <c r="CI26" s="41" t="n">
        <v>0</v>
      </c>
      <c r="CJ26" s="41" t="n">
        <v>0</v>
      </c>
      <c r="CK26" s="41" t="n">
        <v>0</v>
      </c>
      <c r="CL26" s="41" t="n">
        <v>150</v>
      </c>
      <c r="CM26" s="41" t="n">
        <v>150</v>
      </c>
      <c r="CN26" s="41" t="n">
        <v>0</v>
      </c>
      <c r="CO26" s="41" t="n">
        <v>0</v>
      </c>
      <c r="CP26" s="41" t="n">
        <v>150</v>
      </c>
      <c r="CQ26" s="41" t="n">
        <v>15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41" t="n">
        <v>120</v>
      </c>
      <c r="CY26" s="41" t="n">
        <v>0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350</v>
      </c>
      <c r="DG26" s="41" t="n">
        <v>350</v>
      </c>
      <c r="DH26" s="41" t="n">
        <v>0</v>
      </c>
      <c r="DI26" s="41" t="n">
        <v>0</v>
      </c>
      <c r="DJ26" s="41" t="n">
        <v>491.05</v>
      </c>
      <c r="DK26" s="41" t="n">
        <v>0</v>
      </c>
      <c r="DL26" s="41" t="n">
        <v>891.05</v>
      </c>
      <c r="DM26" s="41" t="n">
        <v>0</v>
      </c>
      <c r="DN26" s="41" t="n">
        <v>0</v>
      </c>
      <c r="DO26" s="41" t="n">
        <v>0</v>
      </c>
      <c r="DP26" s="41" t="n">
        <v>400</v>
      </c>
      <c r="DQ26" s="41" t="n">
        <v>0</v>
      </c>
    </row>
    <row r="27" customFormat="false" ht="16.5" hidden="false" customHeight="true" outlineLevel="0" collapsed="false">
      <c r="A27" s="42"/>
      <c r="B27" s="39" t="n">
        <v>19</v>
      </c>
      <c r="C27" s="40" t="s">
        <v>60</v>
      </c>
      <c r="D27" s="41" t="n">
        <f aca="false">F27+H27-DP27</f>
        <v>43025.933</v>
      </c>
      <c r="E27" s="41" t="n">
        <f aca="false">G27+I27-DQ27</f>
        <v>34992.8618</v>
      </c>
      <c r="F27" s="41" t="n">
        <f aca="false">J27+V27+Z27+AD27+AX27+BJ27+CH27+CL27+CX27+DF27+DL27</f>
        <v>23269.2</v>
      </c>
      <c r="G27" s="41" t="n">
        <f aca="false">K27+W27+AA27+AE27+AY27+BK27+CI27+CM27+CY27+DG27+DM27</f>
        <v>17407.1858</v>
      </c>
      <c r="H27" s="41" t="n">
        <f aca="false">L27+X27+AB27+AF27+AZ27+BL27+CJ27+CN27+CZ27+DH27+DN27</f>
        <v>19756.733</v>
      </c>
      <c r="I27" s="41" t="n">
        <f aca="false">M27+Y27+AC27+AG27+BA27+BM27+CK27+CO27+DA27+DI27+DO27</f>
        <v>17585.676</v>
      </c>
      <c r="J27" s="41" t="n">
        <v>18787.7</v>
      </c>
      <c r="K27" s="41" t="n">
        <v>14694.4058</v>
      </c>
      <c r="L27" s="41" t="n">
        <v>700</v>
      </c>
      <c r="M27" s="41" t="n">
        <v>300</v>
      </c>
      <c r="N27" s="41" t="n">
        <v>18633.7</v>
      </c>
      <c r="O27" s="41" t="n">
        <v>14672.0058</v>
      </c>
      <c r="P27" s="41" t="n">
        <v>700</v>
      </c>
      <c r="Q27" s="41" t="n">
        <v>300</v>
      </c>
      <c r="R27" s="41" t="n">
        <v>139</v>
      </c>
      <c r="S27" s="41" t="n">
        <v>8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1878</v>
      </c>
      <c r="AE27" s="41" t="n">
        <v>1131.5</v>
      </c>
      <c r="AF27" s="41" t="n">
        <v>19056.733</v>
      </c>
      <c r="AG27" s="41" t="n">
        <v>17285.676</v>
      </c>
      <c r="AH27" s="41" t="n">
        <v>778</v>
      </c>
      <c r="AI27" s="41" t="n">
        <v>578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1100</v>
      </c>
      <c r="AQ27" s="41" t="n">
        <v>553.5</v>
      </c>
      <c r="AR27" s="41" t="n">
        <v>19056.733</v>
      </c>
      <c r="AS27" s="41" t="n">
        <v>17285.676</v>
      </c>
      <c r="AT27" s="41" t="n">
        <v>0</v>
      </c>
      <c r="AU27" s="41" t="n">
        <v>0</v>
      </c>
      <c r="AV27" s="41" t="n">
        <v>0</v>
      </c>
      <c r="AW27" s="41" t="n">
        <v>0</v>
      </c>
      <c r="AX27" s="86" t="n">
        <v>870</v>
      </c>
      <c r="AY27" s="86" t="n">
        <v>862.08</v>
      </c>
      <c r="AZ27" s="86" t="n">
        <v>0</v>
      </c>
      <c r="BA27" s="86" t="n">
        <v>0</v>
      </c>
      <c r="BB27" s="41" t="n">
        <v>840</v>
      </c>
      <c r="BC27" s="41" t="n">
        <v>840</v>
      </c>
      <c r="BD27" s="41" t="n">
        <v>0</v>
      </c>
      <c r="BE27" s="41" t="n">
        <v>0</v>
      </c>
      <c r="BF27" s="41" t="n">
        <v>30</v>
      </c>
      <c r="BG27" s="41" t="n">
        <v>22.08</v>
      </c>
      <c r="BH27" s="41" t="n">
        <v>0</v>
      </c>
      <c r="BI27" s="41" t="n">
        <v>0</v>
      </c>
      <c r="BJ27" s="41" t="n">
        <v>263</v>
      </c>
      <c r="BK27" s="41" t="n">
        <v>260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263</v>
      </c>
      <c r="CA27" s="41" t="n">
        <v>260</v>
      </c>
      <c r="CB27" s="41" t="n">
        <v>0</v>
      </c>
      <c r="CC27" s="41" t="n">
        <v>0</v>
      </c>
      <c r="CD27" s="41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0</v>
      </c>
      <c r="CK27" s="41" t="n">
        <v>0</v>
      </c>
      <c r="CL27" s="41" t="n">
        <v>520</v>
      </c>
      <c r="CM27" s="41" t="n">
        <v>314.2</v>
      </c>
      <c r="CN27" s="41" t="n">
        <v>0</v>
      </c>
      <c r="CO27" s="41" t="n">
        <v>0</v>
      </c>
      <c r="CP27" s="41" t="n">
        <v>520</v>
      </c>
      <c r="CQ27" s="41" t="n">
        <v>314.2</v>
      </c>
      <c r="CR27" s="41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1" t="n">
        <v>0</v>
      </c>
      <c r="CX27" s="41" t="n">
        <v>0</v>
      </c>
      <c r="CY27" s="41" t="n">
        <v>0</v>
      </c>
      <c r="CZ27" s="41" t="n">
        <v>0</v>
      </c>
      <c r="DA27" s="41" t="n">
        <v>0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465</v>
      </c>
      <c r="DG27" s="41" t="n">
        <v>145</v>
      </c>
      <c r="DH27" s="41" t="n">
        <v>0</v>
      </c>
      <c r="DI27" s="41" t="n">
        <v>0</v>
      </c>
      <c r="DJ27" s="41" t="n">
        <v>485.5</v>
      </c>
      <c r="DK27" s="41" t="n">
        <v>0</v>
      </c>
      <c r="DL27" s="41" t="n">
        <v>485.5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</row>
    <row r="28" customFormat="false" ht="16.5" hidden="false" customHeight="true" outlineLevel="0" collapsed="false">
      <c r="A28" s="42"/>
      <c r="B28" s="39" t="n">
        <v>20</v>
      </c>
      <c r="C28" s="40" t="s">
        <v>61</v>
      </c>
      <c r="D28" s="41" t="n">
        <f aca="false">F28+H28-DP28</f>
        <v>9371.9638</v>
      </c>
      <c r="E28" s="41" t="n">
        <f aca="false">G28+I28-DQ28</f>
        <v>6078.3028</v>
      </c>
      <c r="F28" s="41" t="n">
        <f aca="false">J28+V28+Z28+AD28+AX28+BJ28+CH28+CL28+CX28+DF28+DL28</f>
        <v>7855</v>
      </c>
      <c r="G28" s="41" t="n">
        <f aca="false">K28+W28+AA28+AE28+AY28+BK28+CI28+CM28+CY28+DG28+DM28</f>
        <v>6109.3028</v>
      </c>
      <c r="H28" s="41" t="n">
        <f aca="false">L28+X28+AB28+AF28+AZ28+BL28+CJ28+CN28+CZ28+DH28+DN28</f>
        <v>1516.9638</v>
      </c>
      <c r="I28" s="41" t="n">
        <f aca="false">M28+Y28+AC28+AG28+BA28+BM28+CK28+CO28+DA28+DI28+DO28</f>
        <v>-31</v>
      </c>
      <c r="J28" s="41" t="n">
        <v>6442.4</v>
      </c>
      <c r="K28" s="41" t="n">
        <v>5347.8718</v>
      </c>
      <c r="L28" s="41" t="n">
        <v>100</v>
      </c>
      <c r="M28" s="41" t="n">
        <v>0</v>
      </c>
      <c r="N28" s="41" t="n">
        <v>6318</v>
      </c>
      <c r="O28" s="41" t="n">
        <v>5333.4718</v>
      </c>
      <c r="P28" s="41" t="n">
        <v>100</v>
      </c>
      <c r="Q28" s="41" t="n">
        <v>0</v>
      </c>
      <c r="R28" s="41" t="n">
        <v>11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445</v>
      </c>
      <c r="AE28" s="41" t="n">
        <v>370.631</v>
      </c>
      <c r="AF28" s="41" t="n">
        <v>0</v>
      </c>
      <c r="AG28" s="41" t="n">
        <v>-339</v>
      </c>
      <c r="AH28" s="41" t="n">
        <v>85</v>
      </c>
      <c r="AI28" s="41" t="n">
        <v>80.631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360</v>
      </c>
      <c r="AQ28" s="41" t="n">
        <v>290</v>
      </c>
      <c r="AR28" s="41" t="n">
        <v>0</v>
      </c>
      <c r="AS28" s="41" t="n">
        <v>0</v>
      </c>
      <c r="AT28" s="41" t="n">
        <v>0</v>
      </c>
      <c r="AU28" s="41" t="n">
        <v>0</v>
      </c>
      <c r="AV28" s="41" t="n">
        <v>0</v>
      </c>
      <c r="AW28" s="41" t="n">
        <v>-339</v>
      </c>
      <c r="AX28" s="86" t="n">
        <v>304.8</v>
      </c>
      <c r="AY28" s="86" t="n">
        <v>304.8</v>
      </c>
      <c r="AZ28" s="86" t="n">
        <v>0</v>
      </c>
      <c r="BA28" s="86" t="n">
        <v>0</v>
      </c>
      <c r="BB28" s="41" t="n">
        <v>304.8</v>
      </c>
      <c r="BC28" s="41" t="n">
        <v>304.8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60</v>
      </c>
      <c r="BK28" s="41" t="n">
        <v>56</v>
      </c>
      <c r="BL28" s="41" t="n">
        <v>1416.9638</v>
      </c>
      <c r="BM28" s="41" t="n">
        <v>308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60</v>
      </c>
      <c r="CA28" s="41" t="n">
        <v>56</v>
      </c>
      <c r="CB28" s="41" t="n">
        <v>1416.9638</v>
      </c>
      <c r="CC28" s="41" t="n">
        <v>308</v>
      </c>
      <c r="CD28" s="41" t="n">
        <v>0</v>
      </c>
      <c r="CE28" s="41" t="n">
        <v>0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200</v>
      </c>
      <c r="CM28" s="41" t="n">
        <v>0</v>
      </c>
      <c r="CN28" s="41" t="n">
        <v>0</v>
      </c>
      <c r="CO28" s="41" t="n">
        <v>0</v>
      </c>
      <c r="CP28" s="41" t="n">
        <v>200</v>
      </c>
      <c r="CQ28" s="41" t="n">
        <v>0</v>
      </c>
      <c r="CR28" s="41" t="n">
        <v>0</v>
      </c>
      <c r="CS28" s="41" t="n">
        <v>0</v>
      </c>
      <c r="CT28" s="41" t="n">
        <v>0</v>
      </c>
      <c r="CU28" s="41" t="n">
        <v>0</v>
      </c>
      <c r="CV28" s="41" t="n">
        <v>0</v>
      </c>
      <c r="CW28" s="41" t="n">
        <v>0</v>
      </c>
      <c r="CX28" s="41" t="n">
        <v>150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1" t="n">
        <v>200</v>
      </c>
      <c r="DG28" s="41" t="n">
        <v>30</v>
      </c>
      <c r="DH28" s="41" t="n">
        <v>0</v>
      </c>
      <c r="DI28" s="41" t="n">
        <v>0</v>
      </c>
      <c r="DJ28" s="41" t="n">
        <v>52.8</v>
      </c>
      <c r="DK28" s="41" t="n">
        <v>0</v>
      </c>
      <c r="DL28" s="41" t="n">
        <v>52.8</v>
      </c>
      <c r="DM28" s="41" t="n">
        <v>0</v>
      </c>
      <c r="DN28" s="41" t="n">
        <v>0</v>
      </c>
      <c r="DO28" s="41" t="n">
        <v>0</v>
      </c>
      <c r="DP28" s="41" t="n">
        <v>0</v>
      </c>
      <c r="DQ28" s="41" t="n">
        <v>0</v>
      </c>
    </row>
    <row r="29" customFormat="false" ht="16.5" hidden="false" customHeight="true" outlineLevel="0" collapsed="false">
      <c r="A29" s="42"/>
      <c r="B29" s="39" t="n">
        <v>21</v>
      </c>
      <c r="C29" s="40" t="s">
        <v>62</v>
      </c>
      <c r="D29" s="41" t="n">
        <f aca="false">F29+H29-DP29</f>
        <v>68520.5636</v>
      </c>
      <c r="E29" s="41" t="n">
        <f aca="false">G29+I29-DQ29</f>
        <v>65365.8413</v>
      </c>
      <c r="F29" s="41" t="n">
        <f aca="false">J29+V29+Z29+AD29+AX29+BJ29+CH29+CL29+CX29+DF29+DL29</f>
        <v>52232.1</v>
      </c>
      <c r="G29" s="41" t="n">
        <f aca="false">K29+W29+AA29+AE29+AY29+BK29+CI29+CM29+CY29+DG29+DM29</f>
        <v>49369.8817</v>
      </c>
      <c r="H29" s="41" t="n">
        <f aca="false">L29+X29+AB29+AF29+AZ29+BL29+CJ29+CN29+CZ29+DH29+DN29</f>
        <v>27728.4636</v>
      </c>
      <c r="I29" s="41" t="n">
        <f aca="false">M29+Y29+AC29+AG29+BA29+BM29+CK29+CO29+DA29+DI29+DO29</f>
        <v>26570.836</v>
      </c>
      <c r="J29" s="41" t="n">
        <v>27308.1</v>
      </c>
      <c r="K29" s="41" t="n">
        <v>26047.938</v>
      </c>
      <c r="L29" s="41" t="n">
        <v>0</v>
      </c>
      <c r="M29" s="41" t="n">
        <v>0</v>
      </c>
      <c r="N29" s="41" t="n">
        <v>26205.2</v>
      </c>
      <c r="O29" s="41" t="n">
        <v>25292.988</v>
      </c>
      <c r="P29" s="41" t="n">
        <v>0</v>
      </c>
      <c r="Q29" s="41" t="n">
        <v>0</v>
      </c>
      <c r="R29" s="41" t="n">
        <v>1072.9</v>
      </c>
      <c r="S29" s="41" t="n">
        <v>726.15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3790</v>
      </c>
      <c r="AE29" s="41" t="n">
        <v>3428.28</v>
      </c>
      <c r="AF29" s="41" t="n">
        <v>18614.76</v>
      </c>
      <c r="AG29" s="41" t="n">
        <v>18047.996</v>
      </c>
      <c r="AH29" s="41" t="n">
        <v>1080</v>
      </c>
      <c r="AI29" s="41" t="n">
        <v>978.28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2710</v>
      </c>
      <c r="AQ29" s="41" t="n">
        <v>2450</v>
      </c>
      <c r="AR29" s="41" t="n">
        <v>22214.76</v>
      </c>
      <c r="AS29" s="41" t="n">
        <v>21647.996</v>
      </c>
      <c r="AT29" s="41" t="n">
        <v>0</v>
      </c>
      <c r="AU29" s="41" t="n">
        <v>0</v>
      </c>
      <c r="AV29" s="41" t="n">
        <v>-3600</v>
      </c>
      <c r="AW29" s="41" t="n">
        <v>-3600</v>
      </c>
      <c r="AX29" s="86" t="n">
        <v>6460</v>
      </c>
      <c r="AY29" s="86" t="n">
        <v>6362.1</v>
      </c>
      <c r="AZ29" s="86" t="n">
        <v>0</v>
      </c>
      <c r="BA29" s="86" t="n">
        <v>0</v>
      </c>
      <c r="BB29" s="41" t="n">
        <v>1150</v>
      </c>
      <c r="BC29" s="41" t="n">
        <v>1150</v>
      </c>
      <c r="BD29" s="41" t="n">
        <v>0</v>
      </c>
      <c r="BE29" s="41" t="n">
        <v>0</v>
      </c>
      <c r="BF29" s="41" t="n">
        <v>5310</v>
      </c>
      <c r="BG29" s="41" t="n">
        <v>5212.1</v>
      </c>
      <c r="BH29" s="41" t="n">
        <v>0</v>
      </c>
      <c r="BI29" s="41" t="n">
        <v>0</v>
      </c>
      <c r="BJ29" s="41" t="n">
        <v>2343</v>
      </c>
      <c r="BK29" s="41" t="n">
        <v>2076.2473</v>
      </c>
      <c r="BL29" s="41" t="n">
        <v>5698.64</v>
      </c>
      <c r="BM29" s="41" t="n">
        <v>5109.74</v>
      </c>
      <c r="BN29" s="41" t="n">
        <v>0</v>
      </c>
      <c r="BO29" s="41" t="n">
        <v>0</v>
      </c>
      <c r="BP29" s="41" t="n">
        <v>0</v>
      </c>
      <c r="BQ29" s="41" t="n">
        <v>0</v>
      </c>
      <c r="BR29" s="41" t="n">
        <v>0</v>
      </c>
      <c r="BS29" s="41" t="n">
        <v>0</v>
      </c>
      <c r="BT29" s="41" t="n">
        <v>0</v>
      </c>
      <c r="BU29" s="41" t="n">
        <v>0</v>
      </c>
      <c r="BV29" s="41" t="n">
        <v>1298</v>
      </c>
      <c r="BW29" s="41" t="n">
        <v>1098</v>
      </c>
      <c r="BX29" s="41" t="n">
        <v>0</v>
      </c>
      <c r="BY29" s="41" t="n">
        <v>0</v>
      </c>
      <c r="BZ29" s="41" t="n">
        <v>1045</v>
      </c>
      <c r="CA29" s="41" t="n">
        <v>978.2473</v>
      </c>
      <c r="CB29" s="41" t="n">
        <v>5698.64</v>
      </c>
      <c r="CC29" s="41" t="n">
        <v>5109.74</v>
      </c>
      <c r="CD29" s="41" t="n">
        <v>0</v>
      </c>
      <c r="CE29" s="41" t="n">
        <v>0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0</v>
      </c>
      <c r="CL29" s="41" t="n">
        <v>91</v>
      </c>
      <c r="CM29" s="41" t="n">
        <v>90.44</v>
      </c>
      <c r="CN29" s="41" t="n">
        <v>0</v>
      </c>
      <c r="CO29" s="41" t="n">
        <v>0</v>
      </c>
      <c r="CP29" s="41" t="n">
        <v>91</v>
      </c>
      <c r="CQ29" s="41" t="n">
        <v>90.44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v>0</v>
      </c>
      <c r="CW29" s="41" t="n">
        <v>0</v>
      </c>
      <c r="CX29" s="41" t="n">
        <v>0</v>
      </c>
      <c r="CY29" s="41" t="n">
        <v>0</v>
      </c>
      <c r="CZ29" s="41" t="n">
        <v>3415.0636</v>
      </c>
      <c r="DA29" s="41" t="n">
        <v>3413.1</v>
      </c>
      <c r="DB29" s="41" t="n">
        <v>0</v>
      </c>
      <c r="DC29" s="41" t="n">
        <v>0</v>
      </c>
      <c r="DD29" s="41" t="n">
        <v>0</v>
      </c>
      <c r="DE29" s="41" t="n">
        <v>0</v>
      </c>
      <c r="DF29" s="41" t="n">
        <v>800</v>
      </c>
      <c r="DG29" s="41" t="n">
        <v>790</v>
      </c>
      <c r="DH29" s="41" t="n">
        <v>0</v>
      </c>
      <c r="DI29" s="41" t="n">
        <v>0</v>
      </c>
      <c r="DJ29" s="41" t="n">
        <v>0</v>
      </c>
      <c r="DK29" s="41" t="n">
        <v>0</v>
      </c>
      <c r="DL29" s="41" t="n">
        <v>11440</v>
      </c>
      <c r="DM29" s="41" t="n">
        <v>10574.8764</v>
      </c>
      <c r="DN29" s="41" t="n">
        <v>0</v>
      </c>
      <c r="DO29" s="41" t="n">
        <v>0</v>
      </c>
      <c r="DP29" s="41" t="n">
        <v>11440</v>
      </c>
      <c r="DQ29" s="41" t="n">
        <v>10574.8764</v>
      </c>
    </row>
    <row r="30" customFormat="false" ht="16.5" hidden="false" customHeight="true" outlineLevel="0" collapsed="false">
      <c r="A30" s="42"/>
      <c r="B30" s="39" t="n">
        <v>22</v>
      </c>
      <c r="C30" s="40" t="s">
        <v>63</v>
      </c>
      <c r="D30" s="41" t="n">
        <f aca="false">F30+H30-DP30</f>
        <v>246101.6503</v>
      </c>
      <c r="E30" s="41" t="n">
        <f aca="false">G30+I30-DQ30</f>
        <v>225020.2196</v>
      </c>
      <c r="F30" s="41" t="n">
        <f aca="false">J30+V30+Z30+AD30+AX30+BJ30+CH30+CL30+CX30+DF30+DL30</f>
        <v>183730.86</v>
      </c>
      <c r="G30" s="41" t="n">
        <f aca="false">K30+W30+AA30+AE30+AY30+BK30+CI30+CM30+CY30+DG30+DM30</f>
        <v>162849.4296</v>
      </c>
      <c r="H30" s="41" t="n">
        <f aca="false">L30+X30+AB30+AF30+AZ30+BL30+CJ30+CN30+CZ30+DH30+DN30</f>
        <v>110315.6503</v>
      </c>
      <c r="I30" s="41" t="n">
        <f aca="false">M30+Y30+AC30+AG30+BA30+BM30+CK30+CO30+DA30+DI30+DO30</f>
        <v>101104.825</v>
      </c>
      <c r="J30" s="41" t="n">
        <v>69349.8</v>
      </c>
      <c r="K30" s="41" t="n">
        <v>63086.9472</v>
      </c>
      <c r="L30" s="41" t="n">
        <v>69995.3453</v>
      </c>
      <c r="M30" s="41" t="n">
        <v>62384.913</v>
      </c>
      <c r="N30" s="41" t="n">
        <v>67139.8</v>
      </c>
      <c r="O30" s="41" t="n">
        <v>62899.5644</v>
      </c>
      <c r="P30" s="41" t="n">
        <v>69995.3453</v>
      </c>
      <c r="Q30" s="41" t="n">
        <v>62384.913</v>
      </c>
      <c r="R30" s="41" t="n">
        <v>2210</v>
      </c>
      <c r="S30" s="41" t="n">
        <v>187.3828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8620</v>
      </c>
      <c r="AE30" s="41" t="n">
        <v>7806.4591</v>
      </c>
      <c r="AF30" s="41" t="n">
        <v>4110</v>
      </c>
      <c r="AG30" s="41" t="n">
        <v>3153.67</v>
      </c>
      <c r="AH30" s="41" t="n">
        <v>666</v>
      </c>
      <c r="AI30" s="41" t="n">
        <v>665.3791</v>
      </c>
      <c r="AJ30" s="41" t="n">
        <v>3800</v>
      </c>
      <c r="AK30" s="41" t="n">
        <v>3751.27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7954</v>
      </c>
      <c r="AQ30" s="41" t="n">
        <v>7141.08</v>
      </c>
      <c r="AR30" s="41" t="n">
        <v>1310</v>
      </c>
      <c r="AS30" s="41" t="n">
        <v>0</v>
      </c>
      <c r="AT30" s="41" t="n">
        <v>0</v>
      </c>
      <c r="AU30" s="41" t="n">
        <v>0</v>
      </c>
      <c r="AV30" s="41" t="n">
        <v>-1000</v>
      </c>
      <c r="AW30" s="41" t="n">
        <v>-597.6</v>
      </c>
      <c r="AX30" s="86" t="n">
        <v>8186</v>
      </c>
      <c r="AY30" s="86" t="n">
        <v>7786</v>
      </c>
      <c r="AZ30" s="86" t="n">
        <v>0</v>
      </c>
      <c r="BA30" s="86" t="n">
        <v>0</v>
      </c>
      <c r="BB30" s="41" t="n">
        <v>7786</v>
      </c>
      <c r="BC30" s="41" t="n">
        <v>7786</v>
      </c>
      <c r="BD30" s="41" t="n">
        <v>0</v>
      </c>
      <c r="BE30" s="41" t="n">
        <v>0</v>
      </c>
      <c r="BF30" s="41" t="n">
        <v>400</v>
      </c>
      <c r="BG30" s="41" t="n">
        <v>0</v>
      </c>
      <c r="BH30" s="41" t="n">
        <v>0</v>
      </c>
      <c r="BI30" s="41" t="n">
        <v>0</v>
      </c>
      <c r="BJ30" s="41" t="n">
        <v>4948</v>
      </c>
      <c r="BK30" s="41" t="n">
        <v>4052.5883</v>
      </c>
      <c r="BL30" s="41" t="n">
        <v>36110.305</v>
      </c>
      <c r="BM30" s="41" t="n">
        <v>35566.242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1" t="n">
        <v>80</v>
      </c>
      <c r="BW30" s="41" t="n">
        <v>0</v>
      </c>
      <c r="BX30" s="41" t="n">
        <v>35110.305</v>
      </c>
      <c r="BY30" s="41" t="n">
        <v>34950.242</v>
      </c>
      <c r="BZ30" s="41" t="n">
        <v>4868</v>
      </c>
      <c r="CA30" s="41" t="n">
        <v>4052.5883</v>
      </c>
      <c r="CB30" s="41" t="n">
        <v>1000</v>
      </c>
      <c r="CC30" s="41" t="n">
        <v>616</v>
      </c>
      <c r="CD30" s="41" t="n">
        <v>0</v>
      </c>
      <c r="CE30" s="41" t="n">
        <v>0</v>
      </c>
      <c r="CF30" s="41" t="n">
        <v>0</v>
      </c>
      <c r="CG30" s="41" t="n">
        <v>0</v>
      </c>
      <c r="CH30" s="41" t="n">
        <v>0</v>
      </c>
      <c r="CI30" s="41" t="n">
        <v>0</v>
      </c>
      <c r="CJ30" s="41" t="n">
        <v>0</v>
      </c>
      <c r="CK30" s="41" t="n">
        <v>0</v>
      </c>
      <c r="CL30" s="41" t="n">
        <v>1990</v>
      </c>
      <c r="CM30" s="41" t="n">
        <v>1413.2</v>
      </c>
      <c r="CN30" s="41" t="n">
        <v>0</v>
      </c>
      <c r="CO30" s="41" t="n">
        <v>0</v>
      </c>
      <c r="CP30" s="41" t="n">
        <v>1990</v>
      </c>
      <c r="CQ30" s="41" t="n">
        <v>1413.2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41" t="n">
        <v>0</v>
      </c>
      <c r="CX30" s="41" t="n">
        <v>36579.7</v>
      </c>
      <c r="CY30" s="41" t="n">
        <v>36550.2</v>
      </c>
      <c r="CZ30" s="41" t="n">
        <v>100</v>
      </c>
      <c r="DA30" s="41" t="n">
        <v>0</v>
      </c>
      <c r="DB30" s="41" t="n">
        <v>3871</v>
      </c>
      <c r="DC30" s="41" t="n">
        <v>3841.5</v>
      </c>
      <c r="DD30" s="41" t="n">
        <v>100</v>
      </c>
      <c r="DE30" s="41" t="n">
        <v>0</v>
      </c>
      <c r="DF30" s="41" t="n">
        <v>3220</v>
      </c>
      <c r="DG30" s="41" t="n">
        <v>3220</v>
      </c>
      <c r="DH30" s="41" t="n">
        <v>0</v>
      </c>
      <c r="DI30" s="41" t="n">
        <v>0</v>
      </c>
      <c r="DJ30" s="41" t="n">
        <v>2892.5</v>
      </c>
      <c r="DK30" s="41" t="n">
        <v>0</v>
      </c>
      <c r="DL30" s="41" t="n">
        <v>50837.36</v>
      </c>
      <c r="DM30" s="41" t="n">
        <v>38934.035</v>
      </c>
      <c r="DN30" s="41" t="n">
        <v>0</v>
      </c>
      <c r="DO30" s="41" t="n">
        <v>0</v>
      </c>
      <c r="DP30" s="41" t="n">
        <v>47944.86</v>
      </c>
      <c r="DQ30" s="41" t="n">
        <v>38934.035</v>
      </c>
    </row>
    <row r="31" customFormat="false" ht="16.5" hidden="false" customHeight="true" outlineLevel="0" collapsed="false">
      <c r="A31" s="42"/>
      <c r="B31" s="39" t="n">
        <v>23</v>
      </c>
      <c r="C31" s="40" t="s">
        <v>64</v>
      </c>
      <c r="D31" s="41" t="n">
        <f aca="false">F31+H31-DP31</f>
        <v>176191.7491</v>
      </c>
      <c r="E31" s="41" t="n">
        <f aca="false">G31+I31-DQ31</f>
        <v>168457.283</v>
      </c>
      <c r="F31" s="41" t="n">
        <f aca="false">J31+V31+Z31+AD31+AX31+BJ31+CH31+CL31+CX31+DF31+DL31</f>
        <v>139482.5</v>
      </c>
      <c r="G31" s="41" t="n">
        <f aca="false">K31+W31+AA31+AE31+AY31+BK31+CI31+CM31+CY31+DG31+DM31</f>
        <v>132464.636</v>
      </c>
      <c r="H31" s="41" t="n">
        <f aca="false">L31+X31+AB31+AF31+AZ31+BL31+CJ31+CN31+CZ31+DH31+DN31</f>
        <v>74442.3961</v>
      </c>
      <c r="I31" s="41" t="n">
        <f aca="false">M31+Y31+AC31+AG31+BA31+BM31+CK31+CO31+DA31+DI31+DO31</f>
        <v>71605.517</v>
      </c>
      <c r="J31" s="41" t="n">
        <v>43540.97</v>
      </c>
      <c r="K31" s="41" t="n">
        <v>43122.801</v>
      </c>
      <c r="L31" s="41" t="n">
        <v>0</v>
      </c>
      <c r="M31" s="41" t="n">
        <v>0</v>
      </c>
      <c r="N31" s="41" t="n">
        <v>42057.57</v>
      </c>
      <c r="O31" s="41" t="n">
        <v>41930.769</v>
      </c>
      <c r="P31" s="41" t="n">
        <v>0</v>
      </c>
      <c r="Q31" s="41" t="n">
        <v>0</v>
      </c>
      <c r="R31" s="41" t="n">
        <v>1233</v>
      </c>
      <c r="S31" s="41" t="n">
        <v>941.632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3126.92</v>
      </c>
      <c r="AE31" s="41" t="n">
        <v>3106.176</v>
      </c>
      <c r="AF31" s="41" t="n">
        <v>54014.3161</v>
      </c>
      <c r="AG31" s="41" t="n">
        <v>51177.557</v>
      </c>
      <c r="AH31" s="41" t="n">
        <v>1752.92</v>
      </c>
      <c r="AI31" s="41" t="n">
        <v>1752.18</v>
      </c>
      <c r="AJ31" s="41" t="n">
        <v>5026.0091</v>
      </c>
      <c r="AK31" s="41" t="n">
        <v>4548.432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1374</v>
      </c>
      <c r="AQ31" s="41" t="n">
        <v>1353.996</v>
      </c>
      <c r="AR31" s="41" t="n">
        <v>48988.307</v>
      </c>
      <c r="AS31" s="41" t="n">
        <v>46629.125</v>
      </c>
      <c r="AT31" s="41" t="n">
        <v>0</v>
      </c>
      <c r="AU31" s="41" t="n">
        <v>0</v>
      </c>
      <c r="AV31" s="41" t="n">
        <v>0</v>
      </c>
      <c r="AW31" s="41" t="n">
        <v>0</v>
      </c>
      <c r="AX31" s="86" t="n">
        <v>8000.6</v>
      </c>
      <c r="AY31" s="86" t="n">
        <v>7950.55</v>
      </c>
      <c r="AZ31" s="86" t="n">
        <v>0</v>
      </c>
      <c r="BA31" s="86" t="n">
        <v>0</v>
      </c>
      <c r="BB31" s="41" t="n">
        <v>4772</v>
      </c>
      <c r="BC31" s="41" t="n">
        <v>4722</v>
      </c>
      <c r="BD31" s="41" t="n">
        <v>0</v>
      </c>
      <c r="BE31" s="41" t="n">
        <v>0</v>
      </c>
      <c r="BF31" s="41" t="n">
        <v>3228.6</v>
      </c>
      <c r="BG31" s="41" t="n">
        <v>3228.55</v>
      </c>
      <c r="BH31" s="41" t="n">
        <v>0</v>
      </c>
      <c r="BI31" s="41" t="n">
        <v>0</v>
      </c>
      <c r="BJ31" s="41" t="n">
        <v>560</v>
      </c>
      <c r="BK31" s="41" t="n">
        <v>552.639</v>
      </c>
      <c r="BL31" s="41" t="n">
        <v>17958</v>
      </c>
      <c r="BM31" s="41" t="n">
        <v>17958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560</v>
      </c>
      <c r="CA31" s="41" t="n">
        <v>552.639</v>
      </c>
      <c r="CB31" s="41" t="n">
        <v>17958</v>
      </c>
      <c r="CC31" s="41" t="n">
        <v>17958</v>
      </c>
      <c r="CD31" s="41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19609</v>
      </c>
      <c r="CM31" s="41" t="n">
        <v>18958</v>
      </c>
      <c r="CN31" s="41" t="n">
        <v>0</v>
      </c>
      <c r="CO31" s="41" t="n">
        <v>0</v>
      </c>
      <c r="CP31" s="41" t="n">
        <v>19059</v>
      </c>
      <c r="CQ31" s="41" t="n">
        <v>18958</v>
      </c>
      <c r="CR31" s="41" t="n">
        <v>0</v>
      </c>
      <c r="CS31" s="41" t="n">
        <v>0</v>
      </c>
      <c r="CT31" s="41" t="n">
        <v>13650</v>
      </c>
      <c r="CU31" s="41" t="n">
        <v>13649</v>
      </c>
      <c r="CV31" s="41" t="n">
        <v>0</v>
      </c>
      <c r="CW31" s="41" t="n">
        <v>0</v>
      </c>
      <c r="CX31" s="41" t="n">
        <v>21822.6</v>
      </c>
      <c r="CY31" s="41" t="n">
        <v>21428.6</v>
      </c>
      <c r="CZ31" s="41" t="n">
        <v>2470.08</v>
      </c>
      <c r="DA31" s="41" t="n">
        <v>2469.96</v>
      </c>
      <c r="DB31" s="41" t="n">
        <v>5329</v>
      </c>
      <c r="DC31" s="41" t="n">
        <v>4935</v>
      </c>
      <c r="DD31" s="41" t="n">
        <v>0</v>
      </c>
      <c r="DE31" s="41" t="n">
        <v>0</v>
      </c>
      <c r="DF31" s="41" t="n">
        <v>1746</v>
      </c>
      <c r="DG31" s="41" t="n">
        <v>1733</v>
      </c>
      <c r="DH31" s="41" t="n">
        <v>0</v>
      </c>
      <c r="DI31" s="41" t="n">
        <v>0</v>
      </c>
      <c r="DJ31" s="41" t="n">
        <v>3343.263</v>
      </c>
      <c r="DK31" s="41" t="n">
        <v>0</v>
      </c>
      <c r="DL31" s="41" t="n">
        <v>41076.41</v>
      </c>
      <c r="DM31" s="41" t="n">
        <v>35612.87</v>
      </c>
      <c r="DN31" s="41" t="n">
        <v>0</v>
      </c>
      <c r="DO31" s="41" t="n">
        <v>0</v>
      </c>
      <c r="DP31" s="41" t="n">
        <v>37733.147</v>
      </c>
      <c r="DQ31" s="41" t="n">
        <v>35612.87</v>
      </c>
    </row>
    <row r="32" customFormat="false" ht="16.5" hidden="false" customHeight="true" outlineLevel="0" collapsed="false">
      <c r="A32" s="42"/>
      <c r="B32" s="39" t="n">
        <v>24</v>
      </c>
      <c r="C32" s="40" t="s">
        <v>65</v>
      </c>
      <c r="D32" s="41" t="n">
        <f aca="false">F32+H32-DP32</f>
        <v>272636.1683</v>
      </c>
      <c r="E32" s="41" t="n">
        <f aca="false">G32+I32-DQ32</f>
        <v>257364.6321</v>
      </c>
      <c r="F32" s="41" t="n">
        <f aca="false">J32+V32+Z32+AD32+AX32+BJ32+CH32+CL32+CX32+DF32+DL32</f>
        <v>221221.221</v>
      </c>
      <c r="G32" s="41" t="n">
        <f aca="false">K32+W32+AA32+AE32+AY32+BK32+CI32+CM32+CY32+DG32+DM32</f>
        <v>213551.5021</v>
      </c>
      <c r="H32" s="41" t="n">
        <f aca="false">L32+X32+AB32+AF32+AZ32+BL32+CJ32+CN32+CZ32+DH32+DN32</f>
        <v>113523.9473</v>
      </c>
      <c r="I32" s="41" t="n">
        <f aca="false">M32+Y32+AC32+AG32+BA32+BM32+CK32+CO32+DA32+DI32+DO32</f>
        <v>105922.13</v>
      </c>
      <c r="J32" s="41" t="n">
        <v>71438.321</v>
      </c>
      <c r="K32" s="41" t="n">
        <v>70055.521</v>
      </c>
      <c r="L32" s="41" t="n">
        <v>49983.322</v>
      </c>
      <c r="M32" s="41" t="n">
        <v>43221.522</v>
      </c>
      <c r="N32" s="41" t="n">
        <v>69570</v>
      </c>
      <c r="O32" s="41" t="n">
        <v>68863.969</v>
      </c>
      <c r="P32" s="41" t="n">
        <v>300</v>
      </c>
      <c r="Q32" s="41" t="n">
        <v>185</v>
      </c>
      <c r="R32" s="41" t="n">
        <v>1297.321</v>
      </c>
      <c r="S32" s="41" t="n">
        <v>920.752</v>
      </c>
      <c r="T32" s="86" t="n">
        <v>49443.322</v>
      </c>
      <c r="U32" s="86" t="n">
        <v>43036.522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6100</v>
      </c>
      <c r="AE32" s="41" t="n">
        <v>5995</v>
      </c>
      <c r="AF32" s="41" t="n">
        <v>29079</v>
      </c>
      <c r="AG32" s="41" t="n">
        <v>28513.485</v>
      </c>
      <c r="AH32" s="41" t="n">
        <v>100</v>
      </c>
      <c r="AI32" s="41" t="n">
        <v>0</v>
      </c>
      <c r="AJ32" s="41" t="n">
        <v>27765</v>
      </c>
      <c r="AK32" s="41" t="n">
        <v>27665.785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6000</v>
      </c>
      <c r="AQ32" s="41" t="n">
        <v>5995</v>
      </c>
      <c r="AR32" s="41" t="n">
        <v>1844</v>
      </c>
      <c r="AS32" s="41" t="n">
        <v>1844</v>
      </c>
      <c r="AT32" s="41" t="n">
        <v>0</v>
      </c>
      <c r="AU32" s="41" t="n">
        <v>0</v>
      </c>
      <c r="AV32" s="41" t="n">
        <v>-530</v>
      </c>
      <c r="AW32" s="41" t="n">
        <v>-996.3</v>
      </c>
      <c r="AX32" s="86" t="n">
        <v>22520</v>
      </c>
      <c r="AY32" s="86" t="n">
        <v>22440</v>
      </c>
      <c r="AZ32" s="86" t="n">
        <v>0</v>
      </c>
      <c r="BA32" s="86" t="n">
        <v>0</v>
      </c>
      <c r="BB32" s="41" t="n">
        <v>22520</v>
      </c>
      <c r="BC32" s="41" t="n">
        <v>22440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1" t="n">
        <v>0</v>
      </c>
      <c r="BJ32" s="41" t="n">
        <v>8635</v>
      </c>
      <c r="BK32" s="41" t="n">
        <v>8634.5041</v>
      </c>
      <c r="BL32" s="41" t="n">
        <v>9038.6253</v>
      </c>
      <c r="BM32" s="41" t="n">
        <v>900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0</v>
      </c>
      <c r="BW32" s="41" t="n">
        <v>0</v>
      </c>
      <c r="BX32" s="41" t="n">
        <v>540</v>
      </c>
      <c r="BY32" s="41" t="n">
        <v>540</v>
      </c>
      <c r="BZ32" s="41" t="n">
        <v>8635</v>
      </c>
      <c r="CA32" s="41" t="n">
        <v>8634.5041</v>
      </c>
      <c r="CB32" s="41" t="n">
        <v>8498.6253</v>
      </c>
      <c r="CC32" s="41" t="n">
        <v>8460</v>
      </c>
      <c r="CD32" s="41" t="n">
        <v>0</v>
      </c>
      <c r="CE32" s="41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1275</v>
      </c>
      <c r="CM32" s="41" t="n">
        <v>780</v>
      </c>
      <c r="CN32" s="41" t="n">
        <v>0</v>
      </c>
      <c r="CO32" s="41" t="n">
        <v>0</v>
      </c>
      <c r="CP32" s="41" t="n">
        <v>1075</v>
      </c>
      <c r="CQ32" s="41" t="n">
        <v>780</v>
      </c>
      <c r="CR32" s="41" t="n">
        <v>0</v>
      </c>
      <c r="CS32" s="41" t="n">
        <v>0</v>
      </c>
      <c r="CT32" s="41" t="n">
        <v>115</v>
      </c>
      <c r="CU32" s="41" t="n">
        <v>0</v>
      </c>
      <c r="CV32" s="41" t="n">
        <v>0</v>
      </c>
      <c r="CW32" s="41" t="n">
        <v>0</v>
      </c>
      <c r="CX32" s="41" t="n">
        <v>44643.9</v>
      </c>
      <c r="CY32" s="41" t="n">
        <v>40137.477</v>
      </c>
      <c r="CZ32" s="41" t="n">
        <v>25423</v>
      </c>
      <c r="DA32" s="41" t="n">
        <v>25187.123</v>
      </c>
      <c r="DB32" s="41" t="n">
        <v>12410</v>
      </c>
      <c r="DC32" s="41" t="n">
        <v>8727.82</v>
      </c>
      <c r="DD32" s="41" t="n">
        <v>25423</v>
      </c>
      <c r="DE32" s="41" t="n">
        <v>25187.123</v>
      </c>
      <c r="DF32" s="41" t="n">
        <v>4500</v>
      </c>
      <c r="DG32" s="41" t="n">
        <v>3400</v>
      </c>
      <c r="DH32" s="41" t="n">
        <v>0</v>
      </c>
      <c r="DI32" s="41" t="n">
        <v>0</v>
      </c>
      <c r="DJ32" s="41" t="n">
        <v>0</v>
      </c>
      <c r="DK32" s="41" t="n">
        <v>0</v>
      </c>
      <c r="DL32" s="41" t="n">
        <v>62109</v>
      </c>
      <c r="DM32" s="41" t="n">
        <v>62109</v>
      </c>
      <c r="DN32" s="41" t="n">
        <v>0</v>
      </c>
      <c r="DO32" s="41" t="n">
        <v>0</v>
      </c>
      <c r="DP32" s="41" t="n">
        <v>62109</v>
      </c>
      <c r="DQ32" s="41" t="n">
        <v>62109</v>
      </c>
    </row>
    <row r="33" customFormat="false" ht="16.5" hidden="false" customHeight="true" outlineLevel="0" collapsed="false">
      <c r="A33" s="42"/>
      <c r="B33" s="39" t="n">
        <v>25</v>
      </c>
      <c r="C33" s="40" t="s">
        <v>66</v>
      </c>
      <c r="D33" s="41" t="n">
        <f aca="false">F33+H33-DP33</f>
        <v>87758.7387</v>
      </c>
      <c r="E33" s="41" t="n">
        <f aca="false">G33+I33-DQ33</f>
        <v>76255.7994</v>
      </c>
      <c r="F33" s="41" t="n">
        <f aca="false">J33+V33+Z33+AD33+AX33+BJ33+CH33+CL33+CX33+DF33+DL33</f>
        <v>71682.8</v>
      </c>
      <c r="G33" s="41" t="n">
        <f aca="false">K33+W33+AA33+AE33+AY33+BK33+CI33+CM33+CY33+DG33+DM33</f>
        <v>60972.2134</v>
      </c>
      <c r="H33" s="41" t="n">
        <f aca="false">L33+X33+AB33+AF33+AZ33+BL33+CJ33+CN33+CZ33+DH33+DN33</f>
        <v>24911.9387</v>
      </c>
      <c r="I33" s="41" t="n">
        <f aca="false">M33+Y33+AC33+AG33+BA33+BM33+CK33+CO33+DA33+DI33+DO33</f>
        <v>19910.509</v>
      </c>
      <c r="J33" s="41" t="n">
        <v>40735</v>
      </c>
      <c r="K33" s="41" t="n">
        <v>38190.2891</v>
      </c>
      <c r="L33" s="41" t="n">
        <v>2500.9112</v>
      </c>
      <c r="M33" s="41" t="n">
        <v>0</v>
      </c>
      <c r="N33" s="41" t="n">
        <v>36505</v>
      </c>
      <c r="O33" s="41" t="n">
        <v>35017.8727</v>
      </c>
      <c r="P33" s="41" t="n">
        <v>0</v>
      </c>
      <c r="Q33" s="41" t="n">
        <v>0</v>
      </c>
      <c r="R33" s="41" t="n">
        <v>3930</v>
      </c>
      <c r="S33" s="41" t="n">
        <v>3019.2164</v>
      </c>
      <c r="T33" s="86" t="n">
        <v>2500.9112</v>
      </c>
      <c r="U33" s="86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2499</v>
      </c>
      <c r="AE33" s="41" t="n">
        <v>2365.86</v>
      </c>
      <c r="AF33" s="41" t="n">
        <v>22029.8</v>
      </c>
      <c r="AG33" s="41" t="n">
        <v>19910.509</v>
      </c>
      <c r="AH33" s="41" t="n">
        <v>1740</v>
      </c>
      <c r="AI33" s="41" t="n">
        <v>1615.86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759</v>
      </c>
      <c r="AQ33" s="41" t="n">
        <v>750</v>
      </c>
      <c r="AR33" s="41" t="n">
        <v>23029.8</v>
      </c>
      <c r="AS33" s="41" t="n">
        <v>21127.309</v>
      </c>
      <c r="AT33" s="41" t="n">
        <v>0</v>
      </c>
      <c r="AU33" s="41" t="n">
        <v>0</v>
      </c>
      <c r="AV33" s="41" t="n">
        <v>-1000</v>
      </c>
      <c r="AW33" s="41" t="n">
        <v>-1216.8</v>
      </c>
      <c r="AX33" s="86" t="n">
        <v>2970</v>
      </c>
      <c r="AY33" s="86" t="n">
        <v>2880</v>
      </c>
      <c r="AZ33" s="86" t="n">
        <v>0</v>
      </c>
      <c r="BA33" s="86" t="n">
        <v>0</v>
      </c>
      <c r="BB33" s="41" t="n">
        <v>2520</v>
      </c>
      <c r="BC33" s="41" t="n">
        <v>2430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5832.8</v>
      </c>
      <c r="BK33" s="41" t="n">
        <v>5517.9413</v>
      </c>
      <c r="BL33" s="41" t="n">
        <v>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1" t="n">
        <v>4032.8</v>
      </c>
      <c r="BW33" s="41" t="n">
        <v>3906.122</v>
      </c>
      <c r="BX33" s="41" t="n">
        <v>0</v>
      </c>
      <c r="BY33" s="41" t="n">
        <v>0</v>
      </c>
      <c r="BZ33" s="41" t="n">
        <v>1800</v>
      </c>
      <c r="CA33" s="41" t="n">
        <v>1611.8193</v>
      </c>
      <c r="CB33" s="41" t="n">
        <v>0</v>
      </c>
      <c r="CC33" s="41" t="n">
        <v>0</v>
      </c>
      <c r="CD33" s="41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440</v>
      </c>
      <c r="CM33" s="41" t="n">
        <v>421.2</v>
      </c>
      <c r="CN33" s="41" t="n">
        <v>0</v>
      </c>
      <c r="CO33" s="41" t="n">
        <v>0</v>
      </c>
      <c r="CP33" s="41" t="n">
        <v>440</v>
      </c>
      <c r="CQ33" s="41" t="n">
        <v>421.2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41" t="n">
        <v>0</v>
      </c>
      <c r="CX33" s="41" t="n">
        <v>6970</v>
      </c>
      <c r="CY33" s="41" t="n">
        <v>4670</v>
      </c>
      <c r="CZ33" s="41" t="n">
        <v>381.2275</v>
      </c>
      <c r="DA33" s="41" t="n">
        <v>0</v>
      </c>
      <c r="DB33" s="41" t="n">
        <v>6970</v>
      </c>
      <c r="DC33" s="41" t="n">
        <v>4670</v>
      </c>
      <c r="DD33" s="41" t="n">
        <v>381.2275</v>
      </c>
      <c r="DE33" s="41" t="n">
        <v>0</v>
      </c>
      <c r="DF33" s="41" t="n">
        <v>2300</v>
      </c>
      <c r="DG33" s="41" t="n">
        <v>2300</v>
      </c>
      <c r="DH33" s="41" t="n">
        <v>0</v>
      </c>
      <c r="DI33" s="41" t="n">
        <v>0</v>
      </c>
      <c r="DJ33" s="41" t="n">
        <v>1100</v>
      </c>
      <c r="DK33" s="41" t="n">
        <v>0</v>
      </c>
      <c r="DL33" s="41" t="n">
        <v>9936</v>
      </c>
      <c r="DM33" s="41" t="n">
        <v>4626.923</v>
      </c>
      <c r="DN33" s="41" t="n">
        <v>0</v>
      </c>
      <c r="DO33" s="41" t="n">
        <v>0</v>
      </c>
      <c r="DP33" s="41" t="n">
        <v>8836</v>
      </c>
      <c r="DQ33" s="41" t="n">
        <v>4626.923</v>
      </c>
    </row>
    <row r="34" customFormat="false" ht="16.5" hidden="false" customHeight="true" outlineLevel="0" collapsed="false">
      <c r="A34" s="42"/>
      <c r="B34" s="39" t="n">
        <v>26</v>
      </c>
      <c r="C34" s="40" t="s">
        <v>67</v>
      </c>
      <c r="D34" s="41" t="n">
        <f aca="false">F34+H34-DP34</f>
        <v>87793.0744</v>
      </c>
      <c r="E34" s="41" t="n">
        <f aca="false">G34+I34-DQ34</f>
        <v>71137.283</v>
      </c>
      <c r="F34" s="41" t="n">
        <f aca="false">J34+V34+Z34+AD34+AX34+BJ34+CH34+CL34+CX34+DF34+DL34</f>
        <v>62019.953</v>
      </c>
      <c r="G34" s="41" t="n">
        <f aca="false">K34+W34+AA34+AE34+AY34+BK34+CI34+CM34+CY34+DG34+DM34</f>
        <v>45841.291</v>
      </c>
      <c r="H34" s="41" t="n">
        <f aca="false">L34+X34+AB34+AF34+AZ34+BL34+CJ34+CN34+CZ34+DH34+DN34</f>
        <v>35773.1214</v>
      </c>
      <c r="I34" s="41" t="n">
        <f aca="false">M34+Y34+AC34+AG34+BA34+BM34+CK34+CO34+DA34+DI34+DO34</f>
        <v>33535.992</v>
      </c>
      <c r="J34" s="41" t="n">
        <v>32526</v>
      </c>
      <c r="K34" s="41" t="n">
        <v>28256.29</v>
      </c>
      <c r="L34" s="41" t="n">
        <v>360.2214</v>
      </c>
      <c r="M34" s="41" t="n">
        <v>138.9</v>
      </c>
      <c r="N34" s="41" t="n">
        <v>31056</v>
      </c>
      <c r="O34" s="41" t="n">
        <v>27917.944</v>
      </c>
      <c r="P34" s="41" t="n">
        <v>360.2214</v>
      </c>
      <c r="Q34" s="41" t="n">
        <v>138.9</v>
      </c>
      <c r="R34" s="41" t="n">
        <v>1170</v>
      </c>
      <c r="S34" s="41" t="n">
        <v>191.246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1550</v>
      </c>
      <c r="AE34" s="41" t="n">
        <v>1322.648</v>
      </c>
      <c r="AF34" s="41" t="n">
        <v>35412.9</v>
      </c>
      <c r="AG34" s="41" t="n">
        <v>33397.092</v>
      </c>
      <c r="AH34" s="41" t="n">
        <v>50</v>
      </c>
      <c r="AI34" s="41" t="n">
        <v>46.818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1500</v>
      </c>
      <c r="AQ34" s="41" t="n">
        <v>1275.83</v>
      </c>
      <c r="AR34" s="41" t="n">
        <v>35412.9</v>
      </c>
      <c r="AS34" s="41" t="n">
        <v>33489.892</v>
      </c>
      <c r="AT34" s="41" t="n">
        <v>0</v>
      </c>
      <c r="AU34" s="41" t="n">
        <v>0</v>
      </c>
      <c r="AV34" s="41" t="n">
        <v>0</v>
      </c>
      <c r="AW34" s="41" t="n">
        <v>-92.8</v>
      </c>
      <c r="AX34" s="86" t="n">
        <v>1540</v>
      </c>
      <c r="AY34" s="86" t="n">
        <v>1538.25</v>
      </c>
      <c r="AZ34" s="86" t="n">
        <v>0</v>
      </c>
      <c r="BA34" s="86" t="n">
        <v>0</v>
      </c>
      <c r="BB34" s="41" t="n">
        <v>1500</v>
      </c>
      <c r="BC34" s="41" t="n">
        <v>1500</v>
      </c>
      <c r="BD34" s="41" t="n">
        <v>0</v>
      </c>
      <c r="BE34" s="41" t="n">
        <v>0</v>
      </c>
      <c r="BF34" s="41" t="n">
        <v>40</v>
      </c>
      <c r="BG34" s="41" t="n">
        <v>38.25</v>
      </c>
      <c r="BH34" s="41" t="n">
        <v>0</v>
      </c>
      <c r="BI34" s="41" t="n">
        <v>0</v>
      </c>
      <c r="BJ34" s="41" t="n">
        <v>2450</v>
      </c>
      <c r="BK34" s="41" t="n">
        <v>1746.051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2450</v>
      </c>
      <c r="CA34" s="41" t="n">
        <v>1746.051</v>
      </c>
      <c r="CB34" s="41" t="n">
        <v>0</v>
      </c>
      <c r="CC34" s="41" t="n">
        <v>0</v>
      </c>
      <c r="CD34" s="41" t="n">
        <v>0</v>
      </c>
      <c r="CE34" s="41" t="n">
        <v>0</v>
      </c>
      <c r="CF34" s="41" t="n">
        <v>0</v>
      </c>
      <c r="CG34" s="41" t="n">
        <v>0</v>
      </c>
      <c r="CH34" s="41" t="n">
        <v>0</v>
      </c>
      <c r="CI34" s="41" t="n">
        <v>0</v>
      </c>
      <c r="CJ34" s="41" t="n">
        <v>0</v>
      </c>
      <c r="CK34" s="41" t="n">
        <v>0</v>
      </c>
      <c r="CL34" s="41" t="n">
        <v>700</v>
      </c>
      <c r="CM34" s="41" t="n">
        <v>157.5</v>
      </c>
      <c r="CN34" s="41" t="n">
        <v>0</v>
      </c>
      <c r="CO34" s="41" t="n">
        <v>0</v>
      </c>
      <c r="CP34" s="41" t="n">
        <v>700</v>
      </c>
      <c r="CQ34" s="41" t="n">
        <v>157.5</v>
      </c>
      <c r="CR34" s="41" t="n">
        <v>0</v>
      </c>
      <c r="CS34" s="41" t="n">
        <v>0</v>
      </c>
      <c r="CT34" s="41" t="n">
        <v>0</v>
      </c>
      <c r="CU34" s="41" t="n">
        <v>0</v>
      </c>
      <c r="CV34" s="41" t="n">
        <v>0</v>
      </c>
      <c r="CW34" s="41" t="n">
        <v>0</v>
      </c>
      <c r="CX34" s="41" t="n">
        <v>10733</v>
      </c>
      <c r="CY34" s="41" t="n">
        <v>2735</v>
      </c>
      <c r="CZ34" s="41" t="n">
        <v>0</v>
      </c>
      <c r="DA34" s="41" t="n">
        <v>0</v>
      </c>
      <c r="DB34" s="41" t="n">
        <v>10733</v>
      </c>
      <c r="DC34" s="41" t="n">
        <v>2735</v>
      </c>
      <c r="DD34" s="41" t="n">
        <v>0</v>
      </c>
      <c r="DE34" s="41" t="n">
        <v>0</v>
      </c>
      <c r="DF34" s="41" t="n">
        <v>1865.553</v>
      </c>
      <c r="DG34" s="41" t="n">
        <v>1845.552</v>
      </c>
      <c r="DH34" s="41" t="n">
        <v>0</v>
      </c>
      <c r="DI34" s="41" t="n">
        <v>0</v>
      </c>
      <c r="DJ34" s="41" t="n">
        <v>655.4</v>
      </c>
      <c r="DK34" s="41" t="n">
        <v>0</v>
      </c>
      <c r="DL34" s="41" t="n">
        <v>10655.4</v>
      </c>
      <c r="DM34" s="41" t="n">
        <v>8240</v>
      </c>
      <c r="DN34" s="41" t="n">
        <v>0</v>
      </c>
      <c r="DO34" s="41" t="n">
        <v>0</v>
      </c>
      <c r="DP34" s="41" t="n">
        <v>10000</v>
      </c>
      <c r="DQ34" s="41" t="n">
        <v>8240</v>
      </c>
    </row>
    <row r="35" customFormat="false" ht="16.5" hidden="false" customHeight="true" outlineLevel="0" collapsed="false">
      <c r="A35" s="42"/>
      <c r="B35" s="39" t="n">
        <v>27</v>
      </c>
      <c r="C35" s="40" t="s">
        <v>68</v>
      </c>
      <c r="D35" s="41" t="n">
        <f aca="false">F35+H35-DP35</f>
        <v>191812.3813</v>
      </c>
      <c r="E35" s="41" t="n">
        <f aca="false">G35+I35-DQ35</f>
        <v>174103.089</v>
      </c>
      <c r="F35" s="41" t="n">
        <f aca="false">J35+V35+Z35+AD35+AX35+BJ35+CH35+CL35+CX35+DF35+DL35</f>
        <v>173220.3256</v>
      </c>
      <c r="G35" s="41" t="n">
        <f aca="false">K35+W35+AA35+AE35+AY35+BK35+CI35+CM35+CY35+DG35+DM35</f>
        <v>156752.584</v>
      </c>
      <c r="H35" s="41" t="n">
        <f aca="false">L35+X35+AB35+AF35+AZ35+BL35+CJ35+CN35+CZ35+DH35+DN35</f>
        <v>50219.1057</v>
      </c>
      <c r="I35" s="41" t="n">
        <f aca="false">M35+Y35+AC35+AG35+BA35+BM35+CK35+CO35+DA35+DI35+DO35</f>
        <v>39158.511</v>
      </c>
      <c r="J35" s="41" t="n">
        <v>52017</v>
      </c>
      <c r="K35" s="41" t="n">
        <v>50190.848</v>
      </c>
      <c r="L35" s="41" t="n">
        <v>21877.05</v>
      </c>
      <c r="M35" s="41" t="n">
        <v>17358.182</v>
      </c>
      <c r="N35" s="41" t="n">
        <v>49095</v>
      </c>
      <c r="O35" s="41" t="n">
        <v>47730.598</v>
      </c>
      <c r="P35" s="41" t="n">
        <v>19877.05</v>
      </c>
      <c r="Q35" s="41" t="n">
        <v>15558.182</v>
      </c>
      <c r="R35" s="41" t="n">
        <v>2590</v>
      </c>
      <c r="S35" s="41" t="n">
        <v>2205.85</v>
      </c>
      <c r="T35" s="86" t="n">
        <v>2000</v>
      </c>
      <c r="U35" s="86" t="n">
        <v>1800</v>
      </c>
      <c r="V35" s="41" t="n">
        <v>1505</v>
      </c>
      <c r="W35" s="41" t="n">
        <v>1468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0</v>
      </c>
      <c r="AC35" s="41" t="n">
        <v>0</v>
      </c>
      <c r="AD35" s="41" t="n">
        <v>4978</v>
      </c>
      <c r="AE35" s="41" t="n">
        <v>4947.6</v>
      </c>
      <c r="AF35" s="41" t="n">
        <v>21201.58</v>
      </c>
      <c r="AG35" s="41" t="n">
        <v>14681.55</v>
      </c>
      <c r="AH35" s="41" t="n">
        <v>2344</v>
      </c>
      <c r="AI35" s="41" t="n">
        <v>2344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2634</v>
      </c>
      <c r="AQ35" s="41" t="n">
        <v>2603.6</v>
      </c>
      <c r="AR35" s="41" t="n">
        <v>26101.58</v>
      </c>
      <c r="AS35" s="41" t="n">
        <v>17464.455</v>
      </c>
      <c r="AT35" s="41" t="n">
        <v>0</v>
      </c>
      <c r="AU35" s="41" t="n">
        <v>0</v>
      </c>
      <c r="AV35" s="41" t="n">
        <v>-4900</v>
      </c>
      <c r="AW35" s="41" t="n">
        <v>-2782.905</v>
      </c>
      <c r="AX35" s="86" t="n">
        <v>5950</v>
      </c>
      <c r="AY35" s="86" t="n">
        <v>5933.6</v>
      </c>
      <c r="AZ35" s="86" t="n">
        <v>0</v>
      </c>
      <c r="BA35" s="86" t="n">
        <v>0</v>
      </c>
      <c r="BB35" s="41" t="n">
        <v>4000</v>
      </c>
      <c r="BC35" s="41" t="n">
        <v>3983.6</v>
      </c>
      <c r="BD35" s="41" t="n">
        <v>0</v>
      </c>
      <c r="BE35" s="41" t="n">
        <v>0</v>
      </c>
      <c r="BF35" s="41" t="n">
        <v>1950</v>
      </c>
      <c r="BG35" s="41" t="n">
        <v>1950</v>
      </c>
      <c r="BH35" s="41" t="n">
        <v>0</v>
      </c>
      <c r="BI35" s="41" t="n">
        <v>0</v>
      </c>
      <c r="BJ35" s="41" t="n">
        <v>900</v>
      </c>
      <c r="BK35" s="41" t="n">
        <v>875.6</v>
      </c>
      <c r="BL35" s="41" t="n">
        <v>6428</v>
      </c>
      <c r="BM35" s="41" t="n">
        <v>6427.279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900</v>
      </c>
      <c r="CA35" s="41" t="n">
        <v>875.6</v>
      </c>
      <c r="CB35" s="41" t="n">
        <v>6428</v>
      </c>
      <c r="CC35" s="41" t="n">
        <v>6427.279</v>
      </c>
      <c r="CD35" s="41" t="n">
        <v>0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1040</v>
      </c>
      <c r="CM35" s="41" t="n">
        <v>720</v>
      </c>
      <c r="CN35" s="41" t="n">
        <v>0</v>
      </c>
      <c r="CO35" s="41" t="n">
        <v>0</v>
      </c>
      <c r="CP35" s="41" t="n">
        <v>1040</v>
      </c>
      <c r="CQ35" s="41" t="n">
        <v>72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41" t="n">
        <v>0</v>
      </c>
      <c r="CX35" s="41" t="n">
        <v>64547.4</v>
      </c>
      <c r="CY35" s="41" t="n">
        <v>63957.93</v>
      </c>
      <c r="CZ35" s="41" t="n">
        <v>712.4757</v>
      </c>
      <c r="DA35" s="41" t="n">
        <v>691.5</v>
      </c>
      <c r="DB35" s="41" t="n">
        <v>36580</v>
      </c>
      <c r="DC35" s="41" t="n">
        <v>35990.6</v>
      </c>
      <c r="DD35" s="41" t="n">
        <v>0</v>
      </c>
      <c r="DE35" s="41" t="n">
        <v>0</v>
      </c>
      <c r="DF35" s="41" t="n">
        <v>6005</v>
      </c>
      <c r="DG35" s="41" t="n">
        <v>5985</v>
      </c>
      <c r="DH35" s="41" t="n">
        <v>0</v>
      </c>
      <c r="DI35" s="41" t="n">
        <v>0</v>
      </c>
      <c r="DJ35" s="41" t="n">
        <v>4650.8756</v>
      </c>
      <c r="DK35" s="41" t="n">
        <v>866</v>
      </c>
      <c r="DL35" s="41" t="n">
        <v>36277.9256</v>
      </c>
      <c r="DM35" s="41" t="n">
        <v>22674.006</v>
      </c>
      <c r="DN35" s="41" t="n">
        <v>0</v>
      </c>
      <c r="DO35" s="41" t="n">
        <v>0</v>
      </c>
      <c r="DP35" s="41" t="n">
        <v>31627.05</v>
      </c>
      <c r="DQ35" s="41" t="n">
        <v>21808.006</v>
      </c>
    </row>
    <row r="36" s="38" customFormat="true" ht="21" hidden="false" customHeight="true" outlineLevel="0" collapsed="false">
      <c r="B36" s="39" t="n">
        <v>28</v>
      </c>
      <c r="C36" s="40" t="s">
        <v>69</v>
      </c>
      <c r="D36" s="41" t="n">
        <f aca="false">F36+H36-DP36</f>
        <v>532982.4408</v>
      </c>
      <c r="E36" s="41" t="n">
        <f aca="false">G36+I36-DQ36</f>
        <v>440495.4313</v>
      </c>
      <c r="F36" s="41" t="n">
        <f aca="false">J36+V36+Z36+AD36+AX36+BJ36+CH36+CL36+CX36+DF36+DL36</f>
        <v>445174.5466</v>
      </c>
      <c r="G36" s="41" t="n">
        <f aca="false">K36+W36+AA36+AE36+AY36+BK36+CI36+CM36+CY36+DG36+DM36</f>
        <v>423843.1185</v>
      </c>
      <c r="H36" s="41" t="n">
        <f aca="false">L36+X36+AB36+AF36+AZ36+BL36+CJ36+CN36+CZ36+DH36+DN36</f>
        <v>182490.8942</v>
      </c>
      <c r="I36" s="41" t="n">
        <f aca="false">M36+Y36+AC36+AG36+BA36+BM36+CK36+CO36+DA36+DI36+DO36</f>
        <v>103652.3128</v>
      </c>
      <c r="J36" s="41" t="n">
        <v>134385.3</v>
      </c>
      <c r="K36" s="41" t="n">
        <v>127139.2075</v>
      </c>
      <c r="L36" s="41" t="n">
        <v>42900.406</v>
      </c>
      <c r="M36" s="41" t="n">
        <v>25608.9668</v>
      </c>
      <c r="N36" s="41" t="n">
        <v>108491</v>
      </c>
      <c r="O36" s="41" t="n">
        <v>105606.0855</v>
      </c>
      <c r="P36" s="41" t="n">
        <v>4906</v>
      </c>
      <c r="Q36" s="41" t="n">
        <v>4812.02</v>
      </c>
      <c r="R36" s="41" t="n">
        <v>19935</v>
      </c>
      <c r="S36" s="41" t="n">
        <v>15983.605</v>
      </c>
      <c r="T36" s="86" t="n">
        <v>37994.406</v>
      </c>
      <c r="U36" s="86" t="n">
        <v>20796.9468</v>
      </c>
      <c r="V36" s="41" t="n">
        <v>1925</v>
      </c>
      <c r="W36" s="41" t="n">
        <v>1624.28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34874.2</v>
      </c>
      <c r="AE36" s="41" t="n">
        <v>31663.466</v>
      </c>
      <c r="AF36" s="41" t="n">
        <v>53466.5882</v>
      </c>
      <c r="AG36" s="41" t="n">
        <v>36510.001</v>
      </c>
      <c r="AH36" s="41" t="n">
        <v>31724.2</v>
      </c>
      <c r="AI36" s="41" t="n">
        <v>31414.229</v>
      </c>
      <c r="AJ36" s="41" t="n">
        <v>7100</v>
      </c>
      <c r="AK36" s="41" t="n">
        <v>5043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3150</v>
      </c>
      <c r="AQ36" s="41" t="n">
        <v>249.237</v>
      </c>
      <c r="AR36" s="41" t="n">
        <v>73366.5882</v>
      </c>
      <c r="AS36" s="41" t="n">
        <v>51708.462</v>
      </c>
      <c r="AT36" s="41" t="n">
        <v>0</v>
      </c>
      <c r="AU36" s="41" t="n">
        <v>0</v>
      </c>
      <c r="AV36" s="41" t="n">
        <v>-27000</v>
      </c>
      <c r="AW36" s="41" t="n">
        <v>-20241.461</v>
      </c>
      <c r="AX36" s="86" t="n">
        <v>2110</v>
      </c>
      <c r="AY36" s="86" t="n">
        <v>2089.855</v>
      </c>
      <c r="AZ36" s="86" t="n">
        <v>0</v>
      </c>
      <c r="BA36" s="86" t="n">
        <v>0</v>
      </c>
      <c r="BB36" s="41" t="n">
        <v>2110</v>
      </c>
      <c r="BC36" s="41" t="n">
        <v>2089.855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64821</v>
      </c>
      <c r="BK36" s="41" t="n">
        <v>64699.653</v>
      </c>
      <c r="BL36" s="41" t="n">
        <v>55332.4</v>
      </c>
      <c r="BM36" s="41" t="n">
        <v>29375.683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1" t="n">
        <v>0</v>
      </c>
      <c r="BU36" s="41" t="n">
        <v>0</v>
      </c>
      <c r="BV36" s="41" t="n">
        <v>200</v>
      </c>
      <c r="BW36" s="41" t="n">
        <v>149.723</v>
      </c>
      <c r="BX36" s="41" t="n">
        <v>50182.4</v>
      </c>
      <c r="BY36" s="41" t="n">
        <v>24300.135</v>
      </c>
      <c r="BZ36" s="41" t="n">
        <v>9471</v>
      </c>
      <c r="CA36" s="41" t="n">
        <v>9436.369</v>
      </c>
      <c r="CB36" s="41" t="n">
        <v>5150</v>
      </c>
      <c r="CC36" s="41" t="n">
        <v>5075.548</v>
      </c>
      <c r="CD36" s="41" t="n">
        <v>55150</v>
      </c>
      <c r="CE36" s="41" t="n">
        <v>55113.561</v>
      </c>
      <c r="CF36" s="41" t="n">
        <v>0</v>
      </c>
      <c r="CG36" s="41" t="n">
        <v>0</v>
      </c>
      <c r="CH36" s="41" t="n">
        <v>0</v>
      </c>
      <c r="CI36" s="41" t="n">
        <v>0</v>
      </c>
      <c r="CJ36" s="41" t="n">
        <v>0</v>
      </c>
      <c r="CK36" s="41" t="n">
        <v>0</v>
      </c>
      <c r="CL36" s="41" t="n">
        <v>7580</v>
      </c>
      <c r="CM36" s="41" t="n">
        <v>7225.136</v>
      </c>
      <c r="CN36" s="41" t="n">
        <v>3530</v>
      </c>
      <c r="CO36" s="41" t="n">
        <v>2887.23</v>
      </c>
      <c r="CP36" s="41" t="n">
        <v>7580</v>
      </c>
      <c r="CQ36" s="41" t="n">
        <v>7225.136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1" t="n">
        <v>92132.9</v>
      </c>
      <c r="CY36" s="41" t="n">
        <v>91141.521</v>
      </c>
      <c r="CZ36" s="41" t="n">
        <v>27261.5</v>
      </c>
      <c r="DA36" s="41" t="n">
        <v>9270.432</v>
      </c>
      <c r="DB36" s="41" t="n">
        <v>59885.6</v>
      </c>
      <c r="DC36" s="41" t="n">
        <v>59035.035</v>
      </c>
      <c r="DD36" s="41" t="n">
        <v>27261.5</v>
      </c>
      <c r="DE36" s="41" t="n">
        <v>9270.432</v>
      </c>
      <c r="DF36" s="41" t="n">
        <v>11500</v>
      </c>
      <c r="DG36" s="41" t="n">
        <v>11260</v>
      </c>
      <c r="DH36" s="41" t="n">
        <v>0</v>
      </c>
      <c r="DI36" s="41" t="n">
        <v>0</v>
      </c>
      <c r="DJ36" s="41" t="n">
        <v>1163.1466</v>
      </c>
      <c r="DK36" s="41" t="n">
        <v>0</v>
      </c>
      <c r="DL36" s="41" t="n">
        <v>95846.1466</v>
      </c>
      <c r="DM36" s="41" t="n">
        <v>87000</v>
      </c>
      <c r="DN36" s="41" t="n">
        <v>0</v>
      </c>
      <c r="DO36" s="41" t="n">
        <v>0</v>
      </c>
      <c r="DP36" s="41" t="n">
        <v>94683</v>
      </c>
      <c r="DQ36" s="41" t="n">
        <v>87000</v>
      </c>
    </row>
    <row r="37" customFormat="false" ht="16.5" hidden="false" customHeight="true" outlineLevel="0" collapsed="false">
      <c r="A37" s="42"/>
      <c r="B37" s="39" t="n">
        <v>29</v>
      </c>
      <c r="C37" s="40" t="s">
        <v>70</v>
      </c>
      <c r="D37" s="41" t="n">
        <f aca="false">F37+H37-DP37</f>
        <v>267828.8168</v>
      </c>
      <c r="E37" s="41" t="n">
        <f aca="false">G37+I37-DQ37</f>
        <v>228368.136</v>
      </c>
      <c r="F37" s="41" t="n">
        <f aca="false">J37+V37+Z37+AD37+AX37+BJ37+CH37+CL37+CX37+DF37+DL37</f>
        <v>133555.5047</v>
      </c>
      <c r="G37" s="41" t="n">
        <f aca="false">K37+W37+AA37+AE37+AY37+BK37+CI37+CM37+CY37+DG37+DM37</f>
        <v>116881.769</v>
      </c>
      <c r="H37" s="41" t="n">
        <f aca="false">L37+X37+AB37+AF37+AZ37+BL37+CJ37+CN37+CZ37+DH37+DN37</f>
        <v>144273.3121</v>
      </c>
      <c r="I37" s="41" t="n">
        <f aca="false">M37+Y37+AC37+AG37+BA37+BM37+CK37+CO37+DA37+DI37+DO37</f>
        <v>111486.367</v>
      </c>
      <c r="J37" s="41" t="n">
        <v>81628.704</v>
      </c>
      <c r="K37" s="41" t="n">
        <v>78827.831</v>
      </c>
      <c r="L37" s="41" t="n">
        <v>33545.006</v>
      </c>
      <c r="M37" s="41" t="n">
        <v>30109.898</v>
      </c>
      <c r="N37" s="41" t="n">
        <v>71717.7</v>
      </c>
      <c r="O37" s="41" t="n">
        <v>69786.7527</v>
      </c>
      <c r="P37" s="41" t="n">
        <v>8550</v>
      </c>
      <c r="Q37" s="41" t="n">
        <v>8011.96</v>
      </c>
      <c r="R37" s="41" t="n">
        <v>3745.204</v>
      </c>
      <c r="S37" s="41" t="n">
        <v>3137.5753</v>
      </c>
      <c r="T37" s="86" t="n">
        <v>18995.006</v>
      </c>
      <c r="U37" s="86" t="n">
        <v>16587.938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547</v>
      </c>
      <c r="AE37" s="41" t="n">
        <v>497</v>
      </c>
      <c r="AF37" s="41" t="n">
        <v>30776.4821</v>
      </c>
      <c r="AG37" s="41" t="n">
        <v>12088.629</v>
      </c>
      <c r="AH37" s="41" t="n">
        <v>547</v>
      </c>
      <c r="AI37" s="41" t="n">
        <v>497</v>
      </c>
      <c r="AJ37" s="41" t="n">
        <v>2496</v>
      </c>
      <c r="AK37" s="41" t="n">
        <v>2496</v>
      </c>
      <c r="AL37" s="41" t="n">
        <v>0</v>
      </c>
      <c r="AM37" s="41" t="n">
        <v>0</v>
      </c>
      <c r="AN37" s="41" t="n">
        <v>55501.8621</v>
      </c>
      <c r="AO37" s="41" t="n">
        <v>29273.1</v>
      </c>
      <c r="AP37" s="41" t="n">
        <v>0</v>
      </c>
      <c r="AQ37" s="41" t="n">
        <v>0</v>
      </c>
      <c r="AR37" s="41" t="n">
        <v>90535.026</v>
      </c>
      <c r="AS37" s="41" t="n">
        <v>79924.629</v>
      </c>
      <c r="AT37" s="41" t="n">
        <v>0</v>
      </c>
      <c r="AU37" s="41" t="n">
        <v>0</v>
      </c>
      <c r="AV37" s="41" t="n">
        <v>-117756.406</v>
      </c>
      <c r="AW37" s="41" t="n">
        <v>-99605.1</v>
      </c>
      <c r="AX37" s="86" t="n">
        <v>500</v>
      </c>
      <c r="AY37" s="86" t="n">
        <v>400</v>
      </c>
      <c r="AZ37" s="86" t="n">
        <v>0</v>
      </c>
      <c r="BA37" s="86" t="n">
        <v>0</v>
      </c>
      <c r="BB37" s="41" t="n">
        <v>0</v>
      </c>
      <c r="BC37" s="41" t="n">
        <v>0</v>
      </c>
      <c r="BD37" s="41" t="n">
        <v>0</v>
      </c>
      <c r="BE37" s="41" t="n">
        <v>0</v>
      </c>
      <c r="BF37" s="41" t="n">
        <v>500</v>
      </c>
      <c r="BG37" s="41" t="n">
        <v>400</v>
      </c>
      <c r="BH37" s="41" t="n">
        <v>0</v>
      </c>
      <c r="BI37" s="41" t="n">
        <v>0</v>
      </c>
      <c r="BJ37" s="41" t="n">
        <v>23565.8</v>
      </c>
      <c r="BK37" s="41" t="n">
        <v>23233.8</v>
      </c>
      <c r="BL37" s="41" t="n">
        <v>63269.324</v>
      </c>
      <c r="BM37" s="41" t="n">
        <v>56405.34</v>
      </c>
      <c r="BN37" s="41" t="n"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n">
        <v>0</v>
      </c>
      <c r="BX37" s="41" t="n">
        <v>46650.022</v>
      </c>
      <c r="BY37" s="41" t="n">
        <v>40081.72</v>
      </c>
      <c r="BZ37" s="41" t="n">
        <v>0</v>
      </c>
      <c r="CA37" s="41" t="n">
        <v>0</v>
      </c>
      <c r="CB37" s="41" t="n">
        <v>16619.302</v>
      </c>
      <c r="CC37" s="41" t="n">
        <v>16323.62</v>
      </c>
      <c r="CD37" s="41" t="n">
        <v>23565.8</v>
      </c>
      <c r="CE37" s="41" t="n">
        <v>23233.8</v>
      </c>
      <c r="CF37" s="41" t="n">
        <v>0</v>
      </c>
      <c r="CG37" s="41" t="n">
        <v>0</v>
      </c>
      <c r="CH37" s="41" t="n">
        <v>0</v>
      </c>
      <c r="CI37" s="41" t="n">
        <v>0</v>
      </c>
      <c r="CJ37" s="41" t="n">
        <v>0</v>
      </c>
      <c r="CK37" s="41" t="n">
        <v>0</v>
      </c>
      <c r="CL37" s="41" t="n">
        <v>2037</v>
      </c>
      <c r="CM37" s="41" t="n">
        <v>82.438</v>
      </c>
      <c r="CN37" s="41" t="n">
        <v>16682.5</v>
      </c>
      <c r="CO37" s="41" t="n">
        <v>12882.5</v>
      </c>
      <c r="CP37" s="41" t="n">
        <v>2037</v>
      </c>
      <c r="CQ37" s="41" t="n">
        <v>82.438</v>
      </c>
      <c r="CR37" s="41" t="n">
        <v>16682.5</v>
      </c>
      <c r="CS37" s="41" t="n">
        <v>12882.5</v>
      </c>
      <c r="CT37" s="41" t="n">
        <v>165</v>
      </c>
      <c r="CU37" s="41" t="n">
        <v>82.438</v>
      </c>
      <c r="CV37" s="41" t="n">
        <v>0</v>
      </c>
      <c r="CW37" s="41" t="n">
        <v>0</v>
      </c>
      <c r="CX37" s="41" t="n">
        <v>12857</v>
      </c>
      <c r="CY37" s="41" t="n">
        <v>12290.7</v>
      </c>
      <c r="CZ37" s="41" t="n">
        <v>0</v>
      </c>
      <c r="DA37" s="41" t="n">
        <v>0</v>
      </c>
      <c r="DB37" s="41" t="n">
        <v>11775</v>
      </c>
      <c r="DC37" s="41" t="n">
        <v>11700.7</v>
      </c>
      <c r="DD37" s="41" t="n">
        <v>0</v>
      </c>
      <c r="DE37" s="41" t="n">
        <v>0</v>
      </c>
      <c r="DF37" s="41" t="n">
        <v>2420</v>
      </c>
      <c r="DG37" s="41" t="n">
        <v>1550</v>
      </c>
      <c r="DH37" s="41" t="n">
        <v>0</v>
      </c>
      <c r="DI37" s="41" t="n">
        <v>0</v>
      </c>
      <c r="DJ37" s="41" t="n">
        <v>0.0007</v>
      </c>
      <c r="DK37" s="41" t="n">
        <v>0</v>
      </c>
      <c r="DL37" s="41" t="n">
        <v>10000.0007</v>
      </c>
      <c r="DM37" s="41" t="n">
        <v>0</v>
      </c>
      <c r="DN37" s="41" t="n">
        <v>0</v>
      </c>
      <c r="DO37" s="41" t="n">
        <v>0</v>
      </c>
      <c r="DP37" s="41" t="n">
        <v>10000</v>
      </c>
      <c r="DQ37" s="41" t="n">
        <v>0</v>
      </c>
    </row>
    <row r="38" s="38" customFormat="true" ht="21.75" hidden="false" customHeight="true" outlineLevel="0" collapsed="false">
      <c r="B38" s="39" t="n">
        <v>30</v>
      </c>
      <c r="C38" s="40" t="s">
        <v>71</v>
      </c>
      <c r="D38" s="41" t="n">
        <f aca="false">F38+H38-DP38</f>
        <v>631667.6654</v>
      </c>
      <c r="E38" s="41" t="n">
        <f aca="false">G38+I38-DQ38</f>
        <v>524294.2154</v>
      </c>
      <c r="F38" s="41" t="n">
        <f aca="false">J38+V38+Z38+AD38+AX38+BJ38+CH38+CL38+CX38+DF38+DL38</f>
        <v>464622.123</v>
      </c>
      <c r="G38" s="41" t="n">
        <f aca="false">K38+W38+AA38+AE38+AY38+BK38+CI38+CM38+CY38+DG38+DM38</f>
        <v>374901.3884</v>
      </c>
      <c r="H38" s="41" t="n">
        <f aca="false">L38+X38+AB38+AF38+AZ38+BL38+CJ38+CN38+CZ38+DH38+DN38</f>
        <v>200890.5424</v>
      </c>
      <c r="I38" s="41" t="n">
        <f aca="false">M38+Y38+AC38+AG38+BA38+BM38+CK38+CO38+DA38+DI38+DO38</f>
        <v>183237.827</v>
      </c>
      <c r="J38" s="41" t="n">
        <v>134978.123</v>
      </c>
      <c r="K38" s="41" t="n">
        <v>92987.1423</v>
      </c>
      <c r="L38" s="41" t="n">
        <v>32932.086</v>
      </c>
      <c r="M38" s="41" t="n">
        <v>31842.66</v>
      </c>
      <c r="N38" s="41" t="n">
        <v>103785.915</v>
      </c>
      <c r="O38" s="41" t="n">
        <v>68500.8979</v>
      </c>
      <c r="P38" s="41" t="n">
        <v>32932.086</v>
      </c>
      <c r="Q38" s="41" t="n">
        <v>31842.66</v>
      </c>
      <c r="R38" s="41" t="n">
        <v>23034.888</v>
      </c>
      <c r="S38" s="41" t="n">
        <v>16371.8265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3400</v>
      </c>
      <c r="AE38" s="41" t="n">
        <v>1859.5</v>
      </c>
      <c r="AF38" s="41" t="n">
        <v>136105.6394</v>
      </c>
      <c r="AG38" s="41" t="n">
        <v>133410.206</v>
      </c>
      <c r="AH38" s="41" t="n">
        <v>10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3300</v>
      </c>
      <c r="AQ38" s="41" t="n">
        <v>1859.5</v>
      </c>
      <c r="AR38" s="41" t="n">
        <v>144105.6394</v>
      </c>
      <c r="AS38" s="41" t="n">
        <v>141125.875</v>
      </c>
      <c r="AT38" s="41" t="n">
        <v>0</v>
      </c>
      <c r="AU38" s="41" t="n">
        <v>0</v>
      </c>
      <c r="AV38" s="41" t="n">
        <v>-8000</v>
      </c>
      <c r="AW38" s="41" t="n">
        <v>-7715.669</v>
      </c>
      <c r="AX38" s="86" t="n">
        <v>62588.4</v>
      </c>
      <c r="AY38" s="86" t="n">
        <v>56004.611</v>
      </c>
      <c r="AZ38" s="86" t="n">
        <v>800</v>
      </c>
      <c r="BA38" s="86" t="n">
        <v>0</v>
      </c>
      <c r="BB38" s="41" t="n">
        <v>62238.4</v>
      </c>
      <c r="BC38" s="41" t="n">
        <v>55657.111</v>
      </c>
      <c r="BD38" s="41" t="n">
        <v>800</v>
      </c>
      <c r="BE38" s="41" t="n">
        <v>0</v>
      </c>
      <c r="BF38" s="41" t="n">
        <v>350</v>
      </c>
      <c r="BG38" s="41" t="n">
        <v>347.5</v>
      </c>
      <c r="BH38" s="41" t="n">
        <v>0</v>
      </c>
      <c r="BI38" s="41" t="n">
        <v>0</v>
      </c>
      <c r="BJ38" s="41" t="n">
        <v>7000</v>
      </c>
      <c r="BK38" s="41" t="n">
        <v>5606.7461</v>
      </c>
      <c r="BL38" s="41" t="n">
        <v>8265.441</v>
      </c>
      <c r="BM38" s="41" t="n">
        <v>1065.441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1" t="n">
        <v>0</v>
      </c>
      <c r="BU38" s="41" t="n">
        <v>0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7000</v>
      </c>
      <c r="CA38" s="41" t="n">
        <v>5606.7461</v>
      </c>
      <c r="CB38" s="41" t="n">
        <v>8265.441</v>
      </c>
      <c r="CC38" s="41" t="n">
        <v>1065.441</v>
      </c>
      <c r="CD38" s="41" t="n">
        <v>0</v>
      </c>
      <c r="CE38" s="41" t="n">
        <v>0</v>
      </c>
      <c r="CF38" s="41" t="n">
        <v>0</v>
      </c>
      <c r="CG38" s="41" t="n">
        <v>0</v>
      </c>
      <c r="CH38" s="41" t="n">
        <v>0</v>
      </c>
      <c r="CI38" s="41" t="n">
        <v>0</v>
      </c>
      <c r="CJ38" s="41" t="n">
        <v>0</v>
      </c>
      <c r="CK38" s="41" t="n">
        <v>0</v>
      </c>
      <c r="CL38" s="41" t="n">
        <v>30820.3</v>
      </c>
      <c r="CM38" s="41" t="n">
        <v>29052.18</v>
      </c>
      <c r="CN38" s="41" t="n">
        <v>0</v>
      </c>
      <c r="CO38" s="41" t="n">
        <v>0</v>
      </c>
      <c r="CP38" s="41" t="n">
        <v>29620.3</v>
      </c>
      <c r="CQ38" s="41" t="n">
        <v>29052.18</v>
      </c>
      <c r="CR38" s="41" t="n">
        <v>0</v>
      </c>
      <c r="CS38" s="41" t="n">
        <v>0</v>
      </c>
      <c r="CT38" s="41" t="n">
        <v>15999.7</v>
      </c>
      <c r="CU38" s="41" t="n">
        <v>15668.173</v>
      </c>
      <c r="CV38" s="41" t="n">
        <v>0</v>
      </c>
      <c r="CW38" s="41" t="n">
        <v>0</v>
      </c>
      <c r="CX38" s="41" t="n">
        <v>181676.6</v>
      </c>
      <c r="CY38" s="41" t="n">
        <v>151521.209</v>
      </c>
      <c r="CZ38" s="41" t="n">
        <v>22787.376</v>
      </c>
      <c r="DA38" s="41" t="n">
        <v>16919.52</v>
      </c>
      <c r="DB38" s="41" t="n">
        <v>86186.4</v>
      </c>
      <c r="DC38" s="41" t="n">
        <v>63773.6</v>
      </c>
      <c r="DD38" s="41" t="n">
        <v>22062.376</v>
      </c>
      <c r="DE38" s="41" t="n">
        <v>16919.52</v>
      </c>
      <c r="DF38" s="41" t="n">
        <v>6740</v>
      </c>
      <c r="DG38" s="41" t="n">
        <v>4025</v>
      </c>
      <c r="DH38" s="41" t="n">
        <v>0</v>
      </c>
      <c r="DI38" s="41" t="n">
        <v>0</v>
      </c>
      <c r="DJ38" s="41" t="n">
        <v>3573.7</v>
      </c>
      <c r="DK38" s="41" t="n">
        <v>0</v>
      </c>
      <c r="DL38" s="41" t="n">
        <v>37418.7</v>
      </c>
      <c r="DM38" s="41" t="n">
        <v>33845</v>
      </c>
      <c r="DN38" s="41" t="n">
        <v>0</v>
      </c>
      <c r="DO38" s="41" t="n">
        <v>0</v>
      </c>
      <c r="DP38" s="41" t="n">
        <v>33845</v>
      </c>
      <c r="DQ38" s="41" t="n">
        <v>33845</v>
      </c>
    </row>
    <row r="39" customFormat="false" ht="16.5" hidden="false" customHeight="true" outlineLevel="0" collapsed="false">
      <c r="A39" s="42"/>
      <c r="B39" s="39" t="n">
        <v>31</v>
      </c>
      <c r="C39" s="40" t="s">
        <v>72</v>
      </c>
      <c r="D39" s="41" t="n">
        <f aca="false">F39+H39-DP39</f>
        <v>125014.6421</v>
      </c>
      <c r="E39" s="41" t="n">
        <f aca="false">G39+I39-DQ39</f>
        <v>97600.4402</v>
      </c>
      <c r="F39" s="41" t="n">
        <f aca="false">J39+V39+Z39+AD39+AX39+BJ39+CH39+CL39+CX39+DF39+DL39</f>
        <v>76128.8</v>
      </c>
      <c r="G39" s="41" t="n">
        <f aca="false">K39+W39+AA39+AE39+AY39+BK39+CI39+CM39+CY39+DG39+DM39</f>
        <v>53409.6132</v>
      </c>
      <c r="H39" s="41" t="n">
        <f aca="false">L39+X39+AB39+AF39+AZ39+BL39+CJ39+CN39+CZ39+DH39+DN39</f>
        <v>55085.8421</v>
      </c>
      <c r="I39" s="41" t="n">
        <f aca="false">M39+Y39+AC39+AG39+BA39+BM39+CK39+CO39+DA39+DI39+DO39</f>
        <v>50390.827</v>
      </c>
      <c r="J39" s="41" t="n">
        <v>34538</v>
      </c>
      <c r="K39" s="41" t="n">
        <v>30800.9723</v>
      </c>
      <c r="L39" s="41" t="n">
        <v>0</v>
      </c>
      <c r="M39" s="41" t="n">
        <v>0</v>
      </c>
      <c r="N39" s="41" t="n">
        <v>33798</v>
      </c>
      <c r="O39" s="41" t="n">
        <v>30381.9723</v>
      </c>
      <c r="P39" s="41" t="n">
        <v>0</v>
      </c>
      <c r="Q39" s="41" t="n">
        <v>0</v>
      </c>
      <c r="R39" s="41" t="n">
        <v>740</v>
      </c>
      <c r="S39" s="41" t="n">
        <v>419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1200</v>
      </c>
      <c r="AA39" s="41" t="n">
        <v>0</v>
      </c>
      <c r="AB39" s="41" t="n">
        <v>0</v>
      </c>
      <c r="AC39" s="41" t="n">
        <v>0</v>
      </c>
      <c r="AD39" s="41" t="n">
        <v>2480</v>
      </c>
      <c r="AE39" s="41" t="n">
        <v>80</v>
      </c>
      <c r="AF39" s="41" t="n">
        <v>35539.7</v>
      </c>
      <c r="AG39" s="41" t="n">
        <v>32506.327</v>
      </c>
      <c r="AH39" s="41" t="n">
        <v>180</v>
      </c>
      <c r="AI39" s="41" t="n">
        <v>80</v>
      </c>
      <c r="AJ39" s="41" t="n">
        <v>17767.7</v>
      </c>
      <c r="AK39" s="41" t="n">
        <v>17767.074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2300</v>
      </c>
      <c r="AQ39" s="41" t="n">
        <v>0</v>
      </c>
      <c r="AR39" s="41" t="n">
        <v>17772</v>
      </c>
      <c r="AS39" s="41" t="n">
        <v>16863.588</v>
      </c>
      <c r="AT39" s="41" t="n">
        <v>0</v>
      </c>
      <c r="AU39" s="41" t="n">
        <v>0</v>
      </c>
      <c r="AV39" s="41" t="n">
        <v>0</v>
      </c>
      <c r="AW39" s="41" t="n">
        <v>-2124.335</v>
      </c>
      <c r="AX39" s="86" t="n">
        <v>3420</v>
      </c>
      <c r="AY39" s="86" t="n">
        <v>3420</v>
      </c>
      <c r="AZ39" s="86" t="n">
        <v>0.2421</v>
      </c>
      <c r="BA39" s="86" t="n">
        <v>0</v>
      </c>
      <c r="BB39" s="41" t="n">
        <v>3420</v>
      </c>
      <c r="BC39" s="41" t="n">
        <v>3420</v>
      </c>
      <c r="BD39" s="41" t="n">
        <v>0.2421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1" t="n">
        <v>1680</v>
      </c>
      <c r="BK39" s="41" t="n">
        <v>300.6868</v>
      </c>
      <c r="BL39" s="41" t="n">
        <v>14950</v>
      </c>
      <c r="BM39" s="41" t="n">
        <v>14610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41" t="n">
        <v>0</v>
      </c>
      <c r="BU39" s="41" t="n">
        <v>0</v>
      </c>
      <c r="BV39" s="41" t="n">
        <v>800</v>
      </c>
      <c r="BW39" s="41" t="n">
        <v>0</v>
      </c>
      <c r="BX39" s="41" t="n">
        <v>0</v>
      </c>
      <c r="BY39" s="41" t="n">
        <v>0</v>
      </c>
      <c r="BZ39" s="41" t="n">
        <v>880</v>
      </c>
      <c r="CA39" s="41" t="n">
        <v>300.6868</v>
      </c>
      <c r="CB39" s="41" t="n">
        <v>14950</v>
      </c>
      <c r="CC39" s="41" t="n">
        <v>14610</v>
      </c>
      <c r="CD39" s="41" t="n">
        <v>0</v>
      </c>
      <c r="CE39" s="41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980</v>
      </c>
      <c r="CM39" s="41" t="n">
        <v>80</v>
      </c>
      <c r="CN39" s="41" t="n">
        <v>4595.9</v>
      </c>
      <c r="CO39" s="41" t="n">
        <v>3274.5</v>
      </c>
      <c r="CP39" s="41" t="n">
        <v>980</v>
      </c>
      <c r="CQ39" s="41" t="n">
        <v>80</v>
      </c>
      <c r="CR39" s="41" t="n">
        <v>4595.9</v>
      </c>
      <c r="CS39" s="41" t="n">
        <v>3274.5</v>
      </c>
      <c r="CT39" s="41" t="n">
        <v>80</v>
      </c>
      <c r="CU39" s="41" t="n">
        <v>80</v>
      </c>
      <c r="CV39" s="41" t="n">
        <v>4595.9</v>
      </c>
      <c r="CW39" s="41" t="n">
        <v>3274.5</v>
      </c>
      <c r="CX39" s="41" t="n">
        <v>23848</v>
      </c>
      <c r="CY39" s="41" t="n">
        <v>11427.9541</v>
      </c>
      <c r="CZ39" s="41" t="n">
        <v>0</v>
      </c>
      <c r="DA39" s="41" t="n">
        <v>0</v>
      </c>
      <c r="DB39" s="41" t="n">
        <v>23848</v>
      </c>
      <c r="DC39" s="41" t="n">
        <v>11427.9541</v>
      </c>
      <c r="DD39" s="41" t="n">
        <v>0</v>
      </c>
      <c r="DE39" s="41" t="n">
        <v>0</v>
      </c>
      <c r="DF39" s="41" t="n">
        <v>1200</v>
      </c>
      <c r="DG39" s="41" t="n">
        <v>1100</v>
      </c>
      <c r="DH39" s="41" t="n">
        <v>0</v>
      </c>
      <c r="DI39" s="41" t="n">
        <v>0</v>
      </c>
      <c r="DJ39" s="41" t="n">
        <v>582.8</v>
      </c>
      <c r="DK39" s="41" t="n">
        <v>0</v>
      </c>
      <c r="DL39" s="41" t="n">
        <v>6782.8</v>
      </c>
      <c r="DM39" s="41" t="n">
        <v>6200</v>
      </c>
      <c r="DN39" s="41" t="n">
        <v>0</v>
      </c>
      <c r="DO39" s="41" t="n">
        <v>0</v>
      </c>
      <c r="DP39" s="41" t="n">
        <v>6200</v>
      </c>
      <c r="DQ39" s="41" t="n">
        <v>6200</v>
      </c>
    </row>
    <row r="40" customFormat="false" ht="16.5" hidden="false" customHeight="true" outlineLevel="0" collapsed="false">
      <c r="A40" s="42"/>
      <c r="B40" s="39" t="n">
        <v>32</v>
      </c>
      <c r="C40" s="40" t="s">
        <v>73</v>
      </c>
      <c r="D40" s="41" t="n">
        <f aca="false">F40+H40-DP40</f>
        <v>51912.0151</v>
      </c>
      <c r="E40" s="41" t="n">
        <f aca="false">G40+I40-DQ40</f>
        <v>46200.7829</v>
      </c>
      <c r="F40" s="41" t="n">
        <f aca="false">J40+V40+Z40+AD40+AX40+BJ40+CH40+CL40+CX40+DF40+DL40</f>
        <v>32512.4</v>
      </c>
      <c r="G40" s="41" t="n">
        <f aca="false">K40+W40+AA40+AE40+AY40+BK40+CI40+CM40+CY40+DG40+DM40</f>
        <v>27836.8283</v>
      </c>
      <c r="H40" s="41" t="n">
        <f aca="false">L40+X40+AB40+AF40+AZ40+BL40+CJ40+CN40+CZ40+DH40+DN40</f>
        <v>25400.0151</v>
      </c>
      <c r="I40" s="41" t="n">
        <f aca="false">M40+Y40+AC40+AG40+BA40+BM40+CK40+CO40+DA40+DI40+DO40</f>
        <v>24167.9546</v>
      </c>
      <c r="J40" s="41" t="n">
        <v>17321</v>
      </c>
      <c r="K40" s="41" t="n">
        <v>15561.1666</v>
      </c>
      <c r="L40" s="41" t="n">
        <v>100.6</v>
      </c>
      <c r="M40" s="41" t="n">
        <v>10</v>
      </c>
      <c r="N40" s="41" t="n">
        <v>17251</v>
      </c>
      <c r="O40" s="41" t="n">
        <v>15561.1666</v>
      </c>
      <c r="P40" s="41" t="n">
        <v>100.6</v>
      </c>
      <c r="Q40" s="41" t="n">
        <v>10</v>
      </c>
      <c r="R40" s="41" t="n">
        <v>7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1596.2</v>
      </c>
      <c r="AE40" s="41" t="n">
        <v>73.0597</v>
      </c>
      <c r="AF40" s="41" t="n">
        <v>300</v>
      </c>
      <c r="AG40" s="41" t="n">
        <v>300</v>
      </c>
      <c r="AH40" s="41" t="n">
        <v>115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446.2</v>
      </c>
      <c r="AQ40" s="41" t="n">
        <v>73.0597</v>
      </c>
      <c r="AR40" s="41" t="n">
        <v>300</v>
      </c>
      <c r="AS40" s="41" t="n">
        <v>300</v>
      </c>
      <c r="AT40" s="41" t="n">
        <v>0</v>
      </c>
      <c r="AU40" s="41" t="n">
        <v>0</v>
      </c>
      <c r="AV40" s="41" t="n">
        <v>0</v>
      </c>
      <c r="AW40" s="41" t="n">
        <v>0</v>
      </c>
      <c r="AX40" s="86" t="n">
        <v>594.8</v>
      </c>
      <c r="AY40" s="86" t="n">
        <v>0</v>
      </c>
      <c r="AZ40" s="86" t="n">
        <v>0</v>
      </c>
      <c r="BA40" s="86" t="n">
        <v>0</v>
      </c>
      <c r="BB40" s="41" t="n">
        <v>594.8</v>
      </c>
      <c r="BC40" s="41" t="n">
        <v>0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500</v>
      </c>
      <c r="BK40" s="41" t="n">
        <v>154.62</v>
      </c>
      <c r="BL40" s="41" t="n">
        <v>24999.4151</v>
      </c>
      <c r="BM40" s="41" t="n">
        <v>23857.9546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1" t="n">
        <v>0</v>
      </c>
      <c r="BU40" s="41" t="n">
        <v>0</v>
      </c>
      <c r="BV40" s="41" t="n">
        <v>300</v>
      </c>
      <c r="BW40" s="41" t="n">
        <v>27.52</v>
      </c>
      <c r="BX40" s="41" t="n">
        <v>15867.4201</v>
      </c>
      <c r="BY40" s="41" t="n">
        <v>14839.613</v>
      </c>
      <c r="BZ40" s="41" t="n">
        <v>200</v>
      </c>
      <c r="CA40" s="41" t="n">
        <v>127.1</v>
      </c>
      <c r="CB40" s="41" t="n">
        <v>9131.995</v>
      </c>
      <c r="CC40" s="41" t="n">
        <v>9018.3416</v>
      </c>
      <c r="CD40" s="41" t="n">
        <v>0</v>
      </c>
      <c r="CE40" s="41" t="n">
        <v>0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6000</v>
      </c>
      <c r="CM40" s="41" t="n">
        <v>5743.982</v>
      </c>
      <c r="CN40" s="41" t="n">
        <v>0</v>
      </c>
      <c r="CO40" s="41" t="n">
        <v>0</v>
      </c>
      <c r="CP40" s="41" t="n">
        <v>6000</v>
      </c>
      <c r="CQ40" s="41" t="n">
        <v>5743.982</v>
      </c>
      <c r="CR40" s="41" t="n">
        <v>0</v>
      </c>
      <c r="CS40" s="41" t="n">
        <v>0</v>
      </c>
      <c r="CT40" s="41" t="n">
        <v>6000</v>
      </c>
      <c r="CU40" s="41" t="n">
        <v>5743.982</v>
      </c>
      <c r="CV40" s="41" t="n">
        <v>0</v>
      </c>
      <c r="CW40" s="41" t="n">
        <v>0</v>
      </c>
      <c r="CX40" s="41" t="n">
        <v>0</v>
      </c>
      <c r="CY40" s="41" t="n">
        <v>0</v>
      </c>
      <c r="CZ40" s="41" t="n">
        <v>0</v>
      </c>
      <c r="DA40" s="41" t="n">
        <v>0</v>
      </c>
      <c r="DB40" s="41" t="n">
        <v>0</v>
      </c>
      <c r="DC40" s="41" t="n">
        <v>0</v>
      </c>
      <c r="DD40" s="41" t="n">
        <v>0</v>
      </c>
      <c r="DE40" s="41" t="n">
        <v>0</v>
      </c>
      <c r="DF40" s="41" t="n">
        <v>0</v>
      </c>
      <c r="DG40" s="41" t="n">
        <v>0</v>
      </c>
      <c r="DH40" s="41" t="n">
        <v>0</v>
      </c>
      <c r="DI40" s="41" t="n">
        <v>0</v>
      </c>
      <c r="DJ40" s="41" t="n">
        <v>500</v>
      </c>
      <c r="DK40" s="41" t="n">
        <v>500</v>
      </c>
      <c r="DL40" s="41" t="n">
        <v>6500.4</v>
      </c>
      <c r="DM40" s="41" t="n">
        <v>6304</v>
      </c>
      <c r="DN40" s="41" t="n">
        <v>0</v>
      </c>
      <c r="DO40" s="41" t="n">
        <v>0</v>
      </c>
      <c r="DP40" s="41" t="n">
        <v>6000.4</v>
      </c>
      <c r="DQ40" s="41" t="n">
        <v>5804</v>
      </c>
    </row>
    <row r="41" customFormat="false" ht="16.5" hidden="false" customHeight="true" outlineLevel="0" collapsed="false">
      <c r="A41" s="42"/>
      <c r="B41" s="39" t="n">
        <v>33</v>
      </c>
      <c r="C41" s="40" t="s">
        <v>74</v>
      </c>
      <c r="D41" s="41" t="n">
        <f aca="false">F41+H41-DP41</f>
        <v>190568.5296</v>
      </c>
      <c r="E41" s="41" t="n">
        <f aca="false">G41+I41-DQ41</f>
        <v>157318.6008</v>
      </c>
      <c r="F41" s="41" t="n">
        <f aca="false">J41+V41+Z41+AD41+AX41+BJ41+CH41+CL41+CX41+DF41+DL41</f>
        <v>88882.2</v>
      </c>
      <c r="G41" s="41" t="n">
        <f aca="false">K41+W41+AA41+AE41+AY41+BK41+CI41+CM41+CY41+DG41+DM41</f>
        <v>63353.1838</v>
      </c>
      <c r="H41" s="41" t="n">
        <f aca="false">L41+X41+AB41+AF41+AZ41+BL41+CJ41+CN41+CZ41+DH41+DN41</f>
        <v>109786.3296</v>
      </c>
      <c r="I41" s="41" t="n">
        <f aca="false">M41+Y41+AC41+AG41+BA41+BM41+CK41+CO41+DA41+DI41+DO41</f>
        <v>93965.417</v>
      </c>
      <c r="J41" s="41" t="n">
        <v>39825</v>
      </c>
      <c r="K41" s="41" t="n">
        <v>35247.0936</v>
      </c>
      <c r="L41" s="41" t="n">
        <v>517.342</v>
      </c>
      <c r="M41" s="41" t="n">
        <v>517.342</v>
      </c>
      <c r="N41" s="41" t="n">
        <v>38706</v>
      </c>
      <c r="O41" s="41" t="n">
        <v>34430.0586</v>
      </c>
      <c r="P41" s="41" t="n">
        <v>0</v>
      </c>
      <c r="Q41" s="41" t="n">
        <v>0</v>
      </c>
      <c r="R41" s="41" t="n">
        <v>1119</v>
      </c>
      <c r="S41" s="41" t="n">
        <v>817.035</v>
      </c>
      <c r="T41" s="86" t="n">
        <v>517.342</v>
      </c>
      <c r="U41" s="86" t="n">
        <v>517.342</v>
      </c>
      <c r="V41" s="41" t="n">
        <v>136</v>
      </c>
      <c r="W41" s="41" t="n">
        <v>135.7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11570</v>
      </c>
      <c r="AE41" s="41" t="n">
        <v>11420</v>
      </c>
      <c r="AF41" s="41" t="n">
        <v>74253.0376</v>
      </c>
      <c r="AG41" s="41" t="n">
        <v>58432.125</v>
      </c>
      <c r="AH41" s="41" t="n">
        <v>8597</v>
      </c>
      <c r="AI41" s="41" t="n">
        <v>8447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2973</v>
      </c>
      <c r="AQ41" s="41" t="n">
        <v>2973</v>
      </c>
      <c r="AR41" s="41" t="n">
        <v>74253.0376</v>
      </c>
      <c r="AS41" s="41" t="n">
        <v>58432.125</v>
      </c>
      <c r="AT41" s="41" t="n">
        <v>0</v>
      </c>
      <c r="AU41" s="41" t="n">
        <v>0</v>
      </c>
      <c r="AV41" s="41" t="n">
        <v>0</v>
      </c>
      <c r="AW41" s="41" t="n">
        <v>0</v>
      </c>
      <c r="AX41" s="86" t="n">
        <v>1600</v>
      </c>
      <c r="AY41" s="86" t="n">
        <v>0</v>
      </c>
      <c r="AZ41" s="86" t="n">
        <v>0</v>
      </c>
      <c r="BA41" s="86" t="n">
        <v>0</v>
      </c>
      <c r="BB41" s="41" t="n">
        <v>1600</v>
      </c>
      <c r="BC41" s="41" t="n">
        <v>0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7000</v>
      </c>
      <c r="BK41" s="41" t="n">
        <v>4268.3682</v>
      </c>
      <c r="BL41" s="41" t="n">
        <v>20458</v>
      </c>
      <c r="BM41" s="41" t="n">
        <v>20458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2022</v>
      </c>
      <c r="BW41" s="41" t="n">
        <v>1812</v>
      </c>
      <c r="BX41" s="41" t="n">
        <v>20458</v>
      </c>
      <c r="BY41" s="41" t="n">
        <v>20458</v>
      </c>
      <c r="BZ41" s="41" t="n">
        <v>4978</v>
      </c>
      <c r="CA41" s="41" t="n">
        <v>2456.3682</v>
      </c>
      <c r="CB41" s="41" t="n">
        <v>0</v>
      </c>
      <c r="CC41" s="41" t="n">
        <v>0</v>
      </c>
      <c r="CD41" s="41" t="n">
        <v>0</v>
      </c>
      <c r="CE41" s="41" t="n">
        <v>0</v>
      </c>
      <c r="CF41" s="41" t="n">
        <v>0</v>
      </c>
      <c r="CG41" s="41" t="n">
        <v>0</v>
      </c>
      <c r="CH41" s="41" t="n">
        <v>0</v>
      </c>
      <c r="CI41" s="41" t="n">
        <v>0</v>
      </c>
      <c r="CJ41" s="41" t="n">
        <v>0</v>
      </c>
      <c r="CK41" s="41" t="n">
        <v>0</v>
      </c>
      <c r="CL41" s="41" t="n">
        <v>7700</v>
      </c>
      <c r="CM41" s="41" t="n">
        <v>7361.722</v>
      </c>
      <c r="CN41" s="41" t="n">
        <v>0</v>
      </c>
      <c r="CO41" s="41" t="n">
        <v>0</v>
      </c>
      <c r="CP41" s="41" t="n">
        <v>7700</v>
      </c>
      <c r="CQ41" s="41" t="n">
        <v>7361.722</v>
      </c>
      <c r="CR41" s="41" t="n">
        <v>0</v>
      </c>
      <c r="CS41" s="41" t="n">
        <v>0</v>
      </c>
      <c r="CT41" s="41" t="n">
        <v>7700</v>
      </c>
      <c r="CU41" s="41" t="n">
        <v>7361.722</v>
      </c>
      <c r="CV41" s="41" t="n">
        <v>0</v>
      </c>
      <c r="CW41" s="41" t="n">
        <v>0</v>
      </c>
      <c r="CX41" s="41" t="n">
        <v>4000</v>
      </c>
      <c r="CY41" s="41" t="n">
        <v>3140.3</v>
      </c>
      <c r="CZ41" s="41" t="n">
        <v>14557.95</v>
      </c>
      <c r="DA41" s="41" t="n">
        <v>14557.95</v>
      </c>
      <c r="DB41" s="41" t="n">
        <v>4000</v>
      </c>
      <c r="DC41" s="41" t="n">
        <v>3140.3</v>
      </c>
      <c r="DD41" s="41" t="n">
        <v>14557.95</v>
      </c>
      <c r="DE41" s="41" t="n">
        <v>14557.95</v>
      </c>
      <c r="DF41" s="41" t="n">
        <v>0</v>
      </c>
      <c r="DG41" s="41" t="n">
        <v>0</v>
      </c>
      <c r="DH41" s="41" t="n">
        <v>0</v>
      </c>
      <c r="DI41" s="41" t="n">
        <v>0</v>
      </c>
      <c r="DJ41" s="41" t="n">
        <v>8951.2</v>
      </c>
      <c r="DK41" s="41" t="n">
        <v>1780</v>
      </c>
      <c r="DL41" s="41" t="n">
        <v>17051.2</v>
      </c>
      <c r="DM41" s="41" t="n">
        <v>1780</v>
      </c>
      <c r="DN41" s="41" t="n">
        <v>0</v>
      </c>
      <c r="DO41" s="41" t="n">
        <v>0</v>
      </c>
      <c r="DP41" s="41" t="n">
        <v>8100</v>
      </c>
      <c r="DQ41" s="41" t="n">
        <v>0</v>
      </c>
    </row>
    <row r="42" customFormat="false" ht="16.5" hidden="false" customHeight="true" outlineLevel="0" collapsed="false">
      <c r="A42" s="42"/>
      <c r="B42" s="39" t="n">
        <v>34</v>
      </c>
      <c r="C42" s="40" t="s">
        <v>75</v>
      </c>
      <c r="D42" s="41" t="n">
        <f aca="false">F42+H42-DP42</f>
        <v>473080.3615</v>
      </c>
      <c r="E42" s="41" t="n">
        <f aca="false">G42+I42-DQ42</f>
        <v>443645.9079</v>
      </c>
      <c r="F42" s="41" t="n">
        <f aca="false">J42+V42+Z42+AD42+AX42+BJ42+CH42+CL42+CX42+DF42+DL42</f>
        <v>191200</v>
      </c>
      <c r="G42" s="41" t="n">
        <f aca="false">K42+W42+AA42+AE42+AY42+BK42+CI42+CM42+CY42+DG42+DM42</f>
        <v>167112.5128</v>
      </c>
      <c r="H42" s="41" t="n">
        <f aca="false">L42+X42+AB42+AF42+AZ42+BL42+CJ42+CN42+CZ42+DH42+DN42</f>
        <v>319450.6112</v>
      </c>
      <c r="I42" s="41" t="n">
        <f aca="false">M42+Y42+AC42+AG42+BA42+BM42+CK42+CO42+DA42+DI42+DO42</f>
        <v>314103.6448</v>
      </c>
      <c r="J42" s="41" t="n">
        <v>80450.152</v>
      </c>
      <c r="K42" s="41" t="n">
        <v>70234.7496</v>
      </c>
      <c r="L42" s="41" t="n">
        <v>2294</v>
      </c>
      <c r="M42" s="41" t="n">
        <v>1994</v>
      </c>
      <c r="N42" s="41" t="n">
        <v>80450.152</v>
      </c>
      <c r="O42" s="41" t="n">
        <v>70234.7496</v>
      </c>
      <c r="P42" s="41" t="n">
        <v>2294</v>
      </c>
      <c r="Q42" s="41" t="n">
        <v>1994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24980.257</v>
      </c>
      <c r="AE42" s="41" t="n">
        <v>22150.493</v>
      </c>
      <c r="AF42" s="41" t="n">
        <v>650</v>
      </c>
      <c r="AG42" s="41" t="n">
        <v>-440.883</v>
      </c>
      <c r="AH42" s="41" t="n">
        <v>40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24580.257</v>
      </c>
      <c r="AQ42" s="41" t="n">
        <v>22150.493</v>
      </c>
      <c r="AR42" s="41" t="n">
        <v>650</v>
      </c>
      <c r="AS42" s="41" t="n">
        <v>650</v>
      </c>
      <c r="AT42" s="41" t="n">
        <v>0</v>
      </c>
      <c r="AU42" s="41" t="n">
        <v>0</v>
      </c>
      <c r="AV42" s="41" t="n">
        <v>0</v>
      </c>
      <c r="AW42" s="41" t="n">
        <v>-1090.883</v>
      </c>
      <c r="AX42" s="86" t="n">
        <v>4486</v>
      </c>
      <c r="AY42" s="86" t="n">
        <v>4385</v>
      </c>
      <c r="AZ42" s="86" t="n">
        <v>0</v>
      </c>
      <c r="BA42" s="86" t="n">
        <v>0</v>
      </c>
      <c r="BB42" s="41" t="n">
        <v>4486</v>
      </c>
      <c r="BC42" s="41" t="n">
        <v>4385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13988.591</v>
      </c>
      <c r="BK42" s="41" t="n">
        <v>10574.785</v>
      </c>
      <c r="BL42" s="41" t="n">
        <v>139734.5843</v>
      </c>
      <c r="BM42" s="41" t="n">
        <v>139421.3451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13146.591</v>
      </c>
      <c r="BW42" s="41" t="n">
        <v>9732.785</v>
      </c>
      <c r="BX42" s="41" t="n">
        <v>118951.7512</v>
      </c>
      <c r="BY42" s="41" t="n">
        <v>118840</v>
      </c>
      <c r="BZ42" s="41" t="n">
        <v>842</v>
      </c>
      <c r="CA42" s="41" t="n">
        <v>842</v>
      </c>
      <c r="CB42" s="41" t="n">
        <v>20782.8331</v>
      </c>
      <c r="CC42" s="41" t="n">
        <v>20581.3451</v>
      </c>
      <c r="CD42" s="41" t="n">
        <v>0</v>
      </c>
      <c r="CE42" s="41" t="n">
        <v>0</v>
      </c>
      <c r="CF42" s="41" t="n">
        <v>0</v>
      </c>
      <c r="CG42" s="41" t="n">
        <v>0</v>
      </c>
      <c r="CH42" s="41" t="n">
        <v>0</v>
      </c>
      <c r="CI42" s="41" t="n">
        <v>0</v>
      </c>
      <c r="CJ42" s="41" t="n">
        <v>0</v>
      </c>
      <c r="CK42" s="41" t="n">
        <v>0</v>
      </c>
      <c r="CL42" s="41" t="n">
        <v>18460</v>
      </c>
      <c r="CM42" s="41" t="n">
        <v>12142.2355</v>
      </c>
      <c r="CN42" s="41" t="n">
        <v>18159.9328</v>
      </c>
      <c r="CO42" s="41" t="n">
        <v>18159.9328</v>
      </c>
      <c r="CP42" s="41" t="n">
        <v>18460</v>
      </c>
      <c r="CQ42" s="41" t="n">
        <v>12142.2355</v>
      </c>
      <c r="CR42" s="41" t="n">
        <v>18159.9328</v>
      </c>
      <c r="CS42" s="41" t="n">
        <v>18159.9328</v>
      </c>
      <c r="CT42" s="41" t="n">
        <v>18460</v>
      </c>
      <c r="CU42" s="41" t="n">
        <v>12142.2355</v>
      </c>
      <c r="CV42" s="41" t="n">
        <v>18159.9328</v>
      </c>
      <c r="CW42" s="41" t="n">
        <v>18159.9328</v>
      </c>
      <c r="CX42" s="41" t="n">
        <v>2000</v>
      </c>
      <c r="CY42" s="41" t="n">
        <v>1560</v>
      </c>
      <c r="CZ42" s="41" t="n">
        <v>158612.0941</v>
      </c>
      <c r="DA42" s="41" t="n">
        <v>154969.2499</v>
      </c>
      <c r="DB42" s="41" t="n">
        <v>2000</v>
      </c>
      <c r="DC42" s="41" t="n">
        <v>1560</v>
      </c>
      <c r="DD42" s="41" t="n">
        <v>158612.0941</v>
      </c>
      <c r="DE42" s="41" t="n">
        <v>154969.2499</v>
      </c>
      <c r="DF42" s="41" t="n">
        <v>8595</v>
      </c>
      <c r="DG42" s="41" t="n">
        <v>8495</v>
      </c>
      <c r="DH42" s="41" t="n">
        <v>0</v>
      </c>
      <c r="DI42" s="41" t="n">
        <v>0</v>
      </c>
      <c r="DJ42" s="41" t="n">
        <v>669.7503</v>
      </c>
      <c r="DK42" s="41" t="n">
        <v>0</v>
      </c>
      <c r="DL42" s="41" t="n">
        <v>38240</v>
      </c>
      <c r="DM42" s="41" t="n">
        <v>37570.2497</v>
      </c>
      <c r="DN42" s="41" t="n">
        <v>0</v>
      </c>
      <c r="DO42" s="41" t="n">
        <v>0</v>
      </c>
      <c r="DP42" s="41" t="n">
        <v>37570.2497</v>
      </c>
      <c r="DQ42" s="41" t="n">
        <v>37570.2497</v>
      </c>
    </row>
    <row r="43" customFormat="false" ht="16.5" hidden="false" customHeight="true" outlineLevel="0" collapsed="false">
      <c r="A43" s="42"/>
      <c r="B43" s="39" t="n">
        <v>35</v>
      </c>
      <c r="C43" s="40" t="s">
        <v>76</v>
      </c>
      <c r="D43" s="41" t="n">
        <f aca="false">F43+H43-DP43</f>
        <v>293956.95</v>
      </c>
      <c r="E43" s="41" t="n">
        <f aca="false">G43+I43-DQ43</f>
        <v>260135.8288</v>
      </c>
      <c r="F43" s="41" t="n">
        <f aca="false">J43+V43+Z43+AD43+AX43+BJ43+CH43+CL43+CX43+DF43+DL43</f>
        <v>145458.193</v>
      </c>
      <c r="G43" s="41" t="n">
        <f aca="false">K43+W43+AA43+AE43+AY43+BK43+CI43+CM43+CY43+DG43+DM43</f>
        <v>113606.0918</v>
      </c>
      <c r="H43" s="41" t="n">
        <f aca="false">L43+X43+AB43+AF43+AZ43+BL43+CJ43+CN43+CZ43+DH43+DN43</f>
        <v>177498.757</v>
      </c>
      <c r="I43" s="41" t="n">
        <f aca="false">M43+Y43+AC43+AG43+BA43+BM43+CK43+CO43+DA43+DI43+DO43</f>
        <v>167981.48</v>
      </c>
      <c r="J43" s="41" t="n">
        <v>46889.033</v>
      </c>
      <c r="K43" s="41" t="n">
        <v>43398.5909</v>
      </c>
      <c r="L43" s="41" t="n">
        <v>3500</v>
      </c>
      <c r="M43" s="41" t="n">
        <v>1275</v>
      </c>
      <c r="N43" s="41" t="n">
        <v>43961</v>
      </c>
      <c r="O43" s="41" t="n">
        <v>40626.3409</v>
      </c>
      <c r="P43" s="41" t="n">
        <v>2000</v>
      </c>
      <c r="Q43" s="41" t="n">
        <v>0</v>
      </c>
      <c r="R43" s="41" t="n">
        <v>2928.033</v>
      </c>
      <c r="S43" s="41" t="n">
        <v>2772.25</v>
      </c>
      <c r="T43" s="86" t="n">
        <v>1500</v>
      </c>
      <c r="U43" s="86" t="n">
        <v>1275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3000</v>
      </c>
      <c r="AE43" s="41" t="n">
        <v>2762</v>
      </c>
      <c r="AF43" s="41" t="n">
        <v>125463.807</v>
      </c>
      <c r="AG43" s="41" t="n">
        <v>12021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3000</v>
      </c>
      <c r="AQ43" s="41" t="n">
        <v>2762</v>
      </c>
      <c r="AR43" s="41" t="n">
        <v>125463.807</v>
      </c>
      <c r="AS43" s="41" t="n">
        <v>120210</v>
      </c>
      <c r="AT43" s="41" t="n">
        <v>0</v>
      </c>
      <c r="AU43" s="41" t="n">
        <v>0</v>
      </c>
      <c r="AV43" s="41" t="n">
        <v>0</v>
      </c>
      <c r="AW43" s="41" t="n">
        <v>0</v>
      </c>
      <c r="AX43" s="86" t="n">
        <v>2619.16</v>
      </c>
      <c r="AY43" s="86" t="n">
        <v>1300</v>
      </c>
      <c r="AZ43" s="86" t="n">
        <v>0</v>
      </c>
      <c r="BA43" s="86" t="n">
        <v>0</v>
      </c>
      <c r="BB43" s="41" t="n">
        <v>2619.16</v>
      </c>
      <c r="BC43" s="41" t="n">
        <v>1300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7450</v>
      </c>
      <c r="BK43" s="41" t="n">
        <v>3787.5621</v>
      </c>
      <c r="BL43" s="41" t="n">
        <v>48534.95</v>
      </c>
      <c r="BM43" s="41" t="n">
        <v>46496.48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1" t="n">
        <v>1950</v>
      </c>
      <c r="BW43" s="41" t="n">
        <v>1517.19</v>
      </c>
      <c r="BX43" s="41" t="n">
        <v>48534.95</v>
      </c>
      <c r="BY43" s="41" t="n">
        <v>46496.48</v>
      </c>
      <c r="BZ43" s="41" t="n">
        <v>5500</v>
      </c>
      <c r="CA43" s="41" t="n">
        <v>2270.3721</v>
      </c>
      <c r="CB43" s="41" t="n">
        <v>0</v>
      </c>
      <c r="CC43" s="41" t="n">
        <v>0</v>
      </c>
      <c r="CD43" s="41" t="n">
        <v>0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19500</v>
      </c>
      <c r="CM43" s="41" t="n">
        <v>10885.8938</v>
      </c>
      <c r="CN43" s="41" t="n">
        <v>0</v>
      </c>
      <c r="CO43" s="41" t="n">
        <v>0</v>
      </c>
      <c r="CP43" s="41" t="n">
        <v>19500</v>
      </c>
      <c r="CQ43" s="41" t="n">
        <v>10885.8938</v>
      </c>
      <c r="CR43" s="41" t="n">
        <v>0</v>
      </c>
      <c r="CS43" s="41" t="n">
        <v>0</v>
      </c>
      <c r="CT43" s="41" t="n">
        <v>18000</v>
      </c>
      <c r="CU43" s="41" t="n">
        <v>10540.8938</v>
      </c>
      <c r="CV43" s="41" t="n">
        <v>0</v>
      </c>
      <c r="CW43" s="41" t="n">
        <v>0</v>
      </c>
      <c r="CX43" s="41" t="n">
        <v>33000</v>
      </c>
      <c r="CY43" s="41" t="n">
        <v>26020.302</v>
      </c>
      <c r="CZ43" s="41" t="n">
        <v>0</v>
      </c>
      <c r="DA43" s="41" t="n">
        <v>0</v>
      </c>
      <c r="DB43" s="41" t="n">
        <v>33000</v>
      </c>
      <c r="DC43" s="41" t="n">
        <v>26020.302</v>
      </c>
      <c r="DD43" s="41" t="n">
        <v>0</v>
      </c>
      <c r="DE43" s="41" t="n">
        <v>0</v>
      </c>
      <c r="DF43" s="41" t="n">
        <v>4000</v>
      </c>
      <c r="DG43" s="41" t="n">
        <v>4000</v>
      </c>
      <c r="DH43" s="41" t="n">
        <v>0</v>
      </c>
      <c r="DI43" s="41" t="n">
        <v>0</v>
      </c>
      <c r="DJ43" s="41" t="n">
        <v>0</v>
      </c>
      <c r="DK43" s="41" t="n">
        <v>0</v>
      </c>
      <c r="DL43" s="41" t="n">
        <v>29000</v>
      </c>
      <c r="DM43" s="41" t="n">
        <v>21451.743</v>
      </c>
      <c r="DN43" s="41" t="n">
        <v>0</v>
      </c>
      <c r="DO43" s="41" t="n">
        <v>0</v>
      </c>
      <c r="DP43" s="41" t="n">
        <v>29000</v>
      </c>
      <c r="DQ43" s="41" t="n">
        <v>21451.743</v>
      </c>
    </row>
    <row r="44" customFormat="false" ht="16.5" hidden="false" customHeight="true" outlineLevel="0" collapsed="false">
      <c r="A44" s="42"/>
      <c r="B44" s="39" t="n">
        <v>36</v>
      </c>
      <c r="C44" s="40" t="s">
        <v>77</v>
      </c>
      <c r="D44" s="41" t="n">
        <f aca="false">F44+H44-DP44</f>
        <v>228372.6529</v>
      </c>
      <c r="E44" s="41" t="n">
        <f aca="false">G44+I44-DQ44</f>
        <v>188240.2522</v>
      </c>
      <c r="F44" s="41" t="n">
        <f aca="false">J44+V44+Z44+AD44+AX44+BJ44+CH44+CL44+CX44+DF44+DL44</f>
        <v>129920.9</v>
      </c>
      <c r="G44" s="41" t="n">
        <f aca="false">K44+W44+AA44+AE44+AY44+BK44+CI44+CM44+CY44+DG44+DM44</f>
        <v>89888.4993</v>
      </c>
      <c r="H44" s="41" t="n">
        <f aca="false">L44+X44+AB44+AF44+AZ44+BL44+CJ44+CN44+CZ44+DH44+DN44</f>
        <v>121451.7529</v>
      </c>
      <c r="I44" s="41" t="n">
        <f aca="false">M44+Y44+AC44+AG44+BA44+BM44+CK44+CO44+DA44+DI44+DO44</f>
        <v>113973.125</v>
      </c>
      <c r="J44" s="41" t="n">
        <v>68660.6</v>
      </c>
      <c r="K44" s="41" t="n">
        <v>48424.3992</v>
      </c>
      <c r="L44" s="41" t="n">
        <v>2000</v>
      </c>
      <c r="M44" s="41" t="n">
        <v>675</v>
      </c>
      <c r="N44" s="41" t="n">
        <v>51500</v>
      </c>
      <c r="O44" s="41" t="n">
        <v>46333.7342</v>
      </c>
      <c r="P44" s="41" t="n">
        <v>1000</v>
      </c>
      <c r="Q44" s="41" t="n">
        <v>155</v>
      </c>
      <c r="R44" s="41" t="n">
        <v>17160.6</v>
      </c>
      <c r="S44" s="41" t="n">
        <v>2090.665</v>
      </c>
      <c r="T44" s="86" t="n">
        <v>1000</v>
      </c>
      <c r="U44" s="86" t="n">
        <v>52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3000</v>
      </c>
      <c r="AE44" s="41" t="n">
        <v>1075</v>
      </c>
      <c r="AF44" s="41" t="n">
        <v>100648.3529</v>
      </c>
      <c r="AG44" s="41" t="n">
        <v>96346.653</v>
      </c>
      <c r="AH44" s="41" t="n">
        <v>1500</v>
      </c>
      <c r="AI44" s="41" t="n">
        <v>0</v>
      </c>
      <c r="AJ44" s="41" t="n">
        <v>1100</v>
      </c>
      <c r="AK44" s="41" t="n">
        <v>860</v>
      </c>
      <c r="AL44" s="41" t="n">
        <v>0</v>
      </c>
      <c r="AM44" s="41" t="n">
        <v>0</v>
      </c>
      <c r="AN44" s="41" t="n">
        <v>700</v>
      </c>
      <c r="AO44" s="41" t="n">
        <v>100</v>
      </c>
      <c r="AP44" s="41" t="n">
        <v>1500</v>
      </c>
      <c r="AQ44" s="41" t="n">
        <v>1075</v>
      </c>
      <c r="AR44" s="41" t="n">
        <v>98848.3529</v>
      </c>
      <c r="AS44" s="41" t="n">
        <v>95486.653</v>
      </c>
      <c r="AT44" s="41" t="n">
        <v>0</v>
      </c>
      <c r="AU44" s="41" t="n">
        <v>0</v>
      </c>
      <c r="AV44" s="41" t="n">
        <v>0</v>
      </c>
      <c r="AW44" s="41" t="n">
        <v>-100</v>
      </c>
      <c r="AX44" s="86" t="n">
        <v>2300</v>
      </c>
      <c r="AY44" s="86" t="n">
        <v>1410</v>
      </c>
      <c r="AZ44" s="86" t="n">
        <v>0</v>
      </c>
      <c r="BA44" s="86" t="n">
        <v>0</v>
      </c>
      <c r="BB44" s="41" t="n">
        <v>2300</v>
      </c>
      <c r="BC44" s="41" t="n">
        <v>1410</v>
      </c>
      <c r="BD44" s="41" t="n">
        <v>0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v>0</v>
      </c>
      <c r="BJ44" s="41" t="n">
        <v>6800</v>
      </c>
      <c r="BK44" s="41" t="n">
        <v>2367.297</v>
      </c>
      <c r="BL44" s="41" t="n">
        <v>18803.4</v>
      </c>
      <c r="BM44" s="41" t="n">
        <v>16951.472</v>
      </c>
      <c r="BN44" s="41" t="n"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v>0</v>
      </c>
      <c r="BU44" s="41" t="n">
        <v>0</v>
      </c>
      <c r="BV44" s="41" t="n">
        <v>2000</v>
      </c>
      <c r="BW44" s="41" t="n">
        <v>0</v>
      </c>
      <c r="BX44" s="41" t="n">
        <v>8500</v>
      </c>
      <c r="BY44" s="41" t="n">
        <v>7266.417</v>
      </c>
      <c r="BZ44" s="41" t="n">
        <v>4800</v>
      </c>
      <c r="CA44" s="41" t="n">
        <v>2367.297</v>
      </c>
      <c r="CB44" s="41" t="n">
        <v>10303.4</v>
      </c>
      <c r="CC44" s="41" t="n">
        <v>9685.055</v>
      </c>
      <c r="CD44" s="41" t="n">
        <v>0</v>
      </c>
      <c r="CE44" s="41" t="n">
        <v>0</v>
      </c>
      <c r="CF44" s="41" t="n">
        <v>0</v>
      </c>
      <c r="CG44" s="41" t="n">
        <v>0</v>
      </c>
      <c r="CH44" s="41" t="n">
        <v>300</v>
      </c>
      <c r="CI44" s="41" t="n">
        <v>290.3</v>
      </c>
      <c r="CJ44" s="41" t="n">
        <v>0</v>
      </c>
      <c r="CK44" s="41" t="n">
        <v>0</v>
      </c>
      <c r="CL44" s="41" t="n">
        <v>22876.3</v>
      </c>
      <c r="CM44" s="41" t="n">
        <v>17900.131</v>
      </c>
      <c r="CN44" s="41" t="n">
        <v>0</v>
      </c>
      <c r="CO44" s="41" t="n">
        <v>0</v>
      </c>
      <c r="CP44" s="41" t="n">
        <v>19576.3</v>
      </c>
      <c r="CQ44" s="41" t="n">
        <v>17900.131</v>
      </c>
      <c r="CR44" s="41" t="n">
        <v>0</v>
      </c>
      <c r="CS44" s="41" t="n">
        <v>0</v>
      </c>
      <c r="CT44" s="41" t="n">
        <v>18726.3</v>
      </c>
      <c r="CU44" s="41" t="n">
        <v>17900.131</v>
      </c>
      <c r="CV44" s="41" t="n">
        <v>0</v>
      </c>
      <c r="CW44" s="41" t="n">
        <v>0</v>
      </c>
      <c r="CX44" s="41" t="n"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41" t="n">
        <v>0</v>
      </c>
      <c r="DI44" s="41" t="n">
        <v>0</v>
      </c>
      <c r="DJ44" s="41" t="n">
        <v>2984</v>
      </c>
      <c r="DK44" s="41" t="n">
        <v>2800</v>
      </c>
      <c r="DL44" s="41" t="n">
        <v>25984</v>
      </c>
      <c r="DM44" s="41" t="n">
        <v>18421.3721</v>
      </c>
      <c r="DN44" s="41" t="n">
        <v>0</v>
      </c>
      <c r="DO44" s="41" t="n">
        <v>0</v>
      </c>
      <c r="DP44" s="41" t="n">
        <v>23000</v>
      </c>
      <c r="DQ44" s="41" t="n">
        <v>15621.3721</v>
      </c>
    </row>
    <row r="45" customFormat="false" ht="16.5" hidden="false" customHeight="true" outlineLevel="0" collapsed="false">
      <c r="A45" s="42"/>
      <c r="B45" s="39" t="n">
        <v>37</v>
      </c>
      <c r="C45" s="40" t="s">
        <v>78</v>
      </c>
      <c r="D45" s="41" t="n">
        <f aca="false">F45+H45-DP45</f>
        <v>100530.1075</v>
      </c>
      <c r="E45" s="41" t="n">
        <f aca="false">G45+I45-DQ45</f>
        <v>98461.9767</v>
      </c>
      <c r="F45" s="41" t="n">
        <f aca="false">J45+V45+Z45+AD45+AX45+BJ45+CH45+CL45+CX45+DF45+DL45</f>
        <v>79667.9</v>
      </c>
      <c r="G45" s="41" t="n">
        <f aca="false">K45+W45+AA45+AE45+AY45+BK45+CI45+CM45+CY45+DG45+DM45</f>
        <v>77618.7112</v>
      </c>
      <c r="H45" s="41" t="n">
        <f aca="false">L45+X45+AB45+AF45+AZ45+BL45+CJ45+CN45+CZ45+DH45+DN45</f>
        <v>31340.477</v>
      </c>
      <c r="I45" s="41" t="n">
        <f aca="false">M45+Y45+AC45+AG45+BA45+BM45+CK45+CO45+DA45+DI45+DO45</f>
        <v>30255.89</v>
      </c>
      <c r="J45" s="41" t="n">
        <v>31327.92</v>
      </c>
      <c r="K45" s="41" t="n">
        <v>30789.0955</v>
      </c>
      <c r="L45" s="41" t="n">
        <v>1300</v>
      </c>
      <c r="M45" s="41" t="n">
        <v>973</v>
      </c>
      <c r="N45" s="41" t="n">
        <v>31327.92</v>
      </c>
      <c r="O45" s="41" t="n">
        <v>30789.0955</v>
      </c>
      <c r="P45" s="41" t="n">
        <v>1300</v>
      </c>
      <c r="Q45" s="41" t="n">
        <v>973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1" t="n">
        <v>4538</v>
      </c>
      <c r="AE45" s="41" t="n">
        <v>4364</v>
      </c>
      <c r="AF45" s="41" t="n">
        <v>9245.781</v>
      </c>
      <c r="AG45" s="41" t="n">
        <v>8791.277</v>
      </c>
      <c r="AH45" s="41" t="n">
        <v>1438</v>
      </c>
      <c r="AI45" s="41" t="n">
        <v>1338</v>
      </c>
      <c r="AJ45" s="41" t="n">
        <v>16489.562</v>
      </c>
      <c r="AK45" s="41" t="n">
        <v>16054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3100</v>
      </c>
      <c r="AQ45" s="41" t="n">
        <v>3026</v>
      </c>
      <c r="AR45" s="41" t="n">
        <v>0</v>
      </c>
      <c r="AS45" s="41" t="n">
        <v>0</v>
      </c>
      <c r="AT45" s="41" t="n">
        <v>0</v>
      </c>
      <c r="AU45" s="41" t="n">
        <v>0</v>
      </c>
      <c r="AV45" s="41" t="n">
        <v>-7243.781</v>
      </c>
      <c r="AW45" s="41" t="n">
        <v>-7262.723</v>
      </c>
      <c r="AX45" s="86" t="n">
        <v>500</v>
      </c>
      <c r="AY45" s="86" t="n">
        <v>500</v>
      </c>
      <c r="AZ45" s="86" t="n">
        <v>0</v>
      </c>
      <c r="BA45" s="86" t="n">
        <v>0</v>
      </c>
      <c r="BB45" s="41" t="n">
        <v>500</v>
      </c>
      <c r="BC45" s="41" t="n">
        <v>500</v>
      </c>
      <c r="BD45" s="41" t="n"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3182.6</v>
      </c>
      <c r="BK45" s="41" t="n">
        <v>3126.6</v>
      </c>
      <c r="BL45" s="41" t="n">
        <v>20494.696</v>
      </c>
      <c r="BM45" s="41" t="n">
        <v>20491.613</v>
      </c>
      <c r="BN45" s="41" t="n">
        <v>0</v>
      </c>
      <c r="BO45" s="41" t="n">
        <v>0</v>
      </c>
      <c r="BP45" s="41" t="n">
        <v>0</v>
      </c>
      <c r="BQ45" s="41" t="n">
        <v>0</v>
      </c>
      <c r="BR45" s="41" t="n">
        <v>0</v>
      </c>
      <c r="BS45" s="41" t="n">
        <v>0</v>
      </c>
      <c r="BT45" s="41" t="n">
        <v>0</v>
      </c>
      <c r="BU45" s="41" t="n">
        <v>0</v>
      </c>
      <c r="BV45" s="41" t="n">
        <v>2462.6</v>
      </c>
      <c r="BW45" s="41" t="n">
        <v>2462.6</v>
      </c>
      <c r="BX45" s="41" t="n">
        <v>20494.696</v>
      </c>
      <c r="BY45" s="41" t="n">
        <v>20491.613</v>
      </c>
      <c r="BZ45" s="41" t="n">
        <v>720</v>
      </c>
      <c r="CA45" s="41" t="n">
        <v>664</v>
      </c>
      <c r="CB45" s="41" t="n">
        <v>0</v>
      </c>
      <c r="CC45" s="41" t="n">
        <v>0</v>
      </c>
      <c r="CD45" s="41" t="n">
        <v>0</v>
      </c>
      <c r="CE45" s="41" t="n">
        <v>0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6322.1</v>
      </c>
      <c r="CM45" s="41" t="n">
        <v>6168.6122</v>
      </c>
      <c r="CN45" s="41" t="n">
        <v>0</v>
      </c>
      <c r="CO45" s="41" t="n">
        <v>0</v>
      </c>
      <c r="CP45" s="41" t="n">
        <v>6162.1</v>
      </c>
      <c r="CQ45" s="41" t="n">
        <v>6009.0122</v>
      </c>
      <c r="CR45" s="41" t="n">
        <v>0</v>
      </c>
      <c r="CS45" s="41" t="n">
        <v>0</v>
      </c>
      <c r="CT45" s="41" t="n">
        <v>6162.1</v>
      </c>
      <c r="CU45" s="41" t="n">
        <v>6009.0122</v>
      </c>
      <c r="CV45" s="41" t="n">
        <v>0</v>
      </c>
      <c r="CW45" s="41" t="n">
        <v>0</v>
      </c>
      <c r="CX45" s="41" t="n">
        <v>20215.4</v>
      </c>
      <c r="CY45" s="41" t="n">
        <v>20215.002</v>
      </c>
      <c r="CZ45" s="41" t="n">
        <v>300</v>
      </c>
      <c r="DA45" s="41" t="n">
        <v>0</v>
      </c>
      <c r="DB45" s="41" t="n">
        <v>20215.4</v>
      </c>
      <c r="DC45" s="41" t="n">
        <v>20215.002</v>
      </c>
      <c r="DD45" s="41" t="n">
        <v>300</v>
      </c>
      <c r="DE45" s="41" t="n">
        <v>0</v>
      </c>
      <c r="DF45" s="41" t="n">
        <v>3091</v>
      </c>
      <c r="DG45" s="41" t="n">
        <v>3042.777</v>
      </c>
      <c r="DH45" s="41" t="n">
        <v>0</v>
      </c>
      <c r="DI45" s="41" t="n">
        <v>0</v>
      </c>
      <c r="DJ45" s="41" t="n">
        <v>12.6105</v>
      </c>
      <c r="DK45" s="41" t="n">
        <v>0</v>
      </c>
      <c r="DL45" s="41" t="n">
        <v>10490.88</v>
      </c>
      <c r="DM45" s="41" t="n">
        <v>9412.6245</v>
      </c>
      <c r="DN45" s="41" t="n">
        <v>0</v>
      </c>
      <c r="DO45" s="41" t="n">
        <v>0</v>
      </c>
      <c r="DP45" s="41" t="n">
        <v>10478.2695</v>
      </c>
      <c r="DQ45" s="41" t="n">
        <v>9412.6245</v>
      </c>
    </row>
    <row r="46" customFormat="false" ht="16.5" hidden="false" customHeight="true" outlineLevel="0" collapsed="false">
      <c r="A46" s="42"/>
      <c r="B46" s="39" t="n">
        <v>38</v>
      </c>
      <c r="C46" s="40" t="s">
        <v>79</v>
      </c>
      <c r="D46" s="41" t="n">
        <f aca="false">F46+H46-DP46</f>
        <v>581337.3467</v>
      </c>
      <c r="E46" s="41" t="n">
        <f aca="false">G46+I46-DQ46</f>
        <v>329828.6613</v>
      </c>
      <c r="F46" s="41" t="n">
        <f aca="false">J46+V46+Z46+AD46+AX46+BJ46+CH46+CL46+CX46+DF46+DL46</f>
        <v>236225</v>
      </c>
      <c r="G46" s="41" t="n">
        <f aca="false">K46+W46+AA46+AE46+AY46+BK46+CI46+CM46+CY46+DG46+DM46</f>
        <v>99518.1933</v>
      </c>
      <c r="H46" s="41" t="n">
        <f aca="false">L46+X46+AB46+AF46+AZ46+BL46+CJ46+CN46+CZ46+DH46+DN46</f>
        <v>390112.3467</v>
      </c>
      <c r="I46" s="41" t="n">
        <f aca="false">M46+Y46+AC46+AG46+BA46+BM46+CK46+CO46+DA46+DI46+DO46</f>
        <v>230310.468</v>
      </c>
      <c r="J46" s="41" t="n">
        <v>68716</v>
      </c>
      <c r="K46" s="41" t="n">
        <v>36884.8808</v>
      </c>
      <c r="L46" s="41" t="n">
        <v>2192.4467</v>
      </c>
      <c r="M46" s="41" t="n">
        <v>0</v>
      </c>
      <c r="N46" s="41" t="n">
        <v>63616</v>
      </c>
      <c r="O46" s="41" t="n">
        <v>35896.1708</v>
      </c>
      <c r="P46" s="41" t="n">
        <v>2192.4467</v>
      </c>
      <c r="Q46" s="41" t="n">
        <v>0</v>
      </c>
      <c r="R46" s="41" t="n">
        <v>5100</v>
      </c>
      <c r="S46" s="41" t="n">
        <v>988.71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43300</v>
      </c>
      <c r="AE46" s="41" t="n">
        <v>26668.658</v>
      </c>
      <c r="AF46" s="41" t="n">
        <v>346929.4</v>
      </c>
      <c r="AG46" s="41" t="n">
        <v>190940.434</v>
      </c>
      <c r="AH46" s="41" t="n">
        <v>34500</v>
      </c>
      <c r="AI46" s="41" t="n">
        <v>26276.658</v>
      </c>
      <c r="AJ46" s="41" t="n">
        <v>87484.3</v>
      </c>
      <c r="AK46" s="41" t="n">
        <v>83720.449</v>
      </c>
      <c r="AL46" s="41" t="n">
        <v>800</v>
      </c>
      <c r="AM46" s="41" t="n">
        <v>392</v>
      </c>
      <c r="AN46" s="41" t="n">
        <v>0</v>
      </c>
      <c r="AO46" s="41" t="n">
        <v>0</v>
      </c>
      <c r="AP46" s="41" t="n">
        <v>8000</v>
      </c>
      <c r="AQ46" s="41" t="n">
        <v>0</v>
      </c>
      <c r="AR46" s="41" t="n">
        <v>259445.1</v>
      </c>
      <c r="AS46" s="41" t="n">
        <v>107679.429</v>
      </c>
      <c r="AT46" s="41" t="n">
        <v>0</v>
      </c>
      <c r="AU46" s="41" t="n">
        <v>0</v>
      </c>
      <c r="AV46" s="41" t="n">
        <v>0</v>
      </c>
      <c r="AW46" s="41" t="n">
        <v>-459.444</v>
      </c>
      <c r="AX46" s="86" t="n">
        <v>4580</v>
      </c>
      <c r="AY46" s="86" t="n">
        <v>1424.618</v>
      </c>
      <c r="AZ46" s="86" t="n">
        <v>0</v>
      </c>
      <c r="BA46" s="86" t="n">
        <v>0</v>
      </c>
      <c r="BB46" s="41" t="n">
        <v>4580</v>
      </c>
      <c r="BC46" s="41" t="n">
        <v>1424.618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9800</v>
      </c>
      <c r="BK46" s="41" t="n">
        <v>4611.6279</v>
      </c>
      <c r="BL46" s="41" t="n">
        <v>40990.5</v>
      </c>
      <c r="BM46" s="41" t="n">
        <v>39370.034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41" t="n">
        <v>0</v>
      </c>
      <c r="BU46" s="41" t="n">
        <v>0</v>
      </c>
      <c r="BV46" s="41" t="n">
        <v>1800</v>
      </c>
      <c r="BW46" s="41" t="n">
        <v>0</v>
      </c>
      <c r="BX46" s="41" t="n">
        <v>0</v>
      </c>
      <c r="BY46" s="41" t="n">
        <v>0</v>
      </c>
      <c r="BZ46" s="41" t="n">
        <v>8000</v>
      </c>
      <c r="CA46" s="41" t="n">
        <v>4611.6279</v>
      </c>
      <c r="CB46" s="41" t="n">
        <v>40990.5</v>
      </c>
      <c r="CC46" s="41" t="n">
        <v>39370.034</v>
      </c>
      <c r="CD46" s="41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17829</v>
      </c>
      <c r="CM46" s="41" t="n">
        <v>4725.4086</v>
      </c>
      <c r="CN46" s="41" t="n">
        <v>0</v>
      </c>
      <c r="CO46" s="41" t="n">
        <v>0</v>
      </c>
      <c r="CP46" s="41" t="n">
        <v>16129</v>
      </c>
      <c r="CQ46" s="41" t="n">
        <v>4725.4086</v>
      </c>
      <c r="CR46" s="41" t="n">
        <v>0</v>
      </c>
      <c r="CS46" s="41" t="n">
        <v>0</v>
      </c>
      <c r="CT46" s="41" t="n">
        <v>16129</v>
      </c>
      <c r="CU46" s="41" t="n">
        <v>4725.4086</v>
      </c>
      <c r="CV46" s="41" t="n">
        <v>0</v>
      </c>
      <c r="CW46" s="41" t="n">
        <v>0</v>
      </c>
      <c r="CX46" s="41" t="n">
        <v>43000</v>
      </c>
      <c r="CY46" s="41" t="n">
        <v>23523</v>
      </c>
      <c r="CZ46" s="41" t="n">
        <v>0</v>
      </c>
      <c r="DA46" s="41" t="n">
        <v>0</v>
      </c>
      <c r="DB46" s="41" t="n">
        <v>43000</v>
      </c>
      <c r="DC46" s="41" t="n">
        <v>23523</v>
      </c>
      <c r="DD46" s="41" t="n">
        <v>0</v>
      </c>
      <c r="DE46" s="41" t="n">
        <v>0</v>
      </c>
      <c r="DF46" s="41" t="n">
        <v>2000</v>
      </c>
      <c r="DG46" s="41" t="n">
        <v>0</v>
      </c>
      <c r="DH46" s="41" t="n">
        <v>0</v>
      </c>
      <c r="DI46" s="41" t="n">
        <v>0</v>
      </c>
      <c r="DJ46" s="41" t="n">
        <v>2000</v>
      </c>
      <c r="DK46" s="41" t="n">
        <v>1680</v>
      </c>
      <c r="DL46" s="41" t="n">
        <v>47000</v>
      </c>
      <c r="DM46" s="41" t="n">
        <v>1680</v>
      </c>
      <c r="DN46" s="41" t="n">
        <v>0</v>
      </c>
      <c r="DO46" s="41" t="n">
        <v>0</v>
      </c>
      <c r="DP46" s="41" t="n">
        <v>45000</v>
      </c>
      <c r="DQ46" s="41" t="n">
        <v>0</v>
      </c>
    </row>
    <row r="47" customFormat="false" ht="16.5" hidden="false" customHeight="true" outlineLevel="0" collapsed="false">
      <c r="A47" s="42"/>
      <c r="B47" s="39" t="n">
        <v>39</v>
      </c>
      <c r="C47" s="40" t="s">
        <v>80</v>
      </c>
      <c r="D47" s="41" t="n">
        <f aca="false">F47+H47-DP47</f>
        <v>299795.2291</v>
      </c>
      <c r="E47" s="41" t="n">
        <f aca="false">G47+I47-DQ47</f>
        <v>260543.4942</v>
      </c>
      <c r="F47" s="41" t="n">
        <f aca="false">J47+V47+Z47+AD47+AX47+BJ47+CH47+CL47+CX47+DF47+DL47</f>
        <v>178757</v>
      </c>
      <c r="G47" s="41" t="n">
        <f aca="false">K47+W47+AA47+AE47+AY47+BK47+CI47+CM47+CY47+DG47+DM47</f>
        <v>145852.1922</v>
      </c>
      <c r="H47" s="41" t="n">
        <f aca="false">L47+X47+AB47+AF47+AZ47+BL47+CJ47+CN47+CZ47+DH47+DN47</f>
        <v>157038.2291</v>
      </c>
      <c r="I47" s="41" t="n">
        <f aca="false">M47+Y47+AC47+AG47+BA47+BM47+CK47+CO47+DA47+DI47+DO47</f>
        <v>150691.302</v>
      </c>
      <c r="J47" s="41" t="n">
        <v>48856</v>
      </c>
      <c r="K47" s="41" t="n">
        <v>42298.7807</v>
      </c>
      <c r="L47" s="41" t="n">
        <v>900</v>
      </c>
      <c r="M47" s="41" t="n">
        <v>310</v>
      </c>
      <c r="N47" s="41" t="n">
        <v>43366</v>
      </c>
      <c r="O47" s="41" t="n">
        <v>40742.9807</v>
      </c>
      <c r="P47" s="41" t="n">
        <v>420</v>
      </c>
      <c r="Q47" s="41" t="n">
        <v>310</v>
      </c>
      <c r="R47" s="41" t="n">
        <v>5090</v>
      </c>
      <c r="S47" s="41" t="n">
        <v>1311</v>
      </c>
      <c r="T47" s="86" t="n">
        <v>480</v>
      </c>
      <c r="U47" s="86" t="n">
        <v>0</v>
      </c>
      <c r="V47" s="41" t="n">
        <v>500</v>
      </c>
      <c r="W47" s="41" t="n">
        <v>36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1" t="n">
        <v>29695.6</v>
      </c>
      <c r="AE47" s="41" t="n">
        <v>15859.354</v>
      </c>
      <c r="AF47" s="41" t="n">
        <v>133411.8291</v>
      </c>
      <c r="AG47" s="41" t="n">
        <v>129224.912</v>
      </c>
      <c r="AH47" s="41" t="n">
        <v>24795.6</v>
      </c>
      <c r="AI47" s="41" t="n">
        <v>14296.894</v>
      </c>
      <c r="AJ47" s="41" t="n">
        <v>33321.1291</v>
      </c>
      <c r="AK47" s="41" t="n">
        <v>32637.21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4900</v>
      </c>
      <c r="AQ47" s="41" t="n">
        <v>1562.46</v>
      </c>
      <c r="AR47" s="41" t="n">
        <v>101415.3</v>
      </c>
      <c r="AS47" s="41" t="n">
        <v>97953.202</v>
      </c>
      <c r="AT47" s="41" t="n">
        <v>0</v>
      </c>
      <c r="AU47" s="41" t="n">
        <v>0</v>
      </c>
      <c r="AV47" s="41" t="n">
        <v>-1324.6</v>
      </c>
      <c r="AW47" s="41" t="n">
        <v>-1365.5</v>
      </c>
      <c r="AX47" s="86" t="n">
        <v>1500</v>
      </c>
      <c r="AY47" s="86" t="n">
        <v>1287.4</v>
      </c>
      <c r="AZ47" s="86" t="n">
        <v>0</v>
      </c>
      <c r="BA47" s="86" t="n">
        <v>0</v>
      </c>
      <c r="BB47" s="41" t="n">
        <v>1500</v>
      </c>
      <c r="BC47" s="41" t="n">
        <v>1287.4</v>
      </c>
      <c r="BD47" s="41" t="n">
        <v>0</v>
      </c>
      <c r="BE47" s="41" t="n">
        <v>0</v>
      </c>
      <c r="BF47" s="41" t="n">
        <v>0</v>
      </c>
      <c r="BG47" s="41" t="n">
        <v>0</v>
      </c>
      <c r="BH47" s="41" t="n">
        <v>0</v>
      </c>
      <c r="BI47" s="41" t="n">
        <v>0</v>
      </c>
      <c r="BJ47" s="41" t="n">
        <v>19930</v>
      </c>
      <c r="BK47" s="41" t="n">
        <v>19148.0275</v>
      </c>
      <c r="BL47" s="41" t="n">
        <v>18503.4</v>
      </c>
      <c r="BM47" s="41" t="n">
        <v>16933.39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1" t="n">
        <v>0</v>
      </c>
      <c r="BU47" s="41" t="n">
        <v>0</v>
      </c>
      <c r="BV47" s="41" t="n">
        <v>17700</v>
      </c>
      <c r="BW47" s="41" t="n">
        <v>17151.7</v>
      </c>
      <c r="BX47" s="41" t="n">
        <v>0</v>
      </c>
      <c r="BY47" s="41" t="n">
        <v>0</v>
      </c>
      <c r="BZ47" s="41" t="n">
        <v>2230</v>
      </c>
      <c r="CA47" s="41" t="n">
        <v>1996.3275</v>
      </c>
      <c r="CB47" s="41" t="n">
        <v>18503.4</v>
      </c>
      <c r="CC47" s="41" t="n">
        <v>16933.39</v>
      </c>
      <c r="CD47" s="41" t="n">
        <v>0</v>
      </c>
      <c r="CE47" s="41" t="n">
        <v>0</v>
      </c>
      <c r="CF47" s="41" t="n">
        <v>0</v>
      </c>
      <c r="CG47" s="41" t="n">
        <v>0</v>
      </c>
      <c r="CH47" s="41" t="n">
        <v>0</v>
      </c>
      <c r="CI47" s="41" t="n">
        <v>0</v>
      </c>
      <c r="CJ47" s="41" t="n">
        <v>0</v>
      </c>
      <c r="CK47" s="41" t="n">
        <v>0</v>
      </c>
      <c r="CL47" s="41" t="n">
        <v>12350</v>
      </c>
      <c r="CM47" s="41" t="n">
        <v>10309.241</v>
      </c>
      <c r="CN47" s="41" t="n">
        <v>0</v>
      </c>
      <c r="CO47" s="41" t="n">
        <v>0</v>
      </c>
      <c r="CP47" s="41" t="n">
        <v>12350</v>
      </c>
      <c r="CQ47" s="41" t="n">
        <v>10309.241</v>
      </c>
      <c r="CR47" s="41" t="n">
        <v>0</v>
      </c>
      <c r="CS47" s="41" t="n">
        <v>0</v>
      </c>
      <c r="CT47" s="41" t="n">
        <v>10450</v>
      </c>
      <c r="CU47" s="41" t="n">
        <v>10309.241</v>
      </c>
      <c r="CV47" s="41" t="n">
        <v>0</v>
      </c>
      <c r="CW47" s="41" t="n">
        <v>0</v>
      </c>
      <c r="CX47" s="41" t="n">
        <v>26225.4</v>
      </c>
      <c r="CY47" s="41" t="n">
        <v>16889.389</v>
      </c>
      <c r="CZ47" s="41" t="n">
        <v>4223</v>
      </c>
      <c r="DA47" s="41" t="n">
        <v>4223</v>
      </c>
      <c r="DB47" s="41" t="n">
        <v>26012</v>
      </c>
      <c r="DC47" s="41" t="n">
        <v>16676</v>
      </c>
      <c r="DD47" s="41" t="n">
        <v>0</v>
      </c>
      <c r="DE47" s="41" t="n">
        <v>0</v>
      </c>
      <c r="DF47" s="41" t="n">
        <v>3700</v>
      </c>
      <c r="DG47" s="41" t="n">
        <v>3700</v>
      </c>
      <c r="DH47" s="41" t="n">
        <v>0</v>
      </c>
      <c r="DI47" s="41" t="n">
        <v>0</v>
      </c>
      <c r="DJ47" s="41" t="n">
        <v>0</v>
      </c>
      <c r="DK47" s="41" t="n">
        <v>0</v>
      </c>
      <c r="DL47" s="41" t="n">
        <v>36000</v>
      </c>
      <c r="DM47" s="41" t="n">
        <v>36000</v>
      </c>
      <c r="DN47" s="41" t="n">
        <v>0</v>
      </c>
      <c r="DO47" s="41" t="n">
        <v>0</v>
      </c>
      <c r="DP47" s="41" t="n">
        <v>36000</v>
      </c>
      <c r="DQ47" s="41" t="n">
        <v>36000</v>
      </c>
    </row>
    <row r="48" customFormat="false" ht="16.5" hidden="false" customHeight="true" outlineLevel="0" collapsed="false">
      <c r="A48" s="42"/>
      <c r="B48" s="39" t="n">
        <v>40</v>
      </c>
      <c r="C48" s="40" t="s">
        <v>81</v>
      </c>
      <c r="D48" s="41" t="n">
        <f aca="false">F48+H48-DP48</f>
        <v>554316.0009</v>
      </c>
      <c r="E48" s="41" t="n">
        <f aca="false">G48+I48-DQ48</f>
        <v>473848.5971</v>
      </c>
      <c r="F48" s="41" t="n">
        <f aca="false">J48+V48+Z48+AD48+AX48+BJ48+CH48+CL48+CX48+DF48+DL48</f>
        <v>250411</v>
      </c>
      <c r="G48" s="41" t="n">
        <f aca="false">K48+W48+AA48+AE48+AY48+BK48+CI48+CM48+CY48+DG48+DM48</f>
        <v>173486.9261</v>
      </c>
      <c r="H48" s="41" t="n">
        <f aca="false">L48+X48+AB48+AF48+AZ48+BL48+CJ48+CN48+CZ48+DH48+DN48</f>
        <v>350821.0009</v>
      </c>
      <c r="I48" s="41" t="n">
        <f aca="false">M48+Y48+AC48+AG48+BA48+BM48+CK48+CO48+DA48+DI48+DO48</f>
        <v>347277.671</v>
      </c>
      <c r="J48" s="41" t="n">
        <v>66824</v>
      </c>
      <c r="K48" s="41" t="n">
        <v>48120.9946</v>
      </c>
      <c r="L48" s="41" t="n">
        <v>2200</v>
      </c>
      <c r="M48" s="41" t="n">
        <v>1519.9</v>
      </c>
      <c r="N48" s="41" t="n">
        <v>55894</v>
      </c>
      <c r="O48" s="41" t="n">
        <v>42677.6446</v>
      </c>
      <c r="P48" s="41" t="n">
        <v>1600</v>
      </c>
      <c r="Q48" s="41" t="n">
        <v>1301.9</v>
      </c>
      <c r="R48" s="41" t="n">
        <v>10930</v>
      </c>
      <c r="S48" s="41" t="n">
        <v>5443.35</v>
      </c>
      <c r="T48" s="86" t="n">
        <v>600</v>
      </c>
      <c r="U48" s="86" t="n">
        <v>218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39500</v>
      </c>
      <c r="AE48" s="41" t="n">
        <v>18299.224</v>
      </c>
      <c r="AF48" s="41" t="n">
        <v>317358.7889</v>
      </c>
      <c r="AG48" s="41" t="n">
        <v>315117.259</v>
      </c>
      <c r="AH48" s="41" t="n">
        <v>31200</v>
      </c>
      <c r="AI48" s="41" t="n">
        <v>16011.924</v>
      </c>
      <c r="AJ48" s="41" t="n">
        <v>21823.436</v>
      </c>
      <c r="AK48" s="41" t="n">
        <v>21720.723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8300</v>
      </c>
      <c r="AQ48" s="41" t="n">
        <v>2287.3</v>
      </c>
      <c r="AR48" s="41" t="n">
        <v>295535.3529</v>
      </c>
      <c r="AS48" s="41" t="n">
        <v>295247</v>
      </c>
      <c r="AT48" s="41" t="n">
        <v>0</v>
      </c>
      <c r="AU48" s="41" t="n">
        <v>0</v>
      </c>
      <c r="AV48" s="41" t="n">
        <v>0</v>
      </c>
      <c r="AW48" s="41" t="n">
        <v>-1850.464</v>
      </c>
      <c r="AX48" s="86" t="n">
        <v>6100</v>
      </c>
      <c r="AY48" s="86" t="n">
        <v>1651.9</v>
      </c>
      <c r="AZ48" s="86" t="n">
        <v>0</v>
      </c>
      <c r="BA48" s="86" t="n">
        <v>0</v>
      </c>
      <c r="BB48" s="41" t="n">
        <v>2500</v>
      </c>
      <c r="BC48" s="41" t="n">
        <v>696</v>
      </c>
      <c r="BD48" s="41" t="n">
        <v>0</v>
      </c>
      <c r="BE48" s="41" t="n">
        <v>0</v>
      </c>
      <c r="BF48" s="41" t="n">
        <v>3100</v>
      </c>
      <c r="BG48" s="41" t="n">
        <v>955.9</v>
      </c>
      <c r="BH48" s="41" t="n">
        <v>0</v>
      </c>
      <c r="BI48" s="41" t="n">
        <v>0</v>
      </c>
      <c r="BJ48" s="41" t="n">
        <v>21360</v>
      </c>
      <c r="BK48" s="41" t="n">
        <v>12105.3275</v>
      </c>
      <c r="BL48" s="41" t="n">
        <v>22378.2</v>
      </c>
      <c r="BM48" s="41" t="n">
        <v>21757</v>
      </c>
      <c r="BN48" s="41" t="n">
        <v>0</v>
      </c>
      <c r="BO48" s="41" t="n">
        <v>0</v>
      </c>
      <c r="BP48" s="41" t="n">
        <v>0</v>
      </c>
      <c r="BQ48" s="41" t="n">
        <v>0</v>
      </c>
      <c r="BR48" s="41" t="n">
        <v>0</v>
      </c>
      <c r="BS48" s="41" t="n">
        <v>0</v>
      </c>
      <c r="BT48" s="41" t="n">
        <v>0</v>
      </c>
      <c r="BU48" s="41" t="n">
        <v>0</v>
      </c>
      <c r="BV48" s="41" t="n">
        <v>4160</v>
      </c>
      <c r="BW48" s="41" t="n">
        <v>2066.09</v>
      </c>
      <c r="BX48" s="41" t="n">
        <v>1470</v>
      </c>
      <c r="BY48" s="41" t="n">
        <v>1149</v>
      </c>
      <c r="BZ48" s="41" t="n">
        <v>17200</v>
      </c>
      <c r="CA48" s="41" t="n">
        <v>10039.2375</v>
      </c>
      <c r="CB48" s="41" t="n">
        <v>20908.2</v>
      </c>
      <c r="CC48" s="41" t="n">
        <v>20608</v>
      </c>
      <c r="CD48" s="41" t="n">
        <v>0</v>
      </c>
      <c r="CE48" s="41" t="n">
        <v>0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0</v>
      </c>
      <c r="CL48" s="41" t="n">
        <v>9827</v>
      </c>
      <c r="CM48" s="41" t="n">
        <v>3247.24</v>
      </c>
      <c r="CN48" s="41" t="n">
        <v>0</v>
      </c>
      <c r="CO48" s="41" t="n">
        <v>0</v>
      </c>
      <c r="CP48" s="41" t="n">
        <v>8850</v>
      </c>
      <c r="CQ48" s="41" t="n">
        <v>3247.24</v>
      </c>
      <c r="CR48" s="41" t="n">
        <v>0</v>
      </c>
      <c r="CS48" s="41" t="n">
        <v>0</v>
      </c>
      <c r="CT48" s="41" t="n">
        <v>0</v>
      </c>
      <c r="CU48" s="41" t="n">
        <v>0</v>
      </c>
      <c r="CV48" s="41" t="n">
        <v>0</v>
      </c>
      <c r="CW48" s="41" t="n">
        <v>0</v>
      </c>
      <c r="CX48" s="41" t="n">
        <v>54200</v>
      </c>
      <c r="CY48" s="41" t="n">
        <v>40891.24</v>
      </c>
      <c r="CZ48" s="41" t="n">
        <v>8884.012</v>
      </c>
      <c r="DA48" s="41" t="n">
        <v>8883.512</v>
      </c>
      <c r="DB48" s="41" t="n">
        <v>29500</v>
      </c>
      <c r="DC48" s="41" t="n">
        <v>19118</v>
      </c>
      <c r="DD48" s="41" t="n">
        <v>0</v>
      </c>
      <c r="DE48" s="41" t="n">
        <v>0</v>
      </c>
      <c r="DF48" s="41" t="n">
        <v>3500</v>
      </c>
      <c r="DG48" s="41" t="n">
        <v>2255</v>
      </c>
      <c r="DH48" s="41" t="n">
        <v>0</v>
      </c>
      <c r="DI48" s="41" t="n">
        <v>0</v>
      </c>
      <c r="DJ48" s="41" t="n">
        <v>2184</v>
      </c>
      <c r="DK48" s="41" t="n">
        <v>0</v>
      </c>
      <c r="DL48" s="41" t="n">
        <v>49100</v>
      </c>
      <c r="DM48" s="41" t="n">
        <v>46916</v>
      </c>
      <c r="DN48" s="41" t="n">
        <v>0</v>
      </c>
      <c r="DO48" s="41" t="n">
        <v>0</v>
      </c>
      <c r="DP48" s="41" t="n">
        <v>46916</v>
      </c>
      <c r="DQ48" s="41" t="n">
        <v>46916</v>
      </c>
    </row>
    <row r="49" customFormat="false" ht="16.5" hidden="false" customHeight="true" outlineLevel="0" collapsed="false">
      <c r="A49" s="42"/>
      <c r="B49" s="39" t="n">
        <v>41</v>
      </c>
      <c r="C49" s="40" t="s">
        <v>82</v>
      </c>
      <c r="D49" s="41" t="n">
        <f aca="false">F49+H49-DP49</f>
        <v>301698.4162</v>
      </c>
      <c r="E49" s="41" t="n">
        <f aca="false">G49+I49-DQ49</f>
        <v>223201.1462</v>
      </c>
      <c r="F49" s="41" t="n">
        <f aca="false">J49+V49+Z49+AD49+AX49+BJ49+CH49+CL49+CX49+DF49+DL49</f>
        <v>146703.4</v>
      </c>
      <c r="G49" s="41" t="n">
        <f aca="false">K49+W49+AA49+AE49+AY49+BK49+CI49+CM49+CY49+DG49+DM49</f>
        <v>69406.8512</v>
      </c>
      <c r="H49" s="41" t="n">
        <f aca="false">L49+X49+AB49+AF49+AZ49+BL49+CJ49+CN49+CZ49+DH49+DN49</f>
        <v>183995.0162</v>
      </c>
      <c r="I49" s="41" t="n">
        <f aca="false">M49+Y49+AC49+AG49+BA49+BM49+CK49+CO49+DA49+DI49+DO49</f>
        <v>158794.295</v>
      </c>
      <c r="J49" s="41" t="n">
        <v>45750</v>
      </c>
      <c r="K49" s="41" t="n">
        <v>38180.4443</v>
      </c>
      <c r="L49" s="41" t="n">
        <v>900</v>
      </c>
      <c r="M49" s="41" t="n">
        <v>868</v>
      </c>
      <c r="N49" s="41" t="n">
        <v>41750</v>
      </c>
      <c r="O49" s="41" t="n">
        <v>35783.5683</v>
      </c>
      <c r="P49" s="41" t="n">
        <v>900</v>
      </c>
      <c r="Q49" s="41" t="n">
        <v>868</v>
      </c>
      <c r="R49" s="41" t="n">
        <v>4000</v>
      </c>
      <c r="S49" s="41" t="n">
        <v>2396.876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1" t="n">
        <v>35400</v>
      </c>
      <c r="AE49" s="41" t="n">
        <v>6319.588</v>
      </c>
      <c r="AF49" s="41" t="n">
        <v>84949.8762</v>
      </c>
      <c r="AG49" s="41" t="n">
        <v>78170.716</v>
      </c>
      <c r="AH49" s="41" t="n">
        <v>22400</v>
      </c>
      <c r="AI49" s="41" t="n">
        <v>6319.588</v>
      </c>
      <c r="AJ49" s="41" t="n">
        <v>21131.1152</v>
      </c>
      <c r="AK49" s="41" t="n">
        <v>20645.204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13000</v>
      </c>
      <c r="AQ49" s="41" t="n">
        <v>0</v>
      </c>
      <c r="AR49" s="41" t="n">
        <v>117868.761</v>
      </c>
      <c r="AS49" s="41" t="n">
        <v>111660.079</v>
      </c>
      <c r="AT49" s="41" t="n">
        <v>0</v>
      </c>
      <c r="AU49" s="41" t="n">
        <v>0</v>
      </c>
      <c r="AV49" s="41" t="n">
        <v>-54050</v>
      </c>
      <c r="AW49" s="41" t="n">
        <v>-54134.567</v>
      </c>
      <c r="AX49" s="86" t="n">
        <v>4569.5</v>
      </c>
      <c r="AY49" s="86" t="n">
        <v>4174.9992</v>
      </c>
      <c r="AZ49" s="86" t="n">
        <v>20</v>
      </c>
      <c r="BA49" s="86" t="n">
        <v>20</v>
      </c>
      <c r="BB49" s="41" t="n">
        <v>4569.5</v>
      </c>
      <c r="BC49" s="41" t="n">
        <v>4174.9992</v>
      </c>
      <c r="BD49" s="41" t="n">
        <v>20</v>
      </c>
      <c r="BE49" s="41" t="n">
        <v>20</v>
      </c>
      <c r="BF49" s="41" t="n">
        <v>0</v>
      </c>
      <c r="BG49" s="41" t="n">
        <v>0</v>
      </c>
      <c r="BH49" s="41" t="n">
        <v>0</v>
      </c>
      <c r="BI49" s="41" t="n">
        <v>0</v>
      </c>
      <c r="BJ49" s="41" t="n">
        <v>7730.5</v>
      </c>
      <c r="BK49" s="41" t="n">
        <v>1462.4373</v>
      </c>
      <c r="BL49" s="41" t="n">
        <v>34105.34</v>
      </c>
      <c r="BM49" s="41" t="n">
        <v>16789.449</v>
      </c>
      <c r="BN49" s="41" t="n">
        <v>0</v>
      </c>
      <c r="BO49" s="41" t="n">
        <v>0</v>
      </c>
      <c r="BP49" s="41" t="n">
        <v>0</v>
      </c>
      <c r="BQ49" s="41" t="n">
        <v>0</v>
      </c>
      <c r="BR49" s="41" t="n">
        <v>0</v>
      </c>
      <c r="BS49" s="41" t="n">
        <v>0</v>
      </c>
      <c r="BT49" s="41" t="n">
        <v>0</v>
      </c>
      <c r="BU49" s="41" t="n">
        <v>0</v>
      </c>
      <c r="BV49" s="41" t="n">
        <v>3456.5</v>
      </c>
      <c r="BW49" s="41" t="n">
        <v>743.66</v>
      </c>
      <c r="BX49" s="41" t="n">
        <v>23085</v>
      </c>
      <c r="BY49" s="41" t="n">
        <v>5871.584</v>
      </c>
      <c r="BZ49" s="41" t="n">
        <v>4274</v>
      </c>
      <c r="CA49" s="41" t="n">
        <v>718.7773</v>
      </c>
      <c r="CB49" s="41" t="n">
        <v>11020.34</v>
      </c>
      <c r="CC49" s="41" t="n">
        <v>10917.865</v>
      </c>
      <c r="CD49" s="41" t="n">
        <v>0</v>
      </c>
      <c r="CE49" s="41" t="n">
        <v>0</v>
      </c>
      <c r="CF49" s="41" t="n">
        <v>0</v>
      </c>
      <c r="CG49" s="41" t="n">
        <v>0</v>
      </c>
      <c r="CH49" s="41" t="n">
        <v>0</v>
      </c>
      <c r="CI49" s="41" t="n">
        <v>0</v>
      </c>
      <c r="CJ49" s="41" t="n">
        <v>0</v>
      </c>
      <c r="CK49" s="41" t="n">
        <v>0</v>
      </c>
      <c r="CL49" s="41" t="n">
        <v>16530</v>
      </c>
      <c r="CM49" s="41" t="n">
        <v>11599.5601</v>
      </c>
      <c r="CN49" s="41" t="n">
        <v>22520.359</v>
      </c>
      <c r="CO49" s="41" t="n">
        <v>21856.689</v>
      </c>
      <c r="CP49" s="41" t="n">
        <v>16530</v>
      </c>
      <c r="CQ49" s="41" t="n">
        <v>11599.5601</v>
      </c>
      <c r="CR49" s="41" t="n">
        <v>22520.359</v>
      </c>
      <c r="CS49" s="41" t="n">
        <v>21856.689</v>
      </c>
      <c r="CT49" s="41" t="n">
        <v>14530</v>
      </c>
      <c r="CU49" s="41" t="n">
        <v>11599.5601</v>
      </c>
      <c r="CV49" s="41" t="n">
        <v>22520.359</v>
      </c>
      <c r="CW49" s="41" t="n">
        <v>21856.689</v>
      </c>
      <c r="CX49" s="41" t="n">
        <v>4783.4</v>
      </c>
      <c r="CY49" s="41" t="n">
        <v>194.8223</v>
      </c>
      <c r="CZ49" s="41" t="n">
        <v>41499.441</v>
      </c>
      <c r="DA49" s="41" t="n">
        <v>41089.441</v>
      </c>
      <c r="DB49" s="41" t="n">
        <v>3000</v>
      </c>
      <c r="DC49" s="41" t="n">
        <v>194.8223</v>
      </c>
      <c r="DD49" s="41" t="n">
        <v>41499.441</v>
      </c>
      <c r="DE49" s="41" t="n">
        <v>41089.441</v>
      </c>
      <c r="DF49" s="41" t="n">
        <v>0</v>
      </c>
      <c r="DG49" s="41" t="n">
        <v>0</v>
      </c>
      <c r="DH49" s="41" t="n">
        <v>0</v>
      </c>
      <c r="DI49" s="41" t="n">
        <v>0</v>
      </c>
      <c r="DJ49" s="41" t="n">
        <v>2940</v>
      </c>
      <c r="DK49" s="41" t="n">
        <v>2475</v>
      </c>
      <c r="DL49" s="41" t="n">
        <v>31940</v>
      </c>
      <c r="DM49" s="41" t="n">
        <v>7475</v>
      </c>
      <c r="DN49" s="41" t="n">
        <v>0</v>
      </c>
      <c r="DO49" s="41" t="n">
        <v>0</v>
      </c>
      <c r="DP49" s="41" t="n">
        <v>29000</v>
      </c>
      <c r="DQ49" s="41" t="n">
        <v>5000</v>
      </c>
    </row>
    <row r="50" customFormat="false" ht="16.5" hidden="false" customHeight="true" outlineLevel="0" collapsed="false">
      <c r="A50" s="42"/>
      <c r="B50" s="39" t="n">
        <v>42</v>
      </c>
      <c r="C50" s="40" t="s">
        <v>83</v>
      </c>
      <c r="D50" s="41" t="n">
        <f aca="false">F50+H50-DP50</f>
        <v>253886.8253</v>
      </c>
      <c r="E50" s="41" t="n">
        <f aca="false">G50+I50-DQ50</f>
        <v>224326.3516</v>
      </c>
      <c r="F50" s="41" t="n">
        <f aca="false">J50+V50+Z50+AD50+AX50+BJ50+CH50+CL50+CX50+DF50+DL50</f>
        <v>157467.3</v>
      </c>
      <c r="G50" s="41" t="n">
        <f aca="false">K50+W50+AA50+AE50+AY50+BK50+CI50+CM50+CY50+DG50+DM50</f>
        <v>133479.1212</v>
      </c>
      <c r="H50" s="41" t="n">
        <f aca="false">L50+X50+AB50+AF50+AZ50+BL50+CJ50+CN50+CZ50+DH50+DN50</f>
        <v>123929.7253</v>
      </c>
      <c r="I50" s="41" t="n">
        <f aca="false">M50+Y50+AC50+AG50+BA50+BM50+CK50+CO50+DA50+DI50+DO50</f>
        <v>118357.4304</v>
      </c>
      <c r="J50" s="41" t="n">
        <v>59208.5</v>
      </c>
      <c r="K50" s="41" t="n">
        <v>48045.717</v>
      </c>
      <c r="L50" s="41" t="n">
        <v>1780</v>
      </c>
      <c r="M50" s="41" t="n">
        <v>1590.6</v>
      </c>
      <c r="N50" s="41" t="n">
        <v>56958.5</v>
      </c>
      <c r="O50" s="41" t="n">
        <v>47351.817</v>
      </c>
      <c r="P50" s="41" t="n">
        <v>1780</v>
      </c>
      <c r="Q50" s="41" t="n">
        <v>1590.6</v>
      </c>
      <c r="R50" s="41" t="n">
        <v>2250</v>
      </c>
      <c r="S50" s="41" t="n">
        <v>693.9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6900</v>
      </c>
      <c r="AE50" s="41" t="n">
        <v>5015.202</v>
      </c>
      <c r="AF50" s="41" t="n">
        <v>65423.6253</v>
      </c>
      <c r="AG50" s="41" t="n">
        <v>63170.118</v>
      </c>
      <c r="AH50" s="41" t="n">
        <v>2400</v>
      </c>
      <c r="AI50" s="41" t="n">
        <v>1756.35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3950</v>
      </c>
      <c r="AO50" s="41" t="n">
        <v>3211.2</v>
      </c>
      <c r="AP50" s="41" t="n">
        <v>4500</v>
      </c>
      <c r="AQ50" s="41" t="n">
        <v>3258.852</v>
      </c>
      <c r="AR50" s="41" t="n">
        <v>61473.6253</v>
      </c>
      <c r="AS50" s="41" t="n">
        <v>59989.288</v>
      </c>
      <c r="AT50" s="41" t="n">
        <v>0</v>
      </c>
      <c r="AU50" s="41" t="n">
        <v>0</v>
      </c>
      <c r="AV50" s="41" t="n">
        <v>0</v>
      </c>
      <c r="AW50" s="41" t="n">
        <v>-30.37</v>
      </c>
      <c r="AX50" s="86" t="n">
        <v>4616.3</v>
      </c>
      <c r="AY50" s="86" t="n">
        <v>4371.3</v>
      </c>
      <c r="AZ50" s="86" t="n">
        <v>0</v>
      </c>
      <c r="BA50" s="86" t="n">
        <v>0</v>
      </c>
      <c r="BB50" s="41" t="n">
        <v>4616.3</v>
      </c>
      <c r="BC50" s="41" t="n">
        <v>4371.3</v>
      </c>
      <c r="BD50" s="41" t="n">
        <v>0</v>
      </c>
      <c r="BE50" s="41" t="n">
        <v>0</v>
      </c>
      <c r="BF50" s="41" t="n">
        <v>0</v>
      </c>
      <c r="BG50" s="41" t="n">
        <v>0</v>
      </c>
      <c r="BH50" s="41" t="n">
        <v>0</v>
      </c>
      <c r="BI50" s="41" t="n">
        <v>0</v>
      </c>
      <c r="BJ50" s="41" t="n">
        <v>12708</v>
      </c>
      <c r="BK50" s="41" t="n">
        <v>11289.9022</v>
      </c>
      <c r="BL50" s="41" t="n">
        <v>24512</v>
      </c>
      <c r="BM50" s="41" t="n">
        <v>22530.866</v>
      </c>
      <c r="BN50" s="41" t="n">
        <v>0</v>
      </c>
      <c r="BO50" s="41" t="n">
        <v>0</v>
      </c>
      <c r="BP50" s="41" t="n">
        <v>0</v>
      </c>
      <c r="BQ50" s="41" t="n">
        <v>0</v>
      </c>
      <c r="BR50" s="41" t="n">
        <v>0</v>
      </c>
      <c r="BS50" s="41" t="n">
        <v>0</v>
      </c>
      <c r="BT50" s="41" t="n">
        <v>0</v>
      </c>
      <c r="BU50" s="41" t="n">
        <v>0</v>
      </c>
      <c r="BV50" s="41" t="n">
        <v>9408</v>
      </c>
      <c r="BW50" s="41" t="n">
        <v>9408</v>
      </c>
      <c r="BX50" s="41" t="n">
        <v>24512</v>
      </c>
      <c r="BY50" s="41" t="n">
        <v>22530.866</v>
      </c>
      <c r="BZ50" s="41" t="n">
        <v>3300</v>
      </c>
      <c r="CA50" s="41" t="n">
        <v>1881.9022</v>
      </c>
      <c r="CB50" s="41" t="n">
        <v>0</v>
      </c>
      <c r="CC50" s="41" t="n">
        <v>0</v>
      </c>
      <c r="CD50" s="41" t="n">
        <v>0</v>
      </c>
      <c r="CE50" s="41" t="n">
        <v>0</v>
      </c>
      <c r="CF50" s="41" t="n">
        <v>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13730</v>
      </c>
      <c r="CM50" s="41" t="n">
        <v>12723.8</v>
      </c>
      <c r="CN50" s="41" t="n">
        <v>0</v>
      </c>
      <c r="CO50" s="41" t="n">
        <v>0</v>
      </c>
      <c r="CP50" s="41" t="n">
        <v>13730</v>
      </c>
      <c r="CQ50" s="41" t="n">
        <v>12723.8</v>
      </c>
      <c r="CR50" s="41" t="n">
        <v>0</v>
      </c>
      <c r="CS50" s="41" t="n">
        <v>0</v>
      </c>
      <c r="CT50" s="41" t="n">
        <v>12730</v>
      </c>
      <c r="CU50" s="41" t="n">
        <v>12351.8</v>
      </c>
      <c r="CV50" s="41" t="n">
        <v>0</v>
      </c>
      <c r="CW50" s="41" t="n">
        <v>0</v>
      </c>
      <c r="CX50" s="41" t="n">
        <v>28007</v>
      </c>
      <c r="CY50" s="41" t="n">
        <v>20998</v>
      </c>
      <c r="CZ50" s="41" t="n">
        <v>32214.1</v>
      </c>
      <c r="DA50" s="41" t="n">
        <v>31065.8464</v>
      </c>
      <c r="DB50" s="41" t="n">
        <v>28007</v>
      </c>
      <c r="DC50" s="41" t="n">
        <v>20998</v>
      </c>
      <c r="DD50" s="41" t="n">
        <v>32214.1</v>
      </c>
      <c r="DE50" s="41" t="n">
        <v>31065.8464</v>
      </c>
      <c r="DF50" s="41" t="n">
        <v>3550</v>
      </c>
      <c r="DG50" s="41" t="n">
        <v>3525</v>
      </c>
      <c r="DH50" s="41" t="n">
        <v>0</v>
      </c>
      <c r="DI50" s="41" t="n">
        <v>0</v>
      </c>
      <c r="DJ50" s="41" t="n">
        <v>1237.3</v>
      </c>
      <c r="DK50" s="41" t="n">
        <v>0</v>
      </c>
      <c r="DL50" s="41" t="n">
        <v>28747.5</v>
      </c>
      <c r="DM50" s="41" t="n">
        <v>27510.2</v>
      </c>
      <c r="DN50" s="41" t="n">
        <v>0</v>
      </c>
      <c r="DO50" s="41" t="n">
        <v>0</v>
      </c>
      <c r="DP50" s="41" t="n">
        <v>27510.2</v>
      </c>
      <c r="DQ50" s="41" t="n">
        <v>27510.2</v>
      </c>
    </row>
    <row r="51" customFormat="false" ht="16.5" hidden="false" customHeight="true" outlineLevel="0" collapsed="false">
      <c r="A51" s="42"/>
      <c r="B51" s="39" t="n">
        <v>43</v>
      </c>
      <c r="C51" s="40" t="s">
        <v>84</v>
      </c>
      <c r="D51" s="41" t="n">
        <f aca="false">F51+H51-DP51</f>
        <v>221837.6147</v>
      </c>
      <c r="E51" s="41" t="n">
        <f aca="false">G51+I51-DQ51</f>
        <v>181664.0327</v>
      </c>
      <c r="F51" s="41" t="n">
        <f aca="false">J51+V51+Z51+AD51+AX51+BJ51+CH51+CL51+CX51+DF51+DL51</f>
        <v>126246.4</v>
      </c>
      <c r="G51" s="41" t="n">
        <f aca="false">K51+W51+AA51+AE51+AY51+BK51+CI51+CM51+CY51+DG51+DM51</f>
        <v>110638.2309</v>
      </c>
      <c r="H51" s="41" t="n">
        <f aca="false">L51+X51+AB51+AF51+AZ51+BL51+CJ51+CN51+CZ51+DH51+DN51</f>
        <v>124504.6294</v>
      </c>
      <c r="I51" s="41" t="n">
        <f aca="false">M51+Y51+AC51+AG51+BA51+BM51+CK51+CO51+DA51+DI51+DO51</f>
        <v>99098.265</v>
      </c>
      <c r="J51" s="41" t="n">
        <v>48370</v>
      </c>
      <c r="K51" s="41" t="n">
        <v>41471.8276</v>
      </c>
      <c r="L51" s="41" t="n">
        <v>32</v>
      </c>
      <c r="M51" s="41" t="n">
        <v>32</v>
      </c>
      <c r="N51" s="41" t="n">
        <v>45396</v>
      </c>
      <c r="O51" s="41" t="n">
        <v>40064.481</v>
      </c>
      <c r="P51" s="41" t="n">
        <v>32</v>
      </c>
      <c r="Q51" s="41" t="n">
        <v>32</v>
      </c>
      <c r="R51" s="41" t="n">
        <v>2394</v>
      </c>
      <c r="S51" s="41" t="n">
        <v>1186.5466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1" t="n">
        <v>4265</v>
      </c>
      <c r="AE51" s="41" t="n">
        <v>2197.19</v>
      </c>
      <c r="AF51" s="41" t="n">
        <v>71582.096</v>
      </c>
      <c r="AG51" s="41" t="n">
        <v>69205.355</v>
      </c>
      <c r="AH51" s="41" t="n">
        <v>855</v>
      </c>
      <c r="AI51" s="41" t="n">
        <v>425</v>
      </c>
      <c r="AJ51" s="41" t="n">
        <v>17498</v>
      </c>
      <c r="AK51" s="41" t="n">
        <v>17498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3410</v>
      </c>
      <c r="AQ51" s="41" t="n">
        <v>1772.19</v>
      </c>
      <c r="AR51" s="41" t="n">
        <v>55504.526</v>
      </c>
      <c r="AS51" s="41" t="n">
        <v>53956.481</v>
      </c>
      <c r="AT51" s="41" t="n">
        <v>0</v>
      </c>
      <c r="AU51" s="41" t="n">
        <v>0</v>
      </c>
      <c r="AV51" s="41" t="n">
        <v>-1420.43</v>
      </c>
      <c r="AW51" s="41" t="n">
        <v>-2249.126</v>
      </c>
      <c r="AX51" s="86" t="n">
        <v>3061.1853</v>
      </c>
      <c r="AY51" s="86" t="n">
        <v>1720.48</v>
      </c>
      <c r="AZ51" s="86" t="n">
        <v>3313.91</v>
      </c>
      <c r="BA51" s="86" t="n">
        <v>3313.91</v>
      </c>
      <c r="BB51" s="41" t="n">
        <v>2061.1853</v>
      </c>
      <c r="BC51" s="41" t="n">
        <v>1720.48</v>
      </c>
      <c r="BD51" s="41" t="n">
        <v>3313.91</v>
      </c>
      <c r="BE51" s="41" t="n">
        <v>3313.91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3266.8</v>
      </c>
      <c r="BK51" s="41" t="n">
        <v>1505.0925</v>
      </c>
      <c r="BL51" s="41" t="n">
        <v>0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0</v>
      </c>
      <c r="BR51" s="41" t="n">
        <v>0</v>
      </c>
      <c r="BS51" s="41" t="n">
        <v>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3266.8</v>
      </c>
      <c r="CA51" s="41" t="n">
        <v>1505.0925</v>
      </c>
      <c r="CB51" s="41" t="n">
        <v>0</v>
      </c>
      <c r="CC51" s="41" t="n">
        <v>0</v>
      </c>
      <c r="CD51" s="41" t="n">
        <v>0</v>
      </c>
      <c r="CE51" s="41" t="n">
        <v>0</v>
      </c>
      <c r="CF51" s="41" t="n">
        <v>0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12050</v>
      </c>
      <c r="CM51" s="41" t="n">
        <v>10805.1776</v>
      </c>
      <c r="CN51" s="41" t="n">
        <v>49576.6234</v>
      </c>
      <c r="CO51" s="41" t="n">
        <v>26547</v>
      </c>
      <c r="CP51" s="41" t="n">
        <v>12050</v>
      </c>
      <c r="CQ51" s="41" t="n">
        <v>10805.1776</v>
      </c>
      <c r="CR51" s="41" t="n">
        <v>49576.6234</v>
      </c>
      <c r="CS51" s="41" t="n">
        <v>26547</v>
      </c>
      <c r="CT51" s="41" t="n">
        <v>11050</v>
      </c>
      <c r="CU51" s="41" t="n">
        <v>10787.1776</v>
      </c>
      <c r="CV51" s="41" t="n">
        <v>49576.6234</v>
      </c>
      <c r="CW51" s="41" t="n">
        <v>26547</v>
      </c>
      <c r="CX51" s="41" t="n">
        <v>23800</v>
      </c>
      <c r="CY51" s="41" t="n">
        <v>22350</v>
      </c>
      <c r="CZ51" s="41" t="n">
        <v>0</v>
      </c>
      <c r="DA51" s="41" t="n">
        <v>0</v>
      </c>
      <c r="DB51" s="41" t="n">
        <v>23700</v>
      </c>
      <c r="DC51" s="41" t="n">
        <v>22250</v>
      </c>
      <c r="DD51" s="41" t="n">
        <v>0</v>
      </c>
      <c r="DE51" s="41" t="n">
        <v>0</v>
      </c>
      <c r="DF51" s="41" t="n">
        <v>2520</v>
      </c>
      <c r="DG51" s="41" t="n">
        <v>2516</v>
      </c>
      <c r="DH51" s="41" t="n">
        <v>0</v>
      </c>
      <c r="DI51" s="41" t="n">
        <v>0</v>
      </c>
      <c r="DJ51" s="41" t="n">
        <v>0</v>
      </c>
      <c r="DK51" s="41" t="n">
        <v>0</v>
      </c>
      <c r="DL51" s="41" t="n">
        <v>28913.4147</v>
      </c>
      <c r="DM51" s="41" t="n">
        <v>28072.4632</v>
      </c>
      <c r="DN51" s="41" t="n">
        <v>0</v>
      </c>
      <c r="DO51" s="41" t="n">
        <v>0</v>
      </c>
      <c r="DP51" s="41" t="n">
        <v>28913.4147</v>
      </c>
      <c r="DQ51" s="41" t="n">
        <v>28072.4632</v>
      </c>
    </row>
    <row r="52" customFormat="false" ht="16.5" hidden="false" customHeight="true" outlineLevel="0" collapsed="false">
      <c r="A52" s="42"/>
      <c r="B52" s="39" t="n">
        <v>44</v>
      </c>
      <c r="C52" s="40" t="s">
        <v>85</v>
      </c>
      <c r="D52" s="41" t="n">
        <f aca="false">F52+H52-DP52</f>
        <v>168872.124</v>
      </c>
      <c r="E52" s="41" t="n">
        <f aca="false">G52+I52-DQ52</f>
        <v>146154.4832</v>
      </c>
      <c r="F52" s="41" t="n">
        <f aca="false">J52+V52+Z52+AD52+AX52+BJ52+CH52+CL52+CX52+DF52+DL52</f>
        <v>84074.3</v>
      </c>
      <c r="G52" s="41" t="n">
        <f aca="false">K52+W52+AA52+AE52+AY52+BK52+CI52+CM52+CY52+DG52+DM52</f>
        <v>61803.5352</v>
      </c>
      <c r="H52" s="41" t="n">
        <f aca="false">L52+X52+AB52+AF52+AZ52+BL52+CJ52+CN52+CZ52+DH52+DN52</f>
        <v>110607.824</v>
      </c>
      <c r="I52" s="41" t="n">
        <f aca="false">M52+Y52+AC52+AG52+BA52+BM52+CK52+CO52+DA52+DI52+DO52</f>
        <v>101185.938</v>
      </c>
      <c r="J52" s="41" t="n">
        <v>40864.3</v>
      </c>
      <c r="K52" s="41" t="n">
        <v>30745.5519</v>
      </c>
      <c r="L52" s="41" t="n">
        <v>550</v>
      </c>
      <c r="M52" s="41" t="n">
        <v>477.5</v>
      </c>
      <c r="N52" s="41" t="n">
        <v>35099.3</v>
      </c>
      <c r="O52" s="41" t="n">
        <v>28224.5519</v>
      </c>
      <c r="P52" s="41" t="n">
        <v>550</v>
      </c>
      <c r="Q52" s="41" t="n">
        <v>477.5</v>
      </c>
      <c r="R52" s="41" t="n">
        <v>5765</v>
      </c>
      <c r="S52" s="41" t="n">
        <v>2521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1921</v>
      </c>
      <c r="AE52" s="41" t="n">
        <v>650</v>
      </c>
      <c r="AF52" s="41" t="n">
        <v>9832.21</v>
      </c>
      <c r="AG52" s="41" t="n">
        <v>549.462</v>
      </c>
      <c r="AH52" s="41" t="n">
        <v>126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661</v>
      </c>
      <c r="AQ52" s="41" t="n">
        <v>650</v>
      </c>
      <c r="AR52" s="41" t="n">
        <v>9932.21</v>
      </c>
      <c r="AS52" s="41" t="n">
        <v>900</v>
      </c>
      <c r="AT52" s="41" t="n">
        <v>0</v>
      </c>
      <c r="AU52" s="41" t="n">
        <v>0</v>
      </c>
      <c r="AV52" s="41" t="n">
        <v>-100</v>
      </c>
      <c r="AW52" s="41" t="n">
        <v>-350.538</v>
      </c>
      <c r="AX52" s="86" t="n">
        <v>2275</v>
      </c>
      <c r="AY52" s="86" t="n">
        <v>2227.5</v>
      </c>
      <c r="AZ52" s="86" t="n">
        <v>0</v>
      </c>
      <c r="BA52" s="86" t="n">
        <v>0</v>
      </c>
      <c r="BB52" s="41" t="n">
        <v>2275</v>
      </c>
      <c r="BC52" s="41" t="n">
        <v>2227.5</v>
      </c>
      <c r="BD52" s="41" t="n"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3415</v>
      </c>
      <c r="BK52" s="41" t="n">
        <v>2242.4033</v>
      </c>
      <c r="BL52" s="41" t="n">
        <v>0</v>
      </c>
      <c r="BM52" s="41" t="n">
        <v>0</v>
      </c>
      <c r="BN52" s="41" t="n">
        <v>0</v>
      </c>
      <c r="BO52" s="41" t="n">
        <v>0</v>
      </c>
      <c r="BP52" s="41" t="n">
        <v>0</v>
      </c>
      <c r="BQ52" s="41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0</v>
      </c>
      <c r="BW52" s="41" t="n">
        <v>0</v>
      </c>
      <c r="BX52" s="41" t="n">
        <v>0</v>
      </c>
      <c r="BY52" s="41" t="n">
        <v>0</v>
      </c>
      <c r="BZ52" s="41" t="n">
        <v>3415</v>
      </c>
      <c r="CA52" s="41" t="n">
        <v>2242.4033</v>
      </c>
      <c r="CB52" s="41" t="n">
        <v>0</v>
      </c>
      <c r="CC52" s="41" t="n">
        <v>0</v>
      </c>
      <c r="CD52" s="41" t="n">
        <v>0</v>
      </c>
      <c r="CE52" s="41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7439</v>
      </c>
      <c r="CM52" s="41" t="n">
        <v>6823.09</v>
      </c>
      <c r="CN52" s="41" t="n">
        <v>0</v>
      </c>
      <c r="CO52" s="41" t="n">
        <v>0</v>
      </c>
      <c r="CP52" s="41" t="n">
        <v>7439</v>
      </c>
      <c r="CQ52" s="41" t="n">
        <v>6823.09</v>
      </c>
      <c r="CR52" s="41" t="n">
        <v>0</v>
      </c>
      <c r="CS52" s="41" t="n">
        <v>0</v>
      </c>
      <c r="CT52" s="41" t="n">
        <v>6826</v>
      </c>
      <c r="CU52" s="41" t="n">
        <v>6823.09</v>
      </c>
      <c r="CV52" s="41" t="n">
        <v>0</v>
      </c>
      <c r="CW52" s="41" t="n">
        <v>0</v>
      </c>
      <c r="CX52" s="41" t="n">
        <v>0</v>
      </c>
      <c r="CY52" s="41" t="n">
        <v>0</v>
      </c>
      <c r="CZ52" s="41" t="n">
        <v>100225.614</v>
      </c>
      <c r="DA52" s="41" t="n">
        <v>100158.976</v>
      </c>
      <c r="DB52" s="41" t="n">
        <v>0</v>
      </c>
      <c r="DC52" s="41" t="n">
        <v>0</v>
      </c>
      <c r="DD52" s="41" t="n">
        <v>100225.614</v>
      </c>
      <c r="DE52" s="41" t="n">
        <v>100158.976</v>
      </c>
      <c r="DF52" s="41" t="n">
        <v>2350</v>
      </c>
      <c r="DG52" s="41" t="n">
        <v>2280</v>
      </c>
      <c r="DH52" s="41" t="n">
        <v>0</v>
      </c>
      <c r="DI52" s="41" t="n">
        <v>0</v>
      </c>
      <c r="DJ52" s="41" t="n">
        <v>0</v>
      </c>
      <c r="DK52" s="41" t="n">
        <v>0</v>
      </c>
      <c r="DL52" s="41" t="n">
        <v>25810</v>
      </c>
      <c r="DM52" s="41" t="n">
        <v>16834.99</v>
      </c>
      <c r="DN52" s="41" t="n">
        <v>0</v>
      </c>
      <c r="DO52" s="41" t="n">
        <v>0</v>
      </c>
      <c r="DP52" s="41" t="n">
        <v>25810</v>
      </c>
      <c r="DQ52" s="41" t="n">
        <v>16834.99</v>
      </c>
    </row>
    <row r="53" customFormat="false" ht="16.5" hidden="false" customHeight="true" outlineLevel="0" collapsed="false">
      <c r="A53" s="42"/>
      <c r="B53" s="39" t="n">
        <v>45</v>
      </c>
      <c r="C53" s="40" t="s">
        <v>86</v>
      </c>
      <c r="D53" s="41" t="n">
        <f aca="false">F53+H53-DP53</f>
        <v>332286.7606</v>
      </c>
      <c r="E53" s="41" t="n">
        <f aca="false">G53+I53-DQ53</f>
        <v>287235.8679</v>
      </c>
      <c r="F53" s="41" t="n">
        <f aca="false">J53+V53+Z53+AD53+AX53+BJ53+CH53+CL53+CX53+DF53+DL53</f>
        <v>121738</v>
      </c>
      <c r="G53" s="41" t="n">
        <f aca="false">K53+W53+AA53+AE53+AY53+BK53+CI53+CM53+CY53+DG53+DM53</f>
        <v>76832.6793</v>
      </c>
      <c r="H53" s="41" t="n">
        <f aca="false">L53+X53+AB53+AF53+AZ53+BL53+CJ53+CN53+CZ53+DH53+DN53</f>
        <v>229917.7606</v>
      </c>
      <c r="I53" s="41" t="n">
        <f aca="false">M53+Y53+AC53+AG53+BA53+BM53+CK53+CO53+DA53+DI53+DO53</f>
        <v>228074.5906</v>
      </c>
      <c r="J53" s="41" t="n">
        <v>60380</v>
      </c>
      <c r="K53" s="41" t="n">
        <v>48886.2573</v>
      </c>
      <c r="L53" s="41" t="n">
        <v>111405.9606</v>
      </c>
      <c r="M53" s="41" t="n">
        <v>109763.2586</v>
      </c>
      <c r="N53" s="41" t="n">
        <v>46650</v>
      </c>
      <c r="O53" s="41" t="n">
        <v>39603.8215</v>
      </c>
      <c r="P53" s="41" t="n">
        <v>37080</v>
      </c>
      <c r="Q53" s="41" t="n">
        <v>37080</v>
      </c>
      <c r="R53" s="41" t="n">
        <v>13500</v>
      </c>
      <c r="S53" s="41" t="n">
        <v>9061.6358</v>
      </c>
      <c r="T53" s="86" t="n">
        <v>74325.9606</v>
      </c>
      <c r="U53" s="86" t="n">
        <v>72683.2586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28018</v>
      </c>
      <c r="AE53" s="41" t="n">
        <v>4151.253</v>
      </c>
      <c r="AF53" s="41" t="n">
        <v>0</v>
      </c>
      <c r="AG53" s="41" t="n">
        <v>-84.132</v>
      </c>
      <c r="AH53" s="41" t="n">
        <v>17818</v>
      </c>
      <c r="AI53" s="41" t="n">
        <v>2660.223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10200</v>
      </c>
      <c r="AQ53" s="41" t="n">
        <v>1491.03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0</v>
      </c>
      <c r="AW53" s="41" t="n">
        <v>-84.132</v>
      </c>
      <c r="AX53" s="86" t="n">
        <v>1040</v>
      </c>
      <c r="AY53" s="86" t="n">
        <v>1040</v>
      </c>
      <c r="AZ53" s="86" t="n">
        <v>0</v>
      </c>
      <c r="BA53" s="86" t="n">
        <v>0</v>
      </c>
      <c r="BB53" s="41" t="n">
        <v>1040</v>
      </c>
      <c r="BC53" s="41" t="n">
        <v>1040</v>
      </c>
      <c r="BD53" s="41" t="n">
        <v>0</v>
      </c>
      <c r="BE53" s="41" t="n">
        <v>0</v>
      </c>
      <c r="BF53" s="41" t="n">
        <v>0</v>
      </c>
      <c r="BG53" s="41" t="n">
        <v>0</v>
      </c>
      <c r="BH53" s="41" t="n">
        <v>0</v>
      </c>
      <c r="BI53" s="41" t="n">
        <v>0</v>
      </c>
      <c r="BJ53" s="41" t="n">
        <v>3100</v>
      </c>
      <c r="BK53" s="41" t="n">
        <v>2802.767</v>
      </c>
      <c r="BL53" s="41" t="n">
        <v>0</v>
      </c>
      <c r="BM53" s="41" t="n">
        <v>0</v>
      </c>
      <c r="BN53" s="41" t="n"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v>0</v>
      </c>
      <c r="BT53" s="41" t="n">
        <v>0</v>
      </c>
      <c r="BU53" s="41" t="n">
        <v>0</v>
      </c>
      <c r="BV53" s="41" t="n">
        <v>3100</v>
      </c>
      <c r="BW53" s="41" t="n">
        <v>2802.767</v>
      </c>
      <c r="BX53" s="41" t="n">
        <v>0</v>
      </c>
      <c r="BY53" s="41" t="n">
        <v>0</v>
      </c>
      <c r="BZ53" s="41" t="n">
        <v>0</v>
      </c>
      <c r="CA53" s="41" t="n">
        <v>0</v>
      </c>
      <c r="CB53" s="41" t="n">
        <v>0</v>
      </c>
      <c r="CC53" s="41" t="n">
        <v>0</v>
      </c>
      <c r="CD53" s="41" t="n">
        <v>0</v>
      </c>
      <c r="CE53" s="41" t="n">
        <v>0</v>
      </c>
      <c r="CF53" s="41" t="n">
        <v>0</v>
      </c>
      <c r="CG53" s="41" t="n">
        <v>0</v>
      </c>
      <c r="CH53" s="41" t="n">
        <v>0</v>
      </c>
      <c r="CI53" s="41" t="n">
        <v>0</v>
      </c>
      <c r="CJ53" s="41" t="n">
        <v>0</v>
      </c>
      <c r="CK53" s="41" t="n">
        <v>0</v>
      </c>
      <c r="CL53" s="41" t="n">
        <v>700</v>
      </c>
      <c r="CM53" s="41" t="n">
        <v>321</v>
      </c>
      <c r="CN53" s="41" t="n">
        <v>0</v>
      </c>
      <c r="CO53" s="41" t="n">
        <v>0</v>
      </c>
      <c r="CP53" s="41" t="n">
        <v>700</v>
      </c>
      <c r="CQ53" s="41" t="n">
        <v>321</v>
      </c>
      <c r="CR53" s="41" t="n">
        <v>0</v>
      </c>
      <c r="CS53" s="41" t="n">
        <v>0</v>
      </c>
      <c r="CT53" s="41" t="n">
        <v>100</v>
      </c>
      <c r="CU53" s="41" t="n">
        <v>0</v>
      </c>
      <c r="CV53" s="41" t="n">
        <v>0</v>
      </c>
      <c r="CW53" s="41" t="n">
        <v>0</v>
      </c>
      <c r="CX53" s="41" t="n">
        <v>0</v>
      </c>
      <c r="CY53" s="41" t="n">
        <v>0</v>
      </c>
      <c r="CZ53" s="41" t="n">
        <v>118511.8</v>
      </c>
      <c r="DA53" s="41" t="n">
        <v>118395.464</v>
      </c>
      <c r="DB53" s="41" t="n">
        <v>0</v>
      </c>
      <c r="DC53" s="41" t="n">
        <v>0</v>
      </c>
      <c r="DD53" s="41" t="n">
        <v>118511.8</v>
      </c>
      <c r="DE53" s="41" t="n">
        <v>118395.464</v>
      </c>
      <c r="DF53" s="41" t="n">
        <v>3500</v>
      </c>
      <c r="DG53" s="41" t="n">
        <v>1960</v>
      </c>
      <c r="DH53" s="41" t="n">
        <v>0</v>
      </c>
      <c r="DI53" s="41" t="n">
        <v>0</v>
      </c>
      <c r="DJ53" s="41" t="n">
        <v>5631</v>
      </c>
      <c r="DK53" s="41" t="n">
        <v>0</v>
      </c>
      <c r="DL53" s="41" t="n">
        <v>25000</v>
      </c>
      <c r="DM53" s="41" t="n">
        <v>17671.402</v>
      </c>
      <c r="DN53" s="41" t="n">
        <v>0</v>
      </c>
      <c r="DO53" s="41" t="n">
        <v>0</v>
      </c>
      <c r="DP53" s="41" t="n">
        <v>19369</v>
      </c>
      <c r="DQ53" s="41" t="n">
        <v>17671.402</v>
      </c>
    </row>
    <row r="54" customFormat="false" ht="16.5" hidden="false" customHeight="true" outlineLevel="0" collapsed="false">
      <c r="A54" s="42"/>
      <c r="B54" s="39" t="n">
        <v>46</v>
      </c>
      <c r="C54" s="40" t="s">
        <v>87</v>
      </c>
      <c r="D54" s="41" t="n">
        <f aca="false">F54+H54-DP54</f>
        <v>246852.8098</v>
      </c>
      <c r="E54" s="41" t="n">
        <f aca="false">G54+I54-DQ54</f>
        <v>206539.0705</v>
      </c>
      <c r="F54" s="41" t="n">
        <f aca="false">J54+V54+Z54+AD54+AX54+BJ54+CH54+CL54+CX54+DF54+DL54</f>
        <v>150375.6</v>
      </c>
      <c r="G54" s="41" t="n">
        <f aca="false">K54+W54+AA54+AE54+AY54+BK54+CI54+CM54+CY54+DG54+DM54</f>
        <v>111068.0495</v>
      </c>
      <c r="H54" s="41" t="n">
        <f aca="false">L54+X54+AB54+AF54+AZ54+BL54+CJ54+CN54+CZ54+DH54+DN54</f>
        <v>103477.2098</v>
      </c>
      <c r="I54" s="41" t="n">
        <f aca="false">M54+Y54+AC54+AG54+BA54+BM54+CK54+CO54+DA54+DI54+DO54</f>
        <v>95471.021</v>
      </c>
      <c r="J54" s="41" t="n">
        <v>56547.6</v>
      </c>
      <c r="K54" s="41" t="n">
        <v>48540.2252</v>
      </c>
      <c r="L54" s="41" t="n">
        <v>1533.7098</v>
      </c>
      <c r="M54" s="41" t="n">
        <v>39.5</v>
      </c>
      <c r="N54" s="41" t="n">
        <v>51595</v>
      </c>
      <c r="O54" s="41" t="n">
        <v>48156.7252</v>
      </c>
      <c r="P54" s="41" t="n">
        <v>1483.7098</v>
      </c>
      <c r="Q54" s="41" t="n">
        <v>0</v>
      </c>
      <c r="R54" s="41" t="n">
        <v>4952.6</v>
      </c>
      <c r="S54" s="41" t="n">
        <v>383.5</v>
      </c>
      <c r="T54" s="86" t="n">
        <v>50</v>
      </c>
      <c r="U54" s="86" t="n">
        <v>39.5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8200</v>
      </c>
      <c r="AE54" s="41" t="n">
        <v>4440.839</v>
      </c>
      <c r="AF54" s="41" t="n">
        <v>91963.5</v>
      </c>
      <c r="AG54" s="41" t="n">
        <v>89037.091</v>
      </c>
      <c r="AH54" s="41" t="n">
        <v>5300</v>
      </c>
      <c r="AI54" s="41" t="n">
        <v>2445.059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2900</v>
      </c>
      <c r="AQ54" s="41" t="n">
        <v>1995.78</v>
      </c>
      <c r="AR54" s="41" t="n">
        <v>91963.5</v>
      </c>
      <c r="AS54" s="41" t="n">
        <v>90115.491</v>
      </c>
      <c r="AT54" s="41" t="n">
        <v>0</v>
      </c>
      <c r="AU54" s="41" t="n">
        <v>0</v>
      </c>
      <c r="AV54" s="41" t="n">
        <v>0</v>
      </c>
      <c r="AW54" s="41" t="n">
        <v>-1078.4</v>
      </c>
      <c r="AX54" s="86" t="n">
        <v>4000</v>
      </c>
      <c r="AY54" s="86" t="n">
        <v>3300</v>
      </c>
      <c r="AZ54" s="86" t="n">
        <v>0</v>
      </c>
      <c r="BA54" s="86" t="n">
        <v>0</v>
      </c>
      <c r="BB54" s="41" t="n">
        <v>4000</v>
      </c>
      <c r="BC54" s="41" t="n">
        <v>3300</v>
      </c>
      <c r="BD54" s="41" t="n">
        <v>0</v>
      </c>
      <c r="BE54" s="41" t="n">
        <v>0</v>
      </c>
      <c r="BF54" s="41" t="n">
        <v>0</v>
      </c>
      <c r="BG54" s="41" t="n">
        <v>0</v>
      </c>
      <c r="BH54" s="41" t="n">
        <v>0</v>
      </c>
      <c r="BI54" s="41" t="n">
        <v>0</v>
      </c>
      <c r="BJ54" s="41" t="n">
        <v>22540</v>
      </c>
      <c r="BK54" s="41" t="n">
        <v>20148.47</v>
      </c>
      <c r="BL54" s="41" t="n">
        <v>9080</v>
      </c>
      <c r="BM54" s="41" t="n">
        <v>6394.43</v>
      </c>
      <c r="BN54" s="41" t="n">
        <v>0</v>
      </c>
      <c r="BO54" s="41" t="n">
        <v>0</v>
      </c>
      <c r="BP54" s="41" t="n">
        <v>0</v>
      </c>
      <c r="BQ54" s="41" t="n">
        <v>0</v>
      </c>
      <c r="BR54" s="41" t="n">
        <v>0</v>
      </c>
      <c r="BS54" s="41" t="n">
        <v>0</v>
      </c>
      <c r="BT54" s="41" t="n">
        <v>0</v>
      </c>
      <c r="BU54" s="41" t="n">
        <v>0</v>
      </c>
      <c r="BV54" s="41" t="n">
        <v>22040</v>
      </c>
      <c r="BW54" s="41" t="n">
        <v>19943.47</v>
      </c>
      <c r="BX54" s="41" t="n">
        <v>6680</v>
      </c>
      <c r="BY54" s="41" t="n">
        <v>4104.43</v>
      </c>
      <c r="BZ54" s="41" t="n">
        <v>500</v>
      </c>
      <c r="CA54" s="41" t="n">
        <v>205</v>
      </c>
      <c r="CB54" s="41" t="n">
        <v>2400</v>
      </c>
      <c r="CC54" s="41" t="n">
        <v>2290</v>
      </c>
      <c r="CD54" s="41" t="n">
        <v>0</v>
      </c>
      <c r="CE54" s="41" t="n">
        <v>0</v>
      </c>
      <c r="CF54" s="41" t="n">
        <v>0</v>
      </c>
      <c r="CG54" s="41" t="n">
        <v>0</v>
      </c>
      <c r="CH54" s="41" t="n">
        <v>0</v>
      </c>
      <c r="CI54" s="41" t="n">
        <v>0</v>
      </c>
      <c r="CJ54" s="41" t="n">
        <v>0</v>
      </c>
      <c r="CK54" s="41" t="n">
        <v>0</v>
      </c>
      <c r="CL54" s="41" t="n">
        <v>11188</v>
      </c>
      <c r="CM54" s="41" t="n">
        <v>9762.862</v>
      </c>
      <c r="CN54" s="41" t="n">
        <v>900</v>
      </c>
      <c r="CO54" s="41" t="n">
        <v>0</v>
      </c>
      <c r="CP54" s="41" t="n">
        <v>11188</v>
      </c>
      <c r="CQ54" s="41" t="n">
        <v>9762.862</v>
      </c>
      <c r="CR54" s="41" t="n">
        <v>900</v>
      </c>
      <c r="CS54" s="41" t="n">
        <v>0</v>
      </c>
      <c r="CT54" s="41" t="n">
        <v>10388</v>
      </c>
      <c r="CU54" s="41" t="n">
        <v>9609.362</v>
      </c>
      <c r="CV54" s="41" t="n">
        <v>900</v>
      </c>
      <c r="CW54" s="41" t="n">
        <v>0</v>
      </c>
      <c r="CX54" s="41" t="n">
        <v>30200</v>
      </c>
      <c r="CY54" s="41" t="n">
        <v>21885.6533</v>
      </c>
      <c r="CZ54" s="41" t="n">
        <v>0</v>
      </c>
      <c r="DA54" s="41" t="n">
        <v>0</v>
      </c>
      <c r="DB54" s="41" t="n">
        <v>29500</v>
      </c>
      <c r="DC54" s="41" t="n">
        <v>21885.6533</v>
      </c>
      <c r="DD54" s="41" t="n">
        <v>0</v>
      </c>
      <c r="DE54" s="41" t="n">
        <v>0</v>
      </c>
      <c r="DF54" s="41" t="n">
        <v>3000</v>
      </c>
      <c r="DG54" s="41" t="n">
        <v>2990</v>
      </c>
      <c r="DH54" s="41" t="n">
        <v>0</v>
      </c>
      <c r="DI54" s="41" t="n">
        <v>0</v>
      </c>
      <c r="DJ54" s="41" t="n">
        <v>7700</v>
      </c>
      <c r="DK54" s="41" t="n">
        <v>0</v>
      </c>
      <c r="DL54" s="41" t="n">
        <v>14700</v>
      </c>
      <c r="DM54" s="41" t="n">
        <v>0</v>
      </c>
      <c r="DN54" s="41" t="n">
        <v>0</v>
      </c>
      <c r="DO54" s="41" t="n">
        <v>0</v>
      </c>
      <c r="DP54" s="41" t="n">
        <v>7000</v>
      </c>
      <c r="DQ54" s="41" t="n">
        <v>0</v>
      </c>
    </row>
    <row r="55" s="38" customFormat="true" ht="20.25" hidden="false" customHeight="true" outlineLevel="0" collapsed="false">
      <c r="B55" s="39" t="n">
        <v>47</v>
      </c>
      <c r="C55" s="40" t="s">
        <v>88</v>
      </c>
      <c r="D55" s="41" t="n">
        <f aca="false">F55+H55-DP55</f>
        <v>791801.5504</v>
      </c>
      <c r="E55" s="41" t="n">
        <f aca="false">G55+I55-DQ55</f>
        <v>772844.2318</v>
      </c>
      <c r="F55" s="41" t="n">
        <f aca="false">J55+V55+Z55+AD55+AX55+BJ55+CH55+CL55+CX55+DF55+DL55</f>
        <v>659226.961</v>
      </c>
      <c r="G55" s="41" t="n">
        <f aca="false">K55+W55+AA55+AE55+AY55+BK55+CI55+CM55+CY55+DG55+DM55</f>
        <v>641423.1873</v>
      </c>
      <c r="H55" s="41" t="n">
        <f aca="false">L55+X55+AB55+AF55+AZ55+BL55+CJ55+CN55+CZ55+DH55+DN55</f>
        <v>196574.5894</v>
      </c>
      <c r="I55" s="41" t="n">
        <f aca="false">M55+Y55+AC55+AG55+BA55+BM55+CK55+CO55+DA55+DI55+DO55</f>
        <v>195420.8985</v>
      </c>
      <c r="J55" s="41" t="n">
        <v>160648.061</v>
      </c>
      <c r="K55" s="41" t="n">
        <v>152904.3833</v>
      </c>
      <c r="L55" s="41" t="n">
        <v>14999.9894</v>
      </c>
      <c r="M55" s="41" t="n">
        <v>2276.553</v>
      </c>
      <c r="N55" s="41" t="n">
        <v>112400</v>
      </c>
      <c r="O55" s="41" t="n">
        <v>106864.6145</v>
      </c>
      <c r="P55" s="41" t="n">
        <v>2999.9894</v>
      </c>
      <c r="Q55" s="41" t="n">
        <v>650.5</v>
      </c>
      <c r="R55" s="41" t="n">
        <v>42317.761</v>
      </c>
      <c r="S55" s="41" t="n">
        <v>40109.4688</v>
      </c>
      <c r="T55" s="86" t="n">
        <v>12000</v>
      </c>
      <c r="U55" s="86" t="n">
        <v>1626.053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2165</v>
      </c>
      <c r="AE55" s="41" t="n">
        <v>2112</v>
      </c>
      <c r="AF55" s="41" t="n">
        <v>153074.6</v>
      </c>
      <c r="AG55" s="41" t="n">
        <v>182246.5685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2165</v>
      </c>
      <c r="AQ55" s="41" t="n">
        <v>2112</v>
      </c>
      <c r="AR55" s="41" t="n">
        <v>252574.6</v>
      </c>
      <c r="AS55" s="41" t="n">
        <v>239681.907</v>
      </c>
      <c r="AT55" s="41" t="n">
        <v>0</v>
      </c>
      <c r="AU55" s="41" t="n">
        <v>0</v>
      </c>
      <c r="AV55" s="41" t="n">
        <v>-99500</v>
      </c>
      <c r="AW55" s="41" t="n">
        <v>-57435.3385</v>
      </c>
      <c r="AX55" s="86" t="n">
        <v>131200</v>
      </c>
      <c r="AY55" s="86" t="n">
        <v>131156</v>
      </c>
      <c r="AZ55" s="86" t="n">
        <v>2000</v>
      </c>
      <c r="BA55" s="86" t="n">
        <v>0</v>
      </c>
      <c r="BB55" s="41" t="n">
        <v>129200</v>
      </c>
      <c r="BC55" s="41" t="n">
        <v>129200</v>
      </c>
      <c r="BD55" s="41" t="n">
        <v>0</v>
      </c>
      <c r="BE55" s="41" t="n">
        <v>0</v>
      </c>
      <c r="BF55" s="41" t="n">
        <v>0</v>
      </c>
      <c r="BG55" s="41" t="n">
        <v>0</v>
      </c>
      <c r="BH55" s="41" t="n">
        <v>0</v>
      </c>
      <c r="BI55" s="41" t="n">
        <v>0</v>
      </c>
      <c r="BJ55" s="41" t="n">
        <v>3600.9</v>
      </c>
      <c r="BK55" s="41" t="n">
        <v>3514.15</v>
      </c>
      <c r="BL55" s="41" t="n">
        <v>21000</v>
      </c>
      <c r="BM55" s="41" t="n">
        <v>10897.777</v>
      </c>
      <c r="BN55" s="41" t="n">
        <v>3600.9</v>
      </c>
      <c r="BO55" s="41" t="n">
        <v>3514.15</v>
      </c>
      <c r="BP55" s="41" t="n">
        <v>3000</v>
      </c>
      <c r="BQ55" s="41" t="n">
        <v>797.777</v>
      </c>
      <c r="BR55" s="41" t="n">
        <v>0</v>
      </c>
      <c r="BS55" s="41" t="n">
        <v>0</v>
      </c>
      <c r="BT55" s="41" t="n">
        <v>0</v>
      </c>
      <c r="BU55" s="41" t="n">
        <v>0</v>
      </c>
      <c r="BV55" s="41" t="n">
        <v>0</v>
      </c>
      <c r="BW55" s="41" t="n">
        <v>0</v>
      </c>
      <c r="BX55" s="41" t="n">
        <v>0</v>
      </c>
      <c r="BY55" s="41" t="n">
        <v>0</v>
      </c>
      <c r="BZ55" s="41" t="n">
        <v>0</v>
      </c>
      <c r="CA55" s="41" t="n">
        <v>0</v>
      </c>
      <c r="CB55" s="41" t="n">
        <v>17000</v>
      </c>
      <c r="CC55" s="41" t="n">
        <v>10100</v>
      </c>
      <c r="CD55" s="41" t="n">
        <v>0</v>
      </c>
      <c r="CE55" s="41" t="n">
        <v>0</v>
      </c>
      <c r="CF55" s="41" t="n">
        <v>100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35185</v>
      </c>
      <c r="CM55" s="41" t="n">
        <v>33288</v>
      </c>
      <c r="CN55" s="41" t="n">
        <v>5500</v>
      </c>
      <c r="CO55" s="41" t="n">
        <v>0</v>
      </c>
      <c r="CP55" s="41" t="n">
        <v>30335</v>
      </c>
      <c r="CQ55" s="41" t="n">
        <v>29188</v>
      </c>
      <c r="CR55" s="41" t="n">
        <v>5500</v>
      </c>
      <c r="CS55" s="41" t="n">
        <v>0</v>
      </c>
      <c r="CT55" s="41" t="n">
        <v>15500</v>
      </c>
      <c r="CU55" s="41" t="n">
        <v>14861.7</v>
      </c>
      <c r="CV55" s="41" t="n">
        <v>5500</v>
      </c>
      <c r="CW55" s="41" t="n">
        <v>0</v>
      </c>
      <c r="CX55" s="41" t="n">
        <v>248178</v>
      </c>
      <c r="CY55" s="41" t="n">
        <v>244988.7</v>
      </c>
      <c r="CZ55" s="41" t="n">
        <v>0</v>
      </c>
      <c r="DA55" s="41" t="n">
        <v>0</v>
      </c>
      <c r="DB55" s="41" t="n">
        <v>151300</v>
      </c>
      <c r="DC55" s="41" t="n">
        <v>150589.5</v>
      </c>
      <c r="DD55" s="41" t="n">
        <v>0</v>
      </c>
      <c r="DE55" s="41" t="n">
        <v>0</v>
      </c>
      <c r="DF55" s="41" t="n">
        <v>14250</v>
      </c>
      <c r="DG55" s="41" t="n">
        <v>9460.1</v>
      </c>
      <c r="DH55" s="41" t="n">
        <v>0</v>
      </c>
      <c r="DI55" s="41" t="n">
        <v>0</v>
      </c>
      <c r="DJ55" s="41" t="n">
        <v>0</v>
      </c>
      <c r="DK55" s="41" t="n">
        <v>0</v>
      </c>
      <c r="DL55" s="41" t="n">
        <v>64000</v>
      </c>
      <c r="DM55" s="41" t="n">
        <v>63999.854</v>
      </c>
      <c r="DN55" s="41" t="n">
        <v>0</v>
      </c>
      <c r="DO55" s="41" t="n">
        <v>0</v>
      </c>
      <c r="DP55" s="41" t="n">
        <v>64000</v>
      </c>
      <c r="DQ55" s="41" t="n">
        <v>63999.854</v>
      </c>
    </row>
    <row r="56" customFormat="false" ht="16.5" hidden="false" customHeight="true" outlineLevel="0" collapsed="false">
      <c r="A56" s="42"/>
      <c r="B56" s="39" t="n">
        <v>48</v>
      </c>
      <c r="C56" s="40" t="s">
        <v>89</v>
      </c>
      <c r="D56" s="41" t="n">
        <f aca="false">F56+H56-DP56</f>
        <v>121265.794</v>
      </c>
      <c r="E56" s="41" t="n">
        <f aca="false">G56+I56-DQ56</f>
        <v>70810.2759</v>
      </c>
      <c r="F56" s="41" t="n">
        <f aca="false">J56+V56+Z56+AD56+AX56+BJ56+CH56+CL56+CX56+DF56+DL56</f>
        <v>19521.594</v>
      </c>
      <c r="G56" s="41" t="n">
        <f aca="false">K56+W56+AA56+AE56+AY56+BK56+CI56+CM56+CY56+DG56+DM56</f>
        <v>17751.4375</v>
      </c>
      <c r="H56" s="41" t="n">
        <f aca="false">L56+X56+AB56+AF56+AZ56+BL56+CJ56+CN56+CZ56+DH56+DN56</f>
        <v>101744.2</v>
      </c>
      <c r="I56" s="41" t="n">
        <f aca="false">M56+Y56+AC56+AG56+BA56+BM56+CK56+CO56+DA56+DI56+DO56</f>
        <v>53058.8384</v>
      </c>
      <c r="J56" s="41" t="n">
        <v>18431.594</v>
      </c>
      <c r="K56" s="41" t="n">
        <v>17083.9225</v>
      </c>
      <c r="L56" s="41" t="n">
        <v>6896.2</v>
      </c>
      <c r="M56" s="41" t="n">
        <v>6867.1284</v>
      </c>
      <c r="N56" s="41" t="n">
        <v>17206.594</v>
      </c>
      <c r="O56" s="41" t="n">
        <v>15909.8605</v>
      </c>
      <c r="P56" s="41" t="n">
        <v>0</v>
      </c>
      <c r="Q56" s="41" t="n">
        <v>0</v>
      </c>
      <c r="R56" s="41" t="n">
        <v>1225</v>
      </c>
      <c r="S56" s="41" t="n">
        <v>1174.062</v>
      </c>
      <c r="T56" s="86" t="n">
        <v>6896.2</v>
      </c>
      <c r="U56" s="86" t="n">
        <v>6867.1284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94500</v>
      </c>
      <c r="AG56" s="41" t="n">
        <v>45843.71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94500</v>
      </c>
      <c r="AS56" s="41" t="n">
        <v>94324.321</v>
      </c>
      <c r="AT56" s="41" t="n">
        <v>0</v>
      </c>
      <c r="AU56" s="41" t="n">
        <v>0</v>
      </c>
      <c r="AV56" s="41" t="n">
        <v>0</v>
      </c>
      <c r="AW56" s="41" t="n">
        <v>-48480.611</v>
      </c>
      <c r="AX56" s="86" t="n">
        <v>0</v>
      </c>
      <c r="AY56" s="86" t="n">
        <v>0</v>
      </c>
      <c r="AZ56" s="86" t="n">
        <v>0</v>
      </c>
      <c r="BA56" s="86" t="n">
        <v>0</v>
      </c>
      <c r="BB56" s="41" t="n">
        <v>0</v>
      </c>
      <c r="BC56" s="41" t="n">
        <v>0</v>
      </c>
      <c r="BD56" s="41" t="n">
        <v>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0</v>
      </c>
      <c r="BK56" s="41" t="n">
        <v>0</v>
      </c>
      <c r="BL56" s="41" t="n">
        <v>348</v>
      </c>
      <c r="BM56" s="41" t="n">
        <v>348</v>
      </c>
      <c r="BN56" s="41" t="n">
        <v>0</v>
      </c>
      <c r="BO56" s="41" t="n">
        <v>0</v>
      </c>
      <c r="BP56" s="41" t="n">
        <v>0</v>
      </c>
      <c r="BQ56" s="41" t="n">
        <v>0</v>
      </c>
      <c r="BR56" s="41" t="n">
        <v>0</v>
      </c>
      <c r="BS56" s="41" t="n">
        <v>0</v>
      </c>
      <c r="BT56" s="41" t="n">
        <v>0</v>
      </c>
      <c r="BU56" s="41" t="n">
        <v>0</v>
      </c>
      <c r="BV56" s="41" t="n">
        <v>0</v>
      </c>
      <c r="BW56" s="41" t="n">
        <v>0</v>
      </c>
      <c r="BX56" s="41" t="n">
        <v>0</v>
      </c>
      <c r="BY56" s="41" t="n">
        <v>0</v>
      </c>
      <c r="BZ56" s="41" t="n">
        <v>0</v>
      </c>
      <c r="CA56" s="41" t="n">
        <v>0</v>
      </c>
      <c r="CB56" s="41" t="n">
        <v>348</v>
      </c>
      <c r="CC56" s="41" t="n">
        <v>348</v>
      </c>
      <c r="CD56" s="41" t="n">
        <v>0</v>
      </c>
      <c r="CE56" s="41" t="n">
        <v>0</v>
      </c>
      <c r="CF56" s="41" t="n">
        <v>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290</v>
      </c>
      <c r="CM56" s="41" t="n">
        <v>140</v>
      </c>
      <c r="CN56" s="41" t="n">
        <v>0</v>
      </c>
      <c r="CO56" s="41" t="n">
        <v>0</v>
      </c>
      <c r="CP56" s="41" t="n">
        <v>0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1" t="n">
        <v>0</v>
      </c>
      <c r="CX56" s="41" t="n">
        <v>600</v>
      </c>
      <c r="CY56" s="41" t="n">
        <v>527.515</v>
      </c>
      <c r="CZ56" s="41" t="n">
        <v>0</v>
      </c>
      <c r="DA56" s="41" t="n">
        <v>0</v>
      </c>
      <c r="DB56" s="41" t="n">
        <v>600</v>
      </c>
      <c r="DC56" s="41" t="n">
        <v>527.515</v>
      </c>
      <c r="DD56" s="41" t="n">
        <v>0</v>
      </c>
      <c r="DE56" s="41" t="n">
        <v>0</v>
      </c>
      <c r="DF56" s="41" t="n">
        <v>200</v>
      </c>
      <c r="DG56" s="41" t="n">
        <v>0</v>
      </c>
      <c r="DH56" s="41" t="n">
        <v>0</v>
      </c>
      <c r="DI56" s="41" t="n">
        <v>0</v>
      </c>
      <c r="DJ56" s="41" t="n">
        <v>0</v>
      </c>
      <c r="DK56" s="41" t="n">
        <v>0</v>
      </c>
      <c r="DL56" s="41" t="n">
        <v>0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</row>
    <row r="57" customFormat="false" ht="16.5" hidden="false" customHeight="true" outlineLevel="0" collapsed="false">
      <c r="A57" s="42"/>
      <c r="B57" s="39" t="n">
        <v>49</v>
      </c>
      <c r="C57" s="40" t="s">
        <v>90</v>
      </c>
      <c r="D57" s="41" t="n">
        <f aca="false">F57+H57-DP57</f>
        <v>126337.6584</v>
      </c>
      <c r="E57" s="41" t="n">
        <f aca="false">G57+I57-DQ57</f>
        <v>101816.9171</v>
      </c>
      <c r="F57" s="41" t="n">
        <f aca="false">J57+V57+Z57+AD57+AX57+BJ57+CH57+CL57+CX57+DF57+DL57</f>
        <v>58333.1</v>
      </c>
      <c r="G57" s="41" t="n">
        <f aca="false">K57+W57+AA57+AE57+AY57+BK57+CI57+CM57+CY57+DG57+DM57</f>
        <v>43095.4591</v>
      </c>
      <c r="H57" s="41" t="n">
        <f aca="false">L57+X57+AB57+AF57+AZ57+BL57+CJ57+CN57+CZ57+DH57+DN57</f>
        <v>79594.5584</v>
      </c>
      <c r="I57" s="41" t="n">
        <f aca="false">M57+Y57+AC57+AG57+BA57+BM57+CK57+CO57+DA57+DI57+DO57</f>
        <v>70311.458</v>
      </c>
      <c r="J57" s="41" t="n">
        <v>42060</v>
      </c>
      <c r="K57" s="41" t="n">
        <v>28965.4591</v>
      </c>
      <c r="L57" s="41" t="n">
        <v>1738.8224</v>
      </c>
      <c r="M57" s="41" t="n">
        <v>1288.5</v>
      </c>
      <c r="N57" s="41" t="n">
        <v>21120</v>
      </c>
      <c r="O57" s="41" t="n">
        <v>16973.8459</v>
      </c>
      <c r="P57" s="41" t="n">
        <v>190</v>
      </c>
      <c r="Q57" s="41" t="n">
        <v>145.5</v>
      </c>
      <c r="R57" s="41" t="n">
        <v>20940</v>
      </c>
      <c r="S57" s="41" t="n">
        <v>11991.6132</v>
      </c>
      <c r="T57" s="86" t="n">
        <v>1548.8224</v>
      </c>
      <c r="U57" s="86" t="n">
        <v>1143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1" t="n">
        <v>-7221.5</v>
      </c>
      <c r="AG57" s="41" t="n">
        <v>-11617.68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0</v>
      </c>
      <c r="AQ57" s="41" t="n">
        <v>0</v>
      </c>
      <c r="AR57" s="41" t="n">
        <v>1100</v>
      </c>
      <c r="AS57" s="41" t="n">
        <v>1100</v>
      </c>
      <c r="AT57" s="41" t="n">
        <v>0</v>
      </c>
      <c r="AU57" s="41" t="n">
        <v>0</v>
      </c>
      <c r="AV57" s="41" t="n">
        <v>-8321.5</v>
      </c>
      <c r="AW57" s="41" t="n">
        <v>-12717.68</v>
      </c>
      <c r="AX57" s="86" t="n">
        <v>960</v>
      </c>
      <c r="AY57" s="86" t="n">
        <v>960</v>
      </c>
      <c r="AZ57" s="86" t="n">
        <v>0</v>
      </c>
      <c r="BA57" s="86" t="n">
        <v>0</v>
      </c>
      <c r="BB57" s="41" t="n">
        <v>960</v>
      </c>
      <c r="BC57" s="41" t="n">
        <v>960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0</v>
      </c>
      <c r="BK57" s="41" t="n">
        <v>0</v>
      </c>
      <c r="BL57" s="41" t="n">
        <v>0</v>
      </c>
      <c r="BM57" s="41" t="n">
        <v>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1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0</v>
      </c>
      <c r="CA57" s="41" t="n">
        <v>0</v>
      </c>
      <c r="CB57" s="41" t="n">
        <v>0</v>
      </c>
      <c r="CC57" s="41" t="n">
        <v>0</v>
      </c>
      <c r="CD57" s="41" t="n">
        <v>0</v>
      </c>
      <c r="CE57" s="41" t="n">
        <v>0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850</v>
      </c>
      <c r="CM57" s="41" t="n">
        <v>150</v>
      </c>
      <c r="CN57" s="41" t="n">
        <v>0</v>
      </c>
      <c r="CO57" s="41" t="n">
        <v>0</v>
      </c>
      <c r="CP57" s="41" t="n">
        <v>700</v>
      </c>
      <c r="CQ57" s="41" t="n">
        <v>0</v>
      </c>
      <c r="CR57" s="41" t="n">
        <v>0</v>
      </c>
      <c r="CS57" s="41" t="n">
        <v>0</v>
      </c>
      <c r="CT57" s="41" t="n">
        <v>700</v>
      </c>
      <c r="CU57" s="41" t="n">
        <v>0</v>
      </c>
      <c r="CV57" s="41" t="n">
        <v>0</v>
      </c>
      <c r="CW57" s="41" t="n">
        <v>0</v>
      </c>
      <c r="CX57" s="41" t="n">
        <v>750</v>
      </c>
      <c r="CY57" s="41" t="n">
        <v>0</v>
      </c>
      <c r="CZ57" s="41" t="n">
        <v>85077.236</v>
      </c>
      <c r="DA57" s="41" t="n">
        <v>80640.638</v>
      </c>
      <c r="DB57" s="41" t="n">
        <v>750</v>
      </c>
      <c r="DC57" s="41" t="n">
        <v>0</v>
      </c>
      <c r="DD57" s="41" t="n">
        <v>85077.236</v>
      </c>
      <c r="DE57" s="41" t="n">
        <v>80640.638</v>
      </c>
      <c r="DF57" s="41" t="n">
        <v>1840</v>
      </c>
      <c r="DG57" s="41" t="n">
        <v>1430</v>
      </c>
      <c r="DH57" s="41" t="n">
        <v>0</v>
      </c>
      <c r="DI57" s="41" t="n">
        <v>0</v>
      </c>
      <c r="DJ57" s="41" t="n">
        <v>283.1</v>
      </c>
      <c r="DK57" s="41" t="n">
        <v>0</v>
      </c>
      <c r="DL57" s="41" t="n">
        <v>11873.1</v>
      </c>
      <c r="DM57" s="41" t="n">
        <v>11590</v>
      </c>
      <c r="DN57" s="41" t="n">
        <v>0</v>
      </c>
      <c r="DO57" s="41" t="n">
        <v>0</v>
      </c>
      <c r="DP57" s="41" t="n">
        <v>11590</v>
      </c>
      <c r="DQ57" s="41" t="n">
        <v>11590</v>
      </c>
    </row>
    <row r="58" customFormat="false" ht="16.5" hidden="false" customHeight="true" outlineLevel="0" collapsed="false">
      <c r="A58" s="42"/>
      <c r="B58" s="39" t="n">
        <v>50</v>
      </c>
      <c r="C58" s="40" t="s">
        <v>91</v>
      </c>
      <c r="D58" s="41" t="n">
        <f aca="false">F58+H58-DP58</f>
        <v>14123.1901</v>
      </c>
      <c r="E58" s="41" t="n">
        <f aca="false">G58+I58-DQ58</f>
        <v>11438.4587</v>
      </c>
      <c r="F58" s="41" t="n">
        <f aca="false">J58+V58+Z58+AD58+AX58+BJ58+CH58+CL58+CX58+DF58+DL58</f>
        <v>13424.8171</v>
      </c>
      <c r="G58" s="41" t="n">
        <f aca="false">K58+W58+AA58+AE58+AY58+BK58+CI58+CM58+CY58+DG58+DM58</f>
        <v>12317.4587</v>
      </c>
      <c r="H58" s="41" t="n">
        <f aca="false">L58+X58+AB58+AF58+AZ58+BL58+CJ58+CN58+CZ58+DH58+DN58</f>
        <v>698.373</v>
      </c>
      <c r="I58" s="41" t="n">
        <f aca="false">M58+Y58+AC58+AG58+BA58+BM58+CK58+CO58+DA58+DI58+DO58</f>
        <v>-879</v>
      </c>
      <c r="J58" s="41" t="n">
        <v>12239.72</v>
      </c>
      <c r="K58" s="41" t="n">
        <v>11497.4587</v>
      </c>
      <c r="L58" s="41" t="n">
        <v>698.373</v>
      </c>
      <c r="M58" s="41" t="n">
        <v>121.5</v>
      </c>
      <c r="N58" s="41" t="n">
        <v>10693.12</v>
      </c>
      <c r="O58" s="41" t="n">
        <v>10617.2342</v>
      </c>
      <c r="P58" s="41" t="n">
        <v>698.373</v>
      </c>
      <c r="Q58" s="41" t="n">
        <v>121.5</v>
      </c>
      <c r="R58" s="41" t="n">
        <v>1546.6</v>
      </c>
      <c r="S58" s="41" t="n">
        <v>880.2245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0</v>
      </c>
      <c r="AG58" s="41" t="n">
        <v>-1000.5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-1000.5</v>
      </c>
      <c r="AX58" s="86" t="n">
        <v>615</v>
      </c>
      <c r="AY58" s="86" t="n">
        <v>250</v>
      </c>
      <c r="AZ58" s="86" t="n">
        <v>0</v>
      </c>
      <c r="BA58" s="86" t="n">
        <v>0</v>
      </c>
      <c r="BB58" s="41" t="n">
        <v>615</v>
      </c>
      <c r="BC58" s="41" t="n">
        <v>250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0</v>
      </c>
      <c r="BK58" s="41" t="n">
        <v>0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0</v>
      </c>
      <c r="CA58" s="41" t="n">
        <v>0</v>
      </c>
      <c r="CB58" s="41" t="n">
        <v>0</v>
      </c>
      <c r="CC58" s="41" t="n">
        <v>0</v>
      </c>
      <c r="CD58" s="41" t="n">
        <v>0</v>
      </c>
      <c r="CE58" s="41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0</v>
      </c>
      <c r="CN58" s="41" t="n">
        <v>0</v>
      </c>
      <c r="CO58" s="41" t="n">
        <v>0</v>
      </c>
      <c r="CP58" s="41" t="n">
        <v>0</v>
      </c>
      <c r="CQ58" s="41" t="n">
        <v>0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1" t="n">
        <v>0</v>
      </c>
      <c r="CX58" s="41" t="n">
        <v>0</v>
      </c>
      <c r="CY58" s="41" t="n">
        <v>0</v>
      </c>
      <c r="CZ58" s="41" t="n">
        <v>0</v>
      </c>
      <c r="DA58" s="41" t="n">
        <v>0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570</v>
      </c>
      <c r="DG58" s="41" t="n">
        <v>570</v>
      </c>
      <c r="DH58" s="41" t="n">
        <v>0</v>
      </c>
      <c r="DI58" s="41" t="n">
        <v>0</v>
      </c>
      <c r="DJ58" s="41" t="n">
        <v>0.0971</v>
      </c>
      <c r="DK58" s="41" t="n">
        <v>0</v>
      </c>
      <c r="DL58" s="41" t="n">
        <v>0.0971</v>
      </c>
      <c r="DM58" s="41" t="n">
        <v>0</v>
      </c>
      <c r="DN58" s="41" t="n">
        <v>0</v>
      </c>
      <c r="DO58" s="41" t="n">
        <v>0</v>
      </c>
      <c r="DP58" s="41" t="n">
        <v>0</v>
      </c>
      <c r="DQ58" s="41" t="n">
        <v>0</v>
      </c>
    </row>
    <row r="59" customFormat="false" ht="16.5" hidden="false" customHeight="true" outlineLevel="0" collapsed="false">
      <c r="A59" s="42"/>
      <c r="B59" s="39" t="n">
        <v>51</v>
      </c>
      <c r="C59" s="40" t="s">
        <v>92</v>
      </c>
      <c r="D59" s="41" t="n">
        <f aca="false">F59+H59-DP59</f>
        <v>101295.6851</v>
      </c>
      <c r="E59" s="41" t="n">
        <f aca="false">G59+I59-DQ59</f>
        <v>88155.1601</v>
      </c>
      <c r="F59" s="41" t="n">
        <f aca="false">J59+V59+Z59+AD59+AX59+BJ59+CH59+CL59+CX59+DF59+DL59</f>
        <v>52840</v>
      </c>
      <c r="G59" s="41" t="n">
        <f aca="false">K59+W59+AA59+AE59+AY59+BK59+CI59+CM59+CY59+DG59+DM59</f>
        <v>44726.8961</v>
      </c>
      <c r="H59" s="41" t="n">
        <f aca="false">L59+X59+AB59+AF59+AZ59+BL59+CJ59+CN59+CZ59+DH59+DN59</f>
        <v>64455.6851</v>
      </c>
      <c r="I59" s="41" t="n">
        <f aca="false">M59+Y59+AC59+AG59+BA59+BM59+CK59+CO59+DA59+DI59+DO59</f>
        <v>59428.264</v>
      </c>
      <c r="J59" s="41" t="n">
        <v>29810</v>
      </c>
      <c r="K59" s="41" t="n">
        <v>23250.8988</v>
      </c>
      <c r="L59" s="41" t="n">
        <v>400</v>
      </c>
      <c r="M59" s="41" t="n">
        <v>370</v>
      </c>
      <c r="N59" s="41" t="n">
        <v>25110</v>
      </c>
      <c r="O59" s="41" t="n">
        <v>21793.1105</v>
      </c>
      <c r="P59" s="41" t="n">
        <v>400</v>
      </c>
      <c r="Q59" s="41" t="n">
        <v>370</v>
      </c>
      <c r="R59" s="41" t="n">
        <v>4700</v>
      </c>
      <c r="S59" s="41" t="n">
        <v>1457.7883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30</v>
      </c>
      <c r="AE59" s="41" t="n">
        <v>0</v>
      </c>
      <c r="AF59" s="41" t="n">
        <v>64055.6851</v>
      </c>
      <c r="AG59" s="41" t="n">
        <v>59058.264</v>
      </c>
      <c r="AH59" s="41" t="n">
        <v>3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73237.2</v>
      </c>
      <c r="AS59" s="41" t="n">
        <v>72983.504</v>
      </c>
      <c r="AT59" s="41" t="n">
        <v>0</v>
      </c>
      <c r="AU59" s="41" t="n">
        <v>0</v>
      </c>
      <c r="AV59" s="41" t="n">
        <v>-9181.5149</v>
      </c>
      <c r="AW59" s="41" t="n">
        <v>-13925.24</v>
      </c>
      <c r="AX59" s="86" t="n">
        <v>1620</v>
      </c>
      <c r="AY59" s="86" t="n">
        <v>1439.99</v>
      </c>
      <c r="AZ59" s="86" t="n">
        <v>0</v>
      </c>
      <c r="BA59" s="86" t="n">
        <v>0</v>
      </c>
      <c r="BB59" s="41" t="n">
        <v>1620</v>
      </c>
      <c r="BC59" s="41" t="n">
        <v>1439.99</v>
      </c>
      <c r="BD59" s="41" t="n">
        <v>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1" t="n">
        <v>2200</v>
      </c>
      <c r="BK59" s="41" t="n">
        <v>1894.0053</v>
      </c>
      <c r="BL59" s="41" t="n">
        <v>0</v>
      </c>
      <c r="BM59" s="41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1" t="n">
        <v>0</v>
      </c>
      <c r="BU59" s="41" t="n">
        <v>0</v>
      </c>
      <c r="BV59" s="41" t="n">
        <v>0</v>
      </c>
      <c r="BW59" s="41" t="n">
        <v>0</v>
      </c>
      <c r="BX59" s="41" t="n">
        <v>0</v>
      </c>
      <c r="BY59" s="41" t="n">
        <v>0</v>
      </c>
      <c r="BZ59" s="41" t="n">
        <v>2200</v>
      </c>
      <c r="CA59" s="41" t="n">
        <v>1894.0053</v>
      </c>
      <c r="CB59" s="41" t="n">
        <v>0</v>
      </c>
      <c r="CC59" s="41" t="n">
        <v>0</v>
      </c>
      <c r="CD59" s="41" t="n">
        <v>0</v>
      </c>
      <c r="CE59" s="41" t="n">
        <v>0</v>
      </c>
      <c r="CF59" s="41" t="n">
        <v>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280</v>
      </c>
      <c r="CM59" s="41" t="n">
        <v>122.002</v>
      </c>
      <c r="CN59" s="41" t="n">
        <v>0</v>
      </c>
      <c r="CO59" s="41" t="n">
        <v>0</v>
      </c>
      <c r="CP59" s="41" t="n">
        <v>280</v>
      </c>
      <c r="CQ59" s="41" t="n">
        <v>122.002</v>
      </c>
      <c r="CR59" s="41" t="n">
        <v>0</v>
      </c>
      <c r="CS59" s="41" t="n">
        <v>0</v>
      </c>
      <c r="CT59" s="41" t="n">
        <v>280</v>
      </c>
      <c r="CU59" s="41" t="n">
        <v>122.002</v>
      </c>
      <c r="CV59" s="41" t="n">
        <v>0</v>
      </c>
      <c r="CW59" s="41" t="n">
        <v>0</v>
      </c>
      <c r="CX59" s="41" t="n">
        <v>0</v>
      </c>
      <c r="CY59" s="41" t="n">
        <v>0</v>
      </c>
      <c r="CZ59" s="41" t="n">
        <v>0</v>
      </c>
      <c r="DA59" s="41" t="n">
        <v>0</v>
      </c>
      <c r="DB59" s="41" t="n">
        <v>0</v>
      </c>
      <c r="DC59" s="41" t="n">
        <v>0</v>
      </c>
      <c r="DD59" s="41" t="n">
        <v>0</v>
      </c>
      <c r="DE59" s="41" t="n">
        <v>0</v>
      </c>
      <c r="DF59" s="41" t="n">
        <v>2900</v>
      </c>
      <c r="DG59" s="41" t="n">
        <v>2020</v>
      </c>
      <c r="DH59" s="41" t="n">
        <v>0</v>
      </c>
      <c r="DI59" s="41" t="n">
        <v>0</v>
      </c>
      <c r="DJ59" s="41" t="n">
        <v>0</v>
      </c>
      <c r="DK59" s="41" t="n">
        <v>0</v>
      </c>
      <c r="DL59" s="41" t="n">
        <v>16000</v>
      </c>
      <c r="DM59" s="41" t="n">
        <v>16000</v>
      </c>
      <c r="DN59" s="41" t="n">
        <v>0</v>
      </c>
      <c r="DO59" s="41" t="n">
        <v>0</v>
      </c>
      <c r="DP59" s="41" t="n">
        <v>16000</v>
      </c>
      <c r="DQ59" s="41" t="n">
        <v>16000</v>
      </c>
    </row>
    <row r="60" customFormat="false" ht="16.5" hidden="false" customHeight="true" outlineLevel="0" collapsed="false">
      <c r="A60" s="42"/>
      <c r="B60" s="39" t="n">
        <v>52</v>
      </c>
      <c r="C60" s="40" t="s">
        <v>93</v>
      </c>
      <c r="D60" s="41" t="n">
        <f aca="false">F60+H60-DP60</f>
        <v>82829.8717</v>
      </c>
      <c r="E60" s="41" t="n">
        <f aca="false">G60+I60-DQ60</f>
        <v>77564.0128</v>
      </c>
      <c r="F60" s="41" t="n">
        <f aca="false">J60+V60+Z60+AD60+AX60+BJ60+CH60+CL60+CX60+DF60+DL60</f>
        <v>70000</v>
      </c>
      <c r="G60" s="41" t="n">
        <f aca="false">K60+W60+AA60+AE60+AY60+BK60+CI60+CM60+CY60+DG60+DM60</f>
        <v>64811.8128</v>
      </c>
      <c r="H60" s="41" t="n">
        <f aca="false">L60+X60+AB60+AF60+AZ60+BL60+CJ60+CN60+CZ60+DH60+DN60</f>
        <v>24134.8717</v>
      </c>
      <c r="I60" s="41" t="n">
        <f aca="false">M60+Y60+AC60+AG60+BA60+BM60+CK60+CO60+DA60+DI60+DO60</f>
        <v>24057.2</v>
      </c>
      <c r="J60" s="41" t="n">
        <v>35714</v>
      </c>
      <c r="K60" s="41" t="n">
        <v>33717.5676</v>
      </c>
      <c r="L60" s="41" t="n">
        <v>28128.8717</v>
      </c>
      <c r="M60" s="41" t="n">
        <v>28051.2</v>
      </c>
      <c r="N60" s="41" t="n">
        <v>32935</v>
      </c>
      <c r="O60" s="41" t="n">
        <v>31182.0676</v>
      </c>
      <c r="P60" s="41" t="n">
        <v>100</v>
      </c>
      <c r="Q60" s="41" t="n">
        <v>70</v>
      </c>
      <c r="R60" s="41" t="n">
        <v>2779</v>
      </c>
      <c r="S60" s="41" t="n">
        <v>2535.5</v>
      </c>
      <c r="T60" s="86" t="n">
        <v>28028.8717</v>
      </c>
      <c r="U60" s="86" t="n">
        <v>27981.2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1010</v>
      </c>
      <c r="AE60" s="41" t="n">
        <v>1000.0032</v>
      </c>
      <c r="AF60" s="41" t="n">
        <v>-4955</v>
      </c>
      <c r="AG60" s="41" t="n">
        <v>-4955</v>
      </c>
      <c r="AH60" s="41" t="n">
        <v>0</v>
      </c>
      <c r="AI60" s="41" t="n"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1010</v>
      </c>
      <c r="AQ60" s="41" t="n">
        <v>1000.0032</v>
      </c>
      <c r="AR60" s="41" t="n">
        <v>0</v>
      </c>
      <c r="AS60" s="41" t="n">
        <v>0</v>
      </c>
      <c r="AT60" s="41" t="n">
        <v>0</v>
      </c>
      <c r="AU60" s="41" t="n">
        <v>0</v>
      </c>
      <c r="AV60" s="41" t="n">
        <v>-4955</v>
      </c>
      <c r="AW60" s="41" t="n">
        <v>-4955</v>
      </c>
      <c r="AX60" s="86" t="n">
        <v>2800</v>
      </c>
      <c r="AY60" s="86" t="n">
        <v>2300</v>
      </c>
      <c r="AZ60" s="86" t="n">
        <v>0</v>
      </c>
      <c r="BA60" s="86" t="n">
        <v>0</v>
      </c>
      <c r="BB60" s="41" t="n">
        <v>2300</v>
      </c>
      <c r="BC60" s="41" t="n">
        <v>2300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2110</v>
      </c>
      <c r="BK60" s="41" t="n">
        <v>2085.428</v>
      </c>
      <c r="BL60" s="41" t="n">
        <v>961</v>
      </c>
      <c r="BM60" s="41" t="n">
        <v>961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1610</v>
      </c>
      <c r="BW60" s="41" t="n">
        <v>1585.428</v>
      </c>
      <c r="BX60" s="41" t="n">
        <v>0</v>
      </c>
      <c r="BY60" s="41" t="n">
        <v>0</v>
      </c>
      <c r="BZ60" s="41" t="n">
        <v>500</v>
      </c>
      <c r="CA60" s="41" t="n">
        <v>500</v>
      </c>
      <c r="CB60" s="41" t="n">
        <v>961</v>
      </c>
      <c r="CC60" s="41" t="n">
        <v>961</v>
      </c>
      <c r="CD60" s="41" t="n">
        <v>0</v>
      </c>
      <c r="CE60" s="41" t="n">
        <v>0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1530</v>
      </c>
      <c r="CM60" s="41" t="n">
        <v>650</v>
      </c>
      <c r="CN60" s="41" t="n">
        <v>0</v>
      </c>
      <c r="CO60" s="41" t="n">
        <v>0</v>
      </c>
      <c r="CP60" s="41" t="n">
        <v>1100</v>
      </c>
      <c r="CQ60" s="41" t="n">
        <v>650</v>
      </c>
      <c r="CR60" s="41" t="n">
        <v>0</v>
      </c>
      <c r="CS60" s="41" t="n">
        <v>0</v>
      </c>
      <c r="CT60" s="41" t="n">
        <v>1100</v>
      </c>
      <c r="CU60" s="41" t="n">
        <v>650</v>
      </c>
      <c r="CV60" s="41" t="n">
        <v>0</v>
      </c>
      <c r="CW60" s="41" t="n">
        <v>0</v>
      </c>
      <c r="CX60" s="41" t="n">
        <v>12331</v>
      </c>
      <c r="CY60" s="41" t="n">
        <v>12243.814</v>
      </c>
      <c r="CZ60" s="41" t="n">
        <v>0</v>
      </c>
      <c r="DA60" s="41" t="n">
        <v>0</v>
      </c>
      <c r="DB60" s="41" t="n">
        <v>12331</v>
      </c>
      <c r="DC60" s="41" t="n">
        <v>12243.814</v>
      </c>
      <c r="DD60" s="41" t="n">
        <v>0</v>
      </c>
      <c r="DE60" s="41" t="n">
        <v>0</v>
      </c>
      <c r="DF60" s="41" t="n">
        <v>2000</v>
      </c>
      <c r="DG60" s="41" t="n">
        <v>1510</v>
      </c>
      <c r="DH60" s="41" t="n">
        <v>0</v>
      </c>
      <c r="DI60" s="41" t="n">
        <v>0</v>
      </c>
      <c r="DJ60" s="41" t="n">
        <v>1200</v>
      </c>
      <c r="DK60" s="41" t="n">
        <v>0</v>
      </c>
      <c r="DL60" s="41" t="n">
        <v>12505</v>
      </c>
      <c r="DM60" s="41" t="n">
        <v>11305</v>
      </c>
      <c r="DN60" s="41" t="n">
        <v>0</v>
      </c>
      <c r="DO60" s="41" t="n">
        <v>0</v>
      </c>
      <c r="DP60" s="41" t="n">
        <v>11305</v>
      </c>
      <c r="DQ60" s="41" t="n">
        <v>11305</v>
      </c>
    </row>
    <row r="61" customFormat="false" ht="16.5" hidden="false" customHeight="true" outlineLevel="0" collapsed="false">
      <c r="A61" s="42"/>
      <c r="B61" s="39" t="n">
        <v>53</v>
      </c>
      <c r="C61" s="40" t="s">
        <v>94</v>
      </c>
      <c r="D61" s="41" t="n">
        <f aca="false">F61+H61-DP61</f>
        <v>8943.459</v>
      </c>
      <c r="E61" s="41" t="n">
        <f aca="false">G61+I61-DQ61</f>
        <v>5996.9656</v>
      </c>
      <c r="F61" s="41" t="n">
        <f aca="false">J61+V61+Z61+AD61+AX61+BJ61+CH61+CL61+CX61+DF61+DL61</f>
        <v>8763.916</v>
      </c>
      <c r="G61" s="41" t="n">
        <f aca="false">K61+W61+AA61+AE61+AY61+BK61+CI61+CM61+CY61+DG61+DM61</f>
        <v>6094.7156</v>
      </c>
      <c r="H61" s="41" t="n">
        <f aca="false">L61+X61+AB61+AF61+AZ61+BL61+CJ61+CN61+CZ61+DH61+DN61</f>
        <v>179.543</v>
      </c>
      <c r="I61" s="41" t="n">
        <f aca="false">M61+Y61+AC61+AG61+BA61+BM61+CK61+CO61+DA61+DI61+DO61</f>
        <v>-97.75</v>
      </c>
      <c r="J61" s="41" t="n">
        <v>7490.208</v>
      </c>
      <c r="K61" s="41" t="n">
        <v>5650.8666</v>
      </c>
      <c r="L61" s="41" t="n">
        <v>507.293</v>
      </c>
      <c r="M61" s="41" t="n">
        <v>230</v>
      </c>
      <c r="N61" s="41" t="n">
        <v>7266.716</v>
      </c>
      <c r="O61" s="41" t="n">
        <v>5595.1983</v>
      </c>
      <c r="P61" s="41" t="n">
        <v>309.5429</v>
      </c>
      <c r="Q61" s="41" t="n">
        <v>100</v>
      </c>
      <c r="R61" s="41" t="n">
        <v>223.492</v>
      </c>
      <c r="S61" s="41" t="n">
        <v>55.6683</v>
      </c>
      <c r="T61" s="86" t="n">
        <v>197.7501</v>
      </c>
      <c r="U61" s="86" t="n">
        <v>13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1" t="n">
        <v>0</v>
      </c>
      <c r="AE61" s="41" t="n">
        <v>0</v>
      </c>
      <c r="AF61" s="41" t="n">
        <v>-327.75</v>
      </c>
      <c r="AG61" s="41" t="n">
        <v>-327.75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41" t="n">
        <v>0</v>
      </c>
      <c r="AS61" s="41" t="n">
        <v>0</v>
      </c>
      <c r="AT61" s="41" t="n">
        <v>0</v>
      </c>
      <c r="AU61" s="41" t="n">
        <v>0</v>
      </c>
      <c r="AV61" s="41" t="n">
        <v>-327.75</v>
      </c>
      <c r="AW61" s="41" t="n">
        <v>-327.75</v>
      </c>
      <c r="AX61" s="86" t="n">
        <v>507.108</v>
      </c>
      <c r="AY61" s="86" t="n">
        <v>383.849</v>
      </c>
      <c r="AZ61" s="86" t="n">
        <v>0</v>
      </c>
      <c r="BA61" s="86" t="n">
        <v>0</v>
      </c>
      <c r="BB61" s="41" t="n">
        <v>507.108</v>
      </c>
      <c r="BC61" s="41" t="n">
        <v>383.849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0</v>
      </c>
      <c r="BK61" s="41" t="n">
        <v>0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0</v>
      </c>
      <c r="CA61" s="41" t="n">
        <v>0</v>
      </c>
      <c r="CB61" s="41" t="n">
        <v>0</v>
      </c>
      <c r="CC61" s="41" t="n">
        <v>0</v>
      </c>
      <c r="CD61" s="41" t="n">
        <v>0</v>
      </c>
      <c r="CE61" s="41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260</v>
      </c>
      <c r="CM61" s="41" t="n">
        <v>60</v>
      </c>
      <c r="CN61" s="41" t="n">
        <v>0</v>
      </c>
      <c r="CO61" s="41" t="n">
        <v>0</v>
      </c>
      <c r="CP61" s="41" t="n">
        <v>0</v>
      </c>
      <c r="CQ61" s="41" t="n">
        <v>0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1" t="n">
        <v>0</v>
      </c>
      <c r="CX61" s="41" t="n">
        <v>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250</v>
      </c>
      <c r="DG61" s="41" t="n">
        <v>0</v>
      </c>
      <c r="DH61" s="41" t="n">
        <v>0</v>
      </c>
      <c r="DI61" s="41" t="n">
        <v>0</v>
      </c>
      <c r="DJ61" s="41" t="n">
        <v>256.6</v>
      </c>
      <c r="DK61" s="41" t="n">
        <v>0</v>
      </c>
      <c r="DL61" s="41" t="n">
        <v>256.6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</row>
    <row r="62" customFormat="false" ht="16.5" hidden="false" customHeight="true" outlineLevel="0" collapsed="false">
      <c r="A62" s="42"/>
      <c r="B62" s="39" t="n">
        <v>54</v>
      </c>
      <c r="C62" s="40" t="s">
        <v>95</v>
      </c>
      <c r="D62" s="41" t="n">
        <f aca="false">F62+H62-DP62</f>
        <v>30609.5798</v>
      </c>
      <c r="E62" s="41" t="n">
        <f aca="false">G62+I62-DQ62</f>
        <v>18572.0032</v>
      </c>
      <c r="F62" s="41" t="n">
        <f aca="false">J62+V62+Z62+AD62+AX62+BJ62+CH62+CL62+CX62+DF62+DL62</f>
        <v>28144.8</v>
      </c>
      <c r="G62" s="41" t="n">
        <f aca="false">K62+W62+AA62+AE62+AY62+BK62+CI62+CM62+CY62+DG62+DM62</f>
        <v>24822.5882</v>
      </c>
      <c r="H62" s="41" t="n">
        <f aca="false">L62+X62+AB62+AF62+AZ62+BL62+CJ62+CN62+CZ62+DH62+DN62</f>
        <v>2464.7798</v>
      </c>
      <c r="I62" s="41" t="n">
        <f aca="false">M62+Y62+AC62+AG62+BA62+BM62+CK62+CO62+DA62+DI62+DO62</f>
        <v>-6250.585</v>
      </c>
      <c r="J62" s="41" t="n">
        <v>24545</v>
      </c>
      <c r="K62" s="41" t="n">
        <v>22463.626</v>
      </c>
      <c r="L62" s="41" t="n">
        <v>150</v>
      </c>
      <c r="M62" s="41" t="n">
        <v>138</v>
      </c>
      <c r="N62" s="41" t="n">
        <v>23595</v>
      </c>
      <c r="O62" s="41" t="n">
        <v>21956.637</v>
      </c>
      <c r="P62" s="41" t="n">
        <v>0</v>
      </c>
      <c r="Q62" s="41" t="n">
        <v>0</v>
      </c>
      <c r="R62" s="41" t="n">
        <v>950</v>
      </c>
      <c r="S62" s="41" t="n">
        <v>506.989</v>
      </c>
      <c r="T62" s="86" t="n">
        <v>150</v>
      </c>
      <c r="U62" s="86" t="n">
        <v>138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50</v>
      </c>
      <c r="AE62" s="41" t="n">
        <v>0</v>
      </c>
      <c r="AF62" s="41" t="n">
        <v>0</v>
      </c>
      <c r="AG62" s="41" t="n">
        <v>-8687.445</v>
      </c>
      <c r="AH62" s="41" t="n">
        <v>5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0</v>
      </c>
      <c r="AS62" s="41" t="n">
        <v>0</v>
      </c>
      <c r="AT62" s="41" t="n">
        <v>0</v>
      </c>
      <c r="AU62" s="41" t="n">
        <v>0</v>
      </c>
      <c r="AV62" s="41" t="n">
        <v>0</v>
      </c>
      <c r="AW62" s="41" t="n">
        <v>-8687.445</v>
      </c>
      <c r="AX62" s="86" t="n">
        <v>650</v>
      </c>
      <c r="AY62" s="86" t="n">
        <v>650</v>
      </c>
      <c r="AZ62" s="86" t="n">
        <v>0</v>
      </c>
      <c r="BA62" s="86" t="n">
        <v>0</v>
      </c>
      <c r="BB62" s="41" t="n">
        <v>650</v>
      </c>
      <c r="BC62" s="41" t="n">
        <v>650</v>
      </c>
      <c r="BD62" s="41" t="n">
        <v>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1195</v>
      </c>
      <c r="BK62" s="41" t="n">
        <v>1038.9622</v>
      </c>
      <c r="BL62" s="41" t="n">
        <v>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1195</v>
      </c>
      <c r="CA62" s="41" t="n">
        <v>1038.9622</v>
      </c>
      <c r="CB62" s="41" t="n">
        <v>0</v>
      </c>
      <c r="CC62" s="41" t="n">
        <v>0</v>
      </c>
      <c r="CD62" s="41" t="n">
        <v>0</v>
      </c>
      <c r="CE62" s="41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250</v>
      </c>
      <c r="CM62" s="41" t="n">
        <v>0</v>
      </c>
      <c r="CN62" s="41" t="n">
        <v>0</v>
      </c>
      <c r="CO62" s="41" t="n">
        <v>0</v>
      </c>
      <c r="CP62" s="41" t="n">
        <v>0</v>
      </c>
      <c r="CQ62" s="41" t="n">
        <v>0</v>
      </c>
      <c r="CR62" s="41" t="n">
        <v>0</v>
      </c>
      <c r="CS62" s="41" t="n">
        <v>0</v>
      </c>
      <c r="CT62" s="41" t="n">
        <v>0</v>
      </c>
      <c r="CU62" s="41" t="n">
        <v>0</v>
      </c>
      <c r="CV62" s="41" t="n">
        <v>0</v>
      </c>
      <c r="CW62" s="41" t="n">
        <v>0</v>
      </c>
      <c r="CX62" s="41" t="n">
        <v>0</v>
      </c>
      <c r="CY62" s="41" t="n">
        <v>0</v>
      </c>
      <c r="CZ62" s="41" t="n">
        <v>2314.7798</v>
      </c>
      <c r="DA62" s="41" t="n">
        <v>2298.86</v>
      </c>
      <c r="DB62" s="41" t="n">
        <v>0</v>
      </c>
      <c r="DC62" s="41" t="n">
        <v>0</v>
      </c>
      <c r="DD62" s="41" t="n">
        <v>2314.7798</v>
      </c>
      <c r="DE62" s="41" t="n">
        <v>2298.86</v>
      </c>
      <c r="DF62" s="41" t="n">
        <v>850</v>
      </c>
      <c r="DG62" s="41" t="n">
        <v>670</v>
      </c>
      <c r="DH62" s="41" t="n">
        <v>0</v>
      </c>
      <c r="DI62" s="41" t="n">
        <v>0</v>
      </c>
      <c r="DJ62" s="41" t="n">
        <v>604.8</v>
      </c>
      <c r="DK62" s="41" t="n">
        <v>0</v>
      </c>
      <c r="DL62" s="41" t="n">
        <v>604.8</v>
      </c>
      <c r="DM62" s="41" t="n">
        <v>0</v>
      </c>
      <c r="DN62" s="41" t="n">
        <v>0</v>
      </c>
      <c r="DO62" s="41" t="n">
        <v>0</v>
      </c>
      <c r="DP62" s="41" t="n">
        <v>0</v>
      </c>
      <c r="DQ62" s="41" t="n">
        <v>0</v>
      </c>
    </row>
    <row r="63" customFormat="false" ht="16.5" hidden="false" customHeight="true" outlineLevel="0" collapsed="false">
      <c r="A63" s="42"/>
      <c r="B63" s="39" t="n">
        <v>55</v>
      </c>
      <c r="C63" s="40" t="s">
        <v>96</v>
      </c>
      <c r="D63" s="41" t="n">
        <f aca="false">F63+H63-DP63</f>
        <v>287244.0646</v>
      </c>
      <c r="E63" s="41" t="n">
        <f aca="false">G63+I63-DQ63</f>
        <v>238001.5663</v>
      </c>
      <c r="F63" s="41" t="n">
        <f aca="false">J63+V63+Z63+AD63+AX63+BJ63+CH63+CL63+CX63+DF63+DL63</f>
        <v>139459.328</v>
      </c>
      <c r="G63" s="41" t="n">
        <f aca="false">K63+W63+AA63+AE63+AY63+BK63+CI63+CM63+CY63+DG63+DM63</f>
        <v>90229.5533</v>
      </c>
      <c r="H63" s="41" t="n">
        <f aca="false">L63+X63+AB63+AF63+AZ63+BL63+CJ63+CN63+CZ63+DH63+DN63</f>
        <v>188114.7366</v>
      </c>
      <c r="I63" s="41" t="n">
        <f aca="false">M63+Y63+AC63+AG63+BA63+BM63+CK63+CO63+DA63+DI63+DO63</f>
        <v>188102.013</v>
      </c>
      <c r="J63" s="41" t="n">
        <v>38000</v>
      </c>
      <c r="K63" s="41" t="n">
        <v>23925.812</v>
      </c>
      <c r="L63" s="41" t="n">
        <v>700</v>
      </c>
      <c r="M63" s="41" t="n">
        <v>700</v>
      </c>
      <c r="N63" s="41" t="n">
        <v>29500</v>
      </c>
      <c r="O63" s="41" t="n">
        <v>20377.222</v>
      </c>
      <c r="P63" s="41" t="n">
        <v>700</v>
      </c>
      <c r="Q63" s="41" t="n">
        <v>700</v>
      </c>
      <c r="R63" s="41" t="n">
        <v>8500</v>
      </c>
      <c r="S63" s="41" t="n">
        <v>3548.59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2449.328</v>
      </c>
      <c r="AE63" s="41" t="n">
        <v>0</v>
      </c>
      <c r="AF63" s="41" t="n">
        <v>94987.1396</v>
      </c>
      <c r="AG63" s="41" t="n">
        <v>94981.859</v>
      </c>
      <c r="AH63" s="41" t="n">
        <v>0</v>
      </c>
      <c r="AI63" s="41" t="n">
        <v>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2449.328</v>
      </c>
      <c r="AQ63" s="41" t="n">
        <v>0</v>
      </c>
      <c r="AR63" s="41" t="n">
        <v>97827.7986</v>
      </c>
      <c r="AS63" s="41" t="n">
        <v>97822.518</v>
      </c>
      <c r="AT63" s="41" t="n">
        <v>0</v>
      </c>
      <c r="AU63" s="41" t="n">
        <v>0</v>
      </c>
      <c r="AV63" s="41" t="n">
        <v>-2840.659</v>
      </c>
      <c r="AW63" s="41" t="n">
        <v>-2840.659</v>
      </c>
      <c r="AX63" s="86" t="n">
        <v>6000</v>
      </c>
      <c r="AY63" s="86" t="n">
        <v>3000</v>
      </c>
      <c r="AZ63" s="86" t="n">
        <v>0</v>
      </c>
      <c r="BA63" s="86" t="n">
        <v>0</v>
      </c>
      <c r="BB63" s="41" t="n">
        <v>6000</v>
      </c>
      <c r="BC63" s="41" t="n">
        <v>3000</v>
      </c>
      <c r="BD63" s="41" t="n">
        <v>0</v>
      </c>
      <c r="BE63" s="41" t="n">
        <v>0</v>
      </c>
      <c r="BF63" s="41" t="n">
        <v>0</v>
      </c>
      <c r="BG63" s="41" t="n">
        <v>0</v>
      </c>
      <c r="BH63" s="41" t="n">
        <v>0</v>
      </c>
      <c r="BI63" s="41" t="n">
        <v>0</v>
      </c>
      <c r="BJ63" s="41" t="n">
        <v>8000</v>
      </c>
      <c r="BK63" s="41" t="n">
        <v>3282.5643</v>
      </c>
      <c r="BL63" s="41" t="n">
        <v>92427.597</v>
      </c>
      <c r="BM63" s="41" t="n">
        <v>92420.154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0</v>
      </c>
      <c r="BW63" s="41" t="n">
        <v>0</v>
      </c>
      <c r="BX63" s="41" t="n">
        <v>92427.597</v>
      </c>
      <c r="BY63" s="41" t="n">
        <v>92420.154</v>
      </c>
      <c r="BZ63" s="41" t="n">
        <v>8000</v>
      </c>
      <c r="CA63" s="41" t="n">
        <v>3282.5643</v>
      </c>
      <c r="CB63" s="41" t="n">
        <v>0</v>
      </c>
      <c r="CC63" s="41" t="n">
        <v>0</v>
      </c>
      <c r="CD63" s="41" t="n">
        <v>0</v>
      </c>
      <c r="CE63" s="41" t="n">
        <v>0</v>
      </c>
      <c r="CF63" s="41" t="n">
        <v>0</v>
      </c>
      <c r="CG63" s="41" t="n">
        <v>0</v>
      </c>
      <c r="CH63" s="41" t="n">
        <v>1000</v>
      </c>
      <c r="CI63" s="41" t="n">
        <v>0</v>
      </c>
      <c r="CJ63" s="41" t="n">
        <v>0</v>
      </c>
      <c r="CK63" s="41" t="n">
        <v>0</v>
      </c>
      <c r="CL63" s="41" t="n">
        <v>1200</v>
      </c>
      <c r="CM63" s="41" t="n">
        <v>0</v>
      </c>
      <c r="CN63" s="41" t="n">
        <v>0</v>
      </c>
      <c r="CO63" s="41" t="n">
        <v>0</v>
      </c>
      <c r="CP63" s="41" t="n">
        <v>120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1" t="n">
        <v>0</v>
      </c>
      <c r="CX63" s="41" t="n">
        <v>37700</v>
      </c>
      <c r="CY63" s="41" t="n">
        <v>18256.177</v>
      </c>
      <c r="CZ63" s="41" t="n">
        <v>0</v>
      </c>
      <c r="DA63" s="41" t="n">
        <v>0</v>
      </c>
      <c r="DB63" s="41" t="n">
        <v>33700</v>
      </c>
      <c r="DC63" s="41" t="n">
        <v>18256.177</v>
      </c>
      <c r="DD63" s="41" t="n">
        <v>0</v>
      </c>
      <c r="DE63" s="41" t="n">
        <v>0</v>
      </c>
      <c r="DF63" s="41" t="n">
        <v>4780</v>
      </c>
      <c r="DG63" s="41" t="n">
        <v>1435</v>
      </c>
      <c r="DH63" s="41" t="n">
        <v>0</v>
      </c>
      <c r="DI63" s="41" t="n">
        <v>0</v>
      </c>
      <c r="DJ63" s="41" t="n">
        <v>0</v>
      </c>
      <c r="DK63" s="41" t="n">
        <v>0</v>
      </c>
      <c r="DL63" s="41" t="n">
        <v>40330</v>
      </c>
      <c r="DM63" s="41" t="n">
        <v>40330</v>
      </c>
      <c r="DN63" s="41" t="n">
        <v>0</v>
      </c>
      <c r="DO63" s="41" t="n">
        <v>0</v>
      </c>
      <c r="DP63" s="41" t="n">
        <v>40330</v>
      </c>
      <c r="DQ63" s="41" t="n">
        <v>40330</v>
      </c>
    </row>
    <row r="64" customFormat="false" ht="16.5" hidden="false" customHeight="true" outlineLevel="0" collapsed="false">
      <c r="A64" s="42"/>
      <c r="B64" s="39" t="n">
        <v>56</v>
      </c>
      <c r="C64" s="40" t="s">
        <v>97</v>
      </c>
      <c r="D64" s="41" t="n">
        <f aca="false">F64+H64-DP64</f>
        <v>193908.6933</v>
      </c>
      <c r="E64" s="41" t="n">
        <f aca="false">G64+I64-DQ64</f>
        <v>143953.9235</v>
      </c>
      <c r="F64" s="41" t="n">
        <f aca="false">J64+V64+Z64+AD64+AX64+BJ64+CH64+CL64+CX64+DF64+DL64</f>
        <v>136200</v>
      </c>
      <c r="G64" s="41" t="n">
        <f aca="false">K64+W64+AA64+AE64+AY64+BK64+CI64+CM64+CY64+DG64+DM64</f>
        <v>126911.7522</v>
      </c>
      <c r="H64" s="41" t="n">
        <f aca="false">L64+X64+AB64+AF64+AZ64+BL64+CJ64+CN64+CZ64+DH64+DN64</f>
        <v>57708.6933</v>
      </c>
      <c r="I64" s="41" t="n">
        <f aca="false">M64+Y64+AC64+AG64+BA64+BM64+CK64+CO64+DA64+DI64+DO64</f>
        <v>17042.1713</v>
      </c>
      <c r="J64" s="41" t="n">
        <v>60650</v>
      </c>
      <c r="K64" s="41" t="n">
        <v>55982.7109</v>
      </c>
      <c r="L64" s="41" t="n">
        <v>0</v>
      </c>
      <c r="M64" s="41" t="n">
        <v>0</v>
      </c>
      <c r="N64" s="41" t="n">
        <v>51610</v>
      </c>
      <c r="O64" s="41" t="n">
        <v>48164.5102</v>
      </c>
      <c r="P64" s="41" t="n">
        <v>0</v>
      </c>
      <c r="Q64" s="41" t="n">
        <v>0</v>
      </c>
      <c r="R64" s="41" t="n">
        <v>9040</v>
      </c>
      <c r="S64" s="41" t="n">
        <v>7818.2007</v>
      </c>
      <c r="T64" s="41" t="n">
        <v>0</v>
      </c>
      <c r="U64" s="41" t="n">
        <v>0</v>
      </c>
      <c r="V64" s="41" t="n">
        <v>1900</v>
      </c>
      <c r="W64" s="41" t="n">
        <v>1517.0226</v>
      </c>
      <c r="X64" s="41" t="n">
        <v>1725</v>
      </c>
      <c r="Y64" s="41" t="n">
        <v>1725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1900</v>
      </c>
      <c r="AE64" s="41" t="n">
        <v>1387.8537</v>
      </c>
      <c r="AF64" s="41" t="n">
        <v>4944.651</v>
      </c>
      <c r="AG64" s="41" t="n">
        <v>-10895.6176</v>
      </c>
      <c r="AH64" s="41" t="n">
        <v>900</v>
      </c>
      <c r="AI64" s="41" t="n">
        <v>862.6037</v>
      </c>
      <c r="AJ64" s="41" t="n">
        <v>1975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  <c r="AP64" s="41" t="n">
        <v>1000</v>
      </c>
      <c r="AQ64" s="41" t="n">
        <v>525.25</v>
      </c>
      <c r="AR64" s="41" t="n">
        <v>20569.651</v>
      </c>
      <c r="AS64" s="41" t="n">
        <v>6646.434</v>
      </c>
      <c r="AT64" s="41" t="n">
        <v>0</v>
      </c>
      <c r="AU64" s="41" t="n">
        <v>0</v>
      </c>
      <c r="AV64" s="41" t="n">
        <v>-17600</v>
      </c>
      <c r="AW64" s="41" t="n">
        <v>-17542.0516</v>
      </c>
      <c r="AX64" s="86" t="n">
        <v>2000</v>
      </c>
      <c r="AY64" s="86" t="n">
        <v>1910</v>
      </c>
      <c r="AZ64" s="86" t="n">
        <v>0</v>
      </c>
      <c r="BA64" s="86" t="n">
        <v>0</v>
      </c>
      <c r="BB64" s="41" t="n">
        <v>2000</v>
      </c>
      <c r="BC64" s="41" t="n">
        <v>1910</v>
      </c>
      <c r="BD64" s="41" t="n">
        <v>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1" t="n">
        <v>1300</v>
      </c>
      <c r="BK64" s="41" t="n">
        <v>833.1</v>
      </c>
      <c r="BL64" s="41" t="n">
        <v>14453.561</v>
      </c>
      <c r="BM64" s="41" t="n">
        <v>4846.7889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1" t="n">
        <v>0</v>
      </c>
      <c r="BU64" s="41" t="n">
        <v>0</v>
      </c>
      <c r="BV64" s="41" t="n">
        <v>0</v>
      </c>
      <c r="BW64" s="41" t="n">
        <v>0</v>
      </c>
      <c r="BX64" s="41" t="n">
        <v>0</v>
      </c>
      <c r="BY64" s="41" t="n">
        <v>0</v>
      </c>
      <c r="BZ64" s="41" t="n">
        <v>1300</v>
      </c>
      <c r="CA64" s="41" t="n">
        <v>833.1</v>
      </c>
      <c r="CB64" s="41" t="n">
        <v>14453.561</v>
      </c>
      <c r="CC64" s="41" t="n">
        <v>4846.7889</v>
      </c>
      <c r="CD64" s="41" t="n">
        <v>0</v>
      </c>
      <c r="CE64" s="41" t="n">
        <v>0</v>
      </c>
      <c r="CF64" s="41" t="n">
        <v>0</v>
      </c>
      <c r="CG64" s="41" t="n">
        <v>0</v>
      </c>
      <c r="CH64" s="41" t="n">
        <v>300</v>
      </c>
      <c r="CI64" s="41" t="n">
        <v>0</v>
      </c>
      <c r="CJ64" s="41" t="n">
        <v>0</v>
      </c>
      <c r="CK64" s="41" t="n">
        <v>0</v>
      </c>
      <c r="CL64" s="41" t="n">
        <v>10850</v>
      </c>
      <c r="CM64" s="41" t="n">
        <v>8860.765</v>
      </c>
      <c r="CN64" s="41" t="n">
        <v>14384.2813</v>
      </c>
      <c r="CO64" s="41" t="n">
        <v>595</v>
      </c>
      <c r="CP64" s="41" t="n">
        <v>3050</v>
      </c>
      <c r="CQ64" s="41" t="n">
        <v>2339.501</v>
      </c>
      <c r="CR64" s="41" t="n">
        <v>0</v>
      </c>
      <c r="CS64" s="41" t="n">
        <v>0</v>
      </c>
      <c r="CT64" s="41" t="n">
        <v>2200</v>
      </c>
      <c r="CU64" s="41" t="n">
        <v>1999.501</v>
      </c>
      <c r="CV64" s="41" t="n">
        <v>0</v>
      </c>
      <c r="CW64" s="41" t="n">
        <v>0</v>
      </c>
      <c r="CX64" s="41" t="n">
        <v>50100</v>
      </c>
      <c r="CY64" s="41" t="n">
        <v>49955.3</v>
      </c>
      <c r="CZ64" s="41" t="n">
        <v>22201.2</v>
      </c>
      <c r="DA64" s="41" t="n">
        <v>20771</v>
      </c>
      <c r="DB64" s="41" t="n">
        <v>32500</v>
      </c>
      <c r="DC64" s="41" t="n">
        <v>32500</v>
      </c>
      <c r="DD64" s="41" t="n">
        <v>22201.2</v>
      </c>
      <c r="DE64" s="41" t="n">
        <v>20771</v>
      </c>
      <c r="DF64" s="41" t="n">
        <v>7200</v>
      </c>
      <c r="DG64" s="41" t="n">
        <v>6465</v>
      </c>
      <c r="DH64" s="41" t="n">
        <v>0</v>
      </c>
      <c r="DI64" s="41" t="n">
        <v>0</v>
      </c>
      <c r="DJ64" s="41" t="n">
        <v>0</v>
      </c>
      <c r="DK64" s="41" t="n">
        <v>0</v>
      </c>
      <c r="DL64" s="41" t="n">
        <v>0</v>
      </c>
      <c r="DM64" s="41" t="n">
        <v>0</v>
      </c>
      <c r="DN64" s="41" t="n">
        <v>0</v>
      </c>
      <c r="DO64" s="41" t="n">
        <v>0</v>
      </c>
      <c r="DP64" s="41" t="n">
        <v>0</v>
      </c>
      <c r="DQ64" s="41" t="n">
        <v>0</v>
      </c>
    </row>
    <row r="65" customFormat="false" ht="16.5" hidden="false" customHeight="true" outlineLevel="0" collapsed="false">
      <c r="A65" s="42"/>
      <c r="B65" s="39" t="n">
        <v>57</v>
      </c>
      <c r="C65" s="40" t="s">
        <v>98</v>
      </c>
      <c r="D65" s="41" t="n">
        <f aca="false">F65+H65-DP65</f>
        <v>61472.2432</v>
      </c>
      <c r="E65" s="41" t="n">
        <f aca="false">G65+I65-DQ65</f>
        <v>54332.2247</v>
      </c>
      <c r="F65" s="41" t="n">
        <f aca="false">J65+V65+Z65+AD65+AX65+BJ65+CH65+CL65+CX65+DF65+DL65</f>
        <v>43758.8</v>
      </c>
      <c r="G65" s="41" t="n">
        <f aca="false">K65+W65+AA65+AE65+AY65+BK65+CI65+CM65+CY65+DG65+DM65</f>
        <v>37078.6037</v>
      </c>
      <c r="H65" s="41" t="n">
        <f aca="false">L65+X65+AB65+AF65+AZ65+BL65+CJ65+CN65+CZ65+DH65+DN65</f>
        <v>20902.4432</v>
      </c>
      <c r="I65" s="41" t="n">
        <f aca="false">M65+Y65+AC65+AG65+BA65+BM65+CK65+CO65+DA65+DI65+DO65</f>
        <v>20442.621</v>
      </c>
      <c r="J65" s="41" t="n">
        <v>31493</v>
      </c>
      <c r="K65" s="41" t="n">
        <v>27709.9567</v>
      </c>
      <c r="L65" s="41" t="n">
        <v>2068.21</v>
      </c>
      <c r="M65" s="41" t="n">
        <v>2058.88</v>
      </c>
      <c r="N65" s="41" t="n">
        <v>29243</v>
      </c>
      <c r="O65" s="41" t="n">
        <v>26281.6167</v>
      </c>
      <c r="P65" s="41" t="n">
        <v>1500</v>
      </c>
      <c r="Q65" s="41" t="n">
        <v>1498.58</v>
      </c>
      <c r="R65" s="41" t="n">
        <v>2250</v>
      </c>
      <c r="S65" s="41" t="n">
        <v>1428.34</v>
      </c>
      <c r="T65" s="86" t="n">
        <v>568.21</v>
      </c>
      <c r="U65" s="86" t="n">
        <v>560.3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1030</v>
      </c>
      <c r="AE65" s="41" t="n">
        <v>495</v>
      </c>
      <c r="AF65" s="41" t="n">
        <v>10956.6</v>
      </c>
      <c r="AG65" s="41" t="n">
        <v>10830.951</v>
      </c>
      <c r="AH65" s="41" t="n">
        <v>3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1000</v>
      </c>
      <c r="AQ65" s="41" t="n">
        <v>495</v>
      </c>
      <c r="AR65" s="41" t="n">
        <v>10956.6</v>
      </c>
      <c r="AS65" s="41" t="n">
        <v>10865.591</v>
      </c>
      <c r="AT65" s="41" t="n">
        <v>0</v>
      </c>
      <c r="AU65" s="41" t="n">
        <v>0</v>
      </c>
      <c r="AV65" s="41" t="n">
        <v>0</v>
      </c>
      <c r="AW65" s="41" t="n">
        <v>-34.64</v>
      </c>
      <c r="AX65" s="86" t="n">
        <v>990</v>
      </c>
      <c r="AY65" s="86" t="n">
        <v>990</v>
      </c>
      <c r="AZ65" s="86" t="n">
        <v>0</v>
      </c>
      <c r="BA65" s="86" t="n">
        <v>0</v>
      </c>
      <c r="BB65" s="41" t="n">
        <v>990</v>
      </c>
      <c r="BC65" s="41" t="n">
        <v>990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1000</v>
      </c>
      <c r="BK65" s="41" t="n">
        <v>984</v>
      </c>
      <c r="BL65" s="41" t="n">
        <v>7395.8432</v>
      </c>
      <c r="BM65" s="41" t="n">
        <v>7071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800</v>
      </c>
      <c r="BW65" s="41" t="n">
        <v>784</v>
      </c>
      <c r="BX65" s="41" t="n">
        <v>6745.8432</v>
      </c>
      <c r="BY65" s="41" t="n">
        <v>6438</v>
      </c>
      <c r="BZ65" s="41" t="n">
        <v>200</v>
      </c>
      <c r="CA65" s="41" t="n">
        <v>200</v>
      </c>
      <c r="CB65" s="41" t="n">
        <v>650</v>
      </c>
      <c r="CC65" s="41" t="n">
        <v>633</v>
      </c>
      <c r="CD65" s="41" t="n">
        <v>0</v>
      </c>
      <c r="CE65" s="41" t="n">
        <v>0</v>
      </c>
      <c r="CF65" s="41" t="n">
        <v>0</v>
      </c>
      <c r="CG65" s="41" t="n">
        <v>0</v>
      </c>
      <c r="CH65" s="41" t="n">
        <v>0</v>
      </c>
      <c r="CI65" s="41" t="n">
        <v>0</v>
      </c>
      <c r="CJ65" s="41" t="n">
        <v>0</v>
      </c>
      <c r="CK65" s="41" t="n">
        <v>0</v>
      </c>
      <c r="CL65" s="41" t="n">
        <v>300</v>
      </c>
      <c r="CM65" s="41" t="n">
        <v>0</v>
      </c>
      <c r="CN65" s="41" t="n">
        <v>481.79</v>
      </c>
      <c r="CO65" s="41" t="n">
        <v>481.79</v>
      </c>
      <c r="CP65" s="41" t="n">
        <v>300</v>
      </c>
      <c r="CQ65" s="41" t="n">
        <v>0</v>
      </c>
      <c r="CR65" s="41" t="n">
        <v>481.79</v>
      </c>
      <c r="CS65" s="41" t="n">
        <v>481.79</v>
      </c>
      <c r="CT65" s="41" t="n">
        <v>300</v>
      </c>
      <c r="CU65" s="41" t="n">
        <v>0</v>
      </c>
      <c r="CV65" s="41" t="n">
        <v>481.79</v>
      </c>
      <c r="CW65" s="41" t="n">
        <v>481.79</v>
      </c>
      <c r="CX65" s="41" t="n">
        <v>4425</v>
      </c>
      <c r="CY65" s="41" t="n">
        <v>2580.647</v>
      </c>
      <c r="CZ65" s="41" t="n">
        <v>0</v>
      </c>
      <c r="DA65" s="41" t="n">
        <v>0</v>
      </c>
      <c r="DB65" s="41" t="n">
        <v>4425</v>
      </c>
      <c r="DC65" s="41" t="n">
        <v>2580.647</v>
      </c>
      <c r="DD65" s="41" t="n">
        <v>0</v>
      </c>
      <c r="DE65" s="41" t="n">
        <v>0</v>
      </c>
      <c r="DF65" s="41" t="n">
        <v>1130</v>
      </c>
      <c r="DG65" s="41" t="n">
        <v>1130</v>
      </c>
      <c r="DH65" s="41" t="n">
        <v>0</v>
      </c>
      <c r="DI65" s="41" t="n">
        <v>0</v>
      </c>
      <c r="DJ65" s="41" t="n">
        <v>201.8</v>
      </c>
      <c r="DK65" s="41" t="n">
        <v>0</v>
      </c>
      <c r="DL65" s="41" t="n">
        <v>3390.8</v>
      </c>
      <c r="DM65" s="41" t="n">
        <v>3189</v>
      </c>
      <c r="DN65" s="41" t="n">
        <v>0</v>
      </c>
      <c r="DO65" s="41" t="n">
        <v>0</v>
      </c>
      <c r="DP65" s="41" t="n">
        <v>3189</v>
      </c>
      <c r="DQ65" s="41" t="n">
        <v>3189</v>
      </c>
    </row>
    <row r="66" customFormat="false" ht="16.5" hidden="false" customHeight="true" outlineLevel="0" collapsed="false">
      <c r="A66" s="42"/>
      <c r="B66" s="39"/>
      <c r="C66" s="44"/>
      <c r="D66" s="41" t="n">
        <f aca="false">F66+H66-DP66</f>
        <v>0</v>
      </c>
      <c r="E66" s="41" t="n">
        <f aca="false">G66+I66-DQ66</f>
        <v>0</v>
      </c>
      <c r="F66" s="41" t="n">
        <f aca="false">J66+V66+Z66+AD66+AX66+BJ66+CH66+CL66+CX66+DF66+DL66</f>
        <v>0</v>
      </c>
      <c r="G66" s="41" t="n">
        <f aca="false">K66+W66+AA66+AE66+AY66+BK66+CI66+CM66+CY66+DG66+DM66</f>
        <v>0</v>
      </c>
      <c r="H66" s="41" t="n">
        <f aca="false">L66+X66+AB66+AF66+AZ66+BL66+CJ66+CN66+CZ66+DH66+DN66</f>
        <v>0</v>
      </c>
      <c r="I66" s="41" t="n">
        <f aca="false">M66+Y66+AC66+AG66+BA66+BM66+CK66+CO66+DA66+DI66+DO66</f>
        <v>0</v>
      </c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  <c r="CX66" s="41"/>
      <c r="CY66" s="41"/>
      <c r="CZ66" s="41"/>
      <c r="DA66" s="41"/>
      <c r="DB66" s="41"/>
      <c r="DC66" s="41"/>
      <c r="DD66" s="41"/>
      <c r="DE66" s="41"/>
      <c r="DF66" s="41"/>
      <c r="DG66" s="41"/>
      <c r="DH66" s="41"/>
      <c r="DI66" s="41"/>
      <c r="DJ66" s="41" t="n">
        <f aca="false">DL66+DN66-DP66</f>
        <v>0</v>
      </c>
      <c r="DK66" s="41" t="n">
        <f aca="false">DM66+DO66-DQ66</f>
        <v>0</v>
      </c>
      <c r="DL66" s="41"/>
      <c r="DM66" s="41"/>
      <c r="DN66" s="41"/>
      <c r="DO66" s="41"/>
      <c r="DP66" s="41"/>
      <c r="DQ66" s="41"/>
    </row>
    <row r="67" customFormat="false" ht="16.5" hidden="false" customHeight="true" outlineLevel="0" collapsed="false">
      <c r="A67" s="42"/>
      <c r="B67" s="39"/>
      <c r="C67" s="44"/>
      <c r="D67" s="41" t="n">
        <f aca="false">F67+H67-DP67</f>
        <v>0</v>
      </c>
      <c r="E67" s="41" t="n">
        <f aca="false">G67+I67-DQ67</f>
        <v>0</v>
      </c>
      <c r="F67" s="41" t="n">
        <f aca="false">J67+V67+Z67+AD67+AX67+BJ67+CH67+CL67+CX67+DF67+DL67</f>
        <v>0</v>
      </c>
      <c r="G67" s="41" t="n">
        <f aca="false">K67+W67+AA67+AE67+AY67+BK67+CI67+CM67+CY67+DG67+DM67</f>
        <v>0</v>
      </c>
      <c r="H67" s="41" t="n">
        <f aca="false">L67+X67+AB67+AF67+AZ67+BL67+CJ67+CN67+CZ67+DH67+DN67</f>
        <v>0</v>
      </c>
      <c r="I67" s="41" t="n">
        <f aca="false">M67+Y67+AC67+AG67+BA67+BM67+CK67+CO67+DA67+DI67+DO67</f>
        <v>0</v>
      </c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 t="n">
        <f aca="false">DL67+DN67-DP67</f>
        <v>0</v>
      </c>
      <c r="DK67" s="41" t="n">
        <f aca="false">DM67+DO67-DQ67</f>
        <v>0</v>
      </c>
      <c r="DL67" s="41"/>
      <c r="DM67" s="41"/>
      <c r="DN67" s="41"/>
      <c r="DO67" s="41"/>
      <c r="DP67" s="41"/>
      <c r="DQ67" s="41"/>
    </row>
    <row r="68" customFormat="false" ht="16.5" hidden="false" customHeight="true" outlineLevel="0" collapsed="false">
      <c r="A68" s="42"/>
      <c r="B68" s="39"/>
      <c r="C68" s="44" t="s">
        <v>99</v>
      </c>
      <c r="D68" s="41" t="n">
        <f aca="false">F68+H68-DP68</f>
        <v>12192192.9345</v>
      </c>
      <c r="E68" s="41" t="n">
        <f aca="false">G68+I68-DQ68</f>
        <v>10145700.4293</v>
      </c>
      <c r="F68" s="41" t="n">
        <f aca="false">J68+V68+Z68+AD68+AX68+BJ68+CH68+CL68+CX68+DF68+DL68</f>
        <v>7649864.785</v>
      </c>
      <c r="G68" s="41" t="n">
        <f aca="false">K68+W68+AA68+AE68+AY68+BK68+CI68+CM68+CY68+DG68+DM68</f>
        <v>6284723.9603</v>
      </c>
      <c r="H68" s="41" t="n">
        <f aca="false">L68+X68+AB68+AF68+AZ68+BL68+CJ68+CN68+CZ68+DH68+DN68</f>
        <v>5801288.4664</v>
      </c>
      <c r="I68" s="41" t="n">
        <f aca="false">M68+Y68+AC68+AG68+BA68+BM68+CK68+CO68+DA68+DI68+DO68</f>
        <v>4875126.9903</v>
      </c>
      <c r="J68" s="86" t="n">
        <f aca="false">SUM(J9:J67)</f>
        <v>2903646.116</v>
      </c>
      <c r="K68" s="86" t="n">
        <f aca="false">SUM(K9:K67)</f>
        <v>2435927.6005</v>
      </c>
      <c r="L68" s="86" t="n">
        <f aca="false">SUM(L9:L67)</f>
        <v>1089160.1875</v>
      </c>
      <c r="M68" s="86" t="n">
        <f aca="false">SUM(M9:M67)</f>
        <v>930545.7161</v>
      </c>
      <c r="N68" s="86" t="n">
        <f aca="false">SUM(N9:N67)</f>
        <v>2427230.249</v>
      </c>
      <c r="O68" s="86" t="n">
        <f aca="false">SUM(O9:O67)</f>
        <v>2160281.3821</v>
      </c>
      <c r="P68" s="86" t="n">
        <f aca="false">SUM(P9:P67)</f>
        <v>218885.2507</v>
      </c>
      <c r="Q68" s="86" t="n">
        <f aca="false">SUM(Q9:Q67)</f>
        <v>182266.651</v>
      </c>
      <c r="R68" s="86" t="n">
        <f aca="false">SUM(R9:R67)</f>
        <v>434092.699</v>
      </c>
      <c r="S68" s="86" t="n">
        <f aca="false">SUM(S9:S67)</f>
        <v>236054.6292</v>
      </c>
      <c r="T68" s="86" t="n">
        <f aca="false">SUM(T9:T67)</f>
        <v>863924.9408</v>
      </c>
      <c r="U68" s="86" t="n">
        <f aca="false">SUM(U9:U67)</f>
        <v>742659.0691</v>
      </c>
      <c r="V68" s="86" t="n">
        <f aca="false">SUM(V9:V67)</f>
        <v>6966</v>
      </c>
      <c r="W68" s="86" t="n">
        <f aca="false">SUM(W9:W67)</f>
        <v>5839.0026</v>
      </c>
      <c r="X68" s="86" t="n">
        <f aca="false">SUM(X9:X67)</f>
        <v>1725</v>
      </c>
      <c r="Y68" s="86" t="n">
        <f aca="false">SUM(Y9:Y67)</f>
        <v>1725</v>
      </c>
      <c r="Z68" s="86" t="n">
        <f aca="false">SUM(Z9:Z67)</f>
        <v>1200</v>
      </c>
      <c r="AA68" s="86" t="n">
        <f aca="false">SUM(AA9:AA67)</f>
        <v>0</v>
      </c>
      <c r="AB68" s="41" t="n">
        <f aca="false">SUM(AB9:AB67)</f>
        <v>0</v>
      </c>
      <c r="AC68" s="41" t="n">
        <f aca="false">SUM(AC9:AC67)</f>
        <v>0</v>
      </c>
      <c r="AD68" s="86" t="n">
        <f aca="false">SUM(AD9:AD67)</f>
        <v>431585.455</v>
      </c>
      <c r="AE68" s="86" t="n">
        <f aca="false">SUM(AE9:AE67)</f>
        <v>277410.4582</v>
      </c>
      <c r="AF68" s="86" t="n">
        <f aca="false">SUM(AF9:AF67)</f>
        <v>2428944.4813</v>
      </c>
      <c r="AG68" s="86" t="n">
        <f aca="false">SUM(AG9:AG67)</f>
        <v>2123903.4581</v>
      </c>
      <c r="AH68" s="86" t="n">
        <f aca="false">SUM(AH9:AH67)</f>
        <v>196049.67</v>
      </c>
      <c r="AI68" s="86" t="n">
        <f aca="false">SUM(AI9:AI67)</f>
        <v>121050.6268</v>
      </c>
      <c r="AJ68" s="86" t="n">
        <f aca="false">SUM(AJ9:AJ67)</f>
        <v>301483.5889</v>
      </c>
      <c r="AK68" s="86" t="n">
        <f aca="false">SUM(AK9:AK67)</f>
        <v>277518.947</v>
      </c>
      <c r="AL68" s="86" t="n">
        <f aca="false">SUM(AL9:AL67)</f>
        <v>800</v>
      </c>
      <c r="AM68" s="86" t="n">
        <f aca="false">SUM(AM9:AM67)</f>
        <v>392</v>
      </c>
      <c r="AN68" s="86" t="n">
        <f aca="false">SUM(AN9:AN67)</f>
        <v>68331.8621</v>
      </c>
      <c r="AO68" s="86" t="n">
        <f aca="false">SUM(AO9:AO67)</f>
        <v>40764.3</v>
      </c>
      <c r="AP68" s="86" t="n">
        <f aca="false">SUM(AP9:AP67)</f>
        <v>234735.785</v>
      </c>
      <c r="AQ68" s="86" t="n">
        <f aca="false">SUM(AQ9:AQ67)</f>
        <v>155967.8314</v>
      </c>
      <c r="AR68" s="86" t="n">
        <f aca="false">SUM(AR9:AR67)</f>
        <v>2550879.3105</v>
      </c>
      <c r="AS68" s="86" t="n">
        <f aca="false">SUM(AS9:AS67)</f>
        <v>2238330.321</v>
      </c>
      <c r="AT68" s="86" t="n">
        <f aca="false">SUM(AT9:AT67)</f>
        <v>0</v>
      </c>
      <c r="AU68" s="86" t="n">
        <f aca="false">SUM(AU9:AU67)</f>
        <v>0</v>
      </c>
      <c r="AV68" s="86" t="n">
        <f aca="false">SUM(AV9:AV67)</f>
        <v>-491750.2802</v>
      </c>
      <c r="AW68" s="86" t="n">
        <f aca="false">SUM(AW9:AW67)</f>
        <v>-432710.1099</v>
      </c>
      <c r="AX68" s="86" t="n">
        <f aca="false">SUM(AX9:AX67)</f>
        <v>429988.1533</v>
      </c>
      <c r="AY68" s="86" t="n">
        <f aca="false">SUM(AY9:AY67)</f>
        <v>388682.8982</v>
      </c>
      <c r="AZ68" s="86" t="n">
        <f aca="false">SUM(AZ9:AZ67)</f>
        <v>14934.1521</v>
      </c>
      <c r="BA68" s="86" t="n">
        <f aca="false">SUM(BA9:BA67)</f>
        <v>4133.91</v>
      </c>
      <c r="BB68" s="86" t="n">
        <f aca="false">SUM(BB9:BB67)</f>
        <v>401323.9533</v>
      </c>
      <c r="BC68" s="86" t="n">
        <f aca="false">SUM(BC9:BC67)</f>
        <v>365673.5932</v>
      </c>
      <c r="BD68" s="86" t="n">
        <f aca="false">SUM(BD9:BD67)</f>
        <v>12134.1521</v>
      </c>
      <c r="BE68" s="86" t="n">
        <f aca="false">SUM(BE9:BE67)</f>
        <v>3333.91</v>
      </c>
      <c r="BF68" s="86" t="n">
        <f aca="false">SUM(BF9:BF67)</f>
        <v>20257.2</v>
      </c>
      <c r="BG68" s="86" t="n">
        <f aca="false">SUM(BG9:BG67)</f>
        <v>16650.98</v>
      </c>
      <c r="BH68" s="86" t="n">
        <f aca="false">SUM(BH9:BH67)</f>
        <v>800</v>
      </c>
      <c r="BI68" s="86" t="n">
        <f aca="false">SUM(BI9:BI67)</f>
        <v>800</v>
      </c>
      <c r="BJ68" s="86" t="n">
        <f aca="false">SUM(BJ9:BJ67)</f>
        <v>314585.991</v>
      </c>
      <c r="BK68" s="86" t="n">
        <f aca="false">SUM(BK9:BK67)</f>
        <v>258194.8541</v>
      </c>
      <c r="BL68" s="86" t="n">
        <f aca="false">SUM(BL9:BL67)</f>
        <v>1113961.5857</v>
      </c>
      <c r="BM68" s="86" t="n">
        <f aca="false">SUM(BM9:BM67)</f>
        <v>924874.837</v>
      </c>
      <c r="BN68" s="86" t="n">
        <f aca="false">SUM(BN9:BN67)</f>
        <v>3600.9</v>
      </c>
      <c r="BO68" s="86" t="n">
        <f aca="false">SUM(BO9:BO67)</f>
        <v>3514.15</v>
      </c>
      <c r="BP68" s="86" t="n">
        <f aca="false">SUM(BP9:BP67)</f>
        <v>6900</v>
      </c>
      <c r="BQ68" s="86" t="n">
        <f aca="false">SUM(BQ9:BQ67)</f>
        <v>2357.777</v>
      </c>
      <c r="BR68" s="41" t="n">
        <f aca="false">SUM(BR9:BR67)</f>
        <v>0</v>
      </c>
      <c r="BS68" s="41" t="n">
        <f aca="false">SUM(BS9:BS67)</f>
        <v>0</v>
      </c>
      <c r="BT68" s="41" t="n">
        <f aca="false">SUM(BT9:BT67)</f>
        <v>0</v>
      </c>
      <c r="BU68" s="41" t="n">
        <f aca="false">SUM(BU9:BU67)</f>
        <v>0</v>
      </c>
      <c r="BV68" s="86" t="n">
        <f aca="false">SUM(BV9:BV67)</f>
        <v>98116.491</v>
      </c>
      <c r="BW68" s="86" t="n">
        <f aca="false">SUM(BW9:BW67)</f>
        <v>79880.6089</v>
      </c>
      <c r="BX68" s="86" t="n">
        <f aca="false">SUM(BX9:BX67)</f>
        <v>613186.2845</v>
      </c>
      <c r="BY68" s="86" t="n">
        <f aca="false">SUM(BY9:BY67)</f>
        <v>514265.208</v>
      </c>
      <c r="BZ68" s="86" t="n">
        <f aca="false">SUM(BZ9:BZ67)</f>
        <v>134152.8</v>
      </c>
      <c r="CA68" s="86" t="n">
        <f aca="false">SUM(CA9:CA67)</f>
        <v>96452.7342</v>
      </c>
      <c r="CB68" s="86" t="n">
        <f aca="false">SUM(CB9:CB67)</f>
        <v>492875.3012</v>
      </c>
      <c r="CC68" s="86" t="n">
        <f aca="false">SUM(CC9:CC67)</f>
        <v>408251.852</v>
      </c>
      <c r="CD68" s="86" t="n">
        <f aca="false">SUM(CD9:CD67)</f>
        <v>78715.8</v>
      </c>
      <c r="CE68" s="86" t="n">
        <f aca="false">SUM(CE9:CE67)</f>
        <v>78347.361</v>
      </c>
      <c r="CF68" s="86" t="n">
        <f aca="false">SUM(CF9:CF67)</f>
        <v>1000</v>
      </c>
      <c r="CG68" s="86" t="n">
        <f aca="false">SUM(CG9:CG67)</f>
        <v>0</v>
      </c>
      <c r="CH68" s="86" t="n">
        <f aca="false">SUM(CH9:CH67)</f>
        <v>1600</v>
      </c>
      <c r="CI68" s="86" t="n">
        <f aca="false">SUM(CI9:CI67)</f>
        <v>290.3</v>
      </c>
      <c r="CJ68" s="86" t="n">
        <f aca="false">SUM(CJ9:CJ67)</f>
        <v>0</v>
      </c>
      <c r="CK68" s="86" t="n">
        <f aca="false">SUM(CK9:CK67)</f>
        <v>0</v>
      </c>
      <c r="CL68" s="86" t="n">
        <f aca="false">SUM(CL9:CL67)</f>
        <v>391275.5</v>
      </c>
      <c r="CM68" s="86" t="n">
        <f aca="false">SUM(CM9:CM67)</f>
        <v>314932.4988</v>
      </c>
      <c r="CN68" s="86" t="n">
        <f aca="false">SUM(CN9:CN67)</f>
        <v>389697.3101</v>
      </c>
      <c r="CO68" s="86" t="n">
        <f aca="false">SUM(CO9:CO67)</f>
        <v>221225.3168</v>
      </c>
      <c r="CP68" s="86" t="n">
        <f aca="false">SUM(CP9:CP67)</f>
        <v>363658.5</v>
      </c>
      <c r="CQ68" s="86" t="n">
        <f aca="false">SUM(CQ9:CQ67)</f>
        <v>299234.6348</v>
      </c>
      <c r="CR68" s="86" t="n">
        <f aca="false">SUM(CR9:CR67)</f>
        <v>260835.6288</v>
      </c>
      <c r="CS68" s="86" t="n">
        <f aca="false">SUM(CS9:CS67)</f>
        <v>186946.7068</v>
      </c>
      <c r="CT68" s="86" t="n">
        <f aca="false">SUM(CT9:CT67)</f>
        <v>241342</v>
      </c>
      <c r="CU68" s="86" t="n">
        <f aca="false">SUM(CU9:CU67)</f>
        <v>206282.6738</v>
      </c>
      <c r="CV68" s="86" t="n">
        <f aca="false">SUM(CV9:CV67)</f>
        <v>164682.4164</v>
      </c>
      <c r="CW68" s="86" t="n">
        <f aca="false">SUM(CW9:CW67)</f>
        <v>121150.1768</v>
      </c>
      <c r="CX68" s="86" t="n">
        <f aca="false">SUM(CX9:CX67)</f>
        <v>1664630.494</v>
      </c>
      <c r="CY68" s="86" t="n">
        <f aca="false">SUM(CY9:CY67)</f>
        <v>1429477.9161</v>
      </c>
      <c r="CZ68" s="86" t="n">
        <f aca="false">SUM(CZ9:CZ67)</f>
        <v>762865.7497</v>
      </c>
      <c r="DA68" s="86" t="n">
        <f aca="false">SUM(DA9:DA67)</f>
        <v>668718.7523</v>
      </c>
      <c r="DB68" s="86" t="n">
        <f aca="false">SUM(DB9:DB67)</f>
        <v>993207.794</v>
      </c>
      <c r="DC68" s="86" t="n">
        <f aca="false">SUM(DC9:DC67)</f>
        <v>799374.4441</v>
      </c>
      <c r="DD68" s="86" t="n">
        <f aca="false">SUM(DD9:DD67)</f>
        <v>742336.1184</v>
      </c>
      <c r="DE68" s="86" t="n">
        <f aca="false">SUM(DE9:DE67)</f>
        <v>648957.6803</v>
      </c>
      <c r="DF68" s="86" t="n">
        <f aca="false">SUM(DF9:DF67)</f>
        <v>150469.565</v>
      </c>
      <c r="DG68" s="86" t="n">
        <f aca="false">SUM(DG9:DG67)</f>
        <v>123359.4408</v>
      </c>
      <c r="DH68" s="86" t="n">
        <f aca="false">SUM(DH9:DH67)</f>
        <v>0</v>
      </c>
      <c r="DI68" s="86" t="n">
        <f aca="false">SUM(DI9:DI67)</f>
        <v>0</v>
      </c>
      <c r="DJ68" s="86" t="n">
        <f aca="false">SUM(DJ9:DJ67)</f>
        <v>94957.1938</v>
      </c>
      <c r="DK68" s="86" t="n">
        <f aca="false">SUM(DK9:DK67)</f>
        <v>36458.4697</v>
      </c>
      <c r="DL68" s="86" t="n">
        <f aca="false">SUM(DL9:DL67)</f>
        <v>1353917.5107</v>
      </c>
      <c r="DM68" s="86" t="n">
        <f aca="false">SUM(DM9:DM67)</f>
        <v>1050608.991</v>
      </c>
      <c r="DN68" s="86" t="n">
        <f aca="false">SUM(DN9:DN67)</f>
        <v>0</v>
      </c>
      <c r="DO68" s="86" t="n">
        <f aca="false">SUM(DO9:DO67)</f>
        <v>0</v>
      </c>
      <c r="DP68" s="86" t="n">
        <f aca="false">SUM(DP9:DP67)</f>
        <v>1258960.3169</v>
      </c>
      <c r="DQ68" s="86" t="n">
        <f aca="false">SUM(DQ9:DQ67)</f>
        <v>1014150.5213</v>
      </c>
    </row>
    <row r="69" customFormat="false" ht="17.25" hidden="false" customHeight="false" outlineLevel="0" collapsed="false"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</row>
    <row r="70" customFormat="false" ht="17.25" hidden="false" customHeight="false" outlineLevel="0" collapsed="false">
      <c r="D70" s="41" t="n">
        <v>12181130.1365</v>
      </c>
      <c r="E70" s="41" t="n">
        <v>10145700.4293</v>
      </c>
      <c r="F70" s="41" t="n">
        <v>7640019.385</v>
      </c>
      <c r="G70" s="41" t="n">
        <v>6284723.9603</v>
      </c>
      <c r="H70" s="41" t="n">
        <v>5800071.0684</v>
      </c>
      <c r="I70" s="41" t="n">
        <v>4875126.9903</v>
      </c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</row>
    <row r="71" customFormat="false" ht="17.25" hidden="false" customHeight="false" outlineLevel="0" collapsed="false">
      <c r="D71" s="41"/>
      <c r="E71" s="41"/>
      <c r="F71" s="41"/>
      <c r="G71" s="41"/>
      <c r="H71" s="41"/>
      <c r="I71" s="41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86" t="n">
        <v>863924.9408</v>
      </c>
      <c r="U71" s="86" t="n">
        <v>742659.0691</v>
      </c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</row>
    <row r="72" customFormat="false" ht="17.25" hidden="false" customHeight="false" outlineLevel="0" collapsed="false">
      <c r="D72" s="41" t="n">
        <f aca="false">+D68-D70</f>
        <v>11062.7980000023</v>
      </c>
      <c r="E72" s="41" t="n">
        <f aca="false">+E68-E70</f>
        <v>0</v>
      </c>
      <c r="F72" s="41" t="n">
        <f aca="false">+F68-F70</f>
        <v>9845.40000000037</v>
      </c>
      <c r="G72" s="41" t="n">
        <f aca="false">+G68-G70</f>
        <v>0</v>
      </c>
      <c r="H72" s="41" t="n">
        <f aca="false">+H68-H70</f>
        <v>1217.39800000098</v>
      </c>
      <c r="I72" s="41" t="n">
        <f aca="false">+I68-I70</f>
        <v>0</v>
      </c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</row>
    <row r="73" customFormat="false" ht="17.25" hidden="false" customHeight="false" outlineLevel="0" collapsed="false"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</row>
    <row r="74" customFormat="false" ht="17.25" hidden="false" customHeight="false" outlineLevel="0" collapsed="false"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</row>
    <row r="75" customFormat="false" ht="17.25" hidden="false" customHeight="false" outlineLevel="0" collapsed="false"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</row>
    <row r="76" customFormat="false" ht="17.25" hidden="false" customHeight="false" outlineLevel="0" collapsed="false"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</row>
    <row r="77" customFormat="false" ht="17.25" hidden="false" customHeight="false" outlineLevel="0" collapsed="false"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</row>
    <row r="78" customFormat="false" ht="17.25" hidden="false" customHeight="false" outlineLevel="0" collapsed="false"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</row>
    <row r="79" customFormat="false" ht="17.25" hidden="false" customHeight="false" outlineLevel="0" collapsed="false"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</row>
    <row r="80" customFormat="false" ht="17.25" hidden="false" customHeight="false" outlineLevel="0" collapsed="false"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</row>
    <row r="81" customFormat="false" ht="17.25" hidden="false" customHeight="false" outlineLevel="0" collapsed="false"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</row>
    <row r="82" customFormat="false" ht="17.25" hidden="false" customHeight="false" outlineLevel="0" collapsed="false"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</row>
    <row r="83" customFormat="false" ht="17.25" hidden="false" customHeight="false" outlineLevel="0" collapsed="false"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</row>
    <row r="84" customFormat="false" ht="17.25" hidden="false" customHeight="false" outlineLevel="0" collapsed="false"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</row>
    <row r="85" customFormat="false" ht="17.25" hidden="false" customHeight="false" outlineLevel="0" collapsed="false"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</row>
    <row r="86" customFormat="false" ht="17.25" hidden="false" customHeight="false" outlineLevel="0" collapsed="false"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</row>
    <row r="87" customFormat="false" ht="17.25" hidden="false" customHeight="false" outlineLevel="0" collapsed="false"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</row>
    <row r="88" customFormat="false" ht="17.25" hidden="false" customHeight="false" outlineLevel="0" collapsed="false"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</row>
    <row r="89" customFormat="false" ht="17.25" hidden="false" customHeight="false" outlineLevel="0" collapsed="false"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</row>
    <row r="90" customFormat="false" ht="17.25" hidden="false" customHeight="false" outlineLevel="0" collapsed="false"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</row>
    <row r="91" customFormat="false" ht="17.25" hidden="false" customHeight="false" outlineLevel="0" collapsed="false"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</row>
    <row r="92" customFormat="false" ht="17.25" hidden="false" customHeight="false" outlineLevel="0" collapsed="false"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</row>
    <row r="93" customFormat="false" ht="17.25" hidden="false" customHeight="false" outlineLevel="0" collapsed="false"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</row>
    <row r="94" customFormat="false" ht="17.25" hidden="false" customHeight="false" outlineLevel="0" collapsed="false"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</row>
    <row r="95" customFormat="false" ht="17.25" hidden="false" customHeight="false" outlineLevel="0" collapsed="false"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</row>
    <row r="96" customFormat="false" ht="17.25" hidden="false" customHeight="false" outlineLevel="0" collapsed="false"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</row>
    <row r="97" customFormat="false" ht="17.25" hidden="false" customHeight="false" outlineLevel="0" collapsed="false"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</row>
    <row r="98" customFormat="false" ht="17.25" hidden="false" customHeight="false" outlineLevel="0" collapsed="false"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</row>
    <row r="99" customFormat="false" ht="17.25" hidden="false" customHeight="false" outlineLevel="0" collapsed="false"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</row>
    <row r="100" customFormat="false" ht="17.25" hidden="false" customHeight="false" outlineLevel="0" collapsed="false"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</row>
    <row r="101" customFormat="false" ht="17.25" hidden="false" customHeight="false" outlineLevel="0" collapsed="false"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</row>
    <row r="102" customFormat="false" ht="17.25" hidden="false" customHeight="false" outlineLevel="0" collapsed="false"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</row>
    <row r="103" customFormat="false" ht="17.25" hidden="false" customHeight="false" outlineLevel="0" collapsed="false"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</row>
    <row r="104" customFormat="false" ht="17.25" hidden="false" customHeight="false" outlineLevel="0" collapsed="false"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</row>
    <row r="105" customFormat="false" ht="17.25" hidden="false" customHeight="false" outlineLevel="0" collapsed="false"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</row>
    <row r="106" customFormat="false" ht="17.25" hidden="false" customHeight="false" outlineLevel="0" collapsed="false"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</row>
    <row r="107" customFormat="false" ht="17.25" hidden="false" customHeight="false" outlineLevel="0" collapsed="false"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</row>
    <row r="108" customFormat="false" ht="17.25" hidden="false" customHeight="false" outlineLevel="0" collapsed="false"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</row>
    <row r="109" customFormat="false" ht="17.25" hidden="false" customHeight="false" outlineLevel="0" collapsed="false"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</row>
    <row r="110" customFormat="false" ht="17.25" hidden="false" customHeight="false" outlineLevel="0" collapsed="false"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</row>
    <row r="111" customFormat="false" ht="17.25" hidden="false" customHeight="false" outlineLevel="0" collapsed="false"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</row>
    <row r="112" customFormat="false" ht="17.25" hidden="false" customHeight="false" outlineLevel="0" collapsed="false"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</row>
    <row r="113" customFormat="false" ht="17.25" hidden="false" customHeight="false" outlineLevel="0" collapsed="false"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</row>
    <row r="114" customFormat="false" ht="17.25" hidden="false" customHeight="false" outlineLevel="0" collapsed="false"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</row>
    <row r="115" customFormat="false" ht="17.25" hidden="false" customHeight="false" outlineLevel="0" collapsed="false"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</row>
    <row r="116" customFormat="false" ht="17.25" hidden="false" customHeight="false" outlineLevel="0" collapsed="false"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</row>
    <row r="117" customFormat="false" ht="17.25" hidden="false" customHeight="false" outlineLevel="0" collapsed="false"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</row>
    <row r="118" customFormat="false" ht="17.25" hidden="false" customHeight="false" outlineLevel="0" collapsed="false"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</row>
    <row r="119" customFormat="false" ht="17.25" hidden="false" customHeight="false" outlineLevel="0" collapsed="false"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</row>
    <row r="120" customFormat="false" ht="17.25" hidden="false" customHeight="false" outlineLevel="0" collapsed="false"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</row>
    <row r="121" customFormat="false" ht="17.25" hidden="false" customHeight="false" outlineLevel="0" collapsed="false"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</row>
    <row r="122" customFormat="false" ht="17.25" hidden="false" customHeight="false" outlineLevel="0" collapsed="false"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</row>
    <row r="123" customFormat="false" ht="17.25" hidden="false" customHeight="false" outlineLevel="0" collapsed="false"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</row>
    <row r="124" customFormat="false" ht="17.25" hidden="false" customHeight="false" outlineLevel="0" collapsed="false"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</row>
    <row r="125" customFormat="false" ht="17.25" hidden="false" customHeight="false" outlineLevel="0" collapsed="false"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</row>
    <row r="126" customFormat="false" ht="17.25" hidden="false" customHeight="false" outlineLevel="0" collapsed="false"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</row>
    <row r="127" customFormat="false" ht="17.25" hidden="false" customHeight="false" outlineLevel="0" collapsed="false"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</row>
    <row r="128" customFormat="false" ht="17.25" hidden="false" customHeight="false" outlineLevel="0" collapsed="false"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</row>
    <row r="129" customFormat="false" ht="17.25" hidden="false" customHeight="false" outlineLevel="0" collapsed="false"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</row>
    <row r="130" customFormat="false" ht="17.25" hidden="false" customHeight="false" outlineLevel="0" collapsed="false"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</row>
    <row r="131" customFormat="false" ht="17.25" hidden="false" customHeight="false" outlineLevel="0" collapsed="false"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</row>
    <row r="132" customFormat="false" ht="17.25" hidden="false" customHeight="false" outlineLevel="0" collapsed="false"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</row>
    <row r="133" customFormat="false" ht="17.25" hidden="false" customHeight="false" outlineLevel="0" collapsed="false"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</row>
    <row r="134" customFormat="false" ht="17.25" hidden="false" customHeight="false" outlineLevel="0" collapsed="false"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</row>
    <row r="135" customFormat="false" ht="17.25" hidden="false" customHeight="false" outlineLevel="0" collapsed="false"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</row>
    <row r="136" customFormat="false" ht="17.25" hidden="false" customHeight="false" outlineLevel="0" collapsed="false"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</row>
    <row r="137" customFormat="false" ht="17.25" hidden="false" customHeight="false" outlineLevel="0" collapsed="false"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</row>
    <row r="138" customFormat="false" ht="17.25" hidden="false" customHeight="false" outlineLevel="0" collapsed="false"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</row>
    <row r="139" customFormat="false" ht="17.25" hidden="false" customHeight="false" outlineLevel="0" collapsed="false"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</row>
    <row r="140" customFormat="false" ht="17.25" hidden="false" customHeight="false" outlineLevel="0" collapsed="false"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</row>
    <row r="141" customFormat="false" ht="17.25" hidden="false" customHeight="false" outlineLevel="0" collapsed="false"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</row>
    <row r="142" customFormat="false" ht="17.25" hidden="false" customHeight="false" outlineLevel="0" collapsed="false"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</row>
    <row r="143" customFormat="false" ht="17.25" hidden="false" customHeight="false" outlineLevel="0" collapsed="false"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</row>
    <row r="144" customFormat="false" ht="17.25" hidden="false" customHeight="false" outlineLevel="0" collapsed="false"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</row>
    <row r="145" customFormat="false" ht="17.25" hidden="false" customHeight="false" outlineLevel="0" collapsed="false"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</row>
    <row r="146" customFormat="false" ht="17.25" hidden="false" customHeight="false" outlineLevel="0" collapsed="false"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</row>
    <row r="147" customFormat="false" ht="17.25" hidden="false" customHeight="false" outlineLevel="0" collapsed="false"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</row>
    <row r="148" customFormat="false" ht="17.25" hidden="false" customHeight="false" outlineLevel="0" collapsed="false"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</row>
    <row r="149" customFormat="false" ht="17.25" hidden="false" customHeight="false" outlineLevel="0" collapsed="false"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</row>
    <row r="150" customFormat="false" ht="17.25" hidden="false" customHeight="false" outlineLevel="0" collapsed="false"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</row>
    <row r="151" customFormat="false" ht="17.25" hidden="false" customHeight="false" outlineLevel="0" collapsed="false"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</row>
    <row r="152" customFormat="false" ht="17.25" hidden="false" customHeight="false" outlineLevel="0" collapsed="false"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</row>
    <row r="153" customFormat="false" ht="17.25" hidden="false" customHeight="false" outlineLevel="0" collapsed="false"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</row>
    <row r="154" customFormat="false" ht="17.25" hidden="false" customHeight="false" outlineLevel="0" collapsed="false"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</row>
    <row r="155" customFormat="false" ht="17.25" hidden="false" customHeight="false" outlineLevel="0" collapsed="false"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</row>
    <row r="156" customFormat="false" ht="17.25" hidden="false" customHeight="false" outlineLevel="0" collapsed="false"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</row>
    <row r="157" customFormat="false" ht="17.25" hidden="false" customHeight="false" outlineLevel="0" collapsed="false"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</row>
    <row r="158" customFormat="false" ht="17.25" hidden="false" customHeight="false" outlineLevel="0" collapsed="false"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</row>
    <row r="159" customFormat="false" ht="17.25" hidden="false" customHeight="false" outlineLevel="0" collapsed="false"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</row>
    <row r="160" customFormat="false" ht="17.25" hidden="false" customHeight="false" outlineLevel="0" collapsed="false"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</row>
    <row r="161" customFormat="false" ht="17.25" hidden="false" customHeight="false" outlineLevel="0" collapsed="false"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</row>
    <row r="162" customFormat="false" ht="17.25" hidden="false" customHeight="false" outlineLevel="0" collapsed="false"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</row>
    <row r="163" customFormat="false" ht="17.25" hidden="false" customHeight="false" outlineLevel="0" collapsed="false"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</row>
    <row r="164" customFormat="false" ht="17.25" hidden="false" customHeight="false" outlineLevel="0" collapsed="false"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</row>
    <row r="165" customFormat="false" ht="17.25" hidden="false" customHeight="false" outlineLevel="0" collapsed="false"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</row>
    <row r="166" customFormat="false" ht="17.25" hidden="false" customHeight="false" outlineLevel="0" collapsed="false"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</row>
    <row r="167" customFormat="false" ht="17.25" hidden="false" customHeight="false" outlineLevel="0" collapsed="false"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</row>
    <row r="168" customFormat="false" ht="17.25" hidden="false" customHeight="false" outlineLevel="0" collapsed="false"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</row>
    <row r="169" customFormat="false" ht="17.25" hidden="false" customHeight="false" outlineLevel="0" collapsed="false"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</row>
    <row r="170" customFormat="false" ht="17.25" hidden="false" customHeight="false" outlineLevel="0" collapsed="false"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</row>
    <row r="171" customFormat="false" ht="17.25" hidden="false" customHeight="false" outlineLevel="0" collapsed="false"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</row>
    <row r="172" customFormat="false" ht="17.25" hidden="false" customHeight="false" outlineLevel="0" collapsed="false"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</row>
    <row r="173" customFormat="false" ht="17.25" hidden="false" customHeight="false" outlineLevel="0" collapsed="false"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</row>
    <row r="174" customFormat="false" ht="17.25" hidden="false" customHeight="false" outlineLevel="0" collapsed="false"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</row>
    <row r="175" customFormat="false" ht="17.25" hidden="false" customHeight="false" outlineLevel="0" collapsed="false"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</row>
    <row r="176" customFormat="false" ht="17.25" hidden="false" customHeight="false" outlineLevel="0" collapsed="false"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</row>
    <row r="177" customFormat="false" ht="17.25" hidden="false" customHeight="false" outlineLevel="0" collapsed="false"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</row>
    <row r="178" customFormat="false" ht="17.25" hidden="false" customHeight="false" outlineLevel="0" collapsed="false"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</row>
    <row r="179" customFormat="false" ht="17.25" hidden="false" customHeight="false" outlineLevel="0" collapsed="false"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</row>
    <row r="180" customFormat="false" ht="17.25" hidden="false" customHeight="false" outlineLevel="0" collapsed="false"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</row>
    <row r="181" customFormat="false" ht="17.25" hidden="false" customHeight="false" outlineLevel="0" collapsed="false"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</row>
    <row r="182" customFormat="false" ht="17.25" hidden="false" customHeight="false" outlineLevel="0" collapsed="false"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</row>
    <row r="183" customFormat="false" ht="17.25" hidden="false" customHeight="false" outlineLevel="0" collapsed="false"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</row>
    <row r="184" customFormat="false" ht="17.25" hidden="false" customHeight="false" outlineLevel="0" collapsed="false"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</row>
    <row r="185" customFormat="false" ht="17.25" hidden="false" customHeight="false" outlineLevel="0" collapsed="false"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</row>
    <row r="186" customFormat="false" ht="17.25" hidden="false" customHeight="false" outlineLevel="0" collapsed="false"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</row>
    <row r="187" customFormat="false" ht="17.25" hidden="false" customHeight="false" outlineLevel="0" collapsed="false"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</row>
    <row r="188" customFormat="false" ht="17.25" hidden="false" customHeight="false" outlineLevel="0" collapsed="false"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</row>
    <row r="189" customFormat="false" ht="17.25" hidden="false" customHeight="false" outlineLevel="0" collapsed="false"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</row>
    <row r="190" customFormat="false" ht="17.25" hidden="false" customHeight="false" outlineLevel="0" collapsed="false"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</row>
    <row r="191" customFormat="false" ht="17.25" hidden="false" customHeight="false" outlineLevel="0" collapsed="false"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</row>
    <row r="192" customFormat="false" ht="17.25" hidden="false" customHeight="false" outlineLevel="0" collapsed="false"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</row>
    <row r="193" customFormat="false" ht="17.25" hidden="false" customHeight="false" outlineLevel="0" collapsed="false"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</row>
    <row r="194" customFormat="false" ht="17.25" hidden="false" customHeight="false" outlineLevel="0" collapsed="false"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</row>
    <row r="195" customFormat="false" ht="17.25" hidden="false" customHeight="false" outlineLevel="0" collapsed="false"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</row>
    <row r="196" customFormat="false" ht="17.25" hidden="false" customHeight="false" outlineLevel="0" collapsed="false"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</row>
    <row r="197" customFormat="false" ht="17.25" hidden="false" customHeight="false" outlineLevel="0" collapsed="false"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</row>
    <row r="198" customFormat="false" ht="17.25" hidden="false" customHeight="false" outlineLevel="0" collapsed="false"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</row>
    <row r="199" customFormat="false" ht="17.25" hidden="false" customHeight="false" outlineLevel="0" collapsed="false"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</row>
    <row r="200" customFormat="false" ht="17.25" hidden="false" customHeight="false" outlineLevel="0" collapsed="false"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</row>
    <row r="201" customFormat="false" ht="17.25" hidden="false" customHeight="false" outlineLevel="0" collapsed="false"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</row>
    <row r="202" customFormat="false" ht="17.25" hidden="false" customHeight="false" outlineLevel="0" collapsed="false"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</row>
    <row r="203" customFormat="false" ht="17.25" hidden="false" customHeight="false" outlineLevel="0" collapsed="false"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</row>
    <row r="204" customFormat="false" ht="17.25" hidden="false" customHeight="false" outlineLevel="0" collapsed="false"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</row>
    <row r="205" customFormat="false" ht="17.25" hidden="false" customHeight="false" outlineLevel="0" collapsed="false"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</row>
    <row r="206" customFormat="false" ht="17.25" hidden="false" customHeight="false" outlineLevel="0" collapsed="false"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</row>
    <row r="207" customFormat="false" ht="17.25" hidden="false" customHeight="false" outlineLevel="0" collapsed="false"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</row>
    <row r="208" customFormat="false" ht="17.25" hidden="false" customHeight="false" outlineLevel="0" collapsed="false"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</row>
    <row r="209" customFormat="false" ht="17.25" hidden="false" customHeight="false" outlineLevel="0" collapsed="false"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</row>
    <row r="210" customFormat="false" ht="17.25" hidden="false" customHeight="false" outlineLevel="0" collapsed="false"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</row>
    <row r="211" customFormat="false" ht="17.25" hidden="false" customHeight="false" outlineLevel="0" collapsed="false"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</row>
    <row r="212" customFormat="false" ht="17.25" hidden="false" customHeight="false" outlineLevel="0" collapsed="false"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</row>
    <row r="213" customFormat="false" ht="17.25" hidden="false" customHeight="false" outlineLevel="0" collapsed="false"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</row>
    <row r="214" customFormat="false" ht="17.25" hidden="false" customHeight="false" outlineLevel="0" collapsed="false"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</row>
    <row r="215" customFormat="false" ht="17.25" hidden="false" customHeight="false" outlineLevel="0" collapsed="false"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</row>
    <row r="216" customFormat="false" ht="17.25" hidden="false" customHeight="false" outlineLevel="0" collapsed="false"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</row>
    <row r="217" customFormat="false" ht="17.25" hidden="false" customHeight="false" outlineLevel="0" collapsed="false"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</row>
    <row r="218" customFormat="false" ht="17.25" hidden="false" customHeight="false" outlineLevel="0" collapsed="false"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</row>
    <row r="219" customFormat="false" ht="17.25" hidden="false" customHeight="false" outlineLevel="0" collapsed="false"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</row>
    <row r="220" customFormat="false" ht="17.25" hidden="false" customHeight="false" outlineLevel="0" collapsed="false"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</row>
    <row r="221" customFormat="false" ht="17.25" hidden="false" customHeight="false" outlineLevel="0" collapsed="false"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</row>
    <row r="222" customFormat="false" ht="17.25" hidden="false" customHeight="false" outlineLevel="0" collapsed="false"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</row>
    <row r="223" customFormat="false" ht="17.25" hidden="false" customHeight="false" outlineLevel="0" collapsed="false"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</row>
    <row r="224" customFormat="false" ht="17.25" hidden="false" customHeight="false" outlineLevel="0" collapsed="false"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  <c r="DQ224" s="45"/>
    </row>
    <row r="225" customFormat="false" ht="17.25" hidden="false" customHeight="false" outlineLevel="0" collapsed="false"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  <c r="DQ225" s="45"/>
    </row>
  </sheetData>
  <mergeCells count="96">
    <mergeCell ref="D1:K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2-02-27T08:21:58Z</cp:lastPrinted>
  <dcterms:modified xsi:type="dcterms:W3CDTF">2021-04-16T06:13:01Z</dcterms:modified>
  <cp:revision>0</cp:revision>
  <dc:subject/>
  <dc:title/>
</cp:coreProperties>
</file>