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6">
  <si>
    <t xml:space="preserve">ՀՀ Կոտայքի մարզի համայնքների 2020թվականիIII եռամսյակի կատարողականը` ըստ գործառնական դասակարգման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2020թվականի III եռամսյակի կատարողականը` ըստ տնտեսագիտական դասակարգման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Armenian"/>
      <family val="1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_Sheet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E51" activePane="bottomRight" state="frozen"/>
      <selection pane="topLeft" activeCell="B1" activeCellId="0" sqref="B1"/>
      <selection pane="topRight" activeCell="DE1" activeCellId="0" sqref="DE1"/>
      <selection pane="bottomLeft" activeCell="B51" activeCellId="0" sqref="B51"/>
      <selection pane="bottomRight" activeCell="D52" activeCellId="0" sqref="D52:DQ5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  <c r="DR6" s="33"/>
    </row>
    <row r="7" s="13" customFormat="true" ht="72.75" hidden="false" customHeight="true" outlineLevel="0" collapsed="false">
      <c r="B7" s="14"/>
      <c r="C7" s="15"/>
      <c r="D7" s="34" t="s">
        <v>37</v>
      </c>
      <c r="E7" s="34"/>
      <c r="F7" s="35" t="s">
        <v>38</v>
      </c>
      <c r="G7" s="35"/>
      <c r="H7" s="35" t="s">
        <v>39</v>
      </c>
      <c r="I7" s="35"/>
      <c r="J7" s="35" t="s">
        <v>38</v>
      </c>
      <c r="K7" s="35"/>
      <c r="L7" s="35" t="s">
        <v>39</v>
      </c>
      <c r="M7" s="35"/>
      <c r="N7" s="35" t="s">
        <v>38</v>
      </c>
      <c r="O7" s="35"/>
      <c r="P7" s="35" t="s">
        <v>39</v>
      </c>
      <c r="Q7" s="35"/>
      <c r="R7" s="35" t="s">
        <v>38</v>
      </c>
      <c r="S7" s="35"/>
      <c r="T7" s="35" t="s">
        <v>39</v>
      </c>
      <c r="U7" s="35"/>
      <c r="V7" s="35" t="s">
        <v>38</v>
      </c>
      <c r="W7" s="35"/>
      <c r="X7" s="35" t="s">
        <v>39</v>
      </c>
      <c r="Y7" s="35"/>
      <c r="Z7" s="35" t="s">
        <v>38</v>
      </c>
      <c r="AA7" s="35"/>
      <c r="AB7" s="35" t="s">
        <v>39</v>
      </c>
      <c r="AC7" s="35"/>
      <c r="AD7" s="35" t="s">
        <v>38</v>
      </c>
      <c r="AE7" s="35"/>
      <c r="AF7" s="35" t="s">
        <v>39</v>
      </c>
      <c r="AG7" s="35"/>
      <c r="AH7" s="35" t="s">
        <v>38</v>
      </c>
      <c r="AI7" s="35"/>
      <c r="AJ7" s="35" t="s">
        <v>39</v>
      </c>
      <c r="AK7" s="35"/>
      <c r="AL7" s="35" t="s">
        <v>38</v>
      </c>
      <c r="AM7" s="35"/>
      <c r="AN7" s="35" t="s">
        <v>39</v>
      </c>
      <c r="AO7" s="35"/>
      <c r="AP7" s="35" t="s">
        <v>38</v>
      </c>
      <c r="AQ7" s="35"/>
      <c r="AR7" s="35" t="s">
        <v>39</v>
      </c>
      <c r="AS7" s="35"/>
      <c r="AT7" s="35" t="s">
        <v>38</v>
      </c>
      <c r="AU7" s="35"/>
      <c r="AV7" s="35" t="s">
        <v>39</v>
      </c>
      <c r="AW7" s="35"/>
      <c r="AX7" s="35" t="s">
        <v>38</v>
      </c>
      <c r="AY7" s="35"/>
      <c r="AZ7" s="35" t="s">
        <v>39</v>
      </c>
      <c r="BA7" s="35"/>
      <c r="BB7" s="35" t="s">
        <v>38</v>
      </c>
      <c r="BC7" s="35"/>
      <c r="BD7" s="35" t="s">
        <v>39</v>
      </c>
      <c r="BE7" s="35"/>
      <c r="BF7" s="35" t="s">
        <v>38</v>
      </c>
      <c r="BG7" s="35"/>
      <c r="BH7" s="35" t="s">
        <v>39</v>
      </c>
      <c r="BI7" s="35"/>
      <c r="BJ7" s="35" t="s">
        <v>38</v>
      </c>
      <c r="BK7" s="35"/>
      <c r="BL7" s="35" t="s">
        <v>39</v>
      </c>
      <c r="BM7" s="35"/>
      <c r="BN7" s="35" t="s">
        <v>38</v>
      </c>
      <c r="BO7" s="35"/>
      <c r="BP7" s="35" t="s">
        <v>39</v>
      </c>
      <c r="BQ7" s="35"/>
      <c r="BR7" s="35" t="s">
        <v>38</v>
      </c>
      <c r="BS7" s="35"/>
      <c r="BT7" s="35" t="s">
        <v>39</v>
      </c>
      <c r="BU7" s="35"/>
      <c r="BV7" s="35" t="s">
        <v>38</v>
      </c>
      <c r="BW7" s="35"/>
      <c r="BX7" s="35" t="s">
        <v>39</v>
      </c>
      <c r="BY7" s="35"/>
      <c r="BZ7" s="35" t="s">
        <v>38</v>
      </c>
      <c r="CA7" s="35"/>
      <c r="CB7" s="35" t="s">
        <v>39</v>
      </c>
      <c r="CC7" s="35"/>
      <c r="CD7" s="35" t="s">
        <v>38</v>
      </c>
      <c r="CE7" s="35"/>
      <c r="CF7" s="35" t="s">
        <v>39</v>
      </c>
      <c r="CG7" s="35"/>
      <c r="CH7" s="35" t="s">
        <v>38</v>
      </c>
      <c r="CI7" s="35"/>
      <c r="CJ7" s="35" t="s">
        <v>39</v>
      </c>
      <c r="CK7" s="35"/>
      <c r="CL7" s="35" t="s">
        <v>38</v>
      </c>
      <c r="CM7" s="35"/>
      <c r="CN7" s="35" t="s">
        <v>39</v>
      </c>
      <c r="CO7" s="35"/>
      <c r="CP7" s="35" t="s">
        <v>38</v>
      </c>
      <c r="CQ7" s="35"/>
      <c r="CR7" s="35" t="s">
        <v>39</v>
      </c>
      <c r="CS7" s="35"/>
      <c r="CT7" s="35" t="s">
        <v>38</v>
      </c>
      <c r="CU7" s="35"/>
      <c r="CV7" s="35" t="s">
        <v>39</v>
      </c>
      <c r="CW7" s="35"/>
      <c r="CX7" s="35" t="s">
        <v>38</v>
      </c>
      <c r="CY7" s="35"/>
      <c r="CZ7" s="35" t="s">
        <v>39</v>
      </c>
      <c r="DA7" s="35"/>
      <c r="DB7" s="35" t="s">
        <v>38</v>
      </c>
      <c r="DC7" s="35"/>
      <c r="DD7" s="35" t="s">
        <v>39</v>
      </c>
      <c r="DE7" s="35"/>
      <c r="DF7" s="35" t="s">
        <v>38</v>
      </c>
      <c r="DG7" s="35"/>
      <c r="DH7" s="35" t="s">
        <v>39</v>
      </c>
      <c r="DI7" s="35"/>
      <c r="DJ7" s="35" t="s">
        <v>40</v>
      </c>
      <c r="DK7" s="35"/>
      <c r="DL7" s="35" t="s">
        <v>38</v>
      </c>
      <c r="DM7" s="35"/>
      <c r="DN7" s="35" t="s">
        <v>39</v>
      </c>
      <c r="DO7" s="35"/>
      <c r="DP7" s="35" t="s">
        <v>39</v>
      </c>
      <c r="DQ7" s="35"/>
    </row>
    <row r="8" s="13" customFormat="true" ht="32.25" hidden="false" customHeight="true" outlineLevel="0" collapsed="false">
      <c r="B8" s="14"/>
      <c r="C8" s="15"/>
      <c r="D8" s="36" t="s">
        <v>41</v>
      </c>
      <c r="E8" s="37" t="s">
        <v>42</v>
      </c>
      <c r="F8" s="36" t="s">
        <v>41</v>
      </c>
      <c r="G8" s="37" t="s">
        <v>42</v>
      </c>
      <c r="H8" s="36" t="s">
        <v>41</v>
      </c>
      <c r="I8" s="37" t="s">
        <v>42</v>
      </c>
      <c r="J8" s="36" t="s">
        <v>41</v>
      </c>
      <c r="K8" s="37" t="s">
        <v>42</v>
      </c>
      <c r="L8" s="36" t="s">
        <v>41</v>
      </c>
      <c r="M8" s="37" t="s">
        <v>42</v>
      </c>
      <c r="N8" s="36" t="s">
        <v>41</v>
      </c>
      <c r="O8" s="37" t="s">
        <v>42</v>
      </c>
      <c r="P8" s="36" t="s">
        <v>41</v>
      </c>
      <c r="Q8" s="37" t="s">
        <v>42</v>
      </c>
      <c r="R8" s="36" t="s">
        <v>41</v>
      </c>
      <c r="S8" s="37" t="s">
        <v>42</v>
      </c>
      <c r="T8" s="36" t="s">
        <v>41</v>
      </c>
      <c r="U8" s="37" t="s">
        <v>42</v>
      </c>
      <c r="V8" s="36" t="s">
        <v>41</v>
      </c>
      <c r="W8" s="37" t="s">
        <v>42</v>
      </c>
      <c r="X8" s="36" t="s">
        <v>41</v>
      </c>
      <c r="Y8" s="37" t="s">
        <v>42</v>
      </c>
      <c r="Z8" s="36" t="s">
        <v>41</v>
      </c>
      <c r="AA8" s="37" t="s">
        <v>42</v>
      </c>
      <c r="AB8" s="36" t="s">
        <v>41</v>
      </c>
      <c r="AC8" s="37" t="s">
        <v>42</v>
      </c>
      <c r="AD8" s="36" t="s">
        <v>41</v>
      </c>
      <c r="AE8" s="37" t="s">
        <v>42</v>
      </c>
      <c r="AF8" s="36" t="s">
        <v>41</v>
      </c>
      <c r="AG8" s="37" t="s">
        <v>42</v>
      </c>
      <c r="AH8" s="36" t="s">
        <v>41</v>
      </c>
      <c r="AI8" s="37" t="s">
        <v>42</v>
      </c>
      <c r="AJ8" s="36" t="s">
        <v>41</v>
      </c>
      <c r="AK8" s="37" t="s">
        <v>42</v>
      </c>
      <c r="AL8" s="36" t="s">
        <v>41</v>
      </c>
      <c r="AM8" s="37" t="s">
        <v>42</v>
      </c>
      <c r="AN8" s="36" t="s">
        <v>41</v>
      </c>
      <c r="AO8" s="37" t="s">
        <v>42</v>
      </c>
      <c r="AP8" s="36" t="s">
        <v>41</v>
      </c>
      <c r="AQ8" s="37" t="s">
        <v>42</v>
      </c>
      <c r="AR8" s="36" t="s">
        <v>41</v>
      </c>
      <c r="AS8" s="37" t="s">
        <v>42</v>
      </c>
      <c r="AT8" s="36" t="s">
        <v>41</v>
      </c>
      <c r="AU8" s="37" t="s">
        <v>42</v>
      </c>
      <c r="AV8" s="36" t="s">
        <v>41</v>
      </c>
      <c r="AW8" s="37" t="s">
        <v>42</v>
      </c>
      <c r="AX8" s="36" t="s">
        <v>41</v>
      </c>
      <c r="AY8" s="37" t="s">
        <v>42</v>
      </c>
      <c r="AZ8" s="36" t="s">
        <v>41</v>
      </c>
      <c r="BA8" s="37" t="s">
        <v>42</v>
      </c>
      <c r="BB8" s="36" t="s">
        <v>41</v>
      </c>
      <c r="BC8" s="37" t="s">
        <v>42</v>
      </c>
      <c r="BD8" s="36" t="s">
        <v>41</v>
      </c>
      <c r="BE8" s="37" t="s">
        <v>42</v>
      </c>
      <c r="BF8" s="36" t="s">
        <v>41</v>
      </c>
      <c r="BG8" s="37" t="s">
        <v>42</v>
      </c>
      <c r="BH8" s="36" t="s">
        <v>41</v>
      </c>
      <c r="BI8" s="37" t="s">
        <v>42</v>
      </c>
      <c r="BJ8" s="36" t="s">
        <v>41</v>
      </c>
      <c r="BK8" s="37" t="s">
        <v>42</v>
      </c>
      <c r="BL8" s="36" t="s">
        <v>41</v>
      </c>
      <c r="BM8" s="37" t="s">
        <v>42</v>
      </c>
      <c r="BN8" s="36" t="s">
        <v>41</v>
      </c>
      <c r="BO8" s="37" t="s">
        <v>42</v>
      </c>
      <c r="BP8" s="36" t="s">
        <v>41</v>
      </c>
      <c r="BQ8" s="37" t="s">
        <v>42</v>
      </c>
      <c r="BR8" s="36" t="s">
        <v>41</v>
      </c>
      <c r="BS8" s="37" t="s">
        <v>42</v>
      </c>
      <c r="BT8" s="36" t="s">
        <v>41</v>
      </c>
      <c r="BU8" s="37" t="s">
        <v>42</v>
      </c>
      <c r="BV8" s="36" t="s">
        <v>41</v>
      </c>
      <c r="BW8" s="37" t="s">
        <v>42</v>
      </c>
      <c r="BX8" s="36" t="s">
        <v>41</v>
      </c>
      <c r="BY8" s="37" t="s">
        <v>42</v>
      </c>
      <c r="BZ8" s="36" t="s">
        <v>41</v>
      </c>
      <c r="CA8" s="37" t="s">
        <v>42</v>
      </c>
      <c r="CB8" s="36" t="s">
        <v>41</v>
      </c>
      <c r="CC8" s="37" t="s">
        <v>42</v>
      </c>
      <c r="CD8" s="36" t="s">
        <v>41</v>
      </c>
      <c r="CE8" s="37" t="s">
        <v>42</v>
      </c>
      <c r="CF8" s="36" t="s">
        <v>41</v>
      </c>
      <c r="CG8" s="37" t="s">
        <v>42</v>
      </c>
      <c r="CH8" s="36" t="s">
        <v>41</v>
      </c>
      <c r="CI8" s="37" t="s">
        <v>42</v>
      </c>
      <c r="CJ8" s="36" t="s">
        <v>41</v>
      </c>
      <c r="CK8" s="37" t="s">
        <v>42</v>
      </c>
      <c r="CL8" s="36" t="s">
        <v>41</v>
      </c>
      <c r="CM8" s="37" t="s">
        <v>42</v>
      </c>
      <c r="CN8" s="36" t="s">
        <v>41</v>
      </c>
      <c r="CO8" s="37" t="s">
        <v>42</v>
      </c>
      <c r="CP8" s="36" t="s">
        <v>41</v>
      </c>
      <c r="CQ8" s="37" t="s">
        <v>42</v>
      </c>
      <c r="CR8" s="36" t="s">
        <v>41</v>
      </c>
      <c r="CS8" s="37" t="s">
        <v>42</v>
      </c>
      <c r="CT8" s="36" t="s">
        <v>41</v>
      </c>
      <c r="CU8" s="37" t="s">
        <v>42</v>
      </c>
      <c r="CV8" s="36" t="s">
        <v>41</v>
      </c>
      <c r="CW8" s="37" t="s">
        <v>42</v>
      </c>
      <c r="CX8" s="36" t="s">
        <v>41</v>
      </c>
      <c r="CY8" s="37" t="s">
        <v>42</v>
      </c>
      <c r="CZ8" s="36" t="s">
        <v>41</v>
      </c>
      <c r="DA8" s="37" t="s">
        <v>42</v>
      </c>
      <c r="DB8" s="36" t="s">
        <v>41</v>
      </c>
      <c r="DC8" s="37" t="s">
        <v>42</v>
      </c>
      <c r="DD8" s="36" t="s">
        <v>41</v>
      </c>
      <c r="DE8" s="37" t="s">
        <v>42</v>
      </c>
      <c r="DF8" s="36" t="s">
        <v>41</v>
      </c>
      <c r="DG8" s="37" t="s">
        <v>42</v>
      </c>
      <c r="DH8" s="36" t="s">
        <v>41</v>
      </c>
      <c r="DI8" s="37" t="s">
        <v>42</v>
      </c>
      <c r="DJ8" s="36" t="s">
        <v>41</v>
      </c>
      <c r="DK8" s="37" t="s">
        <v>42</v>
      </c>
      <c r="DL8" s="36" t="s">
        <v>41</v>
      </c>
      <c r="DM8" s="37" t="s">
        <v>42</v>
      </c>
      <c r="DN8" s="36" t="s">
        <v>41</v>
      </c>
      <c r="DO8" s="37" t="s">
        <v>42</v>
      </c>
      <c r="DP8" s="36" t="s">
        <v>41</v>
      </c>
      <c r="DQ8" s="37" t="s">
        <v>42</v>
      </c>
    </row>
    <row r="9" s="13" customFormat="true" ht="15" hidden="false" customHeight="true" outlineLevel="0" collapsed="false">
      <c r="B9" s="38"/>
      <c r="C9" s="39" t="n">
        <v>1</v>
      </c>
      <c r="D9" s="39" t="n">
        <f aca="false">C9+1</f>
        <v>2</v>
      </c>
      <c r="E9" s="39" t="n">
        <f aca="false">D9+1</f>
        <v>3</v>
      </c>
      <c r="F9" s="39" t="n">
        <f aca="false">E9+1</f>
        <v>4</v>
      </c>
      <c r="G9" s="39" t="n">
        <f aca="false">F9+1</f>
        <v>5</v>
      </c>
      <c r="H9" s="39" t="n">
        <f aca="false">G9+1</f>
        <v>6</v>
      </c>
      <c r="I9" s="39" t="n">
        <f aca="false">H9+1</f>
        <v>7</v>
      </c>
      <c r="J9" s="39" t="n">
        <f aca="false">I9+1</f>
        <v>8</v>
      </c>
      <c r="K9" s="39" t="n">
        <f aca="false">J9+1</f>
        <v>9</v>
      </c>
      <c r="L9" s="39" t="n">
        <f aca="false">K9+1</f>
        <v>10</v>
      </c>
      <c r="M9" s="39" t="n">
        <f aca="false">L9+1</f>
        <v>11</v>
      </c>
      <c r="N9" s="39" t="n">
        <f aca="false">M9+1</f>
        <v>12</v>
      </c>
      <c r="O9" s="39" t="n">
        <f aca="false">N9+1</f>
        <v>13</v>
      </c>
      <c r="P9" s="39" t="n">
        <f aca="false">O9+1</f>
        <v>14</v>
      </c>
      <c r="Q9" s="39" t="n">
        <f aca="false">P9+1</f>
        <v>15</v>
      </c>
      <c r="R9" s="39" t="n">
        <f aca="false">Q9+1</f>
        <v>16</v>
      </c>
      <c r="S9" s="39" t="n">
        <f aca="false">R9+1</f>
        <v>17</v>
      </c>
      <c r="T9" s="39" t="n">
        <f aca="false">S9+1</f>
        <v>18</v>
      </c>
      <c r="U9" s="39" t="n">
        <f aca="false">T9+1</f>
        <v>19</v>
      </c>
      <c r="V9" s="39" t="n">
        <f aca="false">U9+1</f>
        <v>20</v>
      </c>
      <c r="W9" s="39" t="n">
        <f aca="false">V9+1</f>
        <v>21</v>
      </c>
      <c r="X9" s="39" t="n">
        <f aca="false">W9+1</f>
        <v>22</v>
      </c>
      <c r="Y9" s="39" t="n">
        <f aca="false">X9+1</f>
        <v>23</v>
      </c>
      <c r="Z9" s="39" t="n">
        <f aca="false">Y9+1</f>
        <v>24</v>
      </c>
      <c r="AA9" s="39" t="n">
        <f aca="false">Z9+1</f>
        <v>25</v>
      </c>
      <c r="AB9" s="39" t="n">
        <f aca="false">AA9+1</f>
        <v>26</v>
      </c>
      <c r="AC9" s="39" t="n">
        <f aca="false">AB9+1</f>
        <v>27</v>
      </c>
      <c r="AD9" s="39" t="n">
        <f aca="false">AC9+1</f>
        <v>28</v>
      </c>
      <c r="AE9" s="39" t="n">
        <f aca="false">AD9+1</f>
        <v>29</v>
      </c>
      <c r="AF9" s="39" t="n">
        <f aca="false">AE9+1</f>
        <v>30</v>
      </c>
      <c r="AG9" s="39" t="n">
        <f aca="false">AF9+1</f>
        <v>31</v>
      </c>
      <c r="AH9" s="39" t="n">
        <f aca="false">AG9+1</f>
        <v>32</v>
      </c>
      <c r="AI9" s="39" t="n">
        <f aca="false">AH9+1</f>
        <v>33</v>
      </c>
      <c r="AJ9" s="39" t="n">
        <f aca="false">AI9+1</f>
        <v>34</v>
      </c>
      <c r="AK9" s="39" t="n">
        <f aca="false">AJ9+1</f>
        <v>35</v>
      </c>
      <c r="AL9" s="39" t="n">
        <f aca="false">AK9+1</f>
        <v>36</v>
      </c>
      <c r="AM9" s="39" t="n">
        <f aca="false">AL9+1</f>
        <v>37</v>
      </c>
      <c r="AN9" s="39" t="n">
        <f aca="false">AM9+1</f>
        <v>38</v>
      </c>
      <c r="AO9" s="39" t="n">
        <f aca="false">AN9+1</f>
        <v>39</v>
      </c>
      <c r="AP9" s="39" t="n">
        <f aca="false">AO9+1</f>
        <v>40</v>
      </c>
      <c r="AQ9" s="39" t="n">
        <f aca="false">AP9+1</f>
        <v>41</v>
      </c>
      <c r="AR9" s="39" t="n">
        <f aca="false">AQ9+1</f>
        <v>42</v>
      </c>
      <c r="AS9" s="39" t="n">
        <f aca="false">AR9+1</f>
        <v>43</v>
      </c>
      <c r="AT9" s="39" t="n">
        <f aca="false">AS9+1</f>
        <v>44</v>
      </c>
      <c r="AU9" s="39" t="n">
        <f aca="false">AT9+1</f>
        <v>45</v>
      </c>
      <c r="AV9" s="39" t="n">
        <f aca="false">AU9+1</f>
        <v>46</v>
      </c>
      <c r="AW9" s="39" t="n">
        <f aca="false">AV9+1</f>
        <v>47</v>
      </c>
      <c r="AX9" s="39" t="n">
        <f aca="false">AW9+1</f>
        <v>48</v>
      </c>
      <c r="AY9" s="39" t="n">
        <f aca="false">AX9+1</f>
        <v>49</v>
      </c>
      <c r="AZ9" s="39" t="n">
        <f aca="false">AY9+1</f>
        <v>50</v>
      </c>
      <c r="BA9" s="39" t="n">
        <f aca="false">AZ9+1</f>
        <v>51</v>
      </c>
      <c r="BB9" s="39" t="n">
        <f aca="false">BA9+1</f>
        <v>52</v>
      </c>
      <c r="BC9" s="39" t="n">
        <f aca="false">BB9+1</f>
        <v>53</v>
      </c>
      <c r="BD9" s="39" t="n">
        <f aca="false">BC9+1</f>
        <v>54</v>
      </c>
      <c r="BE9" s="39" t="n">
        <f aca="false">BD9+1</f>
        <v>55</v>
      </c>
      <c r="BF9" s="39" t="n">
        <f aca="false">BE9+1</f>
        <v>56</v>
      </c>
      <c r="BG9" s="39" t="n">
        <f aca="false">BF9+1</f>
        <v>57</v>
      </c>
      <c r="BH9" s="39" t="n">
        <f aca="false">BG9+1</f>
        <v>58</v>
      </c>
      <c r="BI9" s="39" t="n">
        <f aca="false">BH9+1</f>
        <v>59</v>
      </c>
      <c r="BJ9" s="39" t="n">
        <f aca="false">BI9+1</f>
        <v>60</v>
      </c>
      <c r="BK9" s="39" t="n">
        <f aca="false">BJ9+1</f>
        <v>61</v>
      </c>
      <c r="BL9" s="39" t="n">
        <f aca="false">BK9+1</f>
        <v>62</v>
      </c>
      <c r="BM9" s="39" t="n">
        <f aca="false">BL9+1</f>
        <v>63</v>
      </c>
      <c r="BN9" s="39" t="n">
        <f aca="false">BM9+1</f>
        <v>64</v>
      </c>
      <c r="BO9" s="39" t="n">
        <f aca="false">BN9+1</f>
        <v>65</v>
      </c>
      <c r="BP9" s="39" t="n">
        <f aca="false">BO9+1</f>
        <v>66</v>
      </c>
      <c r="BQ9" s="39" t="n">
        <f aca="false">BP9+1</f>
        <v>67</v>
      </c>
      <c r="BR9" s="39" t="n">
        <f aca="false">BQ9+1</f>
        <v>68</v>
      </c>
      <c r="BS9" s="39" t="n">
        <f aca="false">BR9+1</f>
        <v>69</v>
      </c>
      <c r="BT9" s="39" t="n">
        <f aca="false">BS9+1</f>
        <v>70</v>
      </c>
      <c r="BU9" s="39" t="n">
        <f aca="false">BT9+1</f>
        <v>71</v>
      </c>
      <c r="BV9" s="39" t="n">
        <f aca="false">BU9+1</f>
        <v>72</v>
      </c>
      <c r="BW9" s="39" t="n">
        <f aca="false">BV9+1</f>
        <v>73</v>
      </c>
      <c r="BX9" s="39" t="n">
        <f aca="false">BW9+1</f>
        <v>74</v>
      </c>
      <c r="BY9" s="39" t="n">
        <f aca="false">BX9+1</f>
        <v>75</v>
      </c>
      <c r="BZ9" s="39" t="n">
        <f aca="false">BY9+1</f>
        <v>76</v>
      </c>
      <c r="CA9" s="39" t="n">
        <f aca="false">BZ9+1</f>
        <v>77</v>
      </c>
      <c r="CB9" s="39" t="n">
        <f aca="false">CA9+1</f>
        <v>78</v>
      </c>
      <c r="CC9" s="39" t="n">
        <f aca="false">CB9+1</f>
        <v>79</v>
      </c>
      <c r="CD9" s="39" t="n">
        <f aca="false">CC9+1</f>
        <v>80</v>
      </c>
      <c r="CE9" s="39" t="n">
        <f aca="false">CD9+1</f>
        <v>81</v>
      </c>
      <c r="CF9" s="39" t="n">
        <f aca="false">CE9+1</f>
        <v>82</v>
      </c>
      <c r="CG9" s="39" t="n">
        <f aca="false">CF9+1</f>
        <v>83</v>
      </c>
      <c r="CH9" s="39" t="n">
        <f aca="false">CG9+1</f>
        <v>84</v>
      </c>
      <c r="CI9" s="39" t="n">
        <f aca="false">CH9+1</f>
        <v>85</v>
      </c>
      <c r="CJ9" s="39" t="n">
        <f aca="false">CI9+1</f>
        <v>86</v>
      </c>
      <c r="CK9" s="39" t="n">
        <f aca="false">CJ9+1</f>
        <v>87</v>
      </c>
      <c r="CL9" s="39" t="n">
        <f aca="false">CK9+1</f>
        <v>88</v>
      </c>
      <c r="CM9" s="39" t="n">
        <f aca="false">CL9+1</f>
        <v>89</v>
      </c>
      <c r="CN9" s="39" t="n">
        <f aca="false">CM9+1</f>
        <v>90</v>
      </c>
      <c r="CO9" s="39" t="n">
        <f aca="false">CN9+1</f>
        <v>91</v>
      </c>
      <c r="CP9" s="39" t="n">
        <f aca="false">CO9+1</f>
        <v>92</v>
      </c>
      <c r="CQ9" s="39" t="n">
        <f aca="false">CP9+1</f>
        <v>93</v>
      </c>
      <c r="CR9" s="39" t="n">
        <f aca="false">CQ9+1</f>
        <v>94</v>
      </c>
      <c r="CS9" s="39" t="n">
        <f aca="false">CR9+1</f>
        <v>95</v>
      </c>
      <c r="CT9" s="39" t="n">
        <f aca="false">CS9+1</f>
        <v>96</v>
      </c>
      <c r="CU9" s="39" t="n">
        <f aca="false">CT9+1</f>
        <v>97</v>
      </c>
      <c r="CV9" s="39" t="n">
        <f aca="false">CU9+1</f>
        <v>98</v>
      </c>
      <c r="CW9" s="39" t="n">
        <f aca="false">CV9+1</f>
        <v>99</v>
      </c>
      <c r="CX9" s="39" t="n">
        <f aca="false">CW9+1</f>
        <v>100</v>
      </c>
      <c r="CY9" s="39" t="n">
        <f aca="false">CX9+1</f>
        <v>101</v>
      </c>
      <c r="CZ9" s="39" t="n">
        <f aca="false">CY9+1</f>
        <v>102</v>
      </c>
      <c r="DA9" s="39" t="n">
        <f aca="false">CZ9+1</f>
        <v>103</v>
      </c>
      <c r="DB9" s="39" t="n">
        <f aca="false">DA9+1</f>
        <v>104</v>
      </c>
      <c r="DC9" s="39" t="n">
        <f aca="false">DB9+1</f>
        <v>105</v>
      </c>
      <c r="DD9" s="39" t="n">
        <f aca="false">DC9+1</f>
        <v>106</v>
      </c>
      <c r="DE9" s="39" t="n">
        <f aca="false">DD9+1</f>
        <v>107</v>
      </c>
      <c r="DF9" s="39" t="n">
        <f aca="false">DE9+1</f>
        <v>108</v>
      </c>
      <c r="DG9" s="39" t="n">
        <f aca="false">DF9+1</f>
        <v>109</v>
      </c>
      <c r="DH9" s="39" t="n">
        <f aca="false">DG9+1</f>
        <v>110</v>
      </c>
      <c r="DI9" s="39" t="n">
        <f aca="false">DH9+1</f>
        <v>111</v>
      </c>
      <c r="DJ9" s="39" t="n">
        <f aca="false">DI9+1</f>
        <v>112</v>
      </c>
      <c r="DK9" s="39" t="n">
        <f aca="false">DJ9+1</f>
        <v>113</v>
      </c>
      <c r="DL9" s="39" t="n">
        <f aca="false">DK9+1</f>
        <v>114</v>
      </c>
      <c r="DM9" s="39" t="n">
        <f aca="false">DL9+1</f>
        <v>115</v>
      </c>
      <c r="DN9" s="39" t="n">
        <f aca="false">DM9+1</f>
        <v>116</v>
      </c>
      <c r="DO9" s="39" t="n">
        <f aca="false">DN9+1</f>
        <v>117</v>
      </c>
      <c r="DP9" s="39" t="n">
        <f aca="false">DO9+1</f>
        <v>118</v>
      </c>
      <c r="DQ9" s="39" t="n">
        <f aca="false">DP9+1</f>
        <v>119</v>
      </c>
    </row>
    <row r="10" s="40" customFormat="true" ht="21" hidden="false" customHeight="true" outlineLevel="0" collapsed="false">
      <c r="B10" s="41" t="n">
        <v>1</v>
      </c>
      <c r="C10" s="42" t="s">
        <v>43</v>
      </c>
      <c r="D10" s="43" t="n">
        <v>1598880.8056</v>
      </c>
      <c r="E10" s="43" t="n">
        <v>851536.6288</v>
      </c>
      <c r="F10" s="43" t="n">
        <v>1493352.7504</v>
      </c>
      <c r="G10" s="43" t="n">
        <v>819032.8988</v>
      </c>
      <c r="H10" s="43" t="n">
        <v>105528.0552</v>
      </c>
      <c r="I10" s="43" t="n">
        <v>32503.73</v>
      </c>
      <c r="J10" s="43" t="n">
        <v>304833.95</v>
      </c>
      <c r="K10" s="43" t="n">
        <v>161395.5237</v>
      </c>
      <c r="L10" s="43" t="n">
        <v>22600</v>
      </c>
      <c r="M10" s="43" t="n">
        <v>15770.285</v>
      </c>
      <c r="N10" s="43" t="n">
        <v>252370</v>
      </c>
      <c r="O10" s="43" t="n">
        <v>133229.057</v>
      </c>
      <c r="P10" s="43" t="n">
        <v>22600</v>
      </c>
      <c r="Q10" s="43" t="n">
        <v>15770.285</v>
      </c>
      <c r="R10" s="43" t="n">
        <v>44540.4</v>
      </c>
      <c r="S10" s="43" t="n">
        <v>23372.082</v>
      </c>
      <c r="T10" s="43" t="n">
        <v>0</v>
      </c>
      <c r="U10" s="43" t="n">
        <v>0</v>
      </c>
      <c r="V10" s="43" t="n">
        <v>3100</v>
      </c>
      <c r="W10" s="43" t="n">
        <v>733.3317</v>
      </c>
      <c r="X10" s="43" t="n">
        <v>0</v>
      </c>
      <c r="Y10" s="43" t="n">
        <v>0</v>
      </c>
      <c r="Z10" s="43" t="n">
        <v>500</v>
      </c>
      <c r="AA10" s="43" t="n">
        <v>0</v>
      </c>
      <c r="AB10" s="43" t="n">
        <v>0</v>
      </c>
      <c r="AC10" s="43" t="n">
        <v>0</v>
      </c>
      <c r="AD10" s="43" t="n">
        <v>37270</v>
      </c>
      <c r="AE10" s="43" t="n">
        <v>34190.6508</v>
      </c>
      <c r="AF10" s="43" t="n">
        <v>-23506.8</v>
      </c>
      <c r="AG10" s="43" t="n">
        <v>-24032.07</v>
      </c>
      <c r="AH10" s="43" t="n">
        <v>940</v>
      </c>
      <c r="AI10" s="43" t="n">
        <v>812.46</v>
      </c>
      <c r="AJ10" s="43" t="n">
        <v>200</v>
      </c>
      <c r="AK10" s="43" t="n">
        <v>170</v>
      </c>
      <c r="AL10" s="43" t="n">
        <v>0</v>
      </c>
      <c r="AM10" s="43" t="n">
        <v>0</v>
      </c>
      <c r="AN10" s="43" t="n">
        <v>0</v>
      </c>
      <c r="AO10" s="43" t="n">
        <v>0</v>
      </c>
      <c r="AP10" s="43" t="n">
        <v>36330</v>
      </c>
      <c r="AQ10" s="43" t="n">
        <v>33378.1908</v>
      </c>
      <c r="AR10" s="43" t="n">
        <v>141293.2</v>
      </c>
      <c r="AS10" s="43" t="n">
        <v>45987.25</v>
      </c>
      <c r="AT10" s="43" t="n">
        <v>0</v>
      </c>
      <c r="AU10" s="43" t="n">
        <v>0</v>
      </c>
      <c r="AV10" s="43" t="n">
        <v>-165000</v>
      </c>
      <c r="AW10" s="43" t="n">
        <v>-70189.32</v>
      </c>
      <c r="AX10" s="43" t="n">
        <v>246326</v>
      </c>
      <c r="AY10" s="43" t="n">
        <v>173507.5479</v>
      </c>
      <c r="AZ10" s="43" t="n">
        <v>3000</v>
      </c>
      <c r="BA10" s="43" t="n">
        <v>875.68</v>
      </c>
      <c r="BB10" s="43" t="n">
        <v>246326</v>
      </c>
      <c r="BC10" s="43" t="n">
        <v>173507.5479</v>
      </c>
      <c r="BD10" s="43" t="n">
        <v>3000</v>
      </c>
      <c r="BE10" s="43" t="n">
        <v>875.68</v>
      </c>
      <c r="BF10" s="43" t="n">
        <v>0</v>
      </c>
      <c r="BG10" s="43" t="n">
        <v>0</v>
      </c>
      <c r="BH10" s="43" t="n">
        <v>0</v>
      </c>
      <c r="BI10" s="43" t="n">
        <v>0</v>
      </c>
      <c r="BJ10" s="43" t="n">
        <v>96084.1</v>
      </c>
      <c r="BK10" s="43" t="n">
        <v>64046.7575</v>
      </c>
      <c r="BL10" s="43" t="n">
        <v>72762.5</v>
      </c>
      <c r="BM10" s="43" t="n">
        <v>28269.863</v>
      </c>
      <c r="BN10" s="43" t="n">
        <v>0</v>
      </c>
      <c r="BO10" s="43" t="n">
        <v>0</v>
      </c>
      <c r="BP10" s="43" t="n">
        <v>0</v>
      </c>
      <c r="BQ10" s="43" t="n">
        <v>0</v>
      </c>
      <c r="BR10" s="43" t="n">
        <v>0</v>
      </c>
      <c r="BS10" s="43" t="n">
        <v>0</v>
      </c>
      <c r="BT10" s="43" t="n">
        <v>0</v>
      </c>
      <c r="BU10" s="43" t="n">
        <v>0</v>
      </c>
      <c r="BV10" s="43" t="n">
        <v>0</v>
      </c>
      <c r="BW10" s="43" t="n">
        <v>0</v>
      </c>
      <c r="BX10" s="43" t="n">
        <v>700</v>
      </c>
      <c r="BY10" s="43" t="n">
        <v>0</v>
      </c>
      <c r="BZ10" s="43" t="n">
        <v>87084.1</v>
      </c>
      <c r="CA10" s="43" t="n">
        <v>56030.9576</v>
      </c>
      <c r="CB10" s="43" t="n">
        <v>1000</v>
      </c>
      <c r="CC10" s="43" t="n">
        <v>0</v>
      </c>
      <c r="CD10" s="43" t="n">
        <v>9000</v>
      </c>
      <c r="CE10" s="43" t="n">
        <v>8015.7999</v>
      </c>
      <c r="CF10" s="43" t="n">
        <v>71062.5</v>
      </c>
      <c r="CG10" s="43" t="n">
        <v>28269.863</v>
      </c>
      <c r="CH10" s="43" t="n">
        <v>300</v>
      </c>
      <c r="CI10" s="43" t="n">
        <v>115</v>
      </c>
      <c r="CJ10" s="43" t="n">
        <v>0</v>
      </c>
      <c r="CK10" s="43" t="n">
        <v>0</v>
      </c>
      <c r="CL10" s="43" t="n">
        <v>53840.135</v>
      </c>
      <c r="CM10" s="43" t="n">
        <v>22024.141</v>
      </c>
      <c r="CN10" s="43" t="n">
        <v>18750</v>
      </c>
      <c r="CO10" s="43" t="n">
        <v>7287.74</v>
      </c>
      <c r="CP10" s="43" t="n">
        <v>49852.335</v>
      </c>
      <c r="CQ10" s="43" t="n">
        <v>21051.141</v>
      </c>
      <c r="CR10" s="43" t="n">
        <v>0</v>
      </c>
      <c r="CS10" s="43" t="n">
        <v>0</v>
      </c>
      <c r="CT10" s="43" t="n">
        <v>40862</v>
      </c>
      <c r="CU10" s="43" t="n">
        <v>15180.806</v>
      </c>
      <c r="CV10" s="43" t="n">
        <v>0</v>
      </c>
      <c r="CW10" s="43" t="n">
        <v>0</v>
      </c>
      <c r="CX10" s="43" t="n">
        <v>672675.8004</v>
      </c>
      <c r="CY10" s="43" t="n">
        <v>352173.6322</v>
      </c>
      <c r="CZ10" s="43" t="n">
        <v>11922.3552</v>
      </c>
      <c r="DA10" s="43" t="n">
        <v>4332.232</v>
      </c>
      <c r="DB10" s="43" t="n">
        <v>502807.5</v>
      </c>
      <c r="DC10" s="43" t="n">
        <v>228786.5468</v>
      </c>
      <c r="DD10" s="43" t="n">
        <v>4144.33</v>
      </c>
      <c r="DE10" s="43" t="n">
        <v>4144.33</v>
      </c>
      <c r="DF10" s="43" t="n">
        <v>17803.2</v>
      </c>
      <c r="DG10" s="43" t="n">
        <v>10846.314</v>
      </c>
      <c r="DH10" s="43" t="n">
        <v>0</v>
      </c>
      <c r="DI10" s="43" t="n">
        <v>0</v>
      </c>
      <c r="DJ10" s="43" t="n">
        <v>60619.565</v>
      </c>
      <c r="DK10" s="43" t="n">
        <v>0</v>
      </c>
      <c r="DL10" s="43" t="n">
        <v>60619.565</v>
      </c>
      <c r="DM10" s="43" t="n">
        <v>0</v>
      </c>
      <c r="DN10" s="43" t="n">
        <v>0</v>
      </c>
      <c r="DO10" s="43" t="n">
        <v>0</v>
      </c>
      <c r="DP10" s="43" t="n">
        <v>0</v>
      </c>
      <c r="DQ10" s="43" t="n">
        <v>0</v>
      </c>
    </row>
    <row r="11" s="40" customFormat="true" ht="21" hidden="false" customHeight="true" outlineLevel="0" collapsed="false">
      <c r="B11" s="41" t="n">
        <v>2</v>
      </c>
      <c r="C11" s="44" t="s">
        <v>44</v>
      </c>
      <c r="D11" s="43" t="n">
        <v>595183.0921</v>
      </c>
      <c r="E11" s="43" t="n">
        <v>183236.6133</v>
      </c>
      <c r="F11" s="43" t="n">
        <v>221332.9096</v>
      </c>
      <c r="G11" s="43" t="n">
        <v>148602.3111</v>
      </c>
      <c r="H11" s="43" t="n">
        <v>373850.1825</v>
      </c>
      <c r="I11" s="43" t="n">
        <v>34634.3022</v>
      </c>
      <c r="J11" s="43" t="n">
        <v>93244.3096</v>
      </c>
      <c r="K11" s="43" t="n">
        <v>61059.9581</v>
      </c>
      <c r="L11" s="43" t="n">
        <v>40427.2</v>
      </c>
      <c r="M11" s="43" t="n">
        <v>3024.6</v>
      </c>
      <c r="N11" s="43" t="n">
        <v>86534.3096</v>
      </c>
      <c r="O11" s="43" t="n">
        <v>57409.6891</v>
      </c>
      <c r="P11" s="43" t="n">
        <v>6000</v>
      </c>
      <c r="Q11" s="43" t="n">
        <v>2239.7</v>
      </c>
      <c r="R11" s="43" t="n">
        <v>4360</v>
      </c>
      <c r="S11" s="43" t="n">
        <v>2532.219</v>
      </c>
      <c r="T11" s="43" t="n">
        <v>34427.2</v>
      </c>
      <c r="U11" s="43" t="n">
        <v>784.9</v>
      </c>
      <c r="V11" s="43" t="n">
        <v>3447</v>
      </c>
      <c r="W11" s="43" t="n">
        <v>0</v>
      </c>
      <c r="X11" s="43" t="n">
        <v>0</v>
      </c>
      <c r="Y11" s="43" t="n">
        <v>0</v>
      </c>
      <c r="Z11" s="43" t="n">
        <v>3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52402.9825</v>
      </c>
      <c r="AG11" s="43" t="n">
        <v>-60695.4478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0</v>
      </c>
      <c r="AQ11" s="43" t="n">
        <v>0</v>
      </c>
      <c r="AR11" s="43" t="n">
        <v>146330.1825</v>
      </c>
      <c r="AS11" s="43" t="n">
        <v>66071.7</v>
      </c>
      <c r="AT11" s="43" t="n">
        <v>0</v>
      </c>
      <c r="AU11" s="43" t="n">
        <v>0</v>
      </c>
      <c r="AV11" s="43" t="n">
        <v>-93927.2</v>
      </c>
      <c r="AW11" s="43" t="n">
        <v>-126767.1478</v>
      </c>
      <c r="AX11" s="43" t="n">
        <v>52050</v>
      </c>
      <c r="AY11" s="43" t="n">
        <v>44189.1374</v>
      </c>
      <c r="AZ11" s="43" t="n">
        <v>13500</v>
      </c>
      <c r="BA11" s="43" t="n">
        <v>600</v>
      </c>
      <c r="BB11" s="43" t="n">
        <v>46800</v>
      </c>
      <c r="BC11" s="43" t="n">
        <v>40294.888</v>
      </c>
      <c r="BD11" s="43" t="n">
        <v>13500</v>
      </c>
      <c r="BE11" s="43" t="n">
        <v>600</v>
      </c>
      <c r="BF11" s="43" t="n">
        <v>5250</v>
      </c>
      <c r="BG11" s="43" t="n">
        <v>3894.2494</v>
      </c>
      <c r="BH11" s="43" t="n">
        <v>0</v>
      </c>
      <c r="BI11" s="43" t="n">
        <v>0</v>
      </c>
      <c r="BJ11" s="43" t="n">
        <v>11090.1</v>
      </c>
      <c r="BK11" s="43" t="n">
        <v>8239.1704</v>
      </c>
      <c r="BL11" s="43" t="n">
        <v>67510</v>
      </c>
      <c r="BM11" s="43" t="n">
        <v>4702</v>
      </c>
      <c r="BN11" s="43" t="n">
        <v>0</v>
      </c>
      <c r="BO11" s="43" t="n">
        <v>0</v>
      </c>
      <c r="BP11" s="43" t="n">
        <v>0</v>
      </c>
      <c r="BQ11" s="43" t="n">
        <v>0</v>
      </c>
      <c r="BR11" s="43" t="n">
        <v>0</v>
      </c>
      <c r="BS11" s="43" t="n">
        <v>0</v>
      </c>
      <c r="BT11" s="43" t="n">
        <v>0</v>
      </c>
      <c r="BU11" s="43" t="n">
        <v>0</v>
      </c>
      <c r="BV11" s="43" t="n">
        <v>0</v>
      </c>
      <c r="BW11" s="43" t="n">
        <v>0</v>
      </c>
      <c r="BX11" s="43" t="n">
        <v>0</v>
      </c>
      <c r="BY11" s="43" t="n">
        <v>0</v>
      </c>
      <c r="BZ11" s="43" t="n">
        <v>11090.1</v>
      </c>
      <c r="CA11" s="43" t="n">
        <v>8239.1704</v>
      </c>
      <c r="CB11" s="43" t="n">
        <v>46500</v>
      </c>
      <c r="CC11" s="43" t="n">
        <v>1000</v>
      </c>
      <c r="CD11" s="43" t="n">
        <v>0</v>
      </c>
      <c r="CE11" s="43" t="n">
        <v>0</v>
      </c>
      <c r="CF11" s="43" t="n">
        <v>21010</v>
      </c>
      <c r="CG11" s="43" t="n">
        <v>3702</v>
      </c>
      <c r="CH11" s="43" t="n">
        <v>2000</v>
      </c>
      <c r="CI11" s="43" t="n">
        <v>302.06</v>
      </c>
      <c r="CJ11" s="43" t="n">
        <v>0</v>
      </c>
      <c r="CK11" s="43" t="n">
        <v>0</v>
      </c>
      <c r="CL11" s="43" t="n">
        <v>5835.5</v>
      </c>
      <c r="CM11" s="43" t="n">
        <v>2483.4932</v>
      </c>
      <c r="CN11" s="43" t="n">
        <v>74510</v>
      </c>
      <c r="CO11" s="43" t="n">
        <v>1280</v>
      </c>
      <c r="CP11" s="43" t="n">
        <v>4835.5</v>
      </c>
      <c r="CQ11" s="43" t="n">
        <v>2173.4932</v>
      </c>
      <c r="CR11" s="43" t="n">
        <v>3510</v>
      </c>
      <c r="CS11" s="43" t="n">
        <v>300</v>
      </c>
      <c r="CT11" s="43" t="n">
        <v>0</v>
      </c>
      <c r="CU11" s="43" t="n">
        <v>0</v>
      </c>
      <c r="CV11" s="43" t="n">
        <v>0</v>
      </c>
      <c r="CW11" s="43" t="n">
        <v>0</v>
      </c>
      <c r="CX11" s="43" t="n">
        <v>45000</v>
      </c>
      <c r="CY11" s="43" t="n">
        <v>31058.492</v>
      </c>
      <c r="CZ11" s="43" t="n">
        <v>125500</v>
      </c>
      <c r="DA11" s="43" t="n">
        <v>85723.15</v>
      </c>
      <c r="DB11" s="43" t="n">
        <v>32000</v>
      </c>
      <c r="DC11" s="43" t="n">
        <v>21386.811</v>
      </c>
      <c r="DD11" s="43" t="n">
        <v>54000</v>
      </c>
      <c r="DE11" s="43" t="n">
        <v>48179.201</v>
      </c>
      <c r="DF11" s="43" t="n">
        <v>2000</v>
      </c>
      <c r="DG11" s="43" t="n">
        <v>1270</v>
      </c>
      <c r="DH11" s="43" t="n">
        <v>0</v>
      </c>
      <c r="DI11" s="43" t="n">
        <v>0</v>
      </c>
      <c r="DJ11" s="43" t="n">
        <v>6636</v>
      </c>
      <c r="DK11" s="43" t="n">
        <v>0</v>
      </c>
      <c r="DL11" s="43" t="n">
        <v>6636</v>
      </c>
      <c r="DM11" s="43" t="n">
        <v>0</v>
      </c>
      <c r="DN11" s="43" t="n">
        <v>0</v>
      </c>
      <c r="DO11" s="43" t="n">
        <v>0</v>
      </c>
      <c r="DP11" s="43" t="n">
        <v>0</v>
      </c>
      <c r="DQ11" s="43" t="n">
        <v>0</v>
      </c>
    </row>
    <row r="12" s="40" customFormat="true" ht="21.75" hidden="false" customHeight="true" outlineLevel="0" collapsed="false">
      <c r="B12" s="41" t="n">
        <v>3</v>
      </c>
      <c r="C12" s="44" t="s">
        <v>45</v>
      </c>
      <c r="D12" s="43" t="n">
        <v>21664.1858</v>
      </c>
      <c r="E12" s="43" t="n">
        <v>10003.784</v>
      </c>
      <c r="F12" s="43" t="n">
        <v>15478.7</v>
      </c>
      <c r="G12" s="43" t="n">
        <v>9503.784</v>
      </c>
      <c r="H12" s="43" t="n">
        <v>6185.4858</v>
      </c>
      <c r="I12" s="43" t="n">
        <v>500</v>
      </c>
      <c r="J12" s="43" t="n">
        <v>12658.7</v>
      </c>
      <c r="K12" s="43" t="n">
        <v>8464.9287</v>
      </c>
      <c r="L12" s="43" t="n">
        <v>3585.4858</v>
      </c>
      <c r="M12" s="43" t="n">
        <v>500</v>
      </c>
      <c r="N12" s="43" t="n">
        <v>12211.7</v>
      </c>
      <c r="O12" s="43" t="n">
        <v>8380.1287</v>
      </c>
      <c r="P12" s="43" t="n">
        <v>3585.4858</v>
      </c>
      <c r="Q12" s="43" t="n">
        <v>500</v>
      </c>
      <c r="R12" s="43" t="n">
        <v>205</v>
      </c>
      <c r="S12" s="43" t="n">
        <v>26</v>
      </c>
      <c r="T12" s="43" t="n">
        <v>0</v>
      </c>
      <c r="U12" s="43" t="n">
        <v>0</v>
      </c>
      <c r="V12" s="43" t="n">
        <v>100</v>
      </c>
      <c r="W12" s="43" t="n">
        <v>0</v>
      </c>
      <c r="X12" s="43" t="n">
        <v>0</v>
      </c>
      <c r="Y12" s="43" t="n">
        <v>0</v>
      </c>
      <c r="Z12" s="43" t="n">
        <v>50</v>
      </c>
      <c r="AA12" s="43" t="n">
        <v>0</v>
      </c>
      <c r="AB12" s="43" t="n">
        <v>0</v>
      </c>
      <c r="AC12" s="43" t="n">
        <v>0</v>
      </c>
      <c r="AD12" s="43" t="n">
        <v>200</v>
      </c>
      <c r="AE12" s="43" t="n">
        <v>199.98</v>
      </c>
      <c r="AF12" s="43" t="n">
        <v>2600</v>
      </c>
      <c r="AG12" s="43" t="n">
        <v>0</v>
      </c>
      <c r="AH12" s="43" t="n">
        <v>0</v>
      </c>
      <c r="AI12" s="43" t="n">
        <v>0</v>
      </c>
      <c r="AJ12" s="43" t="n">
        <v>2600</v>
      </c>
      <c r="AK12" s="43" t="n">
        <v>0</v>
      </c>
      <c r="AL12" s="43" t="n">
        <v>0</v>
      </c>
      <c r="AM12" s="43" t="n">
        <v>0</v>
      </c>
      <c r="AN12" s="43" t="n">
        <v>0</v>
      </c>
      <c r="AO12" s="43" t="n">
        <v>0</v>
      </c>
      <c r="AP12" s="43" t="n">
        <v>200</v>
      </c>
      <c r="AQ12" s="43" t="n">
        <v>199.98</v>
      </c>
      <c r="AR12" s="43" t="n">
        <v>0</v>
      </c>
      <c r="AS12" s="43" t="n">
        <v>0</v>
      </c>
      <c r="AT12" s="43" t="n">
        <v>0</v>
      </c>
      <c r="AU12" s="43" t="n">
        <v>0</v>
      </c>
      <c r="AV12" s="43" t="n">
        <v>0</v>
      </c>
      <c r="AW12" s="43" t="n">
        <v>0</v>
      </c>
      <c r="AX12" s="43" t="n">
        <v>890</v>
      </c>
      <c r="AY12" s="43" t="n">
        <v>480</v>
      </c>
      <c r="AZ12" s="43" t="n">
        <v>0</v>
      </c>
      <c r="BA12" s="43" t="n">
        <v>0</v>
      </c>
      <c r="BB12" s="43" t="n">
        <v>890</v>
      </c>
      <c r="BC12" s="43" t="n">
        <v>480</v>
      </c>
      <c r="BD12" s="43" t="n">
        <v>0</v>
      </c>
      <c r="BE12" s="43" t="n">
        <v>0</v>
      </c>
      <c r="BF12" s="43" t="n">
        <v>0</v>
      </c>
      <c r="BG12" s="43" t="n">
        <v>0</v>
      </c>
      <c r="BH12" s="43" t="n">
        <v>0</v>
      </c>
      <c r="BI12" s="43" t="n">
        <v>0</v>
      </c>
      <c r="BJ12" s="43" t="n">
        <v>750</v>
      </c>
      <c r="BK12" s="43" t="n">
        <v>358.8753</v>
      </c>
      <c r="BL12" s="43" t="n">
        <v>0</v>
      </c>
      <c r="BM12" s="43" t="n">
        <v>0</v>
      </c>
      <c r="BN12" s="43" t="n">
        <v>0</v>
      </c>
      <c r="BO12" s="43" t="n">
        <v>0</v>
      </c>
      <c r="BP12" s="43" t="n">
        <v>0</v>
      </c>
      <c r="BQ12" s="43" t="n">
        <v>0</v>
      </c>
      <c r="BR12" s="43" t="n">
        <v>0</v>
      </c>
      <c r="BS12" s="43" t="n">
        <v>0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n">
        <v>0</v>
      </c>
      <c r="BZ12" s="43" t="n">
        <v>750</v>
      </c>
      <c r="CA12" s="43" t="n">
        <v>358.8753</v>
      </c>
      <c r="CB12" s="43" t="n">
        <v>0</v>
      </c>
      <c r="CC12" s="43" t="n">
        <v>0</v>
      </c>
      <c r="CD12" s="43" t="n">
        <v>0</v>
      </c>
      <c r="CE12" s="43" t="n">
        <v>0</v>
      </c>
      <c r="CF12" s="43" t="n">
        <v>0</v>
      </c>
      <c r="CG12" s="43" t="n">
        <v>0</v>
      </c>
      <c r="CH12" s="43" t="n">
        <v>0</v>
      </c>
      <c r="CI12" s="43" t="n">
        <v>0</v>
      </c>
      <c r="CJ12" s="43" t="n">
        <v>0</v>
      </c>
      <c r="CK12" s="43" t="n">
        <v>0</v>
      </c>
      <c r="CL12" s="43" t="n">
        <v>100</v>
      </c>
      <c r="CM12" s="43" t="n">
        <v>0</v>
      </c>
      <c r="CN12" s="43" t="n">
        <v>0</v>
      </c>
      <c r="CO12" s="43" t="n">
        <v>0</v>
      </c>
      <c r="CP12" s="43" t="n">
        <v>0</v>
      </c>
      <c r="CQ12" s="43" t="n">
        <v>0</v>
      </c>
      <c r="CR12" s="43" t="n">
        <v>0</v>
      </c>
      <c r="CS12" s="43" t="n">
        <v>0</v>
      </c>
      <c r="CT12" s="43" t="n">
        <v>0</v>
      </c>
      <c r="CU12" s="43" t="n">
        <v>0</v>
      </c>
      <c r="CV12" s="43" t="n">
        <v>0</v>
      </c>
      <c r="CW12" s="43" t="n">
        <v>0</v>
      </c>
      <c r="CX12" s="43" t="n">
        <v>0</v>
      </c>
      <c r="CY12" s="43" t="n">
        <v>0</v>
      </c>
      <c r="CZ12" s="43" t="n">
        <v>0</v>
      </c>
      <c r="DA12" s="43" t="n">
        <v>0</v>
      </c>
      <c r="DB12" s="43" t="n">
        <v>0</v>
      </c>
      <c r="DC12" s="43" t="n">
        <v>0</v>
      </c>
      <c r="DD12" s="43" t="n">
        <v>0</v>
      </c>
      <c r="DE12" s="43" t="n">
        <v>0</v>
      </c>
      <c r="DF12" s="43" t="n">
        <v>30</v>
      </c>
      <c r="DG12" s="43" t="n">
        <v>0</v>
      </c>
      <c r="DH12" s="43" t="n">
        <v>0</v>
      </c>
      <c r="DI12" s="43" t="n">
        <v>0</v>
      </c>
      <c r="DJ12" s="43" t="n">
        <v>700</v>
      </c>
      <c r="DK12" s="43" t="n">
        <v>0</v>
      </c>
      <c r="DL12" s="43" t="n">
        <v>700</v>
      </c>
      <c r="DM12" s="43" t="n">
        <v>0</v>
      </c>
      <c r="DN12" s="43" t="n">
        <v>0</v>
      </c>
      <c r="DO12" s="43" t="n">
        <v>0</v>
      </c>
      <c r="DP12" s="43" t="n">
        <v>0</v>
      </c>
      <c r="DQ12" s="43" t="n">
        <v>0</v>
      </c>
    </row>
    <row r="13" s="40" customFormat="true" ht="20.25" hidden="false" customHeight="true" outlineLevel="0" collapsed="false">
      <c r="B13" s="41" t="n">
        <v>4</v>
      </c>
      <c r="C13" s="44" t="s">
        <v>46</v>
      </c>
      <c r="D13" s="43" t="n">
        <v>97186.3383</v>
      </c>
      <c r="E13" s="43" t="n">
        <v>66960.0585</v>
      </c>
      <c r="F13" s="43" t="n">
        <v>80893.4</v>
      </c>
      <c r="G13" s="43" t="n">
        <v>50839.2365</v>
      </c>
      <c r="H13" s="43" t="n">
        <v>21042.9383</v>
      </c>
      <c r="I13" s="43" t="n">
        <v>20870.822</v>
      </c>
      <c r="J13" s="43" t="n">
        <v>40788</v>
      </c>
      <c r="K13" s="43" t="n">
        <v>26675.5535</v>
      </c>
      <c r="L13" s="43" t="n">
        <v>574.6</v>
      </c>
      <c r="M13" s="43" t="n">
        <v>425</v>
      </c>
      <c r="N13" s="43" t="n">
        <v>39552</v>
      </c>
      <c r="O13" s="43" t="n">
        <v>25977.1235</v>
      </c>
      <c r="P13" s="43" t="n">
        <v>574.6</v>
      </c>
      <c r="Q13" s="43" t="n">
        <v>425</v>
      </c>
      <c r="R13" s="43" t="n">
        <v>791</v>
      </c>
      <c r="S13" s="43" t="n">
        <v>471.23</v>
      </c>
      <c r="T13" s="43" t="n">
        <v>0</v>
      </c>
      <c r="U13" s="43" t="n">
        <v>0</v>
      </c>
      <c r="V13" s="43" t="n">
        <v>511.4</v>
      </c>
      <c r="W13" s="43" t="n">
        <v>359.9772</v>
      </c>
      <c r="X13" s="43" t="n">
        <v>0</v>
      </c>
      <c r="Y13" s="43" t="n">
        <v>0</v>
      </c>
      <c r="Z13" s="43" t="n">
        <v>100</v>
      </c>
      <c r="AA13" s="43" t="n">
        <v>0</v>
      </c>
      <c r="AB13" s="43" t="n">
        <v>0</v>
      </c>
      <c r="AC13" s="43" t="n">
        <v>0</v>
      </c>
      <c r="AD13" s="43" t="n">
        <v>4924</v>
      </c>
      <c r="AE13" s="43" t="n">
        <v>3238.6288</v>
      </c>
      <c r="AF13" s="43" t="n">
        <v>8822.3383</v>
      </c>
      <c r="AG13" s="43" t="n">
        <v>8799.822</v>
      </c>
      <c r="AH13" s="43" t="n">
        <v>1143</v>
      </c>
      <c r="AI13" s="43" t="n">
        <v>76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3781</v>
      </c>
      <c r="AQ13" s="43" t="n">
        <v>2478.6288</v>
      </c>
      <c r="AR13" s="43" t="n">
        <v>9235.3383</v>
      </c>
      <c r="AS13" s="43" t="n">
        <v>9232.517</v>
      </c>
      <c r="AT13" s="43" t="n">
        <v>0</v>
      </c>
      <c r="AU13" s="43" t="n">
        <v>0</v>
      </c>
      <c r="AV13" s="43" t="n">
        <v>-413</v>
      </c>
      <c r="AW13" s="43" t="n">
        <v>-432.695</v>
      </c>
      <c r="AX13" s="43" t="n">
        <v>3694</v>
      </c>
      <c r="AY13" s="43" t="n">
        <v>2454.4431</v>
      </c>
      <c r="AZ13" s="43" t="n">
        <v>0</v>
      </c>
      <c r="BA13" s="43" t="n">
        <v>0</v>
      </c>
      <c r="BB13" s="43" t="n">
        <v>3694</v>
      </c>
      <c r="BC13" s="43" t="n">
        <v>2454.4431</v>
      </c>
      <c r="BD13" s="43" t="n">
        <v>0</v>
      </c>
      <c r="BE13" s="43" t="n">
        <v>0</v>
      </c>
      <c r="BF13" s="43" t="n">
        <v>0</v>
      </c>
      <c r="BG13" s="43" t="n">
        <v>0</v>
      </c>
      <c r="BH13" s="43" t="n">
        <v>0</v>
      </c>
      <c r="BI13" s="43" t="n">
        <v>0</v>
      </c>
      <c r="BJ13" s="43" t="n">
        <v>3120</v>
      </c>
      <c r="BK13" s="43" t="n">
        <v>1853.1839</v>
      </c>
      <c r="BL13" s="43" t="n">
        <v>11646</v>
      </c>
      <c r="BM13" s="43" t="n">
        <v>11646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0</v>
      </c>
      <c r="BS13" s="43" t="n">
        <v>0</v>
      </c>
      <c r="BT13" s="43" t="n">
        <v>0</v>
      </c>
      <c r="BU13" s="43" t="n">
        <v>0</v>
      </c>
      <c r="BV13" s="43" t="n">
        <v>300</v>
      </c>
      <c r="BW13" s="43" t="n">
        <v>100</v>
      </c>
      <c r="BX13" s="43" t="n">
        <v>11646</v>
      </c>
      <c r="BY13" s="43" t="n">
        <v>11646</v>
      </c>
      <c r="BZ13" s="43" t="n">
        <v>2820</v>
      </c>
      <c r="CA13" s="43" t="n">
        <v>1753.1839</v>
      </c>
      <c r="CB13" s="43" t="n">
        <v>0</v>
      </c>
      <c r="CC13" s="43" t="n">
        <v>0</v>
      </c>
      <c r="CD13" s="43" t="n">
        <v>0</v>
      </c>
      <c r="CE13" s="43" t="n">
        <v>0</v>
      </c>
      <c r="CF13" s="43" t="n">
        <v>0</v>
      </c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3" t="n">
        <v>1500</v>
      </c>
      <c r="CM13" s="43" t="n">
        <v>792.25</v>
      </c>
      <c r="CN13" s="43" t="n">
        <v>0</v>
      </c>
      <c r="CO13" s="43" t="n">
        <v>0</v>
      </c>
      <c r="CP13" s="43" t="n">
        <v>1500</v>
      </c>
      <c r="CQ13" s="43" t="n">
        <v>792.25</v>
      </c>
      <c r="CR13" s="43" t="n">
        <v>0</v>
      </c>
      <c r="CS13" s="43" t="n">
        <v>0</v>
      </c>
      <c r="CT13" s="43" t="n">
        <v>0</v>
      </c>
      <c r="CU13" s="43" t="n">
        <v>0</v>
      </c>
      <c r="CV13" s="43" t="n">
        <v>0</v>
      </c>
      <c r="CW13" s="43" t="n">
        <v>0</v>
      </c>
      <c r="CX13" s="43" t="n">
        <v>19306</v>
      </c>
      <c r="CY13" s="43" t="n">
        <v>9755.2</v>
      </c>
      <c r="CZ13" s="43" t="n">
        <v>0</v>
      </c>
      <c r="DA13" s="43" t="n">
        <v>0</v>
      </c>
      <c r="DB13" s="43" t="n">
        <v>17186</v>
      </c>
      <c r="DC13" s="43" t="n">
        <v>8886</v>
      </c>
      <c r="DD13" s="43" t="n">
        <v>0</v>
      </c>
      <c r="DE13" s="43" t="n">
        <v>0</v>
      </c>
      <c r="DF13" s="43" t="n">
        <v>2200</v>
      </c>
      <c r="DG13" s="43" t="n">
        <v>960</v>
      </c>
      <c r="DH13" s="43" t="n">
        <v>0</v>
      </c>
      <c r="DI13" s="43" t="n">
        <v>0</v>
      </c>
      <c r="DJ13" s="43" t="n">
        <v>0</v>
      </c>
      <c r="DK13" s="43" t="n">
        <v>0</v>
      </c>
      <c r="DL13" s="43" t="n">
        <v>4750</v>
      </c>
      <c r="DM13" s="43" t="n">
        <v>4750</v>
      </c>
      <c r="DN13" s="43" t="n">
        <v>0</v>
      </c>
      <c r="DO13" s="43" t="n">
        <v>0</v>
      </c>
      <c r="DP13" s="43" t="n">
        <v>4750</v>
      </c>
      <c r="DQ13" s="43" t="n">
        <v>4750</v>
      </c>
    </row>
    <row r="14" s="40" customFormat="true" ht="21" hidden="false" customHeight="true" outlineLevel="0" collapsed="false">
      <c r="B14" s="41" t="n">
        <v>5</v>
      </c>
      <c r="C14" s="44" t="s">
        <v>47</v>
      </c>
      <c r="D14" s="43" t="n">
        <v>224631.7618</v>
      </c>
      <c r="E14" s="43" t="n">
        <v>129147.9536</v>
      </c>
      <c r="F14" s="43" t="n">
        <v>200771.1051</v>
      </c>
      <c r="G14" s="43" t="n">
        <v>125283.6796</v>
      </c>
      <c r="H14" s="43" t="n">
        <v>23860.6567</v>
      </c>
      <c r="I14" s="43" t="n">
        <v>3864.274</v>
      </c>
      <c r="J14" s="43" t="n">
        <v>125943.1051</v>
      </c>
      <c r="K14" s="43" t="n">
        <v>86014.1269</v>
      </c>
      <c r="L14" s="43" t="n">
        <v>1500</v>
      </c>
      <c r="M14" s="43" t="n">
        <v>1086.998</v>
      </c>
      <c r="N14" s="43" t="n">
        <v>89305.902</v>
      </c>
      <c r="O14" s="43" t="n">
        <v>59028.5623</v>
      </c>
      <c r="P14" s="43" t="n">
        <v>1500</v>
      </c>
      <c r="Q14" s="43" t="n">
        <v>1086.998</v>
      </c>
      <c r="R14" s="43" t="n">
        <v>36387.2031</v>
      </c>
      <c r="S14" s="43" t="n">
        <v>26877.5646</v>
      </c>
      <c r="T14" s="43" t="n">
        <v>0</v>
      </c>
      <c r="U14" s="43" t="n">
        <v>0</v>
      </c>
      <c r="V14" s="43" t="n">
        <v>100</v>
      </c>
      <c r="W14" s="43" t="n">
        <v>0</v>
      </c>
      <c r="X14" s="43" t="n">
        <v>0</v>
      </c>
      <c r="Y14" s="43" t="n">
        <v>0</v>
      </c>
      <c r="Z14" s="43" t="n">
        <v>50</v>
      </c>
      <c r="AA14" s="43" t="n">
        <v>0</v>
      </c>
      <c r="AB14" s="43" t="n">
        <v>0</v>
      </c>
      <c r="AC14" s="43" t="n">
        <v>0</v>
      </c>
      <c r="AD14" s="43" t="n">
        <v>2500</v>
      </c>
      <c r="AE14" s="43" t="n">
        <v>1066</v>
      </c>
      <c r="AF14" s="43" t="n">
        <v>-2636.8873</v>
      </c>
      <c r="AG14" s="43" t="n">
        <v>-21081.568</v>
      </c>
      <c r="AH14" s="43" t="n">
        <v>1100</v>
      </c>
      <c r="AI14" s="43" t="n">
        <v>842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1400</v>
      </c>
      <c r="AQ14" s="43" t="n">
        <v>224</v>
      </c>
      <c r="AR14" s="43" t="n">
        <v>17818.4627</v>
      </c>
      <c r="AS14" s="43" t="n">
        <v>980</v>
      </c>
      <c r="AT14" s="43" t="n">
        <v>0</v>
      </c>
      <c r="AU14" s="43" t="n">
        <v>0</v>
      </c>
      <c r="AV14" s="43" t="n">
        <v>-20455.35</v>
      </c>
      <c r="AW14" s="43" t="n">
        <v>-22061.568</v>
      </c>
      <c r="AX14" s="43" t="n">
        <v>400</v>
      </c>
      <c r="AY14" s="43" t="n">
        <v>0</v>
      </c>
      <c r="AZ14" s="43" t="n">
        <v>0</v>
      </c>
      <c r="BA14" s="43" t="n">
        <v>0</v>
      </c>
      <c r="BB14" s="43" t="n">
        <v>0</v>
      </c>
      <c r="BC14" s="43" t="n">
        <v>0</v>
      </c>
      <c r="BD14" s="43" t="n">
        <v>0</v>
      </c>
      <c r="BE14" s="43" t="n">
        <v>0</v>
      </c>
      <c r="BF14" s="43" t="n">
        <v>0</v>
      </c>
      <c r="BG14" s="43" t="n">
        <v>0</v>
      </c>
      <c r="BH14" s="43" t="n">
        <v>0</v>
      </c>
      <c r="BI14" s="43" t="n">
        <v>0</v>
      </c>
      <c r="BJ14" s="43" t="n">
        <v>4202</v>
      </c>
      <c r="BK14" s="43" t="n">
        <v>933.4737</v>
      </c>
      <c r="BL14" s="43" t="n">
        <v>0</v>
      </c>
      <c r="BM14" s="43" t="n">
        <v>0</v>
      </c>
      <c r="BN14" s="43" t="n">
        <v>500</v>
      </c>
      <c r="BO14" s="43" t="n">
        <v>145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3" t="n">
        <v>0</v>
      </c>
      <c r="BV14" s="43" t="n">
        <v>2202</v>
      </c>
      <c r="BW14" s="43" t="n">
        <v>293.2937</v>
      </c>
      <c r="BX14" s="43" t="n">
        <v>0</v>
      </c>
      <c r="BY14" s="43" t="n">
        <v>0</v>
      </c>
      <c r="BZ14" s="43" t="n">
        <v>1500</v>
      </c>
      <c r="CA14" s="43" t="n">
        <v>495.18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3" t="n">
        <v>21300</v>
      </c>
      <c r="CM14" s="43" t="n">
        <v>12702.202</v>
      </c>
      <c r="CN14" s="43" t="n">
        <v>2002.4</v>
      </c>
      <c r="CO14" s="43" t="n">
        <v>1001.2</v>
      </c>
      <c r="CP14" s="43" t="n">
        <v>20604</v>
      </c>
      <c r="CQ14" s="43" t="n">
        <v>12342.202</v>
      </c>
      <c r="CR14" s="43" t="n">
        <v>0</v>
      </c>
      <c r="CS14" s="43" t="n">
        <v>0</v>
      </c>
      <c r="CT14" s="43" t="n">
        <v>19460</v>
      </c>
      <c r="CU14" s="43" t="n">
        <v>12342.202</v>
      </c>
      <c r="CV14" s="43" t="n">
        <v>0</v>
      </c>
      <c r="CW14" s="43" t="n">
        <v>0</v>
      </c>
      <c r="CX14" s="43" t="n">
        <v>31130</v>
      </c>
      <c r="CY14" s="43" t="n">
        <v>20257.877</v>
      </c>
      <c r="CZ14" s="43" t="n">
        <v>22995.144</v>
      </c>
      <c r="DA14" s="43" t="n">
        <v>22857.644</v>
      </c>
      <c r="DB14" s="43" t="n">
        <v>31130</v>
      </c>
      <c r="DC14" s="43" t="n">
        <v>20257.877</v>
      </c>
      <c r="DD14" s="43" t="n">
        <v>22995.144</v>
      </c>
      <c r="DE14" s="43" t="n">
        <v>22857.644</v>
      </c>
      <c r="DF14" s="43" t="n">
        <v>5250</v>
      </c>
      <c r="DG14" s="43" t="n">
        <v>4310</v>
      </c>
      <c r="DH14" s="43" t="n">
        <v>0</v>
      </c>
      <c r="DI14" s="43" t="n">
        <v>0</v>
      </c>
      <c r="DJ14" s="43" t="n">
        <v>9896</v>
      </c>
      <c r="DK14" s="43" t="n">
        <v>0</v>
      </c>
      <c r="DL14" s="43" t="n">
        <v>9896</v>
      </c>
      <c r="DM14" s="43" t="n">
        <v>0</v>
      </c>
      <c r="DN14" s="43" t="n">
        <v>0</v>
      </c>
      <c r="DO14" s="43" t="n">
        <v>0</v>
      </c>
      <c r="DP14" s="43" t="n">
        <v>0</v>
      </c>
      <c r="DQ14" s="43" t="n">
        <v>0</v>
      </c>
    </row>
    <row r="15" s="40" customFormat="true" ht="20.25" hidden="false" customHeight="true" outlineLevel="0" collapsed="false">
      <c r="B15" s="41" t="n">
        <v>6</v>
      </c>
      <c r="C15" s="44" t="s">
        <v>48</v>
      </c>
      <c r="D15" s="43" t="n">
        <v>72945.0362</v>
      </c>
      <c r="E15" s="43" t="n">
        <v>42723.8022</v>
      </c>
      <c r="F15" s="43" t="n">
        <v>72918.0214</v>
      </c>
      <c r="G15" s="43" t="n">
        <v>43247.3262</v>
      </c>
      <c r="H15" s="43" t="n">
        <v>27.0148000000008</v>
      </c>
      <c r="I15" s="43" t="n">
        <v>-523.524</v>
      </c>
      <c r="J15" s="43" t="n">
        <v>31003.4214</v>
      </c>
      <c r="K15" s="43" t="n">
        <v>23069.8422</v>
      </c>
      <c r="L15" s="43" t="n">
        <v>2777.0148</v>
      </c>
      <c r="M15" s="43" t="n">
        <v>1060</v>
      </c>
      <c r="N15" s="43" t="n">
        <v>30253.4214</v>
      </c>
      <c r="O15" s="43" t="n">
        <v>22734.9422</v>
      </c>
      <c r="P15" s="43" t="n">
        <v>2777.0148</v>
      </c>
      <c r="Q15" s="43" t="n">
        <v>1060</v>
      </c>
      <c r="R15" s="43" t="n">
        <v>250</v>
      </c>
      <c r="S15" s="43" t="n">
        <v>148</v>
      </c>
      <c r="T15" s="43" t="n">
        <v>0</v>
      </c>
      <c r="U15" s="43" t="n">
        <v>0</v>
      </c>
      <c r="V15" s="43" t="n">
        <v>350</v>
      </c>
      <c r="W15" s="43" t="n">
        <v>0</v>
      </c>
      <c r="X15" s="43" t="n">
        <v>0</v>
      </c>
      <c r="Y15" s="43" t="n">
        <v>0</v>
      </c>
      <c r="Z15" s="43" t="n">
        <v>200</v>
      </c>
      <c r="AA15" s="43" t="n">
        <v>0</v>
      </c>
      <c r="AB15" s="43" t="n">
        <v>0</v>
      </c>
      <c r="AC15" s="43" t="n">
        <v>0</v>
      </c>
      <c r="AD15" s="43" t="n">
        <v>3556</v>
      </c>
      <c r="AE15" s="43" t="n">
        <v>2193.2814</v>
      </c>
      <c r="AF15" s="43" t="n">
        <v>-20600</v>
      </c>
      <c r="AG15" s="43" t="n">
        <v>-3447.524</v>
      </c>
      <c r="AH15" s="43" t="n">
        <v>1056</v>
      </c>
      <c r="AI15" s="43" t="n">
        <v>704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2500</v>
      </c>
      <c r="AQ15" s="43" t="n">
        <v>1489.2814</v>
      </c>
      <c r="AR15" s="43" t="n">
        <v>0</v>
      </c>
      <c r="AS15" s="43" t="n">
        <v>0</v>
      </c>
      <c r="AT15" s="43" t="n">
        <v>0</v>
      </c>
      <c r="AU15" s="43" t="n">
        <v>0</v>
      </c>
      <c r="AV15" s="43" t="n">
        <v>-20600</v>
      </c>
      <c r="AW15" s="43" t="n">
        <v>-3447.524</v>
      </c>
      <c r="AX15" s="43" t="n">
        <v>2480</v>
      </c>
      <c r="AY15" s="43" t="n">
        <v>1554</v>
      </c>
      <c r="AZ15" s="43" t="n">
        <v>0</v>
      </c>
      <c r="BA15" s="43" t="n">
        <v>0</v>
      </c>
      <c r="BB15" s="43" t="n">
        <v>2480</v>
      </c>
      <c r="BC15" s="43" t="n">
        <v>1554</v>
      </c>
      <c r="BD15" s="43" t="n">
        <v>0</v>
      </c>
      <c r="BE15" s="43" t="n">
        <v>0</v>
      </c>
      <c r="BF15" s="43" t="n">
        <v>0</v>
      </c>
      <c r="BG15" s="43" t="n">
        <v>0</v>
      </c>
      <c r="BH15" s="43" t="n">
        <v>0</v>
      </c>
      <c r="BI15" s="43" t="n">
        <v>0</v>
      </c>
      <c r="BJ15" s="43" t="n">
        <v>2000</v>
      </c>
      <c r="BK15" s="43" t="n">
        <v>782.2783</v>
      </c>
      <c r="BL15" s="43" t="n">
        <v>7850</v>
      </c>
      <c r="BM15" s="43" t="n">
        <v>227</v>
      </c>
      <c r="BN15" s="43" t="n">
        <v>0</v>
      </c>
      <c r="BO15" s="43" t="n">
        <v>0</v>
      </c>
      <c r="BP15" s="43" t="n">
        <v>0</v>
      </c>
      <c r="BQ15" s="43" t="n">
        <v>0</v>
      </c>
      <c r="BR15" s="43" t="n">
        <v>500</v>
      </c>
      <c r="BS15" s="43" t="n">
        <v>137.75</v>
      </c>
      <c r="BT15" s="43" t="n">
        <v>5000</v>
      </c>
      <c r="BU15" s="43" t="n">
        <v>227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1500</v>
      </c>
      <c r="CA15" s="43" t="n">
        <v>644.5283</v>
      </c>
      <c r="CB15" s="43" t="n">
        <v>2850</v>
      </c>
      <c r="CC15" s="43" t="n">
        <v>0</v>
      </c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3" t="n">
        <v>4101.2</v>
      </c>
      <c r="CM15" s="43" t="n">
        <v>3634.8573</v>
      </c>
      <c r="CN15" s="43" t="n">
        <v>10000</v>
      </c>
      <c r="CO15" s="43" t="n">
        <v>1637</v>
      </c>
      <c r="CP15" s="43" t="n">
        <v>4101.2</v>
      </c>
      <c r="CQ15" s="43" t="n">
        <v>3634.8573</v>
      </c>
      <c r="CR15" s="43" t="n">
        <v>10000</v>
      </c>
      <c r="CS15" s="43" t="n">
        <v>1637</v>
      </c>
      <c r="CT15" s="43" t="n">
        <v>0</v>
      </c>
      <c r="CU15" s="43" t="n">
        <v>0</v>
      </c>
      <c r="CV15" s="43" t="n">
        <v>0</v>
      </c>
      <c r="CW15" s="43" t="n">
        <v>0</v>
      </c>
      <c r="CX15" s="43" t="n">
        <v>22727.4</v>
      </c>
      <c r="CY15" s="43" t="n">
        <v>10288.067</v>
      </c>
      <c r="CZ15" s="43" t="n">
        <v>0</v>
      </c>
      <c r="DA15" s="43" t="n">
        <v>0</v>
      </c>
      <c r="DB15" s="43" t="n">
        <v>21877.4</v>
      </c>
      <c r="DC15" s="43" t="n">
        <v>10110.067</v>
      </c>
      <c r="DD15" s="43" t="n">
        <v>0</v>
      </c>
      <c r="DE15" s="43" t="n">
        <v>0</v>
      </c>
      <c r="DF15" s="43" t="n">
        <v>2000</v>
      </c>
      <c r="DG15" s="43" t="n">
        <v>1725</v>
      </c>
      <c r="DH15" s="43" t="n">
        <v>0</v>
      </c>
      <c r="DI15" s="43" t="n">
        <v>0</v>
      </c>
      <c r="DJ15" s="43" t="n">
        <v>4500</v>
      </c>
      <c r="DK15" s="43" t="n">
        <v>0</v>
      </c>
      <c r="DL15" s="43" t="n">
        <v>4500</v>
      </c>
      <c r="DM15" s="43" t="n">
        <v>0</v>
      </c>
      <c r="DN15" s="43" t="n">
        <v>0</v>
      </c>
      <c r="DO15" s="43" t="n">
        <v>0</v>
      </c>
      <c r="DP15" s="43" t="n">
        <v>0</v>
      </c>
      <c r="DQ15" s="43" t="n">
        <v>0</v>
      </c>
    </row>
    <row r="16" s="40" customFormat="true" ht="18" hidden="false" customHeight="true" outlineLevel="0" collapsed="false">
      <c r="B16" s="41" t="n">
        <v>7</v>
      </c>
      <c r="C16" s="44" t="s">
        <v>49</v>
      </c>
      <c r="D16" s="43" t="n">
        <v>73700.2167</v>
      </c>
      <c r="E16" s="43" t="n">
        <v>42907.1292</v>
      </c>
      <c r="F16" s="43" t="n">
        <v>66895.7</v>
      </c>
      <c r="G16" s="43" t="n">
        <v>36653.4522</v>
      </c>
      <c r="H16" s="43" t="n">
        <v>15804.5167</v>
      </c>
      <c r="I16" s="43" t="n">
        <v>15253.677</v>
      </c>
      <c r="J16" s="43" t="n">
        <v>27471.9</v>
      </c>
      <c r="K16" s="43" t="n">
        <v>15986.808</v>
      </c>
      <c r="L16" s="43" t="n">
        <v>3670</v>
      </c>
      <c r="M16" s="43" t="n">
        <v>1368.425</v>
      </c>
      <c r="N16" s="43" t="n">
        <v>26920.7</v>
      </c>
      <c r="O16" s="43" t="n">
        <v>15813.408</v>
      </c>
      <c r="P16" s="43" t="n">
        <v>3550</v>
      </c>
      <c r="Q16" s="43" t="n">
        <v>1368.425</v>
      </c>
      <c r="R16" s="43" t="n">
        <v>450</v>
      </c>
      <c r="S16" s="43" t="n">
        <v>88</v>
      </c>
      <c r="T16" s="43" t="n">
        <v>120</v>
      </c>
      <c r="U16" s="43" t="n">
        <v>0</v>
      </c>
      <c r="V16" s="43" t="n">
        <v>250</v>
      </c>
      <c r="W16" s="43" t="n">
        <v>68</v>
      </c>
      <c r="X16" s="43" t="n">
        <v>0</v>
      </c>
      <c r="Y16" s="43" t="n">
        <v>0</v>
      </c>
      <c r="Z16" s="43" t="n">
        <v>50</v>
      </c>
      <c r="AA16" s="43" t="n">
        <v>0</v>
      </c>
      <c r="AB16" s="43" t="n">
        <v>0</v>
      </c>
      <c r="AC16" s="43" t="n">
        <v>0</v>
      </c>
      <c r="AD16" s="43" t="n">
        <v>1714.6</v>
      </c>
      <c r="AE16" s="43" t="n">
        <v>774.52</v>
      </c>
      <c r="AF16" s="43" t="n">
        <v>9684.5167</v>
      </c>
      <c r="AG16" s="43" t="n">
        <v>13835.752</v>
      </c>
      <c r="AH16" s="43" t="n">
        <v>414.6</v>
      </c>
      <c r="AI16" s="43" t="n">
        <v>135.9</v>
      </c>
      <c r="AJ16" s="43" t="n">
        <v>240</v>
      </c>
      <c r="AK16" s="43" t="n">
        <v>0</v>
      </c>
      <c r="AL16" s="43" t="n">
        <v>0</v>
      </c>
      <c r="AM16" s="43" t="n">
        <v>0</v>
      </c>
      <c r="AN16" s="43" t="n">
        <v>500</v>
      </c>
      <c r="AO16" s="43" t="n">
        <v>0</v>
      </c>
      <c r="AP16" s="43" t="n">
        <v>1300</v>
      </c>
      <c r="AQ16" s="43" t="n">
        <v>638.62</v>
      </c>
      <c r="AR16" s="43" t="n">
        <v>17954.5167</v>
      </c>
      <c r="AS16" s="43" t="n">
        <v>14464.874</v>
      </c>
      <c r="AT16" s="43" t="n">
        <v>0</v>
      </c>
      <c r="AU16" s="43" t="n">
        <v>0</v>
      </c>
      <c r="AV16" s="43" t="n">
        <v>-9010</v>
      </c>
      <c r="AW16" s="43" t="n">
        <v>-629.122</v>
      </c>
      <c r="AX16" s="43" t="n">
        <v>2500</v>
      </c>
      <c r="AY16" s="43" t="n">
        <v>1362</v>
      </c>
      <c r="AZ16" s="43" t="n">
        <v>300</v>
      </c>
      <c r="BA16" s="43" t="n">
        <v>0</v>
      </c>
      <c r="BB16" s="43" t="n">
        <v>2400</v>
      </c>
      <c r="BC16" s="43" t="n">
        <v>1362</v>
      </c>
      <c r="BD16" s="43" t="n">
        <v>200</v>
      </c>
      <c r="BE16" s="43" t="n">
        <v>0</v>
      </c>
      <c r="BF16" s="43" t="n">
        <v>100</v>
      </c>
      <c r="BG16" s="43" t="n">
        <v>0</v>
      </c>
      <c r="BH16" s="43" t="n">
        <v>100</v>
      </c>
      <c r="BI16" s="43" t="n">
        <v>0</v>
      </c>
      <c r="BJ16" s="43" t="n">
        <v>2700</v>
      </c>
      <c r="BK16" s="43" t="n">
        <v>1834.3592</v>
      </c>
      <c r="BL16" s="43" t="n">
        <v>1150</v>
      </c>
      <c r="BM16" s="43" t="n">
        <v>49.5</v>
      </c>
      <c r="BN16" s="43" t="n">
        <v>0</v>
      </c>
      <c r="BO16" s="43" t="n">
        <v>0</v>
      </c>
      <c r="BP16" s="43" t="n">
        <v>0</v>
      </c>
      <c r="BQ16" s="43" t="n">
        <v>0</v>
      </c>
      <c r="BR16" s="43" t="n">
        <v>0</v>
      </c>
      <c r="BS16" s="43" t="n">
        <v>0</v>
      </c>
      <c r="BT16" s="43" t="n">
        <v>0</v>
      </c>
      <c r="BU16" s="43" t="n">
        <v>0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2700</v>
      </c>
      <c r="CA16" s="43" t="n">
        <v>1834.3592</v>
      </c>
      <c r="CB16" s="43" t="n">
        <v>1150</v>
      </c>
      <c r="CC16" s="43" t="n">
        <v>49.5</v>
      </c>
      <c r="CD16" s="43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3" t="n">
        <v>7120</v>
      </c>
      <c r="CM16" s="43" t="n">
        <v>4879.443</v>
      </c>
      <c r="CN16" s="43" t="n">
        <v>1000</v>
      </c>
      <c r="CO16" s="43" t="n">
        <v>0</v>
      </c>
      <c r="CP16" s="43" t="n">
        <v>7000</v>
      </c>
      <c r="CQ16" s="43" t="n">
        <v>4879.443</v>
      </c>
      <c r="CR16" s="43" t="n">
        <v>1000</v>
      </c>
      <c r="CS16" s="43" t="n">
        <v>0</v>
      </c>
      <c r="CT16" s="43" t="n">
        <v>7000</v>
      </c>
      <c r="CU16" s="43" t="n">
        <v>4879.443</v>
      </c>
      <c r="CV16" s="43" t="n">
        <v>1000</v>
      </c>
      <c r="CW16" s="43" t="n">
        <v>0</v>
      </c>
      <c r="CX16" s="43" t="n">
        <v>12053.8</v>
      </c>
      <c r="CY16" s="43" t="n">
        <v>1903.322</v>
      </c>
      <c r="CZ16" s="43" t="n">
        <v>0</v>
      </c>
      <c r="DA16" s="43" t="n">
        <v>0</v>
      </c>
      <c r="DB16" s="43" t="n">
        <v>11703.8</v>
      </c>
      <c r="DC16" s="43" t="n">
        <v>1644.922</v>
      </c>
      <c r="DD16" s="43" t="n">
        <v>0</v>
      </c>
      <c r="DE16" s="43" t="n">
        <v>0</v>
      </c>
      <c r="DF16" s="43" t="n">
        <v>3000</v>
      </c>
      <c r="DG16" s="43" t="n">
        <v>845</v>
      </c>
      <c r="DH16" s="43" t="n">
        <v>0</v>
      </c>
      <c r="DI16" s="43" t="n">
        <v>0</v>
      </c>
      <c r="DJ16" s="43" t="n">
        <v>1035.4</v>
      </c>
      <c r="DK16" s="43" t="n">
        <v>0</v>
      </c>
      <c r="DL16" s="43" t="n">
        <v>10035.4</v>
      </c>
      <c r="DM16" s="43" t="n">
        <v>9000</v>
      </c>
      <c r="DN16" s="43" t="n">
        <v>0</v>
      </c>
      <c r="DO16" s="43" t="n">
        <v>0</v>
      </c>
      <c r="DP16" s="43" t="n">
        <v>9000</v>
      </c>
      <c r="DQ16" s="43" t="n">
        <v>9000</v>
      </c>
    </row>
    <row r="17" s="40" customFormat="true" ht="18" hidden="false" customHeight="true" outlineLevel="0" collapsed="false">
      <c r="B17" s="41" t="n">
        <v>8</v>
      </c>
      <c r="C17" s="44" t="s">
        <v>50</v>
      </c>
      <c r="D17" s="43" t="n">
        <v>1195709.702</v>
      </c>
      <c r="E17" s="43" t="n">
        <v>835506.12</v>
      </c>
      <c r="F17" s="43" t="n">
        <v>1156020.602</v>
      </c>
      <c r="G17" s="43" t="n">
        <v>811302.044</v>
      </c>
      <c r="H17" s="43" t="n">
        <v>39689.1</v>
      </c>
      <c r="I17" s="43" t="n">
        <v>24204.076</v>
      </c>
      <c r="J17" s="43" t="n">
        <v>342504</v>
      </c>
      <c r="K17" s="43" t="n">
        <v>234497.056</v>
      </c>
      <c r="L17" s="43" t="n">
        <v>12843</v>
      </c>
      <c r="M17" s="43" t="n">
        <v>6305.47</v>
      </c>
      <c r="N17" s="43" t="n">
        <v>249179.3</v>
      </c>
      <c r="O17" s="43" t="n">
        <v>169124.588</v>
      </c>
      <c r="P17" s="43" t="n">
        <v>290</v>
      </c>
      <c r="Q17" s="43" t="n">
        <v>290</v>
      </c>
      <c r="R17" s="43" t="n">
        <v>87404</v>
      </c>
      <c r="S17" s="43" t="n">
        <v>61332.27</v>
      </c>
      <c r="T17" s="43" t="n">
        <v>12553</v>
      </c>
      <c r="U17" s="43" t="n">
        <v>6015.47</v>
      </c>
      <c r="V17" s="43" t="n">
        <v>2600</v>
      </c>
      <c r="W17" s="43" t="n">
        <v>0</v>
      </c>
      <c r="X17" s="43" t="n">
        <v>0</v>
      </c>
      <c r="Y17" s="43" t="n">
        <v>0</v>
      </c>
      <c r="Z17" s="43" t="n">
        <v>100</v>
      </c>
      <c r="AA17" s="43" t="n">
        <v>0</v>
      </c>
      <c r="AB17" s="43" t="n">
        <v>0</v>
      </c>
      <c r="AC17" s="43" t="n">
        <v>0</v>
      </c>
      <c r="AD17" s="43" t="n">
        <v>33093.7</v>
      </c>
      <c r="AE17" s="43" t="n">
        <v>27773.757</v>
      </c>
      <c r="AF17" s="43" t="n">
        <v>-12321.1</v>
      </c>
      <c r="AG17" s="43" t="n">
        <v>5538.482</v>
      </c>
      <c r="AH17" s="43" t="n">
        <v>4083.7</v>
      </c>
      <c r="AI17" s="43" t="n">
        <v>1400</v>
      </c>
      <c r="AJ17" s="43" t="n">
        <v>12500</v>
      </c>
      <c r="AK17" s="43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29010</v>
      </c>
      <c r="AQ17" s="43" t="n">
        <v>26373.757</v>
      </c>
      <c r="AR17" s="43" t="n">
        <v>81325.062</v>
      </c>
      <c r="AS17" s="43" t="n">
        <v>62511.362</v>
      </c>
      <c r="AT17" s="43" t="n">
        <v>0</v>
      </c>
      <c r="AU17" s="43" t="n">
        <v>0</v>
      </c>
      <c r="AV17" s="43" t="n">
        <v>-106146.162</v>
      </c>
      <c r="AW17" s="43" t="n">
        <v>-56972.88</v>
      </c>
      <c r="AX17" s="43" t="n">
        <v>163300</v>
      </c>
      <c r="AY17" s="43" t="n">
        <v>119069.63</v>
      </c>
      <c r="AZ17" s="43" t="n">
        <v>0</v>
      </c>
      <c r="BA17" s="43" t="n">
        <v>0</v>
      </c>
      <c r="BB17" s="43" t="n">
        <v>163300</v>
      </c>
      <c r="BC17" s="43" t="n">
        <v>119069.63</v>
      </c>
      <c r="BD17" s="43" t="n">
        <v>0</v>
      </c>
      <c r="BE17" s="43" t="n">
        <v>0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12258</v>
      </c>
      <c r="BK17" s="43" t="n">
        <v>5899.6</v>
      </c>
      <c r="BL17" s="43" t="n">
        <v>30570</v>
      </c>
      <c r="BM17" s="43" t="n">
        <v>8070</v>
      </c>
      <c r="BN17" s="43" t="n">
        <v>9300</v>
      </c>
      <c r="BO17" s="43" t="n">
        <v>5700</v>
      </c>
      <c r="BP17" s="43" t="n">
        <v>0</v>
      </c>
      <c r="BQ17" s="43" t="n">
        <v>0</v>
      </c>
      <c r="BR17" s="43" t="n">
        <v>0</v>
      </c>
      <c r="BS17" s="43" t="n">
        <v>0</v>
      </c>
      <c r="BT17" s="43" t="n">
        <v>0</v>
      </c>
      <c r="BU17" s="43" t="n">
        <v>0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790</v>
      </c>
      <c r="CA17" s="43" t="n">
        <v>0</v>
      </c>
      <c r="CB17" s="43" t="n">
        <v>27570</v>
      </c>
      <c r="CC17" s="43" t="n">
        <v>8070</v>
      </c>
      <c r="CD17" s="43" t="n">
        <v>2168</v>
      </c>
      <c r="CE17" s="43" t="n">
        <v>199.6</v>
      </c>
      <c r="CF17" s="43" t="n">
        <v>300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3" t="n">
        <v>34300</v>
      </c>
      <c r="CM17" s="43" t="n">
        <v>18124</v>
      </c>
      <c r="CN17" s="43" t="n">
        <v>1000</v>
      </c>
      <c r="CO17" s="43" t="n">
        <v>0</v>
      </c>
      <c r="CP17" s="43" t="n">
        <v>31800</v>
      </c>
      <c r="CQ17" s="43" t="n">
        <v>17024</v>
      </c>
      <c r="CR17" s="43" t="n">
        <v>0</v>
      </c>
      <c r="CS17" s="43" t="n">
        <v>0</v>
      </c>
      <c r="CT17" s="43" t="n">
        <v>0</v>
      </c>
      <c r="CU17" s="43" t="n">
        <v>0</v>
      </c>
      <c r="CV17" s="43" t="n">
        <v>0</v>
      </c>
      <c r="CW17" s="43" t="n">
        <v>0</v>
      </c>
      <c r="CX17" s="43" t="n">
        <v>548864.902</v>
      </c>
      <c r="CY17" s="43" t="n">
        <v>390768.001</v>
      </c>
      <c r="CZ17" s="43" t="n">
        <v>7597.2</v>
      </c>
      <c r="DA17" s="43" t="n">
        <v>4290.124</v>
      </c>
      <c r="DB17" s="43" t="n">
        <v>296174.902</v>
      </c>
      <c r="DC17" s="43" t="n">
        <v>203691.901</v>
      </c>
      <c r="DD17" s="43" t="n">
        <v>0</v>
      </c>
      <c r="DE17" s="43" t="n">
        <v>0</v>
      </c>
      <c r="DF17" s="43" t="n">
        <v>19000</v>
      </c>
      <c r="DG17" s="43" t="n">
        <v>15170</v>
      </c>
      <c r="DH17" s="43" t="n">
        <v>0</v>
      </c>
      <c r="DI17" s="43" t="n">
        <v>0</v>
      </c>
      <c r="DJ17" s="43" t="n">
        <v>0</v>
      </c>
      <c r="DK17" s="43" t="n">
        <v>0</v>
      </c>
      <c r="DL17" s="43" t="n">
        <v>0</v>
      </c>
      <c r="DM17" s="43" t="n">
        <v>0</v>
      </c>
      <c r="DN17" s="43" t="n">
        <v>0</v>
      </c>
      <c r="DO17" s="43" t="n">
        <v>0</v>
      </c>
      <c r="DP17" s="43" t="n">
        <v>0</v>
      </c>
      <c r="DQ17" s="43" t="n">
        <v>0</v>
      </c>
    </row>
    <row r="18" s="40" customFormat="true" ht="20.25" hidden="false" customHeight="true" outlineLevel="0" collapsed="false">
      <c r="B18" s="41" t="n">
        <v>9</v>
      </c>
      <c r="C18" s="44" t="s">
        <v>51</v>
      </c>
      <c r="D18" s="43" t="n">
        <v>2169202.3785</v>
      </c>
      <c r="E18" s="43" t="n">
        <v>1264769.4985</v>
      </c>
      <c r="F18" s="43" t="n">
        <v>1772844.9</v>
      </c>
      <c r="G18" s="43" t="n">
        <v>937772.701</v>
      </c>
      <c r="H18" s="43" t="n">
        <v>396357.4785</v>
      </c>
      <c r="I18" s="43" t="n">
        <v>326996.7975</v>
      </c>
      <c r="J18" s="43" t="n">
        <v>304985.5</v>
      </c>
      <c r="K18" s="43" t="n">
        <v>147592.177</v>
      </c>
      <c r="L18" s="43" t="n">
        <v>25130</v>
      </c>
      <c r="M18" s="43" t="n">
        <v>407.9</v>
      </c>
      <c r="N18" s="43" t="n">
        <v>277485.5</v>
      </c>
      <c r="O18" s="43" t="n">
        <v>138597.6213</v>
      </c>
      <c r="P18" s="43" t="n">
        <v>17990</v>
      </c>
      <c r="Q18" s="43" t="n">
        <v>407.9</v>
      </c>
      <c r="R18" s="43" t="n">
        <v>14000</v>
      </c>
      <c r="S18" s="43" t="n">
        <v>3717.12</v>
      </c>
      <c r="T18" s="43" t="n">
        <v>7140</v>
      </c>
      <c r="U18" s="43" t="n">
        <v>0</v>
      </c>
      <c r="V18" s="43" t="n">
        <v>1100</v>
      </c>
      <c r="W18" s="43" t="n">
        <v>0</v>
      </c>
      <c r="X18" s="43" t="n">
        <v>0</v>
      </c>
      <c r="Y18" s="43" t="n">
        <v>0</v>
      </c>
      <c r="Z18" s="43" t="n">
        <v>10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129064.3</v>
      </c>
      <c r="AG18" s="43" t="n">
        <v>195896.8145</v>
      </c>
      <c r="AH18" s="43" t="n">
        <v>0</v>
      </c>
      <c r="AI18" s="43" t="n">
        <v>0</v>
      </c>
      <c r="AJ18" s="43" t="n">
        <v>2800</v>
      </c>
      <c r="AK18" s="43" t="n">
        <v>0</v>
      </c>
      <c r="AL18" s="43" t="n">
        <v>0</v>
      </c>
      <c r="AM18" s="43" t="n">
        <v>0</v>
      </c>
      <c r="AN18" s="43" t="n">
        <v>7700</v>
      </c>
      <c r="AO18" s="43" t="n">
        <v>0</v>
      </c>
      <c r="AP18" s="43" t="n">
        <v>0</v>
      </c>
      <c r="AQ18" s="43" t="n">
        <v>0</v>
      </c>
      <c r="AR18" s="43" t="n">
        <v>673710</v>
      </c>
      <c r="AS18" s="43" t="n">
        <v>227334.9535</v>
      </c>
      <c r="AT18" s="43" t="n">
        <v>0</v>
      </c>
      <c r="AU18" s="43" t="n">
        <v>0</v>
      </c>
      <c r="AV18" s="43" t="n">
        <v>-555145.7</v>
      </c>
      <c r="AW18" s="43" t="n">
        <v>-31438.139</v>
      </c>
      <c r="AX18" s="43" t="n">
        <v>386000</v>
      </c>
      <c r="AY18" s="43" t="n">
        <v>331895.6</v>
      </c>
      <c r="AZ18" s="43" t="n">
        <v>47020</v>
      </c>
      <c r="BA18" s="43" t="n">
        <v>28238.605</v>
      </c>
      <c r="BB18" s="43" t="n">
        <v>370000</v>
      </c>
      <c r="BC18" s="43" t="n">
        <v>321671</v>
      </c>
      <c r="BD18" s="43" t="n">
        <v>38500</v>
      </c>
      <c r="BE18" s="43" t="n">
        <v>22863.805</v>
      </c>
      <c r="BF18" s="43" t="n">
        <v>16000</v>
      </c>
      <c r="BG18" s="43" t="n">
        <v>10224.6</v>
      </c>
      <c r="BH18" s="43" t="n">
        <v>8520</v>
      </c>
      <c r="BI18" s="43" t="n">
        <v>5374.8</v>
      </c>
      <c r="BJ18" s="43" t="n">
        <v>97000</v>
      </c>
      <c r="BK18" s="43" t="n">
        <v>65638.206</v>
      </c>
      <c r="BL18" s="43" t="n">
        <v>38280</v>
      </c>
      <c r="BM18" s="43" t="n">
        <v>10756.1</v>
      </c>
      <c r="BN18" s="43" t="n">
        <v>76000</v>
      </c>
      <c r="BO18" s="43" t="n">
        <v>54351.406</v>
      </c>
      <c r="BP18" s="43" t="n">
        <v>28280</v>
      </c>
      <c r="BQ18" s="43" t="n">
        <v>7160</v>
      </c>
      <c r="BR18" s="43" t="n">
        <v>0</v>
      </c>
      <c r="BS18" s="43" t="n">
        <v>0</v>
      </c>
      <c r="BT18" s="43" t="n">
        <v>0</v>
      </c>
      <c r="BU18" s="43" t="n">
        <v>0</v>
      </c>
      <c r="BV18" s="43" t="n">
        <v>0</v>
      </c>
      <c r="BW18" s="43" t="n">
        <v>0</v>
      </c>
      <c r="BX18" s="43" t="n">
        <v>0</v>
      </c>
      <c r="BY18" s="43" t="n">
        <v>0</v>
      </c>
      <c r="BZ18" s="43" t="n">
        <v>21000</v>
      </c>
      <c r="CA18" s="43" t="n">
        <v>11286.8</v>
      </c>
      <c r="CB18" s="43" t="n">
        <v>10000</v>
      </c>
      <c r="CC18" s="43" t="n">
        <v>3596.1</v>
      </c>
      <c r="CD18" s="43" t="n">
        <v>0</v>
      </c>
      <c r="CE18" s="43" t="n">
        <v>0</v>
      </c>
      <c r="CF18" s="43" t="n">
        <v>0</v>
      </c>
      <c r="CG18" s="43" t="n">
        <v>0</v>
      </c>
      <c r="CH18" s="43" t="n">
        <v>2500</v>
      </c>
      <c r="CI18" s="43" t="n">
        <v>1430</v>
      </c>
      <c r="CJ18" s="43" t="n">
        <v>0</v>
      </c>
      <c r="CK18" s="43" t="n">
        <v>0</v>
      </c>
      <c r="CL18" s="43" t="n">
        <v>31000</v>
      </c>
      <c r="CM18" s="43" t="n">
        <v>10008.09</v>
      </c>
      <c r="CN18" s="43" t="n">
        <v>79386</v>
      </c>
      <c r="CO18" s="43" t="n">
        <v>30525.189</v>
      </c>
      <c r="CP18" s="43" t="n">
        <v>21500</v>
      </c>
      <c r="CQ18" s="43" t="n">
        <v>8682.54</v>
      </c>
      <c r="CR18" s="43" t="n">
        <v>0</v>
      </c>
      <c r="CS18" s="43" t="n">
        <v>0</v>
      </c>
      <c r="CT18" s="43" t="n">
        <v>0</v>
      </c>
      <c r="CU18" s="43" t="n">
        <v>0</v>
      </c>
      <c r="CV18" s="43" t="n">
        <v>0</v>
      </c>
      <c r="CW18" s="43" t="n">
        <v>0</v>
      </c>
      <c r="CX18" s="43" t="n">
        <v>769800</v>
      </c>
      <c r="CY18" s="43" t="n">
        <v>381003.628</v>
      </c>
      <c r="CZ18" s="43" t="n">
        <v>77477.1785</v>
      </c>
      <c r="DA18" s="43" t="n">
        <v>61172.189</v>
      </c>
      <c r="DB18" s="43" t="n">
        <v>517000</v>
      </c>
      <c r="DC18" s="43" t="n">
        <v>226034.528</v>
      </c>
      <c r="DD18" s="43" t="n">
        <v>71777.1785</v>
      </c>
      <c r="DE18" s="43" t="n">
        <v>61172.189</v>
      </c>
      <c r="DF18" s="43" t="n">
        <v>1500</v>
      </c>
      <c r="DG18" s="43" t="n">
        <v>205</v>
      </c>
      <c r="DH18" s="43" t="n">
        <v>0</v>
      </c>
      <c r="DI18" s="43" t="n">
        <v>0</v>
      </c>
      <c r="DJ18" s="43" t="n">
        <v>178859.4</v>
      </c>
      <c r="DK18" s="43" t="n">
        <v>0</v>
      </c>
      <c r="DL18" s="43" t="n">
        <v>178859.4</v>
      </c>
      <c r="DM18" s="43" t="n">
        <v>0</v>
      </c>
      <c r="DN18" s="43" t="n">
        <v>0</v>
      </c>
      <c r="DO18" s="43" t="n">
        <v>0</v>
      </c>
      <c r="DP18" s="43" t="n">
        <v>0</v>
      </c>
      <c r="DQ18" s="43" t="n">
        <v>0</v>
      </c>
    </row>
    <row r="19" customFormat="false" ht="16.5" hidden="false" customHeight="true" outlineLevel="0" collapsed="false">
      <c r="A19" s="45"/>
      <c r="B19" s="41" t="n">
        <v>10</v>
      </c>
      <c r="C19" s="44" t="s">
        <v>52</v>
      </c>
      <c r="D19" s="43" t="n">
        <v>296849.7906</v>
      </c>
      <c r="E19" s="43" t="n">
        <v>173208.2759</v>
      </c>
      <c r="F19" s="43" t="n">
        <v>269700</v>
      </c>
      <c r="G19" s="43" t="n">
        <v>184705.2329</v>
      </c>
      <c r="H19" s="43" t="n">
        <v>27149.7906</v>
      </c>
      <c r="I19" s="43" t="n">
        <v>-11496.957</v>
      </c>
      <c r="J19" s="43" t="n">
        <v>168300</v>
      </c>
      <c r="K19" s="43" t="n">
        <v>119678.4171</v>
      </c>
      <c r="L19" s="43" t="n">
        <v>26500</v>
      </c>
      <c r="M19" s="43" t="n">
        <v>19696.15</v>
      </c>
      <c r="N19" s="43" t="n">
        <v>126080</v>
      </c>
      <c r="O19" s="43" t="n">
        <v>85905.5961</v>
      </c>
      <c r="P19" s="43" t="n">
        <v>12000</v>
      </c>
      <c r="Q19" s="43" t="n">
        <v>10999.6</v>
      </c>
      <c r="R19" s="43" t="n">
        <v>40820</v>
      </c>
      <c r="S19" s="43" t="n">
        <v>32839.821</v>
      </c>
      <c r="T19" s="43" t="n">
        <v>13500</v>
      </c>
      <c r="U19" s="43" t="n">
        <v>8306.55</v>
      </c>
      <c r="V19" s="43" t="n">
        <v>200</v>
      </c>
      <c r="W19" s="43" t="n">
        <v>0</v>
      </c>
      <c r="X19" s="43" t="n">
        <v>0</v>
      </c>
      <c r="Y19" s="43" t="n">
        <v>0</v>
      </c>
      <c r="Z19" s="43" t="n">
        <v>200</v>
      </c>
      <c r="AA19" s="43" t="n">
        <v>0</v>
      </c>
      <c r="AB19" s="43" t="n">
        <v>0</v>
      </c>
      <c r="AC19" s="43" t="n">
        <v>0</v>
      </c>
      <c r="AD19" s="43" t="n">
        <v>14920</v>
      </c>
      <c r="AE19" s="43" t="n">
        <v>9531.1877</v>
      </c>
      <c r="AF19" s="43" t="n">
        <v>-104720</v>
      </c>
      <c r="AG19" s="43" t="n">
        <v>-89027.78</v>
      </c>
      <c r="AH19" s="43" t="n">
        <v>6255</v>
      </c>
      <c r="AI19" s="43" t="n">
        <v>4847.798</v>
      </c>
      <c r="AJ19" s="43" t="n">
        <v>1000</v>
      </c>
      <c r="AK19" s="43" t="n">
        <v>506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8665</v>
      </c>
      <c r="AQ19" s="43" t="n">
        <v>4683.3897</v>
      </c>
      <c r="AR19" s="43" t="n">
        <v>44280</v>
      </c>
      <c r="AS19" s="43" t="n">
        <v>34793.62</v>
      </c>
      <c r="AT19" s="43" t="n">
        <v>0</v>
      </c>
      <c r="AU19" s="43" t="n">
        <v>0</v>
      </c>
      <c r="AV19" s="43" t="n">
        <v>-150000</v>
      </c>
      <c r="AW19" s="43" t="n">
        <v>-124327.4</v>
      </c>
      <c r="AX19" s="43" t="n">
        <v>20500</v>
      </c>
      <c r="AY19" s="43" t="n">
        <v>13255.828</v>
      </c>
      <c r="AZ19" s="43" t="n">
        <v>30220</v>
      </c>
      <c r="BA19" s="43" t="n">
        <v>29904</v>
      </c>
      <c r="BB19" s="43" t="n">
        <v>20200</v>
      </c>
      <c r="BC19" s="43" t="n">
        <v>13069.2</v>
      </c>
      <c r="BD19" s="43" t="n">
        <v>30220</v>
      </c>
      <c r="BE19" s="43" t="n">
        <v>29904</v>
      </c>
      <c r="BF19" s="43" t="n">
        <v>0</v>
      </c>
      <c r="BG19" s="43" t="n">
        <v>0</v>
      </c>
      <c r="BH19" s="43" t="n">
        <v>0</v>
      </c>
      <c r="BI19" s="43" t="n">
        <v>0</v>
      </c>
      <c r="BJ19" s="43" t="n">
        <v>16450</v>
      </c>
      <c r="BK19" s="43" t="n">
        <v>10757.9901</v>
      </c>
      <c r="BL19" s="43" t="n">
        <v>36000</v>
      </c>
      <c r="BM19" s="43" t="n">
        <v>16515.673</v>
      </c>
      <c r="BN19" s="43" t="n">
        <v>0</v>
      </c>
      <c r="BO19" s="43" t="n">
        <v>0</v>
      </c>
      <c r="BP19" s="43" t="n">
        <v>0</v>
      </c>
      <c r="BQ19" s="43" t="n">
        <v>0</v>
      </c>
      <c r="BR19" s="43" t="n">
        <v>0</v>
      </c>
      <c r="BS19" s="43" t="n">
        <v>0</v>
      </c>
      <c r="BT19" s="43" t="n">
        <v>0</v>
      </c>
      <c r="BU19" s="43" t="n">
        <v>0</v>
      </c>
      <c r="BV19" s="43" t="n">
        <v>5700</v>
      </c>
      <c r="BW19" s="43" t="n">
        <v>682</v>
      </c>
      <c r="BX19" s="43" t="n">
        <v>27000</v>
      </c>
      <c r="BY19" s="43" t="n">
        <v>10985.315</v>
      </c>
      <c r="BZ19" s="43" t="n">
        <v>10750</v>
      </c>
      <c r="CA19" s="43" t="n">
        <v>10075.9901</v>
      </c>
      <c r="CB19" s="43" t="n">
        <v>9000</v>
      </c>
      <c r="CC19" s="43" t="n">
        <v>5530.358</v>
      </c>
      <c r="CD19" s="43" t="n">
        <v>0</v>
      </c>
      <c r="CE19" s="43" t="n">
        <v>0</v>
      </c>
      <c r="CF19" s="43" t="n">
        <v>0</v>
      </c>
      <c r="CG19" s="43" t="n">
        <v>0</v>
      </c>
      <c r="CH19" s="43" t="n">
        <v>0</v>
      </c>
      <c r="CI19" s="43" t="n">
        <v>0</v>
      </c>
      <c r="CJ19" s="43" t="n">
        <v>0</v>
      </c>
      <c r="CK19" s="43" t="n">
        <v>0</v>
      </c>
      <c r="CL19" s="43" t="n">
        <v>18365</v>
      </c>
      <c r="CM19" s="43" t="n">
        <v>12109.8</v>
      </c>
      <c r="CN19" s="43" t="n">
        <v>3449.7906</v>
      </c>
      <c r="CO19" s="43" t="n">
        <v>0</v>
      </c>
      <c r="CP19" s="43" t="n">
        <v>4535</v>
      </c>
      <c r="CQ19" s="43" t="n">
        <v>1100</v>
      </c>
      <c r="CR19" s="43" t="n">
        <v>3449.7906</v>
      </c>
      <c r="CS19" s="43" t="n">
        <v>0</v>
      </c>
      <c r="CT19" s="43" t="n">
        <v>2100</v>
      </c>
      <c r="CU19" s="43" t="n">
        <v>0</v>
      </c>
      <c r="CV19" s="43" t="n">
        <v>3449.7906</v>
      </c>
      <c r="CW19" s="43" t="n">
        <v>0</v>
      </c>
      <c r="CX19" s="43" t="n">
        <v>27265</v>
      </c>
      <c r="CY19" s="43" t="n">
        <v>16782.01</v>
      </c>
      <c r="CZ19" s="43" t="n">
        <v>35700</v>
      </c>
      <c r="DA19" s="43" t="n">
        <v>11415</v>
      </c>
      <c r="DB19" s="43" t="n">
        <v>23665</v>
      </c>
      <c r="DC19" s="43" t="n">
        <v>15932.01</v>
      </c>
      <c r="DD19" s="43" t="n">
        <v>35700</v>
      </c>
      <c r="DE19" s="43" t="n">
        <v>11415</v>
      </c>
      <c r="DF19" s="43" t="n">
        <v>3500</v>
      </c>
      <c r="DG19" s="43" t="n">
        <v>2590</v>
      </c>
      <c r="DH19" s="43" t="n">
        <v>0</v>
      </c>
      <c r="DI19" s="43" t="n">
        <v>0</v>
      </c>
      <c r="DJ19" s="43" t="n">
        <v>0</v>
      </c>
      <c r="DK19" s="43" t="n">
        <v>0</v>
      </c>
      <c r="DL19" s="43" t="n">
        <v>0</v>
      </c>
      <c r="DM19" s="43" t="n">
        <v>0</v>
      </c>
      <c r="DN19" s="43" t="n">
        <v>0</v>
      </c>
      <c r="DO19" s="43" t="n">
        <v>0</v>
      </c>
      <c r="DP19" s="43" t="n">
        <v>0</v>
      </c>
      <c r="DQ19" s="43" t="n">
        <v>0</v>
      </c>
    </row>
    <row r="20" customFormat="false" ht="16.5" hidden="false" customHeight="true" outlineLevel="0" collapsed="false">
      <c r="A20" s="45"/>
      <c r="B20" s="41" t="n">
        <v>11</v>
      </c>
      <c r="C20" s="44" t="s">
        <v>53</v>
      </c>
      <c r="D20" s="43" t="n">
        <v>360034.0523</v>
      </c>
      <c r="E20" s="43" t="n">
        <v>105167.5754</v>
      </c>
      <c r="F20" s="43" t="n">
        <v>209439.3966</v>
      </c>
      <c r="G20" s="43" t="n">
        <v>104686.7264</v>
      </c>
      <c r="H20" s="43" t="n">
        <v>150594.6557</v>
      </c>
      <c r="I20" s="43" t="n">
        <v>480.849</v>
      </c>
      <c r="J20" s="43" t="n">
        <v>65235.488</v>
      </c>
      <c r="K20" s="43" t="n">
        <v>36048.4992</v>
      </c>
      <c r="L20" s="43" t="n">
        <v>700</v>
      </c>
      <c r="M20" s="43" t="n">
        <v>565</v>
      </c>
      <c r="N20" s="43" t="n">
        <v>57024.388</v>
      </c>
      <c r="O20" s="43" t="n">
        <v>33815.0992</v>
      </c>
      <c r="P20" s="43" t="n">
        <v>700</v>
      </c>
      <c r="Q20" s="43" t="n">
        <v>565</v>
      </c>
      <c r="R20" s="43" t="n">
        <v>3900</v>
      </c>
      <c r="S20" s="43" t="n">
        <v>352</v>
      </c>
      <c r="T20" s="43" t="n">
        <v>0</v>
      </c>
      <c r="U20" s="43" t="n">
        <v>0</v>
      </c>
      <c r="V20" s="43" t="n">
        <v>400</v>
      </c>
      <c r="W20" s="43" t="n">
        <v>0</v>
      </c>
      <c r="X20" s="43" t="n">
        <v>0</v>
      </c>
      <c r="Y20" s="43" t="n">
        <v>0</v>
      </c>
      <c r="Z20" s="43" t="n">
        <v>200</v>
      </c>
      <c r="AA20" s="43" t="n">
        <v>0</v>
      </c>
      <c r="AB20" s="43" t="n">
        <v>0</v>
      </c>
      <c r="AC20" s="43" t="n">
        <v>0</v>
      </c>
      <c r="AD20" s="43" t="n">
        <v>9000</v>
      </c>
      <c r="AE20" s="43" t="n">
        <v>8804.48</v>
      </c>
      <c r="AF20" s="43" t="n">
        <v>124200</v>
      </c>
      <c r="AG20" s="43" t="n">
        <v>-1303.151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7700</v>
      </c>
      <c r="AO20" s="43" t="n">
        <v>2599.327</v>
      </c>
      <c r="AP20" s="43" t="n">
        <v>9000</v>
      </c>
      <c r="AQ20" s="43" t="n">
        <v>8804.48</v>
      </c>
      <c r="AR20" s="43" t="n">
        <v>116500</v>
      </c>
      <c r="AS20" s="43" t="n">
        <v>6359</v>
      </c>
      <c r="AT20" s="43" t="n">
        <v>0</v>
      </c>
      <c r="AU20" s="43" t="n">
        <v>0</v>
      </c>
      <c r="AV20" s="43" t="n">
        <v>0</v>
      </c>
      <c r="AW20" s="43" t="n">
        <v>-10261.478</v>
      </c>
      <c r="AX20" s="43" t="n">
        <v>60600</v>
      </c>
      <c r="AY20" s="43" t="n">
        <v>41338</v>
      </c>
      <c r="AZ20" s="43" t="n">
        <v>0</v>
      </c>
      <c r="BA20" s="43" t="n">
        <v>0</v>
      </c>
      <c r="BB20" s="43" t="n">
        <v>49500</v>
      </c>
      <c r="BC20" s="43" t="n">
        <v>37875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12480.7486</v>
      </c>
      <c r="BK20" s="43" t="n">
        <v>5488.1726</v>
      </c>
      <c r="BL20" s="43" t="n">
        <v>25194.6557</v>
      </c>
      <c r="BM20" s="43" t="n">
        <v>770</v>
      </c>
      <c r="BN20" s="43" t="n">
        <v>0</v>
      </c>
      <c r="BO20" s="43" t="n">
        <v>0</v>
      </c>
      <c r="BP20" s="43" t="n">
        <v>0</v>
      </c>
      <c r="BQ20" s="43" t="n">
        <v>0</v>
      </c>
      <c r="BR20" s="43" t="n">
        <v>0</v>
      </c>
      <c r="BS20" s="43" t="n">
        <v>0</v>
      </c>
      <c r="BT20" s="43" t="n">
        <v>0</v>
      </c>
      <c r="BU20" s="43" t="n">
        <v>0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12480.7486</v>
      </c>
      <c r="CA20" s="43" t="n">
        <v>5488.1726</v>
      </c>
      <c r="CB20" s="43" t="n">
        <v>25194.6557</v>
      </c>
      <c r="CC20" s="43" t="n">
        <v>770</v>
      </c>
      <c r="CD20" s="43" t="n">
        <v>0</v>
      </c>
      <c r="CE20" s="43" t="n">
        <v>0</v>
      </c>
      <c r="CF20" s="43" t="n">
        <v>0</v>
      </c>
      <c r="CG20" s="43" t="n">
        <v>0</v>
      </c>
      <c r="CH20" s="43" t="n">
        <v>1000</v>
      </c>
      <c r="CI20" s="43" t="n">
        <v>600</v>
      </c>
      <c r="CJ20" s="43" t="n">
        <v>0</v>
      </c>
      <c r="CK20" s="43" t="n">
        <v>0</v>
      </c>
      <c r="CL20" s="43" t="n">
        <v>22038.46</v>
      </c>
      <c r="CM20" s="43" t="n">
        <v>8638.8918</v>
      </c>
      <c r="CN20" s="43" t="n">
        <v>500</v>
      </c>
      <c r="CO20" s="43" t="n">
        <v>449</v>
      </c>
      <c r="CP20" s="43" t="n">
        <v>16938.46</v>
      </c>
      <c r="CQ20" s="43" t="n">
        <v>8381.1118</v>
      </c>
      <c r="CR20" s="43" t="n">
        <v>500</v>
      </c>
      <c r="CS20" s="43" t="n">
        <v>449</v>
      </c>
      <c r="CT20" s="43" t="n">
        <v>13938.46</v>
      </c>
      <c r="CU20" s="43" t="n">
        <v>8352.4048</v>
      </c>
      <c r="CV20" s="43" t="n">
        <v>500</v>
      </c>
      <c r="CW20" s="43" t="n">
        <v>449</v>
      </c>
      <c r="CX20" s="43" t="n">
        <v>12882.4</v>
      </c>
      <c r="CY20" s="43" t="n">
        <v>1032.557</v>
      </c>
      <c r="CZ20" s="43" t="n">
        <v>0</v>
      </c>
      <c r="DA20" s="43" t="n">
        <v>0</v>
      </c>
      <c r="DB20" s="43" t="n">
        <v>10582.4</v>
      </c>
      <c r="DC20" s="43" t="n">
        <v>812.557</v>
      </c>
      <c r="DD20" s="43" t="n">
        <v>0</v>
      </c>
      <c r="DE20" s="43" t="n">
        <v>0</v>
      </c>
      <c r="DF20" s="43" t="n">
        <v>6101.4</v>
      </c>
      <c r="DG20" s="43" t="n">
        <v>2736.1258</v>
      </c>
      <c r="DH20" s="43" t="n">
        <v>0</v>
      </c>
      <c r="DI20" s="43" t="n">
        <v>0</v>
      </c>
      <c r="DJ20" s="43" t="n">
        <v>19500.9</v>
      </c>
      <c r="DK20" s="43" t="n">
        <v>0</v>
      </c>
      <c r="DL20" s="43" t="n">
        <v>19500.9</v>
      </c>
      <c r="DM20" s="43" t="n">
        <v>0</v>
      </c>
      <c r="DN20" s="43" t="n">
        <v>0</v>
      </c>
      <c r="DO20" s="43" t="n">
        <v>0</v>
      </c>
      <c r="DP20" s="43" t="n">
        <v>0</v>
      </c>
      <c r="DQ20" s="43" t="n">
        <v>0</v>
      </c>
    </row>
    <row r="21" customFormat="false" ht="16.5" hidden="false" customHeight="true" outlineLevel="0" collapsed="false">
      <c r="A21" s="45"/>
      <c r="B21" s="41" t="n">
        <v>12</v>
      </c>
      <c r="C21" s="44" t="s">
        <v>54</v>
      </c>
      <c r="D21" s="43" t="n">
        <v>233178.1253</v>
      </c>
      <c r="E21" s="43" t="n">
        <v>134937.322</v>
      </c>
      <c r="F21" s="43" t="n">
        <v>114942.6</v>
      </c>
      <c r="G21" s="43" t="n">
        <v>70070.207</v>
      </c>
      <c r="H21" s="43" t="n">
        <v>118235.5253</v>
      </c>
      <c r="I21" s="43" t="n">
        <v>64867.115</v>
      </c>
      <c r="J21" s="43" t="n">
        <v>44799.6</v>
      </c>
      <c r="K21" s="43" t="n">
        <v>30987.1009</v>
      </c>
      <c r="L21" s="43" t="n">
        <v>1000</v>
      </c>
      <c r="M21" s="43" t="n">
        <v>319</v>
      </c>
      <c r="N21" s="43" t="n">
        <v>43214.6</v>
      </c>
      <c r="O21" s="43" t="n">
        <v>30407.9009</v>
      </c>
      <c r="P21" s="43" t="n">
        <v>1000</v>
      </c>
      <c r="Q21" s="43" t="n">
        <v>319</v>
      </c>
      <c r="R21" s="43" t="n">
        <v>1420</v>
      </c>
      <c r="S21" s="43" t="n">
        <v>520.4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5390</v>
      </c>
      <c r="AE21" s="43" t="n">
        <v>5272.693</v>
      </c>
      <c r="AF21" s="43" t="n">
        <v>-29000</v>
      </c>
      <c r="AG21" s="43" t="n">
        <v>-12474.019</v>
      </c>
      <c r="AH21" s="43" t="n">
        <v>3910</v>
      </c>
      <c r="AI21" s="43" t="n">
        <v>3794</v>
      </c>
      <c r="AJ21" s="43" t="n">
        <v>8500</v>
      </c>
      <c r="AK21" s="43" t="n">
        <v>0</v>
      </c>
      <c r="AL21" s="43" t="n">
        <v>0</v>
      </c>
      <c r="AM21" s="43" t="n">
        <v>0</v>
      </c>
      <c r="AN21" s="43" t="n">
        <v>17500</v>
      </c>
      <c r="AO21" s="43" t="n">
        <v>2294.58</v>
      </c>
      <c r="AP21" s="43" t="n">
        <v>1480</v>
      </c>
      <c r="AQ21" s="43" t="n">
        <v>1478.693</v>
      </c>
      <c r="AR21" s="43" t="n">
        <v>0</v>
      </c>
      <c r="AS21" s="43" t="n">
        <v>0</v>
      </c>
      <c r="AT21" s="43" t="n">
        <v>0</v>
      </c>
      <c r="AU21" s="43" t="n">
        <v>0</v>
      </c>
      <c r="AV21" s="43" t="n">
        <v>-55000</v>
      </c>
      <c r="AW21" s="43" t="n">
        <v>-14768.599</v>
      </c>
      <c r="AX21" s="43" t="n">
        <v>11370</v>
      </c>
      <c r="AY21" s="43" t="n">
        <v>8089.9851</v>
      </c>
      <c r="AZ21" s="43" t="n">
        <v>1000</v>
      </c>
      <c r="BA21" s="43" t="n">
        <v>972</v>
      </c>
      <c r="BB21" s="43" t="n">
        <v>10250</v>
      </c>
      <c r="BC21" s="43" t="n">
        <v>7116.5851</v>
      </c>
      <c r="BD21" s="43" t="n">
        <v>1000</v>
      </c>
      <c r="BE21" s="43" t="n">
        <v>972</v>
      </c>
      <c r="BF21" s="43" t="n">
        <v>0</v>
      </c>
      <c r="BG21" s="43" t="n">
        <v>0</v>
      </c>
      <c r="BH21" s="43" t="n">
        <v>0</v>
      </c>
      <c r="BI21" s="43" t="n">
        <v>0</v>
      </c>
      <c r="BJ21" s="43" t="n">
        <v>2340</v>
      </c>
      <c r="BK21" s="43" t="n">
        <v>1278.382</v>
      </c>
      <c r="BL21" s="43" t="n">
        <v>2500</v>
      </c>
      <c r="BM21" s="43" t="n">
        <v>1877</v>
      </c>
      <c r="BN21" s="43" t="n">
        <v>0</v>
      </c>
      <c r="BO21" s="43" t="n">
        <v>0</v>
      </c>
      <c r="BP21" s="43" t="n">
        <v>0</v>
      </c>
      <c r="BQ21" s="43" t="n">
        <v>0</v>
      </c>
      <c r="BR21" s="43" t="n">
        <v>0</v>
      </c>
      <c r="BS21" s="43" t="n">
        <v>0</v>
      </c>
      <c r="BT21" s="43" t="n">
        <v>0</v>
      </c>
      <c r="BU21" s="43" t="n">
        <v>0</v>
      </c>
      <c r="BV21" s="43" t="n">
        <v>0</v>
      </c>
      <c r="BW21" s="43" t="n">
        <v>0</v>
      </c>
      <c r="BX21" s="43" t="n">
        <v>0</v>
      </c>
      <c r="BY21" s="43" t="n">
        <v>0</v>
      </c>
      <c r="BZ21" s="43" t="n">
        <v>2340</v>
      </c>
      <c r="CA21" s="43" t="n">
        <v>1278.382</v>
      </c>
      <c r="CB21" s="43" t="n">
        <v>2500</v>
      </c>
      <c r="CC21" s="43" t="n">
        <v>1877</v>
      </c>
      <c r="CD21" s="43" t="n">
        <v>0</v>
      </c>
      <c r="CE21" s="43" t="n">
        <v>0</v>
      </c>
      <c r="CF21" s="43" t="n">
        <v>0</v>
      </c>
      <c r="CG21" s="43" t="n">
        <v>0</v>
      </c>
      <c r="CH21" s="43" t="n">
        <v>2690</v>
      </c>
      <c r="CI21" s="43" t="n">
        <v>2662.91</v>
      </c>
      <c r="CJ21" s="43" t="n">
        <v>0</v>
      </c>
      <c r="CK21" s="43" t="n">
        <v>0</v>
      </c>
      <c r="CL21" s="43" t="n">
        <v>26493</v>
      </c>
      <c r="CM21" s="43" t="n">
        <v>17121.616</v>
      </c>
      <c r="CN21" s="43" t="n">
        <v>0</v>
      </c>
      <c r="CO21" s="43" t="n">
        <v>0</v>
      </c>
      <c r="CP21" s="43" t="n">
        <v>25823</v>
      </c>
      <c r="CQ21" s="43" t="n">
        <v>16955.716</v>
      </c>
      <c r="CR21" s="43" t="n">
        <v>0</v>
      </c>
      <c r="CS21" s="43" t="n">
        <v>0</v>
      </c>
      <c r="CT21" s="43" t="n">
        <v>25583</v>
      </c>
      <c r="CU21" s="43" t="n">
        <v>16890.716</v>
      </c>
      <c r="CV21" s="43" t="n">
        <v>0</v>
      </c>
      <c r="CW21" s="43" t="n">
        <v>0</v>
      </c>
      <c r="CX21" s="43" t="n">
        <v>3400</v>
      </c>
      <c r="CY21" s="43" t="n">
        <v>1842.52</v>
      </c>
      <c r="CZ21" s="43" t="n">
        <v>142735.5253</v>
      </c>
      <c r="DA21" s="43" t="n">
        <v>74173.134</v>
      </c>
      <c r="DB21" s="43" t="n">
        <v>3000</v>
      </c>
      <c r="DC21" s="43" t="n">
        <v>1519.33</v>
      </c>
      <c r="DD21" s="43" t="n">
        <v>142735.5253</v>
      </c>
      <c r="DE21" s="43" t="n">
        <v>74173.134</v>
      </c>
      <c r="DF21" s="43" t="n">
        <v>3460</v>
      </c>
      <c r="DG21" s="43" t="n">
        <v>2815</v>
      </c>
      <c r="DH21" s="43" t="n">
        <v>0</v>
      </c>
      <c r="DI21" s="43" t="n">
        <v>0</v>
      </c>
      <c r="DJ21" s="43" t="n">
        <v>15000</v>
      </c>
      <c r="DK21" s="43" t="n">
        <v>0</v>
      </c>
      <c r="DL21" s="43" t="n">
        <v>15000</v>
      </c>
      <c r="DM21" s="43" t="n">
        <v>0</v>
      </c>
      <c r="DN21" s="43" t="n">
        <v>0</v>
      </c>
      <c r="DO21" s="43" t="n">
        <v>0</v>
      </c>
      <c r="DP21" s="43" t="n">
        <v>0</v>
      </c>
      <c r="DQ21" s="43" t="n">
        <v>0</v>
      </c>
    </row>
    <row r="22" customFormat="false" ht="16.5" hidden="false" customHeight="true" outlineLevel="0" collapsed="false">
      <c r="A22" s="45"/>
      <c r="B22" s="41" t="n">
        <v>13</v>
      </c>
      <c r="C22" s="44" t="s">
        <v>55</v>
      </c>
      <c r="D22" s="43" t="n">
        <v>125702.7053</v>
      </c>
      <c r="E22" s="43" t="n">
        <v>-134581.0026</v>
      </c>
      <c r="F22" s="43" t="n">
        <v>87000</v>
      </c>
      <c r="G22" s="43" t="n">
        <v>61921.4774</v>
      </c>
      <c r="H22" s="43" t="n">
        <v>38702.7053</v>
      </c>
      <c r="I22" s="43" t="n">
        <v>-196502.48</v>
      </c>
      <c r="J22" s="43" t="n">
        <v>40958.4</v>
      </c>
      <c r="K22" s="43" t="n">
        <v>31114.2833</v>
      </c>
      <c r="L22" s="43" t="n">
        <v>2450</v>
      </c>
      <c r="M22" s="43" t="n">
        <v>1408.9</v>
      </c>
      <c r="N22" s="43" t="n">
        <v>39138.4</v>
      </c>
      <c r="O22" s="43" t="n">
        <v>29793.8833</v>
      </c>
      <c r="P22" s="43" t="n">
        <v>2450</v>
      </c>
      <c r="Q22" s="43" t="n">
        <v>1408.9</v>
      </c>
      <c r="R22" s="43" t="n">
        <v>900</v>
      </c>
      <c r="S22" s="43" t="n">
        <v>768.4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2713</v>
      </c>
      <c r="AE22" s="43" t="n">
        <v>2164.941</v>
      </c>
      <c r="AF22" s="43" t="n">
        <v>-104066.94</v>
      </c>
      <c r="AG22" s="43" t="n">
        <v>-227479.72</v>
      </c>
      <c r="AH22" s="43" t="n">
        <v>2600</v>
      </c>
      <c r="AI22" s="43" t="n">
        <v>2082.811</v>
      </c>
      <c r="AJ22" s="43" t="n">
        <v>880</v>
      </c>
      <c r="AK22" s="43" t="n">
        <v>879.4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113</v>
      </c>
      <c r="AQ22" s="43" t="n">
        <v>82.13</v>
      </c>
      <c r="AR22" s="43" t="n">
        <v>8142.86</v>
      </c>
      <c r="AS22" s="43" t="n">
        <v>8142.86</v>
      </c>
      <c r="AT22" s="43" t="n">
        <v>0</v>
      </c>
      <c r="AU22" s="43" t="n">
        <v>0</v>
      </c>
      <c r="AV22" s="43" t="n">
        <v>-113089.8</v>
      </c>
      <c r="AW22" s="43" t="n">
        <v>-236501.98</v>
      </c>
      <c r="AX22" s="43" t="n">
        <v>12582</v>
      </c>
      <c r="AY22" s="43" t="n">
        <v>9457.0981</v>
      </c>
      <c r="AZ22" s="43" t="n">
        <v>2000</v>
      </c>
      <c r="BA22" s="43" t="n">
        <v>950</v>
      </c>
      <c r="BB22" s="43" t="n">
        <v>12582</v>
      </c>
      <c r="BC22" s="43" t="n">
        <v>9457.0981</v>
      </c>
      <c r="BD22" s="43" t="n">
        <v>2000</v>
      </c>
      <c r="BE22" s="43" t="n">
        <v>95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994</v>
      </c>
      <c r="BK22" s="43" t="n">
        <v>940.215</v>
      </c>
      <c r="BL22" s="43" t="n">
        <v>7289.14</v>
      </c>
      <c r="BM22" s="43" t="n">
        <v>6554.34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600</v>
      </c>
      <c r="BS22" s="43" t="n">
        <v>596.105</v>
      </c>
      <c r="BT22" s="43" t="n">
        <v>0</v>
      </c>
      <c r="BU22" s="43" t="n">
        <v>0</v>
      </c>
      <c r="BV22" s="43" t="n">
        <v>0</v>
      </c>
      <c r="BW22" s="43" t="n">
        <v>0</v>
      </c>
      <c r="BX22" s="43" t="n">
        <v>0</v>
      </c>
      <c r="BY22" s="43" t="n">
        <v>0</v>
      </c>
      <c r="BZ22" s="43" t="n">
        <v>394</v>
      </c>
      <c r="CA22" s="43" t="n">
        <v>344.11</v>
      </c>
      <c r="CB22" s="43" t="n">
        <v>7289.14</v>
      </c>
      <c r="CC22" s="43" t="n">
        <v>6554.34</v>
      </c>
      <c r="CD22" s="43" t="n">
        <v>0</v>
      </c>
      <c r="CE22" s="43" t="n">
        <v>0</v>
      </c>
      <c r="CF22" s="43" t="n">
        <v>0</v>
      </c>
      <c r="CG22" s="43" t="n">
        <v>0</v>
      </c>
      <c r="CH22" s="43" t="n">
        <v>0</v>
      </c>
      <c r="CI22" s="43" t="n">
        <v>0</v>
      </c>
      <c r="CJ22" s="43" t="n">
        <v>0</v>
      </c>
      <c r="CK22" s="43" t="n">
        <v>0</v>
      </c>
      <c r="CL22" s="43" t="n">
        <v>2000</v>
      </c>
      <c r="CM22" s="43" t="n">
        <v>1975.74</v>
      </c>
      <c r="CN22" s="43" t="n">
        <v>130730.5053</v>
      </c>
      <c r="CO22" s="43" t="n">
        <v>21764</v>
      </c>
      <c r="CP22" s="43" t="n">
        <v>1960</v>
      </c>
      <c r="CQ22" s="43" t="n">
        <v>1959.54</v>
      </c>
      <c r="CR22" s="43" t="n">
        <v>130730.5053</v>
      </c>
      <c r="CS22" s="43" t="n">
        <v>21764</v>
      </c>
      <c r="CT22" s="43" t="n">
        <v>0</v>
      </c>
      <c r="CU22" s="43" t="n">
        <v>0</v>
      </c>
      <c r="CV22" s="43" t="n">
        <v>129866.5053</v>
      </c>
      <c r="CW22" s="43" t="n">
        <v>20900</v>
      </c>
      <c r="CX22" s="43" t="n">
        <v>18942.6</v>
      </c>
      <c r="CY22" s="43" t="n">
        <v>13544.2</v>
      </c>
      <c r="CZ22" s="43" t="n">
        <v>300</v>
      </c>
      <c r="DA22" s="43" t="n">
        <v>300</v>
      </c>
      <c r="DB22" s="43" t="n">
        <v>18939.6</v>
      </c>
      <c r="DC22" s="43" t="n">
        <v>13541.2</v>
      </c>
      <c r="DD22" s="43" t="n">
        <v>300</v>
      </c>
      <c r="DE22" s="43" t="n">
        <v>300</v>
      </c>
      <c r="DF22" s="43" t="n">
        <v>4460</v>
      </c>
      <c r="DG22" s="43" t="n">
        <v>2725</v>
      </c>
      <c r="DH22" s="43" t="n">
        <v>0</v>
      </c>
      <c r="DI22" s="43" t="n">
        <v>0</v>
      </c>
      <c r="DJ22" s="43" t="n">
        <v>4350</v>
      </c>
      <c r="DK22" s="43" t="n">
        <v>0</v>
      </c>
      <c r="DL22" s="43" t="n">
        <v>4350</v>
      </c>
      <c r="DM22" s="43" t="n">
        <v>0</v>
      </c>
      <c r="DN22" s="43" t="n">
        <v>0</v>
      </c>
      <c r="DO22" s="43" t="n">
        <v>0</v>
      </c>
      <c r="DP22" s="43" t="n">
        <v>0</v>
      </c>
      <c r="DQ22" s="43" t="n">
        <v>0</v>
      </c>
    </row>
    <row r="23" customFormat="false" ht="16.5" hidden="false" customHeight="true" outlineLevel="0" collapsed="false">
      <c r="A23" s="45"/>
      <c r="B23" s="41" t="n">
        <v>14</v>
      </c>
      <c r="C23" s="44" t="s">
        <v>56</v>
      </c>
      <c r="D23" s="43" t="n">
        <v>180627.1989</v>
      </c>
      <c r="E23" s="43" t="n">
        <v>106957.2709</v>
      </c>
      <c r="F23" s="43" t="n">
        <v>125129.1</v>
      </c>
      <c r="G23" s="43" t="n">
        <v>83009.0369</v>
      </c>
      <c r="H23" s="43" t="n">
        <v>55498.0989</v>
      </c>
      <c r="I23" s="43" t="n">
        <v>23948.234</v>
      </c>
      <c r="J23" s="43" t="n">
        <v>64446.3</v>
      </c>
      <c r="K23" s="43" t="n">
        <v>47380.7019</v>
      </c>
      <c r="L23" s="43" t="n">
        <v>3680</v>
      </c>
      <c r="M23" s="43" t="n">
        <v>2665.43</v>
      </c>
      <c r="N23" s="43" t="n">
        <v>61533.3</v>
      </c>
      <c r="O23" s="43" t="n">
        <v>45090.9019</v>
      </c>
      <c r="P23" s="43" t="n">
        <v>1680</v>
      </c>
      <c r="Q23" s="43" t="n">
        <v>1670.43</v>
      </c>
      <c r="R23" s="43" t="n">
        <v>1713</v>
      </c>
      <c r="S23" s="43" t="n">
        <v>1560.8</v>
      </c>
      <c r="T23" s="43" t="n">
        <v>2000</v>
      </c>
      <c r="U23" s="43" t="n">
        <v>995</v>
      </c>
      <c r="V23" s="43" t="n">
        <v>250</v>
      </c>
      <c r="W23" s="43" t="n">
        <v>0</v>
      </c>
      <c r="X23" s="43" t="n">
        <v>0</v>
      </c>
      <c r="Y23" s="43" t="n">
        <v>0</v>
      </c>
      <c r="Z23" s="43" t="n">
        <v>250</v>
      </c>
      <c r="AA23" s="43" t="n">
        <v>0</v>
      </c>
      <c r="AB23" s="43" t="n">
        <v>0</v>
      </c>
      <c r="AC23" s="43" t="n">
        <v>0</v>
      </c>
      <c r="AD23" s="43" t="n">
        <v>2022</v>
      </c>
      <c r="AE23" s="43" t="n">
        <v>1527.4</v>
      </c>
      <c r="AF23" s="43" t="n">
        <v>-455.9011</v>
      </c>
      <c r="AG23" s="43" t="n">
        <v>11175.044</v>
      </c>
      <c r="AH23" s="43" t="n">
        <v>722</v>
      </c>
      <c r="AI23" s="43" t="n">
        <v>333.3</v>
      </c>
      <c r="AJ23" s="43" t="n">
        <v>1122</v>
      </c>
      <c r="AK23" s="43" t="n">
        <v>925.8</v>
      </c>
      <c r="AL23" s="43" t="n">
        <v>0</v>
      </c>
      <c r="AM23" s="43" t="n">
        <v>0</v>
      </c>
      <c r="AN23" s="43" t="n">
        <v>0</v>
      </c>
      <c r="AO23" s="43" t="n">
        <v>0</v>
      </c>
      <c r="AP23" s="43" t="n">
        <v>1300</v>
      </c>
      <c r="AQ23" s="43" t="n">
        <v>1194.1</v>
      </c>
      <c r="AR23" s="43" t="n">
        <v>45422.0989</v>
      </c>
      <c r="AS23" s="43" t="n">
        <v>45315.176</v>
      </c>
      <c r="AT23" s="43" t="n">
        <v>0</v>
      </c>
      <c r="AU23" s="43" t="n">
        <v>0</v>
      </c>
      <c r="AV23" s="43" t="n">
        <v>-47000</v>
      </c>
      <c r="AW23" s="43" t="n">
        <v>-35065.932</v>
      </c>
      <c r="AX23" s="43" t="n">
        <v>27138.8</v>
      </c>
      <c r="AY23" s="43" t="n">
        <v>16496.4243</v>
      </c>
      <c r="AZ23" s="43" t="n">
        <v>1126</v>
      </c>
      <c r="BA23" s="43" t="n">
        <v>950</v>
      </c>
      <c r="BB23" s="43" t="n">
        <v>95</v>
      </c>
      <c r="BC23" s="43" t="n">
        <v>0</v>
      </c>
      <c r="BD23" s="43" t="n">
        <v>176</v>
      </c>
      <c r="BE23" s="43" t="n">
        <v>0</v>
      </c>
      <c r="BF23" s="43" t="n">
        <v>26947.8</v>
      </c>
      <c r="BG23" s="43" t="n">
        <v>16496.4243</v>
      </c>
      <c r="BH23" s="43" t="n">
        <v>950</v>
      </c>
      <c r="BI23" s="43" t="n">
        <v>950</v>
      </c>
      <c r="BJ23" s="43" t="n">
        <v>4550</v>
      </c>
      <c r="BK23" s="43" t="n">
        <v>3133.4442</v>
      </c>
      <c r="BL23" s="43" t="n">
        <v>8000</v>
      </c>
      <c r="BM23" s="43" t="n">
        <v>3709.76</v>
      </c>
      <c r="BN23" s="43" t="n">
        <v>0</v>
      </c>
      <c r="BO23" s="43" t="n">
        <v>0</v>
      </c>
      <c r="BP23" s="43" t="n">
        <v>0</v>
      </c>
      <c r="BQ23" s="43" t="n">
        <v>0</v>
      </c>
      <c r="BR23" s="43" t="n">
        <v>0</v>
      </c>
      <c r="BS23" s="43" t="n">
        <v>0</v>
      </c>
      <c r="BT23" s="43" t="n">
        <v>0</v>
      </c>
      <c r="BU23" s="43" t="n">
        <v>0</v>
      </c>
      <c r="BV23" s="43" t="n">
        <v>1000</v>
      </c>
      <c r="BW23" s="43" t="n">
        <v>898.986</v>
      </c>
      <c r="BX23" s="43" t="n">
        <v>0</v>
      </c>
      <c r="BY23" s="43" t="n">
        <v>0</v>
      </c>
      <c r="BZ23" s="43" t="n">
        <v>3550</v>
      </c>
      <c r="CA23" s="43" t="n">
        <v>2234.4582</v>
      </c>
      <c r="CB23" s="43" t="n">
        <v>8000</v>
      </c>
      <c r="CC23" s="43" t="n">
        <v>3709.76</v>
      </c>
      <c r="CD23" s="43" t="n">
        <v>0</v>
      </c>
      <c r="CE23" s="43" t="n">
        <v>0</v>
      </c>
      <c r="CF23" s="43" t="n">
        <v>0</v>
      </c>
      <c r="CG23" s="43" t="n">
        <v>0</v>
      </c>
      <c r="CH23" s="43" t="n">
        <v>0</v>
      </c>
      <c r="CI23" s="43" t="n">
        <v>0</v>
      </c>
      <c r="CJ23" s="43" t="n">
        <v>0</v>
      </c>
      <c r="CK23" s="43" t="n">
        <v>0</v>
      </c>
      <c r="CL23" s="43" t="n">
        <v>16964</v>
      </c>
      <c r="CM23" s="43" t="n">
        <v>9105.6263</v>
      </c>
      <c r="CN23" s="43" t="n">
        <v>12920</v>
      </c>
      <c r="CO23" s="43" t="n">
        <v>470</v>
      </c>
      <c r="CP23" s="43" t="n">
        <v>16664</v>
      </c>
      <c r="CQ23" s="43" t="n">
        <v>8965.6263</v>
      </c>
      <c r="CR23" s="43" t="n">
        <v>920</v>
      </c>
      <c r="CS23" s="43" t="n">
        <v>470</v>
      </c>
      <c r="CT23" s="43" t="n">
        <v>12654</v>
      </c>
      <c r="CU23" s="43" t="n">
        <v>8267.627</v>
      </c>
      <c r="CV23" s="43" t="n">
        <v>920</v>
      </c>
      <c r="CW23" s="43" t="n">
        <v>470</v>
      </c>
      <c r="CX23" s="43" t="n">
        <v>3080</v>
      </c>
      <c r="CY23" s="43" t="n">
        <v>2091.56</v>
      </c>
      <c r="CZ23" s="43" t="n">
        <v>30228</v>
      </c>
      <c r="DA23" s="43" t="n">
        <v>4978</v>
      </c>
      <c r="DB23" s="43" t="n">
        <v>0</v>
      </c>
      <c r="DC23" s="43" t="n">
        <v>0</v>
      </c>
      <c r="DD23" s="43" t="n">
        <v>30228</v>
      </c>
      <c r="DE23" s="43" t="n">
        <v>4978</v>
      </c>
      <c r="DF23" s="43" t="n">
        <v>6428</v>
      </c>
      <c r="DG23" s="43" t="n">
        <v>3273.8802</v>
      </c>
      <c r="DH23" s="43" t="n">
        <v>0</v>
      </c>
      <c r="DI23" s="43" t="n">
        <v>0</v>
      </c>
      <c r="DJ23" s="43" t="n">
        <v>0</v>
      </c>
      <c r="DK23" s="43" t="n">
        <v>0</v>
      </c>
      <c r="DL23" s="43" t="n">
        <v>0</v>
      </c>
      <c r="DM23" s="43" t="n">
        <v>0</v>
      </c>
      <c r="DN23" s="43" t="n">
        <v>0</v>
      </c>
      <c r="DO23" s="43" t="n">
        <v>0</v>
      </c>
      <c r="DP23" s="43" t="n">
        <v>0</v>
      </c>
      <c r="DQ23" s="43" t="n">
        <v>0</v>
      </c>
    </row>
    <row r="24" customFormat="false" ht="16.5" hidden="false" customHeight="true" outlineLevel="0" collapsed="false">
      <c r="A24" s="45"/>
      <c r="B24" s="41" t="n">
        <v>15</v>
      </c>
      <c r="C24" s="44" t="s">
        <v>57</v>
      </c>
      <c r="D24" s="43" t="n">
        <v>418653.1475</v>
      </c>
      <c r="E24" s="43" t="n">
        <v>173418.1869</v>
      </c>
      <c r="F24" s="43" t="n">
        <v>357004.5</v>
      </c>
      <c r="G24" s="43" t="n">
        <v>172176.7467</v>
      </c>
      <c r="H24" s="43" t="n">
        <v>118027.4475</v>
      </c>
      <c r="I24" s="43" t="n">
        <v>1241.4402</v>
      </c>
      <c r="J24" s="43" t="n">
        <v>87118.4</v>
      </c>
      <c r="K24" s="43" t="n">
        <v>47760.4666</v>
      </c>
      <c r="L24" s="43" t="n">
        <v>17858.4</v>
      </c>
      <c r="M24" s="43" t="n">
        <v>13739.895</v>
      </c>
      <c r="N24" s="43" t="n">
        <v>83888</v>
      </c>
      <c r="O24" s="43" t="n">
        <v>47104.6666</v>
      </c>
      <c r="P24" s="43" t="n">
        <v>17858.4</v>
      </c>
      <c r="Q24" s="43" t="n">
        <v>13739.895</v>
      </c>
      <c r="R24" s="43" t="n">
        <v>1900</v>
      </c>
      <c r="S24" s="43" t="n">
        <v>275</v>
      </c>
      <c r="T24" s="43" t="n">
        <v>0</v>
      </c>
      <c r="U24" s="43" t="n">
        <v>0</v>
      </c>
      <c r="V24" s="43" t="n">
        <v>200</v>
      </c>
      <c r="W24" s="43" t="n">
        <v>0</v>
      </c>
      <c r="X24" s="43" t="n">
        <v>0</v>
      </c>
      <c r="Y24" s="43" t="n">
        <v>0</v>
      </c>
      <c r="Z24" s="43" t="n">
        <v>200</v>
      </c>
      <c r="AA24" s="43" t="n">
        <v>0</v>
      </c>
      <c r="AB24" s="43" t="n">
        <v>0</v>
      </c>
      <c r="AC24" s="43" t="n">
        <v>0</v>
      </c>
      <c r="AD24" s="43" t="n">
        <v>11500</v>
      </c>
      <c r="AE24" s="43" t="n">
        <v>9578.977</v>
      </c>
      <c r="AF24" s="43" t="n">
        <v>11000</v>
      </c>
      <c r="AG24" s="43" t="n">
        <v>-29739.199</v>
      </c>
      <c r="AH24" s="43" t="n">
        <v>10150</v>
      </c>
      <c r="AI24" s="43" t="n">
        <v>8796.327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1350</v>
      </c>
      <c r="AQ24" s="43" t="n">
        <v>782.65</v>
      </c>
      <c r="AR24" s="43" t="n">
        <v>39000</v>
      </c>
      <c r="AS24" s="43" t="n">
        <v>12206.881</v>
      </c>
      <c r="AT24" s="43" t="n">
        <v>0</v>
      </c>
      <c r="AU24" s="43" t="n">
        <v>0</v>
      </c>
      <c r="AV24" s="43" t="n">
        <v>-28000</v>
      </c>
      <c r="AW24" s="43" t="n">
        <v>-41946.08</v>
      </c>
      <c r="AX24" s="43" t="n">
        <v>76500</v>
      </c>
      <c r="AY24" s="43" t="n">
        <v>44861.109</v>
      </c>
      <c r="AZ24" s="43" t="n">
        <v>0</v>
      </c>
      <c r="BA24" s="43" t="n">
        <v>0</v>
      </c>
      <c r="BB24" s="43" t="n">
        <v>75500</v>
      </c>
      <c r="BC24" s="43" t="n">
        <v>44575.109</v>
      </c>
      <c r="BD24" s="43" t="n">
        <v>0</v>
      </c>
      <c r="BE24" s="43" t="n">
        <v>0</v>
      </c>
      <c r="BF24" s="43" t="n">
        <v>1000</v>
      </c>
      <c r="BG24" s="43" t="n">
        <v>286</v>
      </c>
      <c r="BH24" s="43" t="n">
        <v>0</v>
      </c>
      <c r="BI24" s="43" t="n">
        <v>0</v>
      </c>
      <c r="BJ24" s="43" t="n">
        <v>8347.3</v>
      </c>
      <c r="BK24" s="43" t="n">
        <v>6170.4865</v>
      </c>
      <c r="BL24" s="43" t="n">
        <v>45400</v>
      </c>
      <c r="BM24" s="43" t="n">
        <v>3106.705</v>
      </c>
      <c r="BN24" s="43" t="n">
        <v>1000</v>
      </c>
      <c r="BO24" s="43" t="n">
        <v>1000</v>
      </c>
      <c r="BP24" s="43" t="n">
        <v>900</v>
      </c>
      <c r="BQ24" s="43" t="n">
        <v>857</v>
      </c>
      <c r="BR24" s="43" t="n">
        <v>0</v>
      </c>
      <c r="BS24" s="43" t="n">
        <v>0</v>
      </c>
      <c r="BT24" s="43" t="n">
        <v>0</v>
      </c>
      <c r="BU24" s="43" t="n">
        <v>0</v>
      </c>
      <c r="BV24" s="43" t="n">
        <v>3347.3</v>
      </c>
      <c r="BW24" s="43" t="n">
        <v>3020.1995</v>
      </c>
      <c r="BX24" s="43" t="n">
        <v>29500</v>
      </c>
      <c r="BY24" s="43" t="n">
        <v>2249.705</v>
      </c>
      <c r="BZ24" s="43" t="n">
        <v>4000</v>
      </c>
      <c r="CA24" s="43" t="n">
        <v>2150.287</v>
      </c>
      <c r="CB24" s="43" t="n">
        <v>15000</v>
      </c>
      <c r="CC24" s="43" t="n">
        <v>0</v>
      </c>
      <c r="CD24" s="43" t="n">
        <v>0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37000</v>
      </c>
      <c r="CK24" s="43" t="n">
        <v>11298.8652</v>
      </c>
      <c r="CL24" s="43" t="n">
        <v>22550</v>
      </c>
      <c r="CM24" s="43" t="n">
        <v>10748.915</v>
      </c>
      <c r="CN24" s="43" t="n">
        <v>5769.0475</v>
      </c>
      <c r="CO24" s="43" t="n">
        <v>2835.174</v>
      </c>
      <c r="CP24" s="43" t="n">
        <v>20950</v>
      </c>
      <c r="CQ24" s="43" t="n">
        <v>10146.415</v>
      </c>
      <c r="CR24" s="43" t="n">
        <v>4079.0475</v>
      </c>
      <c r="CS24" s="43" t="n">
        <v>2145.174</v>
      </c>
      <c r="CT24" s="43" t="n">
        <v>18450</v>
      </c>
      <c r="CU24" s="43" t="n">
        <v>9727.415</v>
      </c>
      <c r="CV24" s="43" t="n">
        <v>4079.0475</v>
      </c>
      <c r="CW24" s="43" t="n">
        <v>2145.174</v>
      </c>
      <c r="CX24" s="43" t="n">
        <v>89070</v>
      </c>
      <c r="CY24" s="43" t="n">
        <v>49916.8</v>
      </c>
      <c r="CZ24" s="43" t="n">
        <v>1000</v>
      </c>
      <c r="DA24" s="43" t="n">
        <v>0</v>
      </c>
      <c r="DB24" s="43" t="n">
        <v>42900</v>
      </c>
      <c r="DC24" s="43" t="n">
        <v>19945.3</v>
      </c>
      <c r="DD24" s="43" t="n">
        <v>0</v>
      </c>
      <c r="DE24" s="43" t="n">
        <v>0</v>
      </c>
      <c r="DF24" s="43" t="n">
        <v>5140</v>
      </c>
      <c r="DG24" s="43" t="n">
        <v>3139.9926</v>
      </c>
      <c r="DH24" s="43" t="n">
        <v>0</v>
      </c>
      <c r="DI24" s="43" t="n">
        <v>0</v>
      </c>
      <c r="DJ24" s="43" t="n">
        <v>0</v>
      </c>
      <c r="DK24" s="43" t="n">
        <v>0</v>
      </c>
      <c r="DL24" s="43" t="n">
        <v>56378.8</v>
      </c>
      <c r="DM24" s="43" t="n">
        <v>0</v>
      </c>
      <c r="DN24" s="43" t="n">
        <v>0</v>
      </c>
      <c r="DO24" s="43" t="n">
        <v>0</v>
      </c>
      <c r="DP24" s="43" t="n">
        <v>56378.8</v>
      </c>
      <c r="DQ24" s="43" t="n">
        <v>0</v>
      </c>
    </row>
    <row r="25" customFormat="false" ht="16.5" hidden="false" customHeight="true" outlineLevel="0" collapsed="false">
      <c r="A25" s="45"/>
      <c r="B25" s="41" t="n">
        <v>16</v>
      </c>
      <c r="C25" s="44" t="s">
        <v>58</v>
      </c>
      <c r="D25" s="43" t="n">
        <v>348387.9618</v>
      </c>
      <c r="E25" s="43" t="n">
        <v>155137.629</v>
      </c>
      <c r="F25" s="43" t="n">
        <v>281912.84</v>
      </c>
      <c r="G25" s="43" t="n">
        <v>162747.057</v>
      </c>
      <c r="H25" s="43" t="n">
        <v>99675.1218</v>
      </c>
      <c r="I25" s="43" t="n">
        <v>-7609.428</v>
      </c>
      <c r="J25" s="43" t="n">
        <v>59010.8</v>
      </c>
      <c r="K25" s="43" t="n">
        <v>38525.6608</v>
      </c>
      <c r="L25" s="43" t="n">
        <v>3167.0718</v>
      </c>
      <c r="M25" s="43" t="n">
        <v>809</v>
      </c>
      <c r="N25" s="43" t="n">
        <v>57480.8</v>
      </c>
      <c r="O25" s="43" t="n">
        <v>37673.4608</v>
      </c>
      <c r="P25" s="43" t="n">
        <v>3167.0718</v>
      </c>
      <c r="Q25" s="43" t="n">
        <v>809</v>
      </c>
      <c r="R25" s="43" t="n">
        <v>350</v>
      </c>
      <c r="S25" s="43" t="n">
        <v>109</v>
      </c>
      <c r="T25" s="43" t="n">
        <v>0</v>
      </c>
      <c r="U25" s="43" t="n">
        <v>0</v>
      </c>
      <c r="V25" s="43" t="n">
        <v>750</v>
      </c>
      <c r="W25" s="43" t="n">
        <v>300</v>
      </c>
      <c r="X25" s="43" t="n">
        <v>0</v>
      </c>
      <c r="Y25" s="43" t="n">
        <v>0</v>
      </c>
      <c r="Z25" s="43" t="n">
        <v>1150</v>
      </c>
      <c r="AA25" s="43" t="n">
        <v>0</v>
      </c>
      <c r="AB25" s="43" t="n">
        <v>0</v>
      </c>
      <c r="AC25" s="43" t="n">
        <v>0</v>
      </c>
      <c r="AD25" s="43" t="n">
        <v>2940</v>
      </c>
      <c r="AE25" s="43" t="n">
        <v>1394.94</v>
      </c>
      <c r="AF25" s="43" t="n">
        <v>-1999</v>
      </c>
      <c r="AG25" s="43" t="n">
        <v>-11324.183</v>
      </c>
      <c r="AH25" s="43" t="n">
        <v>1370</v>
      </c>
      <c r="AI25" s="43" t="n">
        <v>1080</v>
      </c>
      <c r="AJ25" s="43" t="n">
        <v>0</v>
      </c>
      <c r="AK25" s="43" t="n">
        <v>0</v>
      </c>
      <c r="AL25" s="43" t="n">
        <v>0</v>
      </c>
      <c r="AM25" s="43" t="n">
        <v>0</v>
      </c>
      <c r="AN25" s="43" t="n">
        <v>0</v>
      </c>
      <c r="AO25" s="43" t="n">
        <v>0</v>
      </c>
      <c r="AP25" s="43" t="n">
        <v>1300</v>
      </c>
      <c r="AQ25" s="43" t="n">
        <v>314.94</v>
      </c>
      <c r="AR25" s="43" t="n">
        <v>8001</v>
      </c>
      <c r="AS25" s="43" t="n">
        <v>260</v>
      </c>
      <c r="AT25" s="43" t="n">
        <v>0</v>
      </c>
      <c r="AU25" s="43" t="n">
        <v>0</v>
      </c>
      <c r="AV25" s="43" t="n">
        <v>-10000</v>
      </c>
      <c r="AW25" s="43" t="n">
        <v>-11584.183</v>
      </c>
      <c r="AX25" s="43" t="n">
        <v>46278.64</v>
      </c>
      <c r="AY25" s="43" t="n">
        <v>36618.84</v>
      </c>
      <c r="AZ25" s="43" t="n">
        <v>0</v>
      </c>
      <c r="BA25" s="43" t="n">
        <v>0</v>
      </c>
      <c r="BB25" s="43" t="n">
        <v>46278.64</v>
      </c>
      <c r="BC25" s="43" t="n">
        <v>36618.84</v>
      </c>
      <c r="BD25" s="43" t="n">
        <v>0</v>
      </c>
      <c r="BE25" s="43" t="n">
        <v>0</v>
      </c>
      <c r="BF25" s="43" t="n">
        <v>0</v>
      </c>
      <c r="BG25" s="43" t="n">
        <v>0</v>
      </c>
      <c r="BH25" s="43" t="n">
        <v>0</v>
      </c>
      <c r="BI25" s="43" t="n">
        <v>0</v>
      </c>
      <c r="BJ25" s="43" t="n">
        <v>13300</v>
      </c>
      <c r="BK25" s="43" t="n">
        <v>12037.1093</v>
      </c>
      <c r="BL25" s="43" t="n">
        <v>7254.655</v>
      </c>
      <c r="BM25" s="43" t="n">
        <v>1275.755</v>
      </c>
      <c r="BN25" s="43" t="n">
        <v>0</v>
      </c>
      <c r="BO25" s="43" t="n">
        <v>0</v>
      </c>
      <c r="BP25" s="43" t="n">
        <v>1125.755</v>
      </c>
      <c r="BQ25" s="43" t="n">
        <v>1125.755</v>
      </c>
      <c r="BR25" s="43" t="n">
        <v>0</v>
      </c>
      <c r="BS25" s="43" t="n">
        <v>0</v>
      </c>
      <c r="BT25" s="43" t="n">
        <v>0</v>
      </c>
      <c r="BU25" s="43" t="n">
        <v>0</v>
      </c>
      <c r="BV25" s="43" t="n">
        <v>10350</v>
      </c>
      <c r="BW25" s="43" t="n">
        <v>10339.392</v>
      </c>
      <c r="BX25" s="43" t="n">
        <v>0</v>
      </c>
      <c r="BY25" s="43" t="n">
        <v>0</v>
      </c>
      <c r="BZ25" s="43" t="n">
        <v>2950</v>
      </c>
      <c r="CA25" s="43" t="n">
        <v>1697.7173</v>
      </c>
      <c r="CB25" s="43" t="n">
        <v>6128.9</v>
      </c>
      <c r="CC25" s="43" t="n">
        <v>150</v>
      </c>
      <c r="CD25" s="43" t="n">
        <v>0</v>
      </c>
      <c r="CE25" s="43" t="n">
        <v>0</v>
      </c>
      <c r="CF25" s="43" t="n">
        <v>0</v>
      </c>
      <c r="CG25" s="43" t="n">
        <v>0</v>
      </c>
      <c r="CH25" s="43" t="n">
        <v>0</v>
      </c>
      <c r="CI25" s="43" t="n">
        <v>0</v>
      </c>
      <c r="CJ25" s="43" t="n">
        <v>0</v>
      </c>
      <c r="CK25" s="43" t="n">
        <v>0</v>
      </c>
      <c r="CL25" s="43" t="n">
        <v>25714.9</v>
      </c>
      <c r="CM25" s="43" t="n">
        <v>18053.0984</v>
      </c>
      <c r="CN25" s="43" t="n">
        <v>24150</v>
      </c>
      <c r="CO25" s="43" t="n">
        <v>800</v>
      </c>
      <c r="CP25" s="43" t="n">
        <v>24894.9</v>
      </c>
      <c r="CQ25" s="43" t="n">
        <v>17774.9984</v>
      </c>
      <c r="CR25" s="43" t="n">
        <v>24150</v>
      </c>
      <c r="CS25" s="43" t="n">
        <v>800</v>
      </c>
      <c r="CT25" s="43" t="n">
        <v>23239</v>
      </c>
      <c r="CU25" s="43" t="n">
        <v>17593</v>
      </c>
      <c r="CV25" s="43" t="n">
        <v>8000</v>
      </c>
      <c r="CW25" s="43" t="n">
        <v>250</v>
      </c>
      <c r="CX25" s="43" t="n">
        <v>84256.9</v>
      </c>
      <c r="CY25" s="43" t="n">
        <v>52693.26</v>
      </c>
      <c r="CZ25" s="43" t="n">
        <v>67102.395</v>
      </c>
      <c r="DA25" s="43" t="n">
        <v>830</v>
      </c>
      <c r="DB25" s="43" t="n">
        <v>38882</v>
      </c>
      <c r="DC25" s="43" t="n">
        <v>24307.4</v>
      </c>
      <c r="DD25" s="43" t="n">
        <v>55442.395</v>
      </c>
      <c r="DE25" s="43" t="n">
        <v>80</v>
      </c>
      <c r="DF25" s="43" t="n">
        <v>3791.6</v>
      </c>
      <c r="DG25" s="43" t="n">
        <v>3124.1485</v>
      </c>
      <c r="DH25" s="43" t="n">
        <v>0</v>
      </c>
      <c r="DI25" s="43" t="n">
        <v>0</v>
      </c>
      <c r="DJ25" s="43" t="n">
        <v>11520</v>
      </c>
      <c r="DK25" s="43" t="n">
        <v>0</v>
      </c>
      <c r="DL25" s="43" t="n">
        <v>44720</v>
      </c>
      <c r="DM25" s="43" t="n">
        <v>0</v>
      </c>
      <c r="DN25" s="43" t="n">
        <v>0</v>
      </c>
      <c r="DO25" s="43" t="n">
        <v>0</v>
      </c>
      <c r="DP25" s="43" t="n">
        <v>33200</v>
      </c>
      <c r="DQ25" s="43" t="n">
        <v>0</v>
      </c>
    </row>
    <row r="26" customFormat="false" ht="16.5" hidden="false" customHeight="true" outlineLevel="0" collapsed="false">
      <c r="A26" s="45"/>
      <c r="B26" s="41" t="n">
        <v>17</v>
      </c>
      <c r="C26" s="44" t="s">
        <v>59</v>
      </c>
      <c r="D26" s="43" t="n">
        <v>13254.7647</v>
      </c>
      <c r="E26" s="43" t="n">
        <v>3716.1202</v>
      </c>
      <c r="F26" s="43" t="n">
        <v>10996.5</v>
      </c>
      <c r="G26" s="43" t="n">
        <v>7188.6202</v>
      </c>
      <c r="H26" s="43" t="n">
        <v>2258.2647</v>
      </c>
      <c r="I26" s="43" t="n">
        <v>-3472.5</v>
      </c>
      <c r="J26" s="43" t="n">
        <v>10354.5</v>
      </c>
      <c r="K26" s="43" t="n">
        <v>7140.6202</v>
      </c>
      <c r="L26" s="43" t="n">
        <v>0</v>
      </c>
      <c r="M26" s="43" t="n">
        <v>0</v>
      </c>
      <c r="N26" s="43" t="n">
        <v>9881.7</v>
      </c>
      <c r="O26" s="43" t="n">
        <v>7089.8202</v>
      </c>
      <c r="P26" s="43" t="n">
        <v>0</v>
      </c>
      <c r="Q26" s="43" t="n">
        <v>0</v>
      </c>
      <c r="R26" s="43" t="n">
        <v>150</v>
      </c>
      <c r="S26" s="43" t="n">
        <v>4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600</v>
      </c>
      <c r="AG26" s="43" t="n">
        <v>-3472.5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600</v>
      </c>
      <c r="AS26" s="43" t="n">
        <v>498</v>
      </c>
      <c r="AT26" s="43" t="n">
        <v>0</v>
      </c>
      <c r="AU26" s="43" t="n">
        <v>0</v>
      </c>
      <c r="AV26" s="43" t="n">
        <v>0</v>
      </c>
      <c r="AW26" s="43" t="n">
        <v>-3970.5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1658.2647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  <c r="BX26" s="43" t="n">
        <v>558.2647</v>
      </c>
      <c r="BY26" s="43" t="n">
        <v>0</v>
      </c>
      <c r="BZ26" s="43" t="n">
        <v>0</v>
      </c>
      <c r="CA26" s="43" t="n">
        <v>0</v>
      </c>
      <c r="CB26" s="43" t="n">
        <v>1100</v>
      </c>
      <c r="CC26" s="43" t="n">
        <v>0</v>
      </c>
      <c r="CD26" s="43" t="n">
        <v>0</v>
      </c>
      <c r="CE26" s="43" t="n">
        <v>0</v>
      </c>
      <c r="CF26" s="43" t="n">
        <v>0</v>
      </c>
      <c r="CG26" s="43" t="n">
        <v>0</v>
      </c>
      <c r="CH26" s="43" t="n">
        <v>0</v>
      </c>
      <c r="CI26" s="43" t="n">
        <v>0</v>
      </c>
      <c r="CJ26" s="43" t="n">
        <v>0</v>
      </c>
      <c r="CK26" s="43" t="n">
        <v>0</v>
      </c>
      <c r="CL26" s="43" t="n">
        <v>142</v>
      </c>
      <c r="CM26" s="43" t="n">
        <v>48</v>
      </c>
      <c r="CN26" s="43" t="n">
        <v>0</v>
      </c>
      <c r="CO26" s="43" t="n">
        <v>0</v>
      </c>
      <c r="CP26" s="43" t="n">
        <v>50</v>
      </c>
      <c r="CQ26" s="43" t="n">
        <v>0</v>
      </c>
      <c r="CR26" s="43" t="n">
        <v>0</v>
      </c>
      <c r="CS26" s="43" t="n">
        <v>0</v>
      </c>
      <c r="CT26" s="43" t="n">
        <v>0</v>
      </c>
      <c r="CU26" s="43" t="n">
        <v>0</v>
      </c>
      <c r="CV26" s="43" t="n">
        <v>0</v>
      </c>
      <c r="CW26" s="43" t="n">
        <v>0</v>
      </c>
      <c r="CX26" s="43" t="n">
        <v>0</v>
      </c>
      <c r="CY26" s="43" t="n">
        <v>0</v>
      </c>
      <c r="CZ26" s="43" t="n">
        <v>0</v>
      </c>
      <c r="DA26" s="43" t="n">
        <v>0</v>
      </c>
      <c r="DB26" s="43" t="n">
        <v>0</v>
      </c>
      <c r="DC26" s="43" t="n">
        <v>0</v>
      </c>
      <c r="DD26" s="43" t="n">
        <v>0</v>
      </c>
      <c r="DE26" s="43" t="n">
        <v>0</v>
      </c>
      <c r="DF26" s="43" t="n">
        <v>200</v>
      </c>
      <c r="DG26" s="43" t="n">
        <v>0</v>
      </c>
      <c r="DH26" s="43" t="n">
        <v>0</v>
      </c>
      <c r="DI26" s="43" t="n">
        <v>0</v>
      </c>
      <c r="DJ26" s="43" t="n">
        <v>300</v>
      </c>
      <c r="DK26" s="43" t="n">
        <v>0</v>
      </c>
      <c r="DL26" s="43" t="n">
        <v>300</v>
      </c>
      <c r="DM26" s="43" t="n">
        <v>0</v>
      </c>
      <c r="DN26" s="43" t="n">
        <v>0</v>
      </c>
      <c r="DO26" s="43" t="n">
        <v>0</v>
      </c>
      <c r="DP26" s="43" t="n">
        <v>0</v>
      </c>
      <c r="DQ26" s="43" t="n">
        <v>0</v>
      </c>
    </row>
    <row r="27" customFormat="false" ht="16.5" hidden="false" customHeight="true" outlineLevel="0" collapsed="false">
      <c r="A27" s="45"/>
      <c r="B27" s="41" t="n">
        <v>18</v>
      </c>
      <c r="C27" s="44" t="s">
        <v>60</v>
      </c>
      <c r="D27" s="43" t="n">
        <v>182985.2375</v>
      </c>
      <c r="E27" s="43" t="n">
        <v>85184.8658</v>
      </c>
      <c r="F27" s="43" t="n">
        <v>133136</v>
      </c>
      <c r="G27" s="43" t="n">
        <v>64389.3487</v>
      </c>
      <c r="H27" s="43" t="n">
        <v>49849.2375</v>
      </c>
      <c r="I27" s="43" t="n">
        <v>20795.5171</v>
      </c>
      <c r="J27" s="43" t="n">
        <v>46660</v>
      </c>
      <c r="K27" s="43" t="n">
        <v>29072.9148</v>
      </c>
      <c r="L27" s="43" t="n">
        <v>3095</v>
      </c>
      <c r="M27" s="43" t="n">
        <v>2928.6403</v>
      </c>
      <c r="N27" s="43" t="n">
        <v>44160</v>
      </c>
      <c r="O27" s="43" t="n">
        <v>28253.4898</v>
      </c>
      <c r="P27" s="43" t="n">
        <v>940</v>
      </c>
      <c r="Q27" s="43" t="n">
        <v>773.6403</v>
      </c>
      <c r="R27" s="43" t="n">
        <v>1100</v>
      </c>
      <c r="S27" s="43" t="n">
        <v>263</v>
      </c>
      <c r="T27" s="43" t="n">
        <v>2155</v>
      </c>
      <c r="U27" s="43" t="n">
        <v>2155</v>
      </c>
      <c r="V27" s="43" t="n">
        <v>300</v>
      </c>
      <c r="W27" s="43" t="n">
        <v>0</v>
      </c>
      <c r="X27" s="43" t="n">
        <v>0</v>
      </c>
      <c r="Y27" s="43" t="n">
        <v>0</v>
      </c>
      <c r="Z27" s="43" t="n">
        <v>100</v>
      </c>
      <c r="AA27" s="43" t="n">
        <v>0</v>
      </c>
      <c r="AB27" s="43" t="n">
        <v>0</v>
      </c>
      <c r="AC27" s="43" t="n">
        <v>0</v>
      </c>
      <c r="AD27" s="43" t="n">
        <v>6010</v>
      </c>
      <c r="AE27" s="43" t="n">
        <v>3684.075</v>
      </c>
      <c r="AF27" s="43" t="n">
        <v>8129</v>
      </c>
      <c r="AG27" s="43" t="n">
        <v>8056.09</v>
      </c>
      <c r="AH27" s="43" t="n">
        <v>3110</v>
      </c>
      <c r="AI27" s="43" t="n">
        <v>2127.325</v>
      </c>
      <c r="AJ27" s="43" t="n">
        <v>0</v>
      </c>
      <c r="AK27" s="43" t="n">
        <v>0</v>
      </c>
      <c r="AL27" s="43" t="n">
        <v>0</v>
      </c>
      <c r="AM27" s="43" t="n">
        <v>0</v>
      </c>
      <c r="AN27" s="43" t="n">
        <v>0</v>
      </c>
      <c r="AO27" s="43" t="n">
        <v>0</v>
      </c>
      <c r="AP27" s="43" t="n">
        <v>2900</v>
      </c>
      <c r="AQ27" s="43" t="n">
        <v>1556.75</v>
      </c>
      <c r="AR27" s="43" t="n">
        <v>8129</v>
      </c>
      <c r="AS27" s="43" t="n">
        <v>8097.4</v>
      </c>
      <c r="AT27" s="43" t="n">
        <v>0</v>
      </c>
      <c r="AU27" s="43" t="n">
        <v>0</v>
      </c>
      <c r="AV27" s="43" t="n">
        <v>0</v>
      </c>
      <c r="AW27" s="43" t="n">
        <v>-41.31</v>
      </c>
      <c r="AX27" s="43" t="n">
        <v>8800</v>
      </c>
      <c r="AY27" s="43" t="n">
        <v>4686.3575</v>
      </c>
      <c r="AZ27" s="43" t="n">
        <v>1241</v>
      </c>
      <c r="BA27" s="43" t="n">
        <v>60</v>
      </c>
      <c r="BB27" s="43" t="n">
        <v>7100</v>
      </c>
      <c r="BC27" s="43" t="n">
        <v>4376.3575</v>
      </c>
      <c r="BD27" s="43" t="n">
        <v>0</v>
      </c>
      <c r="BE27" s="43" t="n">
        <v>0</v>
      </c>
      <c r="BF27" s="43" t="n">
        <v>0</v>
      </c>
      <c r="BG27" s="43" t="n">
        <v>0</v>
      </c>
      <c r="BH27" s="43" t="n">
        <v>0</v>
      </c>
      <c r="BI27" s="43" t="n">
        <v>0</v>
      </c>
      <c r="BJ27" s="43" t="n">
        <v>15516</v>
      </c>
      <c r="BK27" s="43" t="n">
        <v>8810.4694</v>
      </c>
      <c r="BL27" s="43" t="n">
        <v>10830.504</v>
      </c>
      <c r="BM27" s="43" t="n">
        <v>4493.2908</v>
      </c>
      <c r="BN27" s="43" t="n">
        <v>0</v>
      </c>
      <c r="BO27" s="43" t="n">
        <v>0</v>
      </c>
      <c r="BP27" s="43" t="n">
        <v>0</v>
      </c>
      <c r="BQ27" s="43" t="n">
        <v>0</v>
      </c>
      <c r="BR27" s="43" t="n">
        <v>0</v>
      </c>
      <c r="BS27" s="43" t="n">
        <v>0</v>
      </c>
      <c r="BT27" s="43" t="n">
        <v>0</v>
      </c>
      <c r="BU27" s="43" t="n">
        <v>0</v>
      </c>
      <c r="BV27" s="43" t="n">
        <v>7870</v>
      </c>
      <c r="BW27" s="43" t="n">
        <v>3186.021</v>
      </c>
      <c r="BX27" s="43" t="n">
        <v>9540</v>
      </c>
      <c r="BY27" s="43" t="n">
        <v>4493.2908</v>
      </c>
      <c r="BZ27" s="43" t="n">
        <v>7646</v>
      </c>
      <c r="CA27" s="43" t="n">
        <v>5624.4484</v>
      </c>
      <c r="CB27" s="43" t="n">
        <v>1290.504</v>
      </c>
      <c r="CC27" s="43" t="n">
        <v>0</v>
      </c>
      <c r="CD27" s="43" t="n">
        <v>0</v>
      </c>
      <c r="CE27" s="43" t="n">
        <v>0</v>
      </c>
      <c r="CF27" s="43" t="n">
        <v>0</v>
      </c>
      <c r="CG27" s="43" t="n">
        <v>0</v>
      </c>
      <c r="CH27" s="43" t="n">
        <v>600</v>
      </c>
      <c r="CI27" s="43" t="n">
        <v>0</v>
      </c>
      <c r="CJ27" s="43" t="n">
        <v>0</v>
      </c>
      <c r="CK27" s="43" t="n">
        <v>0</v>
      </c>
      <c r="CL27" s="43" t="n">
        <v>25882</v>
      </c>
      <c r="CM27" s="43" t="n">
        <v>12625.087</v>
      </c>
      <c r="CN27" s="43" t="n">
        <v>5359.496</v>
      </c>
      <c r="CO27" s="43" t="n">
        <v>4957.496</v>
      </c>
      <c r="CP27" s="43" t="n">
        <v>25082</v>
      </c>
      <c r="CQ27" s="43" t="n">
        <v>12313.087</v>
      </c>
      <c r="CR27" s="43" t="n">
        <v>5359.496</v>
      </c>
      <c r="CS27" s="43" t="n">
        <v>4957.496</v>
      </c>
      <c r="CT27" s="43" t="n">
        <v>23282</v>
      </c>
      <c r="CU27" s="43" t="n">
        <v>12313.087</v>
      </c>
      <c r="CV27" s="43" t="n">
        <v>5359.496</v>
      </c>
      <c r="CW27" s="43" t="n">
        <v>4957.496</v>
      </c>
      <c r="CX27" s="43" t="n">
        <v>4418</v>
      </c>
      <c r="CY27" s="43" t="n">
        <v>1840.445</v>
      </c>
      <c r="CZ27" s="43" t="n">
        <v>21194.2375</v>
      </c>
      <c r="DA27" s="43" t="n">
        <v>300</v>
      </c>
      <c r="DB27" s="43" t="n">
        <v>3958</v>
      </c>
      <c r="DC27" s="43" t="n">
        <v>1380.445</v>
      </c>
      <c r="DD27" s="43" t="n">
        <v>21194.2375</v>
      </c>
      <c r="DE27" s="43" t="n">
        <v>300</v>
      </c>
      <c r="DF27" s="43" t="n">
        <v>5700</v>
      </c>
      <c r="DG27" s="43" t="n">
        <v>3670</v>
      </c>
      <c r="DH27" s="43" t="n">
        <v>0</v>
      </c>
      <c r="DI27" s="43" t="n">
        <v>0</v>
      </c>
      <c r="DJ27" s="43" t="n">
        <v>19150</v>
      </c>
      <c r="DK27" s="43" t="n">
        <v>0</v>
      </c>
      <c r="DL27" s="43" t="n">
        <v>19150</v>
      </c>
      <c r="DM27" s="43" t="n">
        <v>0</v>
      </c>
      <c r="DN27" s="43" t="n">
        <v>0</v>
      </c>
      <c r="DO27" s="43" t="n">
        <v>0</v>
      </c>
      <c r="DP27" s="43" t="n">
        <v>0</v>
      </c>
      <c r="DQ27" s="43" t="n">
        <v>0</v>
      </c>
    </row>
    <row r="28" customFormat="false" ht="16.5" hidden="false" customHeight="true" outlineLevel="0" collapsed="false">
      <c r="A28" s="45"/>
      <c r="B28" s="41" t="n">
        <v>19</v>
      </c>
      <c r="C28" s="44" t="s">
        <v>61</v>
      </c>
      <c r="D28" s="43" t="n">
        <v>33108.9813</v>
      </c>
      <c r="E28" s="43" t="n">
        <v>13145.142</v>
      </c>
      <c r="F28" s="43" t="n">
        <v>29831.2</v>
      </c>
      <c r="G28" s="43" t="n">
        <v>13611.378</v>
      </c>
      <c r="H28" s="43" t="n">
        <v>3277.7813</v>
      </c>
      <c r="I28" s="43" t="n">
        <v>-466.236</v>
      </c>
      <c r="J28" s="43" t="n">
        <v>14175.2</v>
      </c>
      <c r="K28" s="43" t="n">
        <v>9546.3873</v>
      </c>
      <c r="L28" s="43" t="n">
        <v>3677.7813</v>
      </c>
      <c r="M28" s="43" t="n">
        <v>0</v>
      </c>
      <c r="N28" s="43" t="n">
        <v>14061.2</v>
      </c>
      <c r="O28" s="43" t="n">
        <v>9487.5873</v>
      </c>
      <c r="P28" s="43" t="n">
        <v>3677.7813</v>
      </c>
      <c r="Q28" s="43" t="n">
        <v>0</v>
      </c>
      <c r="R28" s="43" t="n">
        <v>24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5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-1000</v>
      </c>
      <c r="AG28" s="43" t="n">
        <v>-466.236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-1000</v>
      </c>
      <c r="AW28" s="43" t="n">
        <v>-466.236</v>
      </c>
      <c r="AX28" s="43" t="n">
        <v>1000</v>
      </c>
      <c r="AY28" s="43" t="n">
        <v>400</v>
      </c>
      <c r="AZ28" s="43" t="n">
        <v>0</v>
      </c>
      <c r="BA28" s="43" t="n">
        <v>0</v>
      </c>
      <c r="BB28" s="43" t="n">
        <v>1000</v>
      </c>
      <c r="BC28" s="43" t="n">
        <v>40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350</v>
      </c>
      <c r="BK28" s="43" t="n">
        <v>202.4307</v>
      </c>
      <c r="BL28" s="43" t="n">
        <v>0</v>
      </c>
      <c r="BM28" s="43" t="n">
        <v>0</v>
      </c>
      <c r="BN28" s="43" t="n">
        <v>0</v>
      </c>
      <c r="BO28" s="43" t="n">
        <v>0</v>
      </c>
      <c r="BP28" s="43" t="n">
        <v>0</v>
      </c>
      <c r="BQ28" s="43" t="n">
        <v>0</v>
      </c>
      <c r="BR28" s="43" t="n">
        <v>0</v>
      </c>
      <c r="BS28" s="43" t="n">
        <v>0</v>
      </c>
      <c r="BT28" s="43" t="n">
        <v>0</v>
      </c>
      <c r="BU28" s="43" t="n">
        <v>0</v>
      </c>
      <c r="BV28" s="43" t="n">
        <v>0</v>
      </c>
      <c r="BW28" s="43" t="n">
        <v>0</v>
      </c>
      <c r="BX28" s="43" t="n">
        <v>0</v>
      </c>
      <c r="BY28" s="43" t="n">
        <v>0</v>
      </c>
      <c r="BZ28" s="43" t="n">
        <v>350</v>
      </c>
      <c r="CA28" s="43" t="n">
        <v>202.4307</v>
      </c>
      <c r="CB28" s="43" t="n">
        <v>0</v>
      </c>
      <c r="CC28" s="43" t="n">
        <v>0</v>
      </c>
      <c r="CD28" s="43" t="n">
        <v>0</v>
      </c>
      <c r="CE28" s="43" t="n">
        <v>0</v>
      </c>
      <c r="CF28" s="43" t="n">
        <v>0</v>
      </c>
      <c r="CG28" s="43" t="n">
        <v>0</v>
      </c>
      <c r="CH28" s="43" t="n">
        <v>0</v>
      </c>
      <c r="CI28" s="43" t="n">
        <v>0</v>
      </c>
      <c r="CJ28" s="43" t="n">
        <v>0</v>
      </c>
      <c r="CK28" s="43" t="n">
        <v>0</v>
      </c>
      <c r="CL28" s="43" t="n">
        <v>50</v>
      </c>
      <c r="CM28" s="43" t="n">
        <v>0</v>
      </c>
      <c r="CN28" s="43" t="n">
        <v>0</v>
      </c>
      <c r="CO28" s="43" t="n">
        <v>0</v>
      </c>
      <c r="CP28" s="43" t="n">
        <v>50</v>
      </c>
      <c r="CQ28" s="43" t="n">
        <v>0</v>
      </c>
      <c r="CR28" s="43" t="n">
        <v>0</v>
      </c>
      <c r="CS28" s="43" t="n">
        <v>0</v>
      </c>
      <c r="CT28" s="43" t="n">
        <v>0</v>
      </c>
      <c r="CU28" s="43" t="n">
        <v>0</v>
      </c>
      <c r="CV28" s="43" t="n">
        <v>0</v>
      </c>
      <c r="CW28" s="43" t="n">
        <v>0</v>
      </c>
      <c r="CX28" s="43" t="n">
        <v>14126</v>
      </c>
      <c r="CY28" s="43" t="n">
        <v>3382.56</v>
      </c>
      <c r="CZ28" s="43" t="n">
        <v>600</v>
      </c>
      <c r="DA28" s="43" t="n">
        <v>0</v>
      </c>
      <c r="DB28" s="43" t="n">
        <v>14126</v>
      </c>
      <c r="DC28" s="43" t="n">
        <v>3382.56</v>
      </c>
      <c r="DD28" s="43" t="n">
        <v>600</v>
      </c>
      <c r="DE28" s="43" t="n">
        <v>0</v>
      </c>
      <c r="DF28" s="43" t="n">
        <v>80</v>
      </c>
      <c r="DG28" s="43" t="n">
        <v>80</v>
      </c>
      <c r="DH28" s="43" t="n">
        <v>0</v>
      </c>
      <c r="DI28" s="43" t="n">
        <v>0</v>
      </c>
      <c r="DJ28" s="43" t="n">
        <v>0</v>
      </c>
      <c r="DK28" s="43" t="n">
        <v>0</v>
      </c>
      <c r="DL28" s="43" t="n">
        <v>0</v>
      </c>
      <c r="DM28" s="43" t="n">
        <v>0</v>
      </c>
      <c r="DN28" s="43" t="n">
        <v>0</v>
      </c>
      <c r="DO28" s="43" t="n">
        <v>0</v>
      </c>
      <c r="DP28" s="43" t="n">
        <v>0</v>
      </c>
      <c r="DQ28" s="43" t="n">
        <v>0</v>
      </c>
    </row>
    <row r="29" customFormat="false" ht="16.5" hidden="false" customHeight="true" outlineLevel="0" collapsed="false">
      <c r="A29" s="45"/>
      <c r="B29" s="41" t="n">
        <v>20</v>
      </c>
      <c r="C29" s="44" t="s">
        <v>62</v>
      </c>
      <c r="D29" s="43" t="n">
        <v>168570</v>
      </c>
      <c r="E29" s="43" t="n">
        <v>52067.8042</v>
      </c>
      <c r="F29" s="43" t="n">
        <v>61602</v>
      </c>
      <c r="G29" s="43" t="n">
        <v>32825.184</v>
      </c>
      <c r="H29" s="43" t="n">
        <v>106968</v>
      </c>
      <c r="I29" s="43" t="n">
        <v>19242.6202</v>
      </c>
      <c r="J29" s="43" t="n">
        <v>44642</v>
      </c>
      <c r="K29" s="43" t="n">
        <v>25552.0836</v>
      </c>
      <c r="L29" s="43" t="n">
        <v>18988</v>
      </c>
      <c r="M29" s="43" t="n">
        <v>1470</v>
      </c>
      <c r="N29" s="43" t="n">
        <v>44442</v>
      </c>
      <c r="O29" s="43" t="n">
        <v>25439.6836</v>
      </c>
      <c r="P29" s="43" t="n">
        <v>18488</v>
      </c>
      <c r="Q29" s="43" t="n">
        <v>1470</v>
      </c>
      <c r="R29" s="43" t="n">
        <v>0</v>
      </c>
      <c r="S29" s="43" t="n">
        <v>0</v>
      </c>
      <c r="T29" s="43" t="n">
        <v>500</v>
      </c>
      <c r="U29" s="43" t="n">
        <v>0</v>
      </c>
      <c r="V29" s="43" t="n">
        <v>140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1140</v>
      </c>
      <c r="AE29" s="43" t="n">
        <v>832.416</v>
      </c>
      <c r="AF29" s="43" t="n">
        <v>0</v>
      </c>
      <c r="AG29" s="43" t="n">
        <v>-5839.395</v>
      </c>
      <c r="AH29" s="43" t="n">
        <v>1140</v>
      </c>
      <c r="AI29" s="43" t="n">
        <v>832.416</v>
      </c>
      <c r="AJ29" s="43" t="n">
        <v>0</v>
      </c>
      <c r="AK29" s="43" t="n">
        <v>0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 t="n">
        <v>0</v>
      </c>
      <c r="AQ29" s="43" t="n">
        <v>0</v>
      </c>
      <c r="AR29" s="43" t="n">
        <v>0</v>
      </c>
      <c r="AS29" s="43" t="n">
        <v>0</v>
      </c>
      <c r="AT29" s="43" t="n">
        <v>0</v>
      </c>
      <c r="AU29" s="43" t="n">
        <v>0</v>
      </c>
      <c r="AV29" s="43" t="n">
        <v>0</v>
      </c>
      <c r="AW29" s="43" t="n">
        <v>-5839.395</v>
      </c>
      <c r="AX29" s="43" t="n">
        <v>8280</v>
      </c>
      <c r="AY29" s="43" t="n">
        <v>5895.0474</v>
      </c>
      <c r="AZ29" s="43" t="n">
        <v>980</v>
      </c>
      <c r="BA29" s="43" t="n">
        <v>300</v>
      </c>
      <c r="BB29" s="43" t="n">
        <v>8280</v>
      </c>
      <c r="BC29" s="43" t="n">
        <v>5895.0474</v>
      </c>
      <c r="BD29" s="43" t="n">
        <v>980</v>
      </c>
      <c r="BE29" s="43" t="n">
        <v>300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0</v>
      </c>
      <c r="BK29" s="43" t="n">
        <v>0</v>
      </c>
      <c r="BL29" s="43" t="n">
        <v>7000</v>
      </c>
      <c r="BM29" s="43" t="n">
        <v>601.948</v>
      </c>
      <c r="BN29" s="43" t="n">
        <v>0</v>
      </c>
      <c r="BO29" s="43" t="n">
        <v>0</v>
      </c>
      <c r="BP29" s="43" t="n">
        <v>0</v>
      </c>
      <c r="BQ29" s="43" t="n">
        <v>0</v>
      </c>
      <c r="BR29" s="43" t="n">
        <v>0</v>
      </c>
      <c r="BS29" s="43" t="n">
        <v>0</v>
      </c>
      <c r="BT29" s="43" t="n">
        <v>0</v>
      </c>
      <c r="BU29" s="43" t="n">
        <v>0</v>
      </c>
      <c r="BV29" s="43" t="n">
        <v>0</v>
      </c>
      <c r="BW29" s="43" t="n">
        <v>0</v>
      </c>
      <c r="BX29" s="43" t="n">
        <v>6000</v>
      </c>
      <c r="BY29" s="43" t="n">
        <v>0</v>
      </c>
      <c r="BZ29" s="43" t="n">
        <v>0</v>
      </c>
      <c r="CA29" s="43" t="n">
        <v>0</v>
      </c>
      <c r="CB29" s="43" t="n">
        <v>1000</v>
      </c>
      <c r="CC29" s="43" t="n">
        <v>601.948</v>
      </c>
      <c r="CD29" s="43" t="n">
        <v>0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 t="n">
        <v>0</v>
      </c>
      <c r="CK29" s="43" t="n">
        <v>0</v>
      </c>
      <c r="CL29" s="43" t="n">
        <v>600</v>
      </c>
      <c r="CM29" s="43" t="n">
        <v>0</v>
      </c>
      <c r="CN29" s="43" t="n">
        <v>0</v>
      </c>
      <c r="CO29" s="43" t="n">
        <v>0</v>
      </c>
      <c r="CP29" s="43" t="n">
        <v>600</v>
      </c>
      <c r="CQ29" s="43" t="n">
        <v>0</v>
      </c>
      <c r="CR29" s="43" t="n">
        <v>0</v>
      </c>
      <c r="CS29" s="43" t="n">
        <v>0</v>
      </c>
      <c r="CT29" s="43" t="n">
        <v>0</v>
      </c>
      <c r="CU29" s="43" t="n">
        <v>0</v>
      </c>
      <c r="CV29" s="43" t="n">
        <v>0</v>
      </c>
      <c r="CW29" s="43" t="n">
        <v>0</v>
      </c>
      <c r="CX29" s="43" t="n">
        <v>1640</v>
      </c>
      <c r="CY29" s="43" t="n">
        <v>545.637</v>
      </c>
      <c r="CZ29" s="43" t="n">
        <v>80000</v>
      </c>
      <c r="DA29" s="43" t="n">
        <v>22710.0672</v>
      </c>
      <c r="DB29" s="43" t="n">
        <v>0</v>
      </c>
      <c r="DC29" s="43" t="n">
        <v>0</v>
      </c>
      <c r="DD29" s="43" t="n">
        <v>80000</v>
      </c>
      <c r="DE29" s="43" t="n">
        <v>22710.0672</v>
      </c>
      <c r="DF29" s="43" t="n">
        <v>900</v>
      </c>
      <c r="DG29" s="43" t="n">
        <v>0</v>
      </c>
      <c r="DH29" s="43" t="n">
        <v>0</v>
      </c>
      <c r="DI29" s="43" t="n">
        <v>0</v>
      </c>
      <c r="DJ29" s="43" t="n">
        <v>3000</v>
      </c>
      <c r="DK29" s="43" t="n">
        <v>0</v>
      </c>
      <c r="DL29" s="43" t="n">
        <v>3000</v>
      </c>
      <c r="DM29" s="43" t="n">
        <v>0</v>
      </c>
      <c r="DN29" s="43" t="n">
        <v>0</v>
      </c>
      <c r="DO29" s="43" t="n">
        <v>0</v>
      </c>
      <c r="DP29" s="43" t="n">
        <v>0</v>
      </c>
      <c r="DQ29" s="43" t="n">
        <v>0</v>
      </c>
    </row>
    <row r="30" customFormat="false" ht="16.5" hidden="false" customHeight="true" outlineLevel="0" collapsed="false">
      <c r="A30" s="45"/>
      <c r="B30" s="41" t="n">
        <v>21</v>
      </c>
      <c r="C30" s="44" t="s">
        <v>63</v>
      </c>
      <c r="D30" s="43" t="n">
        <v>91057.0795</v>
      </c>
      <c r="E30" s="43" t="n">
        <v>49928.0443</v>
      </c>
      <c r="F30" s="43" t="n">
        <v>83217.2</v>
      </c>
      <c r="G30" s="43" t="n">
        <v>51414.0538</v>
      </c>
      <c r="H30" s="43" t="n">
        <v>7839.8795</v>
      </c>
      <c r="I30" s="43" t="n">
        <v>-1486.0095</v>
      </c>
      <c r="J30" s="43" t="n">
        <v>30018.6</v>
      </c>
      <c r="K30" s="43" t="n">
        <v>21697.5171</v>
      </c>
      <c r="L30" s="43" t="n">
        <v>370</v>
      </c>
      <c r="M30" s="43" t="n">
        <v>370</v>
      </c>
      <c r="N30" s="43" t="n">
        <v>28198.6</v>
      </c>
      <c r="O30" s="43" t="n">
        <v>20372.5171</v>
      </c>
      <c r="P30" s="43" t="n">
        <v>370</v>
      </c>
      <c r="Q30" s="43" t="n">
        <v>370</v>
      </c>
      <c r="R30" s="43" t="n">
        <v>1100</v>
      </c>
      <c r="S30" s="43" t="n">
        <v>955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2100</v>
      </c>
      <c r="AE30" s="43" t="n">
        <v>1843.08</v>
      </c>
      <c r="AF30" s="43" t="n">
        <v>-16500</v>
      </c>
      <c r="AG30" s="43" t="n">
        <v>-25081.62</v>
      </c>
      <c r="AH30" s="43" t="n">
        <v>900</v>
      </c>
      <c r="AI30" s="43" t="n">
        <v>749.15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1200</v>
      </c>
      <c r="AQ30" s="43" t="n">
        <v>1093.93</v>
      </c>
      <c r="AR30" s="43" t="n">
        <v>16000</v>
      </c>
      <c r="AS30" s="43" t="n">
        <v>0</v>
      </c>
      <c r="AT30" s="43" t="n">
        <v>0</v>
      </c>
      <c r="AU30" s="43" t="n">
        <v>0</v>
      </c>
      <c r="AV30" s="43" t="n">
        <v>-32500</v>
      </c>
      <c r="AW30" s="43" t="n">
        <v>-25081.62</v>
      </c>
      <c r="AX30" s="43" t="n">
        <v>7050</v>
      </c>
      <c r="AY30" s="43" t="n">
        <v>5054.2072</v>
      </c>
      <c r="AZ30" s="43" t="n">
        <v>0</v>
      </c>
      <c r="BA30" s="43" t="n">
        <v>0</v>
      </c>
      <c r="BB30" s="43" t="n">
        <v>7000</v>
      </c>
      <c r="BC30" s="43" t="n">
        <v>5054.2072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2400</v>
      </c>
      <c r="BK30" s="43" t="n">
        <v>959.2495</v>
      </c>
      <c r="BL30" s="43" t="n">
        <v>23969.8795</v>
      </c>
      <c r="BM30" s="43" t="n">
        <v>23225.6105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 t="n">
        <v>0</v>
      </c>
      <c r="BS30" s="43" t="n">
        <v>0</v>
      </c>
      <c r="BT30" s="43" t="n">
        <v>0</v>
      </c>
      <c r="BU30" s="43" t="n">
        <v>0</v>
      </c>
      <c r="BV30" s="43" t="n">
        <v>1500</v>
      </c>
      <c r="BW30" s="43" t="n">
        <v>339.15</v>
      </c>
      <c r="BX30" s="43" t="n">
        <v>12169.8795</v>
      </c>
      <c r="BY30" s="43" t="n">
        <v>11825.6105</v>
      </c>
      <c r="BZ30" s="43" t="n">
        <v>900</v>
      </c>
      <c r="CA30" s="43" t="n">
        <v>620.0995</v>
      </c>
      <c r="CB30" s="43" t="n">
        <v>11800</v>
      </c>
      <c r="CC30" s="43" t="n">
        <v>11400</v>
      </c>
      <c r="CD30" s="43" t="n">
        <v>0</v>
      </c>
      <c r="CE30" s="43" t="n">
        <v>0</v>
      </c>
      <c r="CF30" s="43" t="n">
        <v>0</v>
      </c>
      <c r="CG30" s="43" t="n">
        <v>0</v>
      </c>
      <c r="CH30" s="43" t="n">
        <v>0</v>
      </c>
      <c r="CI30" s="43" t="n">
        <v>0</v>
      </c>
      <c r="CJ30" s="43" t="n">
        <v>0</v>
      </c>
      <c r="CK30" s="43" t="n">
        <v>0</v>
      </c>
      <c r="CL30" s="43" t="n">
        <v>8548.6</v>
      </c>
      <c r="CM30" s="43" t="n">
        <v>4950</v>
      </c>
      <c r="CN30" s="43" t="n">
        <v>0</v>
      </c>
      <c r="CO30" s="43" t="n">
        <v>0</v>
      </c>
      <c r="CP30" s="43" t="n">
        <v>8148.6</v>
      </c>
      <c r="CQ30" s="43" t="n">
        <v>4890</v>
      </c>
      <c r="CR30" s="43" t="n">
        <v>0</v>
      </c>
      <c r="CS30" s="43" t="n">
        <v>0</v>
      </c>
      <c r="CT30" s="43" t="n">
        <v>8148.6</v>
      </c>
      <c r="CU30" s="43" t="n">
        <v>4890</v>
      </c>
      <c r="CV30" s="43" t="n">
        <v>0</v>
      </c>
      <c r="CW30" s="43" t="n">
        <v>0</v>
      </c>
      <c r="CX30" s="43" t="n">
        <v>26800</v>
      </c>
      <c r="CY30" s="43" t="n">
        <v>15900</v>
      </c>
      <c r="CZ30" s="43" t="n">
        <v>0</v>
      </c>
      <c r="DA30" s="43" t="n">
        <v>0</v>
      </c>
      <c r="DB30" s="43" t="n">
        <v>26800</v>
      </c>
      <c r="DC30" s="43" t="n">
        <v>15900</v>
      </c>
      <c r="DD30" s="43" t="n">
        <v>0</v>
      </c>
      <c r="DE30" s="43" t="n">
        <v>0</v>
      </c>
      <c r="DF30" s="43" t="n">
        <v>2100</v>
      </c>
      <c r="DG30" s="43" t="n">
        <v>1010</v>
      </c>
      <c r="DH30" s="43" t="n">
        <v>0</v>
      </c>
      <c r="DI30" s="43" t="n">
        <v>0</v>
      </c>
      <c r="DJ30" s="43" t="n">
        <v>4200</v>
      </c>
      <c r="DK30" s="43" t="n">
        <v>0</v>
      </c>
      <c r="DL30" s="43" t="n">
        <v>4200</v>
      </c>
      <c r="DM30" s="43" t="n">
        <v>0</v>
      </c>
      <c r="DN30" s="43" t="n">
        <v>0</v>
      </c>
      <c r="DO30" s="43" t="n">
        <v>0</v>
      </c>
      <c r="DP30" s="43" t="n">
        <v>0</v>
      </c>
      <c r="DQ30" s="43" t="n">
        <v>0</v>
      </c>
    </row>
    <row r="31" customFormat="false" ht="16.5" hidden="false" customHeight="true" outlineLevel="0" collapsed="false">
      <c r="A31" s="45"/>
      <c r="B31" s="41" t="n">
        <v>22</v>
      </c>
      <c r="C31" s="44" t="s">
        <v>64</v>
      </c>
      <c r="D31" s="43" t="n">
        <v>23515.6475</v>
      </c>
      <c r="E31" s="43" t="n">
        <v>12560.3797</v>
      </c>
      <c r="F31" s="43" t="n">
        <v>22632.4</v>
      </c>
      <c r="G31" s="43" t="n">
        <v>13073.0467</v>
      </c>
      <c r="H31" s="43" t="n">
        <v>883.2475</v>
      </c>
      <c r="I31" s="43" t="n">
        <v>-512.667</v>
      </c>
      <c r="J31" s="43" t="n">
        <v>16996.9</v>
      </c>
      <c r="K31" s="43" t="n">
        <v>10418.6278</v>
      </c>
      <c r="L31" s="43" t="n">
        <v>693</v>
      </c>
      <c r="M31" s="43" t="n">
        <v>592.9</v>
      </c>
      <c r="N31" s="43" t="n">
        <v>16432.5</v>
      </c>
      <c r="O31" s="43" t="n">
        <v>10273.6278</v>
      </c>
      <c r="P31" s="43" t="n">
        <v>670</v>
      </c>
      <c r="Q31" s="43" t="n">
        <v>569.9</v>
      </c>
      <c r="R31" s="43" t="n">
        <v>550</v>
      </c>
      <c r="S31" s="43" t="n">
        <v>133</v>
      </c>
      <c r="T31" s="43" t="n">
        <v>23</v>
      </c>
      <c r="U31" s="43" t="n">
        <v>23</v>
      </c>
      <c r="V31" s="43" t="n">
        <v>75</v>
      </c>
      <c r="W31" s="43" t="n">
        <v>0</v>
      </c>
      <c r="X31" s="43" t="n">
        <v>0</v>
      </c>
      <c r="Y31" s="43" t="n">
        <v>0</v>
      </c>
      <c r="Z31" s="43" t="n">
        <v>75</v>
      </c>
      <c r="AA31" s="43" t="n">
        <v>0</v>
      </c>
      <c r="AB31" s="43" t="n">
        <v>0</v>
      </c>
      <c r="AC31" s="43" t="n">
        <v>0</v>
      </c>
      <c r="AD31" s="43" t="n">
        <v>1186</v>
      </c>
      <c r="AE31" s="43" t="n">
        <v>855.908</v>
      </c>
      <c r="AF31" s="43" t="n">
        <v>-1564.578</v>
      </c>
      <c r="AG31" s="43" t="n">
        <v>-2612.628</v>
      </c>
      <c r="AH31" s="43" t="n">
        <v>545</v>
      </c>
      <c r="AI31" s="43" t="n">
        <v>408.083</v>
      </c>
      <c r="AJ31" s="43" t="n">
        <v>1381</v>
      </c>
      <c r="AK31" s="43" t="n">
        <v>577</v>
      </c>
      <c r="AL31" s="43" t="n">
        <v>0</v>
      </c>
      <c r="AM31" s="43" t="n">
        <v>0</v>
      </c>
      <c r="AN31" s="43" t="n">
        <v>0</v>
      </c>
      <c r="AO31" s="43" t="n">
        <v>0</v>
      </c>
      <c r="AP31" s="43" t="n">
        <v>641</v>
      </c>
      <c r="AQ31" s="43" t="n">
        <v>447.825</v>
      </c>
      <c r="AR31" s="43" t="n">
        <v>50</v>
      </c>
      <c r="AS31" s="43" t="n">
        <v>0</v>
      </c>
      <c r="AT31" s="43" t="n">
        <v>0</v>
      </c>
      <c r="AU31" s="43" t="n">
        <v>0</v>
      </c>
      <c r="AV31" s="43" t="n">
        <v>-2995.578</v>
      </c>
      <c r="AW31" s="43" t="n">
        <v>-3189.628</v>
      </c>
      <c r="AX31" s="43" t="n">
        <v>250</v>
      </c>
      <c r="AY31" s="43" t="n">
        <v>100</v>
      </c>
      <c r="AZ31" s="43" t="n">
        <v>406</v>
      </c>
      <c r="BA31" s="43" t="n">
        <v>390</v>
      </c>
      <c r="BB31" s="43" t="n">
        <v>250</v>
      </c>
      <c r="BC31" s="43" t="n">
        <v>100</v>
      </c>
      <c r="BD31" s="43" t="n">
        <v>0</v>
      </c>
      <c r="BE31" s="43" t="n">
        <v>0</v>
      </c>
      <c r="BF31" s="43" t="n">
        <v>0</v>
      </c>
      <c r="BG31" s="43" t="n">
        <v>0</v>
      </c>
      <c r="BH31" s="43" t="n">
        <v>0</v>
      </c>
      <c r="BI31" s="43" t="n">
        <v>0</v>
      </c>
      <c r="BJ31" s="43" t="n">
        <v>1984.5</v>
      </c>
      <c r="BK31" s="43" t="n">
        <v>1203.5109</v>
      </c>
      <c r="BL31" s="43" t="n">
        <v>1348.8255</v>
      </c>
      <c r="BM31" s="43" t="n">
        <v>1117.061</v>
      </c>
      <c r="BN31" s="43" t="n">
        <v>0</v>
      </c>
      <c r="BO31" s="43" t="n">
        <v>0</v>
      </c>
      <c r="BP31" s="43" t="n">
        <v>0</v>
      </c>
      <c r="BQ31" s="43" t="n">
        <v>0</v>
      </c>
      <c r="BR31" s="43" t="n">
        <v>0</v>
      </c>
      <c r="BS31" s="43" t="n">
        <v>0</v>
      </c>
      <c r="BT31" s="43" t="n">
        <v>0</v>
      </c>
      <c r="BU31" s="43" t="n">
        <v>0</v>
      </c>
      <c r="BV31" s="43" t="n">
        <v>20</v>
      </c>
      <c r="BW31" s="43" t="n">
        <v>3.9877</v>
      </c>
      <c r="BX31" s="43" t="n">
        <v>0</v>
      </c>
      <c r="BY31" s="43" t="n">
        <v>0</v>
      </c>
      <c r="BZ31" s="43" t="n">
        <v>1680.5</v>
      </c>
      <c r="CA31" s="43" t="n">
        <v>1199.5232</v>
      </c>
      <c r="CB31" s="43" t="n">
        <v>1348.8255</v>
      </c>
      <c r="CC31" s="43" t="n">
        <v>1117.061</v>
      </c>
      <c r="CD31" s="43" t="n">
        <v>284</v>
      </c>
      <c r="CE31" s="43" t="n">
        <v>0</v>
      </c>
      <c r="CF31" s="43" t="n">
        <v>0</v>
      </c>
      <c r="CG31" s="43" t="n">
        <v>0</v>
      </c>
      <c r="CH31" s="43" t="n">
        <v>0</v>
      </c>
      <c r="CI31" s="43" t="n">
        <v>0</v>
      </c>
      <c r="CJ31" s="43" t="n">
        <v>0</v>
      </c>
      <c r="CK31" s="43" t="n">
        <v>0</v>
      </c>
      <c r="CL31" s="43" t="n">
        <v>375</v>
      </c>
      <c r="CM31" s="43" t="n">
        <v>0</v>
      </c>
      <c r="CN31" s="43" t="n">
        <v>0</v>
      </c>
      <c r="CO31" s="43" t="n">
        <v>0</v>
      </c>
      <c r="CP31" s="43" t="n">
        <v>275</v>
      </c>
      <c r="CQ31" s="43" t="n">
        <v>0</v>
      </c>
      <c r="CR31" s="43" t="n">
        <v>0</v>
      </c>
      <c r="CS31" s="43" t="n">
        <v>0</v>
      </c>
      <c r="CT31" s="43" t="n">
        <v>0</v>
      </c>
      <c r="CU31" s="43" t="n">
        <v>0</v>
      </c>
      <c r="CV31" s="43" t="n">
        <v>0</v>
      </c>
      <c r="CW31" s="43" t="n">
        <v>0</v>
      </c>
      <c r="CX31" s="43" t="n">
        <v>0</v>
      </c>
      <c r="CY31" s="43" t="n">
        <v>0</v>
      </c>
      <c r="CZ31" s="43" t="n">
        <v>0</v>
      </c>
      <c r="DA31" s="43" t="n">
        <v>0</v>
      </c>
      <c r="DB31" s="43" t="n">
        <v>0</v>
      </c>
      <c r="DC31" s="43" t="n">
        <v>0</v>
      </c>
      <c r="DD31" s="43" t="n">
        <v>0</v>
      </c>
      <c r="DE31" s="43" t="n">
        <v>0</v>
      </c>
      <c r="DF31" s="43" t="n">
        <v>590</v>
      </c>
      <c r="DG31" s="43" t="n">
        <v>495</v>
      </c>
      <c r="DH31" s="43" t="n">
        <v>0</v>
      </c>
      <c r="DI31" s="43" t="n">
        <v>0</v>
      </c>
      <c r="DJ31" s="43" t="n">
        <v>1100</v>
      </c>
      <c r="DK31" s="43" t="n">
        <v>0</v>
      </c>
      <c r="DL31" s="43" t="n">
        <v>1100</v>
      </c>
      <c r="DM31" s="43" t="n">
        <v>0</v>
      </c>
      <c r="DN31" s="43" t="n">
        <v>0</v>
      </c>
      <c r="DO31" s="43" t="n">
        <v>0</v>
      </c>
      <c r="DP31" s="43" t="n">
        <v>0</v>
      </c>
      <c r="DQ31" s="43" t="n">
        <v>0</v>
      </c>
    </row>
    <row r="32" customFormat="false" ht="16.5" hidden="false" customHeight="true" outlineLevel="0" collapsed="false">
      <c r="A32" s="45"/>
      <c r="B32" s="41" t="n">
        <v>23</v>
      </c>
      <c r="C32" s="44" t="s">
        <v>65</v>
      </c>
      <c r="D32" s="43" t="n">
        <v>17022.2054</v>
      </c>
      <c r="E32" s="43" t="n">
        <v>5064.7891</v>
      </c>
      <c r="F32" s="43" t="n">
        <v>14659.4</v>
      </c>
      <c r="G32" s="43" t="n">
        <v>9525.921</v>
      </c>
      <c r="H32" s="43" t="n">
        <v>2362.8054</v>
      </c>
      <c r="I32" s="43" t="n">
        <v>-4461.1319</v>
      </c>
      <c r="J32" s="43" t="n">
        <v>12199.4</v>
      </c>
      <c r="K32" s="43" t="n">
        <v>8351.6872</v>
      </c>
      <c r="L32" s="43" t="n">
        <v>116.3054</v>
      </c>
      <c r="M32" s="43" t="n">
        <v>0</v>
      </c>
      <c r="N32" s="43" t="n">
        <v>11612.4</v>
      </c>
      <c r="O32" s="43" t="n">
        <v>7834.0872</v>
      </c>
      <c r="P32" s="43" t="n">
        <v>116.3054</v>
      </c>
      <c r="Q32" s="43" t="n">
        <v>0</v>
      </c>
      <c r="R32" s="43" t="n">
        <v>500</v>
      </c>
      <c r="S32" s="43" t="n">
        <v>46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-6707.602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-6707.602</v>
      </c>
      <c r="AX32" s="43" t="n">
        <v>960</v>
      </c>
      <c r="AY32" s="43" t="n">
        <v>640</v>
      </c>
      <c r="AZ32" s="43" t="n">
        <v>0</v>
      </c>
      <c r="BA32" s="43" t="n">
        <v>0</v>
      </c>
      <c r="BB32" s="43" t="n">
        <v>960</v>
      </c>
      <c r="BC32" s="43" t="n">
        <v>64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373</v>
      </c>
      <c r="BK32" s="43" t="n">
        <v>317.2338</v>
      </c>
      <c r="BL32" s="43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 t="n">
        <v>0</v>
      </c>
      <c r="BS32" s="43" t="n">
        <v>0</v>
      </c>
      <c r="BT32" s="43" t="n">
        <v>0</v>
      </c>
      <c r="BU32" s="43" t="n">
        <v>0</v>
      </c>
      <c r="BV32" s="43" t="n">
        <v>0</v>
      </c>
      <c r="BW32" s="43" t="n">
        <v>0</v>
      </c>
      <c r="BX32" s="43" t="n">
        <v>0</v>
      </c>
      <c r="BY32" s="43" t="n">
        <v>0</v>
      </c>
      <c r="BZ32" s="43" t="n">
        <v>373</v>
      </c>
      <c r="CA32" s="43" t="n">
        <v>317.2338</v>
      </c>
      <c r="CB32" s="43" t="n">
        <v>0</v>
      </c>
      <c r="CC32" s="43" t="n">
        <v>0</v>
      </c>
      <c r="CD32" s="43" t="n">
        <v>0</v>
      </c>
      <c r="CE32" s="43" t="n">
        <v>0</v>
      </c>
      <c r="CF32" s="43" t="n">
        <v>0</v>
      </c>
      <c r="CG32" s="43" t="n">
        <v>0</v>
      </c>
      <c r="CH32" s="43" t="n">
        <v>0</v>
      </c>
      <c r="CI32" s="43" t="n">
        <v>0</v>
      </c>
      <c r="CJ32" s="43" t="n">
        <v>0</v>
      </c>
      <c r="CK32" s="43" t="n">
        <v>0</v>
      </c>
      <c r="CL32" s="43" t="n">
        <v>17</v>
      </c>
      <c r="CM32" s="43" t="n">
        <v>17</v>
      </c>
      <c r="CN32" s="43" t="n">
        <v>2246.5</v>
      </c>
      <c r="CO32" s="43" t="n">
        <v>2246.4701</v>
      </c>
      <c r="CP32" s="43" t="n">
        <v>17</v>
      </c>
      <c r="CQ32" s="43" t="n">
        <v>17</v>
      </c>
      <c r="CR32" s="43" t="n">
        <v>2246.5</v>
      </c>
      <c r="CS32" s="43" t="n">
        <v>2246.4701</v>
      </c>
      <c r="CT32" s="43" t="n">
        <v>0</v>
      </c>
      <c r="CU32" s="43" t="n">
        <v>0</v>
      </c>
      <c r="CV32" s="43" t="n">
        <v>2246.5</v>
      </c>
      <c r="CW32" s="43" t="n">
        <v>2246.4701</v>
      </c>
      <c r="CX32" s="43" t="n">
        <v>130</v>
      </c>
      <c r="CY32" s="43" t="n">
        <v>0</v>
      </c>
      <c r="CZ32" s="43" t="n">
        <v>0</v>
      </c>
      <c r="DA32" s="43" t="n">
        <v>0</v>
      </c>
      <c r="DB32" s="43" t="n">
        <v>0</v>
      </c>
      <c r="DC32" s="43" t="n">
        <v>0</v>
      </c>
      <c r="DD32" s="43" t="n">
        <v>0</v>
      </c>
      <c r="DE32" s="43" t="n">
        <v>0</v>
      </c>
      <c r="DF32" s="43" t="n">
        <v>230</v>
      </c>
      <c r="DG32" s="43" t="n">
        <v>200</v>
      </c>
      <c r="DH32" s="43" t="n">
        <v>0</v>
      </c>
      <c r="DI32" s="43" t="n">
        <v>0</v>
      </c>
      <c r="DJ32" s="43" t="n">
        <v>750</v>
      </c>
      <c r="DK32" s="43" t="n">
        <v>0</v>
      </c>
      <c r="DL32" s="43" t="n">
        <v>750</v>
      </c>
      <c r="DM32" s="43" t="n">
        <v>0</v>
      </c>
      <c r="DN32" s="43" t="n">
        <v>0</v>
      </c>
      <c r="DO32" s="43" t="n">
        <v>0</v>
      </c>
      <c r="DP32" s="43" t="n">
        <v>0</v>
      </c>
      <c r="DQ32" s="43" t="n">
        <v>0</v>
      </c>
    </row>
    <row r="33" customFormat="false" ht="16.5" hidden="false" customHeight="true" outlineLevel="0" collapsed="false">
      <c r="A33" s="45"/>
      <c r="B33" s="41" t="n">
        <v>24</v>
      </c>
      <c r="C33" s="44" t="s">
        <v>66</v>
      </c>
      <c r="D33" s="43" t="n">
        <v>111083.7936</v>
      </c>
      <c r="E33" s="43" t="n">
        <v>63471.7661</v>
      </c>
      <c r="F33" s="43" t="n">
        <v>64187.3</v>
      </c>
      <c r="G33" s="43" t="n">
        <v>42436.3541</v>
      </c>
      <c r="H33" s="43" t="n">
        <v>49396.4936</v>
      </c>
      <c r="I33" s="43" t="n">
        <v>23535.412</v>
      </c>
      <c r="J33" s="43" t="n">
        <v>44722.2</v>
      </c>
      <c r="K33" s="43" t="n">
        <v>31306.3999</v>
      </c>
      <c r="L33" s="43" t="n">
        <v>900</v>
      </c>
      <c r="M33" s="43" t="n">
        <v>128.5</v>
      </c>
      <c r="N33" s="43" t="n">
        <v>44407</v>
      </c>
      <c r="O33" s="43" t="n">
        <v>31161.9999</v>
      </c>
      <c r="P33" s="43" t="n">
        <v>900</v>
      </c>
      <c r="Q33" s="43" t="n">
        <v>128.5</v>
      </c>
      <c r="R33" s="43" t="n">
        <v>152</v>
      </c>
      <c r="S33" s="43" t="n">
        <v>52</v>
      </c>
      <c r="T33" s="43" t="n">
        <v>0</v>
      </c>
      <c r="U33" s="43" t="n">
        <v>0</v>
      </c>
      <c r="V33" s="43" t="n">
        <v>50</v>
      </c>
      <c r="W33" s="43" t="n">
        <v>0</v>
      </c>
      <c r="X33" s="43" t="n">
        <v>0</v>
      </c>
      <c r="Y33" s="43" t="n">
        <v>0</v>
      </c>
      <c r="Z33" s="43" t="n">
        <v>5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43" t="n">
        <v>-4003.5064</v>
      </c>
      <c r="AG33" s="43" t="n">
        <v>-1482.088</v>
      </c>
      <c r="AH33" s="43" t="n">
        <v>0</v>
      </c>
      <c r="AI33" s="43" t="n">
        <v>0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0</v>
      </c>
      <c r="AO33" s="43" t="n">
        <v>0</v>
      </c>
      <c r="AP33" s="43" t="n">
        <v>0</v>
      </c>
      <c r="AQ33" s="43" t="n">
        <v>0</v>
      </c>
      <c r="AR33" s="43" t="n">
        <v>6996.4936</v>
      </c>
      <c r="AS33" s="43" t="n">
        <v>5978.6</v>
      </c>
      <c r="AT33" s="43" t="n">
        <v>0</v>
      </c>
      <c r="AU33" s="43" t="n">
        <v>0</v>
      </c>
      <c r="AV33" s="43" t="n">
        <v>-11000</v>
      </c>
      <c r="AW33" s="43" t="n">
        <v>-7460.688</v>
      </c>
      <c r="AX33" s="43" t="n">
        <v>4950</v>
      </c>
      <c r="AY33" s="43" t="n">
        <v>3253</v>
      </c>
      <c r="AZ33" s="43" t="n">
        <v>0</v>
      </c>
      <c r="BA33" s="43" t="n">
        <v>0</v>
      </c>
      <c r="BB33" s="43" t="n">
        <v>4800</v>
      </c>
      <c r="BC33" s="43" t="n">
        <v>3130</v>
      </c>
      <c r="BD33" s="43" t="n">
        <v>0</v>
      </c>
      <c r="BE33" s="43" t="n">
        <v>0</v>
      </c>
      <c r="BF33" s="43" t="n">
        <v>0</v>
      </c>
      <c r="BG33" s="43" t="n">
        <v>0</v>
      </c>
      <c r="BH33" s="43" t="n">
        <v>0</v>
      </c>
      <c r="BI33" s="43" t="n">
        <v>0</v>
      </c>
      <c r="BJ33" s="43" t="n">
        <v>160</v>
      </c>
      <c r="BK33" s="43" t="n">
        <v>160</v>
      </c>
      <c r="BL33" s="43" t="n">
        <v>0</v>
      </c>
      <c r="BM33" s="43" t="n">
        <v>0</v>
      </c>
      <c r="BN33" s="43" t="n">
        <v>0</v>
      </c>
      <c r="BO33" s="43" t="n">
        <v>0</v>
      </c>
      <c r="BP33" s="43" t="n">
        <v>0</v>
      </c>
      <c r="BQ33" s="43" t="n">
        <v>0</v>
      </c>
      <c r="BR33" s="43" t="n">
        <v>0</v>
      </c>
      <c r="BS33" s="43" t="n">
        <v>0</v>
      </c>
      <c r="BT33" s="43" t="n">
        <v>0</v>
      </c>
      <c r="BU33" s="43" t="n">
        <v>0</v>
      </c>
      <c r="BV33" s="43" t="n">
        <v>0</v>
      </c>
      <c r="BW33" s="43" t="n">
        <v>0</v>
      </c>
      <c r="BX33" s="43" t="n">
        <v>0</v>
      </c>
      <c r="BY33" s="43" t="n">
        <v>0</v>
      </c>
      <c r="BZ33" s="43" t="n">
        <v>160</v>
      </c>
      <c r="CA33" s="43" t="n">
        <v>160</v>
      </c>
      <c r="CB33" s="43" t="n">
        <v>0</v>
      </c>
      <c r="CC33" s="43" t="n">
        <v>0</v>
      </c>
      <c r="CD33" s="43" t="n">
        <v>0</v>
      </c>
      <c r="CE33" s="43" t="n">
        <v>0</v>
      </c>
      <c r="CF33" s="43" t="n">
        <v>0</v>
      </c>
      <c r="CG33" s="43" t="n">
        <v>0</v>
      </c>
      <c r="CH33" s="43" t="n">
        <v>60</v>
      </c>
      <c r="CI33" s="43" t="n">
        <v>60</v>
      </c>
      <c r="CJ33" s="43" t="n">
        <v>0</v>
      </c>
      <c r="CK33" s="43" t="n">
        <v>0</v>
      </c>
      <c r="CL33" s="43" t="n">
        <v>818</v>
      </c>
      <c r="CM33" s="43" t="n">
        <v>370.096</v>
      </c>
      <c r="CN33" s="43" t="n">
        <v>0</v>
      </c>
      <c r="CO33" s="43" t="n">
        <v>0</v>
      </c>
      <c r="CP33" s="43" t="n">
        <v>440</v>
      </c>
      <c r="CQ33" s="43" t="n">
        <v>100</v>
      </c>
      <c r="CR33" s="43" t="n">
        <v>0</v>
      </c>
      <c r="CS33" s="43" t="n">
        <v>0</v>
      </c>
      <c r="CT33" s="43" t="n">
        <v>0</v>
      </c>
      <c r="CU33" s="43" t="n">
        <v>0</v>
      </c>
      <c r="CV33" s="43" t="n">
        <v>0</v>
      </c>
      <c r="CW33" s="43" t="n">
        <v>0</v>
      </c>
      <c r="CX33" s="43" t="n">
        <v>3699</v>
      </c>
      <c r="CY33" s="43" t="n">
        <v>2556.8582</v>
      </c>
      <c r="CZ33" s="43" t="n">
        <v>52500</v>
      </c>
      <c r="DA33" s="43" t="n">
        <v>24889</v>
      </c>
      <c r="DB33" s="43" t="n">
        <v>1524</v>
      </c>
      <c r="DC33" s="43" t="n">
        <v>1118.6052</v>
      </c>
      <c r="DD33" s="43" t="n">
        <v>52500</v>
      </c>
      <c r="DE33" s="43" t="n">
        <v>24889</v>
      </c>
      <c r="DF33" s="43" t="n">
        <v>3770</v>
      </c>
      <c r="DG33" s="43" t="n">
        <v>2230</v>
      </c>
      <c r="DH33" s="43" t="n">
        <v>0</v>
      </c>
      <c r="DI33" s="43" t="n">
        <v>0</v>
      </c>
      <c r="DJ33" s="43" t="n">
        <v>3408.1</v>
      </c>
      <c r="DK33" s="43" t="n">
        <v>0</v>
      </c>
      <c r="DL33" s="43" t="n">
        <v>5908.1</v>
      </c>
      <c r="DM33" s="43" t="n">
        <v>2500</v>
      </c>
      <c r="DN33" s="43" t="n">
        <v>0</v>
      </c>
      <c r="DO33" s="43" t="n">
        <v>0</v>
      </c>
      <c r="DP33" s="43" t="n">
        <v>2500</v>
      </c>
      <c r="DQ33" s="43" t="n">
        <v>2500</v>
      </c>
    </row>
    <row r="34" customFormat="false" ht="16.5" hidden="false" customHeight="true" outlineLevel="0" collapsed="false">
      <c r="A34" s="45"/>
      <c r="B34" s="41" t="n">
        <v>25</v>
      </c>
      <c r="C34" s="44" t="s">
        <v>67</v>
      </c>
      <c r="D34" s="43" t="n">
        <v>34811.2012</v>
      </c>
      <c r="E34" s="43" t="n">
        <v>16995.2888</v>
      </c>
      <c r="F34" s="43" t="n">
        <v>28800.3</v>
      </c>
      <c r="G34" s="43" t="n">
        <v>16595.2888</v>
      </c>
      <c r="H34" s="43" t="n">
        <v>6010.9012</v>
      </c>
      <c r="I34" s="43" t="n">
        <v>400</v>
      </c>
      <c r="J34" s="43" t="n">
        <v>26980.3</v>
      </c>
      <c r="K34" s="43" t="n">
        <v>15698.2888</v>
      </c>
      <c r="L34" s="43" t="n">
        <v>5010.9012</v>
      </c>
      <c r="M34" s="43" t="n">
        <v>400</v>
      </c>
      <c r="N34" s="43" t="n">
        <v>26440.3</v>
      </c>
      <c r="O34" s="43" t="n">
        <v>15555.9888</v>
      </c>
      <c r="P34" s="43" t="n">
        <v>4610.9012</v>
      </c>
      <c r="Q34" s="43" t="n">
        <v>0</v>
      </c>
      <c r="R34" s="43" t="n">
        <v>180</v>
      </c>
      <c r="S34" s="43" t="n">
        <v>8.5</v>
      </c>
      <c r="T34" s="43" t="n">
        <v>400</v>
      </c>
      <c r="U34" s="43" t="n">
        <v>400</v>
      </c>
      <c r="V34" s="43" t="n">
        <v>80</v>
      </c>
      <c r="W34" s="43" t="n">
        <v>0</v>
      </c>
      <c r="X34" s="43" t="n">
        <v>0</v>
      </c>
      <c r="Y34" s="43" t="n">
        <v>0</v>
      </c>
      <c r="Z34" s="43" t="n">
        <v>3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100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100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960</v>
      </c>
      <c r="AY34" s="43" t="n">
        <v>640</v>
      </c>
      <c r="AZ34" s="43" t="n">
        <v>0</v>
      </c>
      <c r="BA34" s="43" t="n">
        <v>0</v>
      </c>
      <c r="BB34" s="43" t="n">
        <v>960</v>
      </c>
      <c r="BC34" s="43" t="n">
        <v>64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  <c r="BS34" s="43" t="n">
        <v>0</v>
      </c>
      <c r="BT34" s="43" t="n">
        <v>0</v>
      </c>
      <c r="BU34" s="43" t="n">
        <v>0</v>
      </c>
      <c r="BV34" s="43" t="n">
        <v>0</v>
      </c>
      <c r="BW34" s="43" t="n">
        <v>0</v>
      </c>
      <c r="BX34" s="43" t="n">
        <v>0</v>
      </c>
      <c r="BY34" s="43" t="n">
        <v>0</v>
      </c>
      <c r="BZ34" s="43" t="n">
        <v>0</v>
      </c>
      <c r="CA34" s="43" t="n">
        <v>0</v>
      </c>
      <c r="CB34" s="43" t="n">
        <v>0</v>
      </c>
      <c r="CC34" s="43" t="n">
        <v>0</v>
      </c>
      <c r="CD34" s="43" t="n">
        <v>0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3" t="n">
        <v>170</v>
      </c>
      <c r="CM34" s="43" t="n">
        <v>17</v>
      </c>
      <c r="CN34" s="43" t="n">
        <v>0</v>
      </c>
      <c r="CO34" s="43" t="n">
        <v>0</v>
      </c>
      <c r="CP34" s="43" t="n">
        <v>50</v>
      </c>
      <c r="CQ34" s="43" t="n">
        <v>17</v>
      </c>
      <c r="CR34" s="43" t="n">
        <v>0</v>
      </c>
      <c r="CS34" s="43" t="n">
        <v>0</v>
      </c>
      <c r="CT34" s="43" t="n">
        <v>0</v>
      </c>
      <c r="CU34" s="43" t="n">
        <v>0</v>
      </c>
      <c r="CV34" s="43" t="n">
        <v>0</v>
      </c>
      <c r="CW34" s="43" t="n">
        <v>0</v>
      </c>
      <c r="CX34" s="43" t="n">
        <v>120</v>
      </c>
      <c r="CY34" s="43" t="n">
        <v>50</v>
      </c>
      <c r="CZ34" s="43" t="n">
        <v>0</v>
      </c>
      <c r="DA34" s="43" t="n">
        <v>0</v>
      </c>
      <c r="DB34" s="43" t="n">
        <v>0</v>
      </c>
      <c r="DC34" s="43" t="n">
        <v>0</v>
      </c>
      <c r="DD34" s="43" t="n">
        <v>0</v>
      </c>
      <c r="DE34" s="43" t="n">
        <v>0</v>
      </c>
      <c r="DF34" s="43" t="n">
        <v>460</v>
      </c>
      <c r="DG34" s="43" t="n">
        <v>190</v>
      </c>
      <c r="DH34" s="43" t="n">
        <v>0</v>
      </c>
      <c r="DI34" s="43" t="n">
        <v>0</v>
      </c>
      <c r="DJ34" s="43" t="n">
        <v>0</v>
      </c>
      <c r="DK34" s="43" t="n">
        <v>0</v>
      </c>
      <c r="DL34" s="43" t="n">
        <v>0</v>
      </c>
      <c r="DM34" s="43" t="n">
        <v>0</v>
      </c>
      <c r="DN34" s="43" t="n">
        <v>0</v>
      </c>
      <c r="DO34" s="43" t="n">
        <v>0</v>
      </c>
      <c r="DP34" s="43" t="n">
        <v>0</v>
      </c>
      <c r="DQ34" s="43" t="n">
        <v>0</v>
      </c>
    </row>
    <row r="35" customFormat="false" ht="16.5" hidden="false" customHeight="true" outlineLevel="0" collapsed="false">
      <c r="A35" s="45"/>
      <c r="B35" s="41" t="n">
        <v>26</v>
      </c>
      <c r="C35" s="44" t="s">
        <v>68</v>
      </c>
      <c r="D35" s="43" t="n">
        <v>50738.115</v>
      </c>
      <c r="E35" s="43" t="n">
        <v>36614.5362</v>
      </c>
      <c r="F35" s="43" t="n">
        <v>42448.2</v>
      </c>
      <c r="G35" s="43" t="n">
        <v>28477.6528</v>
      </c>
      <c r="H35" s="43" t="n">
        <v>8289.915</v>
      </c>
      <c r="I35" s="43" t="n">
        <v>8136.8834</v>
      </c>
      <c r="J35" s="43" t="n">
        <v>30904.2</v>
      </c>
      <c r="K35" s="43" t="n">
        <v>24624.2963</v>
      </c>
      <c r="L35" s="43" t="n">
        <v>300</v>
      </c>
      <c r="M35" s="43" t="n">
        <v>53</v>
      </c>
      <c r="N35" s="43" t="n">
        <v>30594.2</v>
      </c>
      <c r="O35" s="43" t="n">
        <v>24437.3963</v>
      </c>
      <c r="P35" s="43" t="n">
        <v>300</v>
      </c>
      <c r="Q35" s="43" t="n">
        <v>53</v>
      </c>
      <c r="R35" s="43" t="n">
        <v>200</v>
      </c>
      <c r="S35" s="43" t="n">
        <v>119.7</v>
      </c>
      <c r="T35" s="43" t="n">
        <v>0</v>
      </c>
      <c r="U35" s="43" t="n">
        <v>0</v>
      </c>
      <c r="V35" s="43" t="n">
        <v>100</v>
      </c>
      <c r="W35" s="43" t="n">
        <v>0</v>
      </c>
      <c r="X35" s="43" t="n">
        <v>0</v>
      </c>
      <c r="Y35" s="43" t="n">
        <v>0</v>
      </c>
      <c r="Z35" s="43" t="n">
        <v>200</v>
      </c>
      <c r="AA35" s="43" t="n">
        <v>0</v>
      </c>
      <c r="AB35" s="43" t="n">
        <v>0</v>
      </c>
      <c r="AC35" s="43" t="n">
        <v>0</v>
      </c>
      <c r="AD35" s="43" t="n">
        <v>680</v>
      </c>
      <c r="AE35" s="43" t="n">
        <v>320</v>
      </c>
      <c r="AF35" s="43" t="n">
        <v>-4968.4</v>
      </c>
      <c r="AG35" s="43" t="n">
        <v>3771.9</v>
      </c>
      <c r="AH35" s="43" t="n">
        <v>480</v>
      </c>
      <c r="AI35" s="43" t="n">
        <v>320</v>
      </c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200</v>
      </c>
      <c r="AQ35" s="43" t="n">
        <v>0</v>
      </c>
      <c r="AR35" s="43" t="n">
        <v>1731.6</v>
      </c>
      <c r="AS35" s="43" t="n">
        <v>1731.6</v>
      </c>
      <c r="AT35" s="43" t="n">
        <v>0</v>
      </c>
      <c r="AU35" s="43" t="n">
        <v>0</v>
      </c>
      <c r="AV35" s="43" t="n">
        <v>-6700</v>
      </c>
      <c r="AW35" s="43" t="n">
        <v>2040.3</v>
      </c>
      <c r="AX35" s="43" t="n">
        <v>5460</v>
      </c>
      <c r="AY35" s="43" t="n">
        <v>1365</v>
      </c>
      <c r="AZ35" s="43" t="n">
        <v>700</v>
      </c>
      <c r="BA35" s="43" t="n">
        <v>700</v>
      </c>
      <c r="BB35" s="43" t="n">
        <v>5400</v>
      </c>
      <c r="BC35" s="43" t="n">
        <v>1320</v>
      </c>
      <c r="BD35" s="43" t="n">
        <v>700</v>
      </c>
      <c r="BE35" s="43" t="n">
        <v>700</v>
      </c>
      <c r="BF35" s="43" t="n">
        <v>0</v>
      </c>
      <c r="BG35" s="43" t="n">
        <v>0</v>
      </c>
      <c r="BH35" s="43" t="n">
        <v>0</v>
      </c>
      <c r="BI35" s="43" t="n">
        <v>0</v>
      </c>
      <c r="BJ35" s="43" t="n">
        <v>1200</v>
      </c>
      <c r="BK35" s="43" t="n">
        <v>1002.3565</v>
      </c>
      <c r="BL35" s="43" t="n">
        <v>6558.315</v>
      </c>
      <c r="BM35" s="43" t="n">
        <v>750</v>
      </c>
      <c r="BN35" s="43" t="n">
        <v>0</v>
      </c>
      <c r="BO35" s="43" t="n">
        <v>0</v>
      </c>
      <c r="BP35" s="43" t="n">
        <v>0</v>
      </c>
      <c r="BQ35" s="43" t="n">
        <v>0</v>
      </c>
      <c r="BR35" s="43" t="n">
        <v>0</v>
      </c>
      <c r="BS35" s="43" t="n">
        <v>0</v>
      </c>
      <c r="BT35" s="43" t="n">
        <v>0</v>
      </c>
      <c r="BU35" s="43" t="n">
        <v>0</v>
      </c>
      <c r="BV35" s="43" t="n">
        <v>0</v>
      </c>
      <c r="BW35" s="43" t="n">
        <v>0</v>
      </c>
      <c r="BX35" s="43" t="n">
        <v>6558.315</v>
      </c>
      <c r="BY35" s="43" t="n">
        <v>750</v>
      </c>
      <c r="BZ35" s="43" t="n">
        <v>1200</v>
      </c>
      <c r="CA35" s="43" t="n">
        <v>1002.3565</v>
      </c>
      <c r="CB35" s="43" t="n">
        <v>0</v>
      </c>
      <c r="CC35" s="43" t="n">
        <v>0</v>
      </c>
      <c r="CD35" s="43" t="n">
        <v>0</v>
      </c>
      <c r="CE35" s="43" t="n">
        <v>0</v>
      </c>
      <c r="CF35" s="43" t="n">
        <v>0</v>
      </c>
      <c r="CG35" s="43" t="n">
        <v>0</v>
      </c>
      <c r="CH35" s="43" t="n">
        <v>300</v>
      </c>
      <c r="CI35" s="43" t="n">
        <v>120</v>
      </c>
      <c r="CJ35" s="43" t="n">
        <v>0</v>
      </c>
      <c r="CK35" s="43" t="n">
        <v>0</v>
      </c>
      <c r="CL35" s="43" t="n">
        <v>700</v>
      </c>
      <c r="CM35" s="43" t="n">
        <v>0</v>
      </c>
      <c r="CN35" s="43" t="n">
        <v>5700</v>
      </c>
      <c r="CO35" s="43" t="n">
        <v>2861.9834</v>
      </c>
      <c r="CP35" s="43" t="n">
        <v>500</v>
      </c>
      <c r="CQ35" s="43" t="n">
        <v>0</v>
      </c>
      <c r="CR35" s="43" t="n">
        <v>5700</v>
      </c>
      <c r="CS35" s="43" t="n">
        <v>2861.9834</v>
      </c>
      <c r="CT35" s="43" t="n">
        <v>0</v>
      </c>
      <c r="CU35" s="43" t="n">
        <v>0</v>
      </c>
      <c r="CV35" s="43" t="n">
        <v>0</v>
      </c>
      <c r="CW35" s="43" t="n">
        <v>0</v>
      </c>
      <c r="CX35" s="43" t="n">
        <v>1104</v>
      </c>
      <c r="CY35" s="43" t="n">
        <v>276</v>
      </c>
      <c r="CZ35" s="43" t="n">
        <v>0</v>
      </c>
      <c r="DA35" s="43" t="n">
        <v>0</v>
      </c>
      <c r="DB35" s="43" t="n">
        <v>1104</v>
      </c>
      <c r="DC35" s="43" t="n">
        <v>276</v>
      </c>
      <c r="DD35" s="43" t="n">
        <v>0</v>
      </c>
      <c r="DE35" s="43" t="n">
        <v>0</v>
      </c>
      <c r="DF35" s="43" t="n">
        <v>1800</v>
      </c>
      <c r="DG35" s="43" t="n">
        <v>770</v>
      </c>
      <c r="DH35" s="43" t="n">
        <v>0</v>
      </c>
      <c r="DI35" s="43" t="n">
        <v>0</v>
      </c>
      <c r="DJ35" s="43" t="n">
        <v>0</v>
      </c>
      <c r="DK35" s="43" t="n">
        <v>0</v>
      </c>
      <c r="DL35" s="43" t="n">
        <v>0</v>
      </c>
      <c r="DM35" s="43" t="n">
        <v>0</v>
      </c>
      <c r="DN35" s="43" t="n">
        <v>0</v>
      </c>
      <c r="DO35" s="43" t="n">
        <v>0</v>
      </c>
      <c r="DP35" s="43" t="n">
        <v>0</v>
      </c>
      <c r="DQ35" s="43" t="n">
        <v>0</v>
      </c>
    </row>
    <row r="36" customFormat="false" ht="16.5" hidden="false" customHeight="true" outlineLevel="0" collapsed="false">
      <c r="A36" s="45"/>
      <c r="B36" s="41" t="n">
        <v>27</v>
      </c>
      <c r="C36" s="44" t="s">
        <v>69</v>
      </c>
      <c r="D36" s="43" t="n">
        <v>636681.1768</v>
      </c>
      <c r="E36" s="43" t="n">
        <v>-53271.4343</v>
      </c>
      <c r="F36" s="43" t="n">
        <v>355689.4</v>
      </c>
      <c r="G36" s="43" t="n">
        <v>222468.1476</v>
      </c>
      <c r="H36" s="43" t="n">
        <v>280991.7768</v>
      </c>
      <c r="I36" s="43" t="n">
        <v>-275739.5819</v>
      </c>
      <c r="J36" s="43" t="n">
        <v>106571.8</v>
      </c>
      <c r="K36" s="43" t="n">
        <v>63402.4323</v>
      </c>
      <c r="L36" s="43" t="n">
        <v>2000</v>
      </c>
      <c r="M36" s="43" t="n">
        <v>0</v>
      </c>
      <c r="N36" s="43" t="n">
        <v>98716</v>
      </c>
      <c r="O36" s="43" t="n">
        <v>60381.6323</v>
      </c>
      <c r="P36" s="43" t="n">
        <v>2000</v>
      </c>
      <c r="Q36" s="43" t="n">
        <v>0</v>
      </c>
      <c r="R36" s="43" t="n">
        <v>4465</v>
      </c>
      <c r="S36" s="43" t="n">
        <v>1500</v>
      </c>
      <c r="T36" s="43" t="n">
        <v>0</v>
      </c>
      <c r="U36" s="43" t="n">
        <v>0</v>
      </c>
      <c r="V36" s="43" t="n">
        <v>830</v>
      </c>
      <c r="W36" s="43" t="n">
        <v>0</v>
      </c>
      <c r="X36" s="43" t="n">
        <v>0</v>
      </c>
      <c r="Y36" s="43" t="n">
        <v>0</v>
      </c>
      <c r="Z36" s="43" t="n">
        <v>800</v>
      </c>
      <c r="AA36" s="43" t="n">
        <v>0</v>
      </c>
      <c r="AB36" s="43" t="n">
        <v>0</v>
      </c>
      <c r="AC36" s="43" t="n">
        <v>0</v>
      </c>
      <c r="AD36" s="43" t="n">
        <v>31655.9</v>
      </c>
      <c r="AE36" s="43" t="n">
        <v>27661.71</v>
      </c>
      <c r="AF36" s="43" t="n">
        <v>-157541.2232</v>
      </c>
      <c r="AG36" s="43" t="n">
        <v>-367217.786</v>
      </c>
      <c r="AH36" s="43" t="n">
        <v>7655.9</v>
      </c>
      <c r="AI36" s="43" t="n">
        <v>3734.226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24000</v>
      </c>
      <c r="AQ36" s="43" t="n">
        <v>23927.484</v>
      </c>
      <c r="AR36" s="43" t="n">
        <v>31836.7768</v>
      </c>
      <c r="AS36" s="43" t="n">
        <v>0</v>
      </c>
      <c r="AT36" s="43" t="n">
        <v>0</v>
      </c>
      <c r="AU36" s="43" t="n">
        <v>0</v>
      </c>
      <c r="AV36" s="43" t="n">
        <v>-189378</v>
      </c>
      <c r="AW36" s="43" t="n">
        <v>-367217.786</v>
      </c>
      <c r="AX36" s="43" t="n">
        <v>102040.6</v>
      </c>
      <c r="AY36" s="43" t="n">
        <v>64150.9</v>
      </c>
      <c r="AZ36" s="43" t="n">
        <v>105233</v>
      </c>
      <c r="BA36" s="43" t="n">
        <v>3557.73</v>
      </c>
      <c r="BB36" s="43" t="n">
        <v>100170.6</v>
      </c>
      <c r="BC36" s="43" t="n">
        <v>64150.9</v>
      </c>
      <c r="BD36" s="43" t="n">
        <v>101033</v>
      </c>
      <c r="BE36" s="43" t="n">
        <v>0</v>
      </c>
      <c r="BF36" s="43" t="n">
        <v>1870</v>
      </c>
      <c r="BG36" s="43" t="n">
        <v>0</v>
      </c>
      <c r="BH36" s="43" t="n">
        <v>0</v>
      </c>
      <c r="BI36" s="43" t="n">
        <v>0</v>
      </c>
      <c r="BJ36" s="43" t="n">
        <v>44573</v>
      </c>
      <c r="BK36" s="43" t="n">
        <v>30341.7011</v>
      </c>
      <c r="BL36" s="43" t="n">
        <v>41300</v>
      </c>
      <c r="BM36" s="43" t="n">
        <v>36696.9741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 t="n">
        <v>0</v>
      </c>
      <c r="BS36" s="43" t="n">
        <v>0</v>
      </c>
      <c r="BT36" s="43" t="n">
        <v>0</v>
      </c>
      <c r="BU36" s="43" t="n">
        <v>0</v>
      </c>
      <c r="BV36" s="43" t="n">
        <v>25786.6</v>
      </c>
      <c r="BW36" s="43" t="n">
        <v>18721.9371</v>
      </c>
      <c r="BX36" s="43" t="n">
        <v>40900</v>
      </c>
      <c r="BY36" s="43" t="n">
        <v>36296.9741</v>
      </c>
      <c r="BZ36" s="43" t="n">
        <v>18786.4</v>
      </c>
      <c r="CA36" s="43" t="n">
        <v>11619.764</v>
      </c>
      <c r="CB36" s="43" t="n">
        <v>0</v>
      </c>
      <c r="CC36" s="43" t="n">
        <v>0</v>
      </c>
      <c r="CD36" s="43" t="n">
        <v>0</v>
      </c>
      <c r="CE36" s="43" t="n">
        <v>0</v>
      </c>
      <c r="CF36" s="43" t="n">
        <v>0</v>
      </c>
      <c r="CG36" s="43" t="n">
        <v>0</v>
      </c>
      <c r="CH36" s="43" t="n">
        <v>400</v>
      </c>
      <c r="CI36" s="43" t="n">
        <v>100</v>
      </c>
      <c r="CJ36" s="43" t="n">
        <v>0</v>
      </c>
      <c r="CK36" s="43" t="n">
        <v>0</v>
      </c>
      <c r="CL36" s="43" t="n">
        <v>2748</v>
      </c>
      <c r="CM36" s="43" t="n">
        <v>1169.76</v>
      </c>
      <c r="CN36" s="43" t="n">
        <v>0</v>
      </c>
      <c r="CO36" s="43" t="n">
        <v>0</v>
      </c>
      <c r="CP36" s="43" t="n">
        <v>1966</v>
      </c>
      <c r="CQ36" s="43" t="n">
        <v>954.1</v>
      </c>
      <c r="CR36" s="43" t="n">
        <v>0</v>
      </c>
      <c r="CS36" s="43" t="n">
        <v>0</v>
      </c>
      <c r="CT36" s="43" t="n">
        <v>0</v>
      </c>
      <c r="CU36" s="43" t="n">
        <v>0</v>
      </c>
      <c r="CV36" s="43" t="n">
        <v>0</v>
      </c>
      <c r="CW36" s="43" t="n">
        <v>0</v>
      </c>
      <c r="CX36" s="43" t="n">
        <v>55778</v>
      </c>
      <c r="CY36" s="43" t="n">
        <v>33979.099</v>
      </c>
      <c r="CZ36" s="43" t="n">
        <v>290000</v>
      </c>
      <c r="DA36" s="43" t="n">
        <v>51223.5</v>
      </c>
      <c r="DB36" s="43" t="n">
        <v>28300</v>
      </c>
      <c r="DC36" s="43" t="n">
        <v>15861.579</v>
      </c>
      <c r="DD36" s="43" t="n">
        <v>290000</v>
      </c>
      <c r="DE36" s="43" t="n">
        <v>51223.5</v>
      </c>
      <c r="DF36" s="43" t="n">
        <v>2880</v>
      </c>
      <c r="DG36" s="43" t="n">
        <v>1662.5452</v>
      </c>
      <c r="DH36" s="43" t="n">
        <v>0</v>
      </c>
      <c r="DI36" s="43" t="n">
        <v>0</v>
      </c>
      <c r="DJ36" s="43" t="n">
        <v>7412.1</v>
      </c>
      <c r="DK36" s="43" t="n">
        <v>0</v>
      </c>
      <c r="DL36" s="43" t="n">
        <v>7412.1</v>
      </c>
      <c r="DM36" s="43" t="n">
        <v>0</v>
      </c>
      <c r="DN36" s="43" t="n">
        <v>0</v>
      </c>
      <c r="DO36" s="43" t="n">
        <v>0</v>
      </c>
      <c r="DP36" s="43" t="n">
        <v>0</v>
      </c>
      <c r="DQ36" s="43" t="n">
        <v>0</v>
      </c>
    </row>
    <row r="37" customFormat="false" ht="16.5" hidden="false" customHeight="true" outlineLevel="0" collapsed="false">
      <c r="A37" s="45"/>
      <c r="B37" s="41" t="n">
        <v>28</v>
      </c>
      <c r="C37" s="44" t="s">
        <v>70</v>
      </c>
      <c r="D37" s="43" t="n">
        <v>37557.1852</v>
      </c>
      <c r="E37" s="43" t="n">
        <v>24942.962</v>
      </c>
      <c r="F37" s="43" t="n">
        <v>23462.3</v>
      </c>
      <c r="G37" s="43" t="n">
        <v>15389.104</v>
      </c>
      <c r="H37" s="43" t="n">
        <v>14094.8852</v>
      </c>
      <c r="I37" s="43" t="n">
        <v>9553.858</v>
      </c>
      <c r="J37" s="43" t="n">
        <v>18736.4</v>
      </c>
      <c r="K37" s="43" t="n">
        <v>13267.52</v>
      </c>
      <c r="L37" s="43" t="n">
        <v>11600</v>
      </c>
      <c r="M37" s="43" t="n">
        <v>8059.308</v>
      </c>
      <c r="N37" s="43" t="n">
        <v>18087</v>
      </c>
      <c r="O37" s="43" t="n">
        <v>12957.52</v>
      </c>
      <c r="P37" s="43" t="n">
        <v>11600</v>
      </c>
      <c r="Q37" s="43" t="n">
        <v>8059.308</v>
      </c>
      <c r="R37" s="43" t="n">
        <v>600</v>
      </c>
      <c r="S37" s="43" t="n">
        <v>280</v>
      </c>
      <c r="T37" s="43" t="n">
        <v>0</v>
      </c>
      <c r="U37" s="43" t="n">
        <v>0</v>
      </c>
      <c r="V37" s="43" t="n">
        <v>30</v>
      </c>
      <c r="W37" s="43" t="n">
        <v>0</v>
      </c>
      <c r="X37" s="43" t="n">
        <v>0</v>
      </c>
      <c r="Y37" s="43" t="n">
        <v>0</v>
      </c>
      <c r="Z37" s="43" t="n">
        <v>30</v>
      </c>
      <c r="AA37" s="43" t="n">
        <v>0</v>
      </c>
      <c r="AB37" s="43" t="n">
        <v>0</v>
      </c>
      <c r="AC37" s="43" t="n">
        <v>0</v>
      </c>
      <c r="AD37" s="43" t="n">
        <v>425</v>
      </c>
      <c r="AE37" s="43" t="n">
        <v>159.984</v>
      </c>
      <c r="AF37" s="43" t="n">
        <v>-7910</v>
      </c>
      <c r="AG37" s="43" t="n">
        <v>304.55</v>
      </c>
      <c r="AH37" s="43" t="n">
        <v>425</v>
      </c>
      <c r="AI37" s="43" t="n">
        <v>159.984</v>
      </c>
      <c r="AJ37" s="43" t="n">
        <v>1000</v>
      </c>
      <c r="AK37" s="43" t="n">
        <v>988.32</v>
      </c>
      <c r="AL37" s="43" t="n">
        <v>0</v>
      </c>
      <c r="AM37" s="43" t="n">
        <v>0</v>
      </c>
      <c r="AN37" s="43" t="n">
        <v>0</v>
      </c>
      <c r="AO37" s="43" t="n">
        <v>0</v>
      </c>
      <c r="AP37" s="43" t="n">
        <v>0</v>
      </c>
      <c r="AQ37" s="43" t="n">
        <v>0</v>
      </c>
      <c r="AR37" s="43" t="n">
        <v>1090</v>
      </c>
      <c r="AS37" s="43" t="n">
        <v>1075</v>
      </c>
      <c r="AT37" s="43" t="n">
        <v>0</v>
      </c>
      <c r="AU37" s="43" t="n">
        <v>0</v>
      </c>
      <c r="AV37" s="43" t="n">
        <v>-10000</v>
      </c>
      <c r="AW37" s="43" t="n">
        <v>-1758.77</v>
      </c>
      <c r="AX37" s="43" t="n">
        <v>1713.7</v>
      </c>
      <c r="AY37" s="43" t="n">
        <v>1269.1</v>
      </c>
      <c r="AZ37" s="43" t="n">
        <v>6594.8852</v>
      </c>
      <c r="BA37" s="43" t="n">
        <v>0</v>
      </c>
      <c r="BB37" s="43" t="n">
        <v>1680</v>
      </c>
      <c r="BC37" s="43" t="n">
        <v>1253.5</v>
      </c>
      <c r="BD37" s="43" t="n">
        <v>6594.8852</v>
      </c>
      <c r="BE37" s="43" t="n">
        <v>0</v>
      </c>
      <c r="BF37" s="43" t="n">
        <v>0</v>
      </c>
      <c r="BG37" s="43" t="n">
        <v>0</v>
      </c>
      <c r="BH37" s="43" t="n">
        <v>0</v>
      </c>
      <c r="BI37" s="43" t="n">
        <v>0</v>
      </c>
      <c r="BJ37" s="43" t="n">
        <v>0</v>
      </c>
      <c r="BK37" s="43" t="n">
        <v>0</v>
      </c>
      <c r="BL37" s="43" t="n">
        <v>3810</v>
      </c>
      <c r="BM37" s="43" t="n">
        <v>1190</v>
      </c>
      <c r="BN37" s="43" t="n">
        <v>0</v>
      </c>
      <c r="BO37" s="43" t="n">
        <v>0</v>
      </c>
      <c r="BP37" s="43" t="n">
        <v>0</v>
      </c>
      <c r="BQ37" s="43" t="n">
        <v>0</v>
      </c>
      <c r="BR37" s="43" t="n">
        <v>0</v>
      </c>
      <c r="BS37" s="43" t="n">
        <v>0</v>
      </c>
      <c r="BT37" s="43" t="n">
        <v>3310</v>
      </c>
      <c r="BU37" s="43" t="n">
        <v>1150</v>
      </c>
      <c r="BV37" s="43" t="n">
        <v>0</v>
      </c>
      <c r="BW37" s="43" t="n">
        <v>0</v>
      </c>
      <c r="BX37" s="43" t="n">
        <v>0</v>
      </c>
      <c r="BY37" s="43" t="n">
        <v>0</v>
      </c>
      <c r="BZ37" s="43" t="n">
        <v>0</v>
      </c>
      <c r="CA37" s="43" t="n">
        <v>0</v>
      </c>
      <c r="CB37" s="43" t="n">
        <v>500</v>
      </c>
      <c r="CC37" s="43" t="n">
        <v>40</v>
      </c>
      <c r="CD37" s="43" t="n">
        <v>0</v>
      </c>
      <c r="CE37" s="43" t="n">
        <v>0</v>
      </c>
      <c r="CF37" s="43" t="n">
        <v>0</v>
      </c>
      <c r="CG37" s="43" t="n">
        <v>0</v>
      </c>
      <c r="CH37" s="43" t="n">
        <v>300</v>
      </c>
      <c r="CI37" s="43" t="n">
        <v>0</v>
      </c>
      <c r="CJ37" s="43" t="n">
        <v>0</v>
      </c>
      <c r="CK37" s="43" t="n">
        <v>0</v>
      </c>
      <c r="CL37" s="43" t="n">
        <v>200</v>
      </c>
      <c r="CM37" s="43" t="n">
        <v>100</v>
      </c>
      <c r="CN37" s="43" t="n">
        <v>0</v>
      </c>
      <c r="CO37" s="43" t="n">
        <v>0</v>
      </c>
      <c r="CP37" s="43" t="n">
        <v>100</v>
      </c>
      <c r="CQ37" s="43" t="n">
        <v>0</v>
      </c>
      <c r="CR37" s="43" t="n">
        <v>0</v>
      </c>
      <c r="CS37" s="43" t="n">
        <v>0</v>
      </c>
      <c r="CT37" s="43" t="n">
        <v>0</v>
      </c>
      <c r="CU37" s="43" t="n">
        <v>0</v>
      </c>
      <c r="CV37" s="43" t="n">
        <v>0</v>
      </c>
      <c r="CW37" s="43" t="n">
        <v>0</v>
      </c>
      <c r="CX37" s="43" t="n">
        <v>600</v>
      </c>
      <c r="CY37" s="43" t="n">
        <v>200</v>
      </c>
      <c r="CZ37" s="43" t="n">
        <v>0</v>
      </c>
      <c r="DA37" s="43" t="n">
        <v>0</v>
      </c>
      <c r="DB37" s="43" t="n">
        <v>0</v>
      </c>
      <c r="DC37" s="43" t="n">
        <v>0</v>
      </c>
      <c r="DD37" s="43" t="n">
        <v>0</v>
      </c>
      <c r="DE37" s="43" t="n">
        <v>0</v>
      </c>
      <c r="DF37" s="43" t="n">
        <v>500</v>
      </c>
      <c r="DG37" s="43" t="n">
        <v>392.5</v>
      </c>
      <c r="DH37" s="43" t="n">
        <v>0</v>
      </c>
      <c r="DI37" s="43" t="n">
        <v>0</v>
      </c>
      <c r="DJ37" s="43" t="n">
        <v>927.2</v>
      </c>
      <c r="DK37" s="43" t="n">
        <v>0</v>
      </c>
      <c r="DL37" s="43" t="n">
        <v>927.2</v>
      </c>
      <c r="DM37" s="43" t="n">
        <v>0</v>
      </c>
      <c r="DN37" s="43" t="n">
        <v>0</v>
      </c>
      <c r="DO37" s="43" t="n">
        <v>0</v>
      </c>
      <c r="DP37" s="43" t="n">
        <v>0</v>
      </c>
      <c r="DQ37" s="43" t="n">
        <v>0</v>
      </c>
    </row>
    <row r="38" customFormat="false" ht="16.5" hidden="false" customHeight="true" outlineLevel="0" collapsed="false">
      <c r="A38" s="45"/>
      <c r="B38" s="41" t="n">
        <v>29</v>
      </c>
      <c r="C38" s="44" t="s">
        <v>71</v>
      </c>
      <c r="D38" s="43" t="n">
        <v>164342.7338</v>
      </c>
      <c r="E38" s="43" t="n">
        <v>52605.5895</v>
      </c>
      <c r="F38" s="43" t="n">
        <v>45051</v>
      </c>
      <c r="G38" s="43" t="n">
        <v>25872.8075</v>
      </c>
      <c r="H38" s="43" t="n">
        <v>119291.7338</v>
      </c>
      <c r="I38" s="43" t="n">
        <v>26732.782</v>
      </c>
      <c r="J38" s="43" t="n">
        <v>38560</v>
      </c>
      <c r="K38" s="43" t="n">
        <v>24243.9875</v>
      </c>
      <c r="L38" s="43" t="n">
        <v>23300</v>
      </c>
      <c r="M38" s="43" t="n">
        <v>570</v>
      </c>
      <c r="N38" s="43" t="n">
        <v>37800</v>
      </c>
      <c r="O38" s="43" t="n">
        <v>24067.5875</v>
      </c>
      <c r="P38" s="43" t="n">
        <v>23300</v>
      </c>
      <c r="Q38" s="43" t="n">
        <v>570</v>
      </c>
      <c r="R38" s="43" t="n">
        <v>490</v>
      </c>
      <c r="S38" s="43" t="n">
        <v>106.8</v>
      </c>
      <c r="T38" s="43" t="n">
        <v>0</v>
      </c>
      <c r="U38" s="43" t="n">
        <v>0</v>
      </c>
      <c r="V38" s="43" t="n">
        <v>100</v>
      </c>
      <c r="W38" s="43" t="n">
        <v>0</v>
      </c>
      <c r="X38" s="43" t="n">
        <v>0</v>
      </c>
      <c r="Y38" s="43" t="n">
        <v>0</v>
      </c>
      <c r="Z38" s="43" t="n">
        <v>50</v>
      </c>
      <c r="AA38" s="43" t="n">
        <v>0</v>
      </c>
      <c r="AB38" s="43" t="n">
        <v>0</v>
      </c>
      <c r="AC38" s="43" t="n">
        <v>0</v>
      </c>
      <c r="AD38" s="43" t="n">
        <v>100</v>
      </c>
      <c r="AE38" s="43" t="n">
        <v>0</v>
      </c>
      <c r="AF38" s="43" t="n">
        <v>15597.7338</v>
      </c>
      <c r="AG38" s="43" t="n">
        <v>-4933.2</v>
      </c>
      <c r="AH38" s="43" t="n">
        <v>100</v>
      </c>
      <c r="AI38" s="43" t="n">
        <v>0</v>
      </c>
      <c r="AJ38" s="43" t="n">
        <v>10506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5091.7338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-4933.2</v>
      </c>
      <c r="AX38" s="43" t="n">
        <v>1600</v>
      </c>
      <c r="AY38" s="43" t="n">
        <v>744.82</v>
      </c>
      <c r="AZ38" s="43" t="n">
        <v>0</v>
      </c>
      <c r="BA38" s="43" t="n">
        <v>0</v>
      </c>
      <c r="BB38" s="43" t="n">
        <v>700</v>
      </c>
      <c r="BC38" s="43" t="n">
        <v>120.82</v>
      </c>
      <c r="BD38" s="43" t="n">
        <v>0</v>
      </c>
      <c r="BE38" s="43" t="n">
        <v>0</v>
      </c>
      <c r="BF38" s="43" t="n">
        <v>700</v>
      </c>
      <c r="BG38" s="43" t="n">
        <v>624</v>
      </c>
      <c r="BH38" s="43" t="n">
        <v>0</v>
      </c>
      <c r="BI38" s="43" t="n">
        <v>0</v>
      </c>
      <c r="BJ38" s="43" t="n">
        <v>150</v>
      </c>
      <c r="BK38" s="43" t="n">
        <v>114</v>
      </c>
      <c r="BL38" s="43" t="n">
        <v>8894</v>
      </c>
      <c r="BM38" s="43" t="n">
        <v>930.5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0</v>
      </c>
      <c r="BT38" s="43" t="n">
        <v>0</v>
      </c>
      <c r="BU38" s="43" t="n">
        <v>0</v>
      </c>
      <c r="BV38" s="43" t="n">
        <v>0</v>
      </c>
      <c r="BW38" s="43" t="n">
        <v>0</v>
      </c>
      <c r="BX38" s="43" t="n">
        <v>7894</v>
      </c>
      <c r="BY38" s="43" t="n">
        <v>894</v>
      </c>
      <c r="BZ38" s="43" t="n">
        <v>150</v>
      </c>
      <c r="CA38" s="43" t="n">
        <v>114</v>
      </c>
      <c r="CB38" s="43" t="n">
        <v>1000</v>
      </c>
      <c r="CC38" s="43" t="n">
        <v>36.5</v>
      </c>
      <c r="CD38" s="43" t="n">
        <v>0</v>
      </c>
      <c r="CE38" s="43" t="n">
        <v>0</v>
      </c>
      <c r="CF38" s="43" t="n">
        <v>0</v>
      </c>
      <c r="CG38" s="43" t="n">
        <v>0</v>
      </c>
      <c r="CH38" s="43" t="n">
        <v>200</v>
      </c>
      <c r="CI38" s="43" t="n">
        <v>100</v>
      </c>
      <c r="CJ38" s="43" t="n">
        <v>0</v>
      </c>
      <c r="CK38" s="43" t="n">
        <v>0</v>
      </c>
      <c r="CL38" s="43" t="n">
        <v>400</v>
      </c>
      <c r="CM38" s="43" t="n">
        <v>0</v>
      </c>
      <c r="CN38" s="43" t="n">
        <v>0</v>
      </c>
      <c r="CO38" s="43" t="n">
        <v>0</v>
      </c>
      <c r="CP38" s="43" t="n">
        <v>200</v>
      </c>
      <c r="CQ38" s="43" t="n">
        <v>0</v>
      </c>
      <c r="CR38" s="43" t="n">
        <v>0</v>
      </c>
      <c r="CS38" s="43" t="n">
        <v>0</v>
      </c>
      <c r="CT38" s="43" t="n">
        <v>0</v>
      </c>
      <c r="CU38" s="43" t="n">
        <v>0</v>
      </c>
      <c r="CV38" s="43" t="n">
        <v>0</v>
      </c>
      <c r="CW38" s="43" t="n">
        <v>0</v>
      </c>
      <c r="CX38" s="43" t="n">
        <v>600</v>
      </c>
      <c r="CY38" s="43" t="n">
        <v>170</v>
      </c>
      <c r="CZ38" s="43" t="n">
        <v>71500</v>
      </c>
      <c r="DA38" s="43" t="n">
        <v>30165.482</v>
      </c>
      <c r="DB38" s="43" t="n">
        <v>300</v>
      </c>
      <c r="DC38" s="43" t="n">
        <v>50</v>
      </c>
      <c r="DD38" s="43" t="n">
        <v>71500</v>
      </c>
      <c r="DE38" s="43" t="n">
        <v>30165.482</v>
      </c>
      <c r="DF38" s="43" t="n">
        <v>901</v>
      </c>
      <c r="DG38" s="43" t="n">
        <v>500</v>
      </c>
      <c r="DH38" s="43" t="n">
        <v>0</v>
      </c>
      <c r="DI38" s="43" t="n">
        <v>0</v>
      </c>
      <c r="DJ38" s="43" t="n">
        <v>2390</v>
      </c>
      <c r="DK38" s="43" t="n">
        <v>0</v>
      </c>
      <c r="DL38" s="43" t="n">
        <v>2390</v>
      </c>
      <c r="DM38" s="43" t="n">
        <v>0</v>
      </c>
      <c r="DN38" s="43" t="n">
        <v>0</v>
      </c>
      <c r="DO38" s="43" t="n">
        <v>0</v>
      </c>
      <c r="DP38" s="43" t="n">
        <v>0</v>
      </c>
      <c r="DQ38" s="43" t="n">
        <v>0</v>
      </c>
    </row>
    <row r="39" customFormat="false" ht="16.5" hidden="false" customHeight="true" outlineLevel="0" collapsed="false">
      <c r="A39" s="45"/>
      <c r="B39" s="41" t="n">
        <v>30</v>
      </c>
      <c r="C39" s="44" t="s">
        <v>72</v>
      </c>
      <c r="D39" s="43" t="n">
        <v>1420292.266</v>
      </c>
      <c r="E39" s="43" t="n">
        <v>650827.4692</v>
      </c>
      <c r="F39" s="43" t="n">
        <v>807587.699</v>
      </c>
      <c r="G39" s="43" t="n">
        <v>540981.0394</v>
      </c>
      <c r="H39" s="43" t="n">
        <v>612704.567</v>
      </c>
      <c r="I39" s="43" t="n">
        <v>109846.4298</v>
      </c>
      <c r="J39" s="43" t="n">
        <v>211497</v>
      </c>
      <c r="K39" s="43" t="n">
        <v>147333.4344</v>
      </c>
      <c r="L39" s="43" t="n">
        <v>358140.8</v>
      </c>
      <c r="M39" s="43" t="n">
        <v>130367.6572</v>
      </c>
      <c r="N39" s="43" t="n">
        <v>171532</v>
      </c>
      <c r="O39" s="43" t="n">
        <v>122960.8522</v>
      </c>
      <c r="P39" s="43" t="n">
        <v>272040.8</v>
      </c>
      <c r="Q39" s="43" t="n">
        <v>93768.8173</v>
      </c>
      <c r="R39" s="43" t="n">
        <v>34426.5</v>
      </c>
      <c r="S39" s="43" t="n">
        <v>20292.1783</v>
      </c>
      <c r="T39" s="43" t="n">
        <v>86100</v>
      </c>
      <c r="U39" s="43" t="n">
        <v>36598.8399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14600</v>
      </c>
      <c r="AA39" s="43" t="n">
        <v>300</v>
      </c>
      <c r="AB39" s="43" t="n">
        <v>0</v>
      </c>
      <c r="AC39" s="43" t="n">
        <v>0</v>
      </c>
      <c r="AD39" s="43" t="n">
        <v>13590.8</v>
      </c>
      <c r="AE39" s="43" t="n">
        <v>6061.725</v>
      </c>
      <c r="AF39" s="43" t="n">
        <v>-447417.177</v>
      </c>
      <c r="AG39" s="43" t="n">
        <v>-64960.0274</v>
      </c>
      <c r="AH39" s="43" t="n">
        <v>12590.8</v>
      </c>
      <c r="AI39" s="43" t="n">
        <v>5174.725</v>
      </c>
      <c r="AJ39" s="43" t="n">
        <v>45200</v>
      </c>
      <c r="AK39" s="43" t="n">
        <v>2011.961</v>
      </c>
      <c r="AL39" s="43" t="n">
        <v>0</v>
      </c>
      <c r="AM39" s="43" t="n">
        <v>0</v>
      </c>
      <c r="AN39" s="43" t="n">
        <v>0</v>
      </c>
      <c r="AO39" s="43" t="n">
        <v>0</v>
      </c>
      <c r="AP39" s="43" t="n">
        <v>1000</v>
      </c>
      <c r="AQ39" s="43" t="n">
        <v>887</v>
      </c>
      <c r="AR39" s="43" t="n">
        <v>734087.7</v>
      </c>
      <c r="AS39" s="43" t="n">
        <v>209501.6586</v>
      </c>
      <c r="AT39" s="43" t="n">
        <v>0</v>
      </c>
      <c r="AU39" s="43" t="n">
        <v>0</v>
      </c>
      <c r="AV39" s="43" t="n">
        <v>-1226704.877</v>
      </c>
      <c r="AW39" s="43" t="n">
        <v>-276473.647</v>
      </c>
      <c r="AX39" s="43" t="n">
        <v>87709</v>
      </c>
      <c r="AY39" s="43" t="n">
        <v>65740</v>
      </c>
      <c r="AZ39" s="43" t="n">
        <v>312884.5</v>
      </c>
      <c r="BA39" s="43" t="n">
        <v>4610.14</v>
      </c>
      <c r="BB39" s="43" t="n">
        <v>86709</v>
      </c>
      <c r="BC39" s="43" t="n">
        <v>65000</v>
      </c>
      <c r="BD39" s="43" t="n">
        <v>3500</v>
      </c>
      <c r="BE39" s="43" t="n">
        <v>2897</v>
      </c>
      <c r="BF39" s="43" t="n">
        <v>0</v>
      </c>
      <c r="BG39" s="43" t="n">
        <v>0</v>
      </c>
      <c r="BH39" s="43" t="n">
        <v>0</v>
      </c>
      <c r="BI39" s="43" t="n">
        <v>0</v>
      </c>
      <c r="BJ39" s="43" t="n">
        <v>38630</v>
      </c>
      <c r="BK39" s="43" t="n">
        <v>34044.5</v>
      </c>
      <c r="BL39" s="43" t="n">
        <v>117105.244</v>
      </c>
      <c r="BM39" s="43" t="n">
        <v>39593.26</v>
      </c>
      <c r="BN39" s="43" t="n">
        <v>0</v>
      </c>
      <c r="BO39" s="43" t="n">
        <v>0</v>
      </c>
      <c r="BP39" s="43" t="n">
        <v>0</v>
      </c>
      <c r="BQ39" s="43" t="n">
        <v>0</v>
      </c>
      <c r="BR39" s="43" t="n">
        <v>0</v>
      </c>
      <c r="BS39" s="43" t="n">
        <v>0</v>
      </c>
      <c r="BT39" s="43" t="n">
        <v>0</v>
      </c>
      <c r="BU39" s="43" t="n">
        <v>0</v>
      </c>
      <c r="BV39" s="43" t="n">
        <v>1000</v>
      </c>
      <c r="BW39" s="43" t="n">
        <v>633.5</v>
      </c>
      <c r="BX39" s="43" t="n">
        <v>64300</v>
      </c>
      <c r="BY39" s="43" t="n">
        <v>36484.06</v>
      </c>
      <c r="BZ39" s="43" t="n">
        <v>12000</v>
      </c>
      <c r="CA39" s="43" t="n">
        <v>8620</v>
      </c>
      <c r="CB39" s="43" t="n">
        <v>52805.244</v>
      </c>
      <c r="CC39" s="43" t="n">
        <v>3109.2</v>
      </c>
      <c r="CD39" s="43" t="n">
        <v>25630</v>
      </c>
      <c r="CE39" s="43" t="n">
        <v>24791</v>
      </c>
      <c r="CF39" s="43" t="n">
        <v>0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0</v>
      </c>
      <c r="CL39" s="43" t="n">
        <v>58546</v>
      </c>
      <c r="CM39" s="43" t="n">
        <v>36366.38</v>
      </c>
      <c r="CN39" s="43" t="n">
        <v>271991.2</v>
      </c>
      <c r="CO39" s="43" t="n">
        <v>235.4</v>
      </c>
      <c r="CP39" s="43" t="n">
        <v>58546</v>
      </c>
      <c r="CQ39" s="43" t="n">
        <v>36366.38</v>
      </c>
      <c r="CR39" s="43" t="n">
        <v>1000</v>
      </c>
      <c r="CS39" s="43" t="n">
        <v>0</v>
      </c>
      <c r="CT39" s="43" t="n">
        <v>36674</v>
      </c>
      <c r="CU39" s="43" t="n">
        <v>21245</v>
      </c>
      <c r="CV39" s="43" t="n">
        <v>250</v>
      </c>
      <c r="CW39" s="43" t="n">
        <v>0</v>
      </c>
      <c r="CX39" s="43" t="n">
        <v>328641</v>
      </c>
      <c r="CY39" s="43" t="n">
        <v>215549</v>
      </c>
      <c r="CZ39" s="43" t="n">
        <v>0</v>
      </c>
      <c r="DA39" s="43" t="n">
        <v>0</v>
      </c>
      <c r="DB39" s="43" t="n">
        <v>213541</v>
      </c>
      <c r="DC39" s="43" t="n">
        <v>131540</v>
      </c>
      <c r="DD39" s="43" t="n">
        <v>0</v>
      </c>
      <c r="DE39" s="43" t="n">
        <v>0</v>
      </c>
      <c r="DF39" s="43" t="n">
        <v>44000</v>
      </c>
      <c r="DG39" s="43" t="n">
        <v>35586</v>
      </c>
      <c r="DH39" s="43" t="n">
        <v>0</v>
      </c>
      <c r="DI39" s="43" t="n">
        <v>0</v>
      </c>
      <c r="DJ39" s="43" t="n">
        <v>10373.899</v>
      </c>
      <c r="DK39" s="43" t="n">
        <v>0</v>
      </c>
      <c r="DL39" s="43" t="n">
        <v>10373.899</v>
      </c>
      <c r="DM39" s="43" t="n">
        <v>0</v>
      </c>
      <c r="DN39" s="43" t="n">
        <v>0</v>
      </c>
      <c r="DO39" s="43" t="n">
        <v>0</v>
      </c>
      <c r="DP39" s="43" t="n">
        <v>0</v>
      </c>
      <c r="DQ39" s="43" t="n">
        <v>0</v>
      </c>
    </row>
    <row r="40" customFormat="false" ht="16.5" hidden="false" customHeight="true" outlineLevel="0" collapsed="false">
      <c r="A40" s="45"/>
      <c r="B40" s="41" t="n">
        <v>31</v>
      </c>
      <c r="C40" s="44" t="s">
        <v>73</v>
      </c>
      <c r="D40" s="43" t="n">
        <v>89902.367</v>
      </c>
      <c r="E40" s="43" t="n">
        <v>54829.6918</v>
      </c>
      <c r="F40" s="43" t="n">
        <v>89810.4793</v>
      </c>
      <c r="G40" s="43" t="n">
        <v>55566.5688</v>
      </c>
      <c r="H40" s="43" t="n">
        <v>2091.8877</v>
      </c>
      <c r="I40" s="43" t="n">
        <v>1263.123</v>
      </c>
      <c r="J40" s="43" t="n">
        <v>37741</v>
      </c>
      <c r="K40" s="43" t="n">
        <v>23904.9075</v>
      </c>
      <c r="L40" s="43" t="n">
        <v>1500</v>
      </c>
      <c r="M40" s="43" t="n">
        <v>500</v>
      </c>
      <c r="N40" s="43" t="n">
        <v>35741</v>
      </c>
      <c r="O40" s="43" t="n">
        <v>22799.833</v>
      </c>
      <c r="P40" s="43" t="n">
        <v>500</v>
      </c>
      <c r="Q40" s="43" t="n">
        <v>0</v>
      </c>
      <c r="R40" s="43" t="n">
        <v>2000</v>
      </c>
      <c r="S40" s="43" t="n">
        <v>1105.0745</v>
      </c>
      <c r="T40" s="43" t="n">
        <v>1000</v>
      </c>
      <c r="U40" s="43" t="n">
        <v>500</v>
      </c>
      <c r="V40" s="43" t="n">
        <v>100</v>
      </c>
      <c r="W40" s="43" t="n">
        <v>0</v>
      </c>
      <c r="X40" s="43" t="n">
        <v>0</v>
      </c>
      <c r="Y40" s="43" t="n">
        <v>0</v>
      </c>
      <c r="Z40" s="43" t="n">
        <v>15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-8336.8123</v>
      </c>
      <c r="AG40" s="43" t="n">
        <v>583.123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11663.1877</v>
      </c>
      <c r="AS40" s="43" t="n">
        <v>6360</v>
      </c>
      <c r="AT40" s="43" t="n">
        <v>0</v>
      </c>
      <c r="AU40" s="43" t="n">
        <v>0</v>
      </c>
      <c r="AV40" s="43" t="n">
        <v>-20000</v>
      </c>
      <c r="AW40" s="43" t="n">
        <v>-5776.877</v>
      </c>
      <c r="AX40" s="43" t="n">
        <v>6795</v>
      </c>
      <c r="AY40" s="43" t="n">
        <v>5314.333</v>
      </c>
      <c r="AZ40" s="43" t="n">
        <v>0</v>
      </c>
      <c r="BA40" s="43" t="n">
        <v>0</v>
      </c>
      <c r="BB40" s="43" t="n">
        <v>6795</v>
      </c>
      <c r="BC40" s="43" t="n">
        <v>5314.333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18564.4793</v>
      </c>
      <c r="BK40" s="43" t="n">
        <v>11805.5993</v>
      </c>
      <c r="BL40" s="43" t="n">
        <v>1000</v>
      </c>
      <c r="BM40" s="43" t="n">
        <v>180</v>
      </c>
      <c r="BN40" s="43" t="n">
        <v>0</v>
      </c>
      <c r="BO40" s="43" t="n">
        <v>0</v>
      </c>
      <c r="BP40" s="43" t="n">
        <v>0</v>
      </c>
      <c r="BQ40" s="43" t="n">
        <v>0</v>
      </c>
      <c r="BR40" s="43" t="n">
        <v>0</v>
      </c>
      <c r="BS40" s="43" t="n">
        <v>0</v>
      </c>
      <c r="BT40" s="43" t="n">
        <v>0</v>
      </c>
      <c r="BU40" s="43" t="n">
        <v>0</v>
      </c>
      <c r="BV40" s="43" t="n">
        <v>0</v>
      </c>
      <c r="BW40" s="43" t="n">
        <v>0</v>
      </c>
      <c r="BX40" s="43" t="n">
        <v>0</v>
      </c>
      <c r="BY40" s="43" t="n">
        <v>0</v>
      </c>
      <c r="BZ40" s="43" t="n">
        <v>4200</v>
      </c>
      <c r="CA40" s="43" t="n">
        <v>3060.9683</v>
      </c>
      <c r="CB40" s="43" t="n">
        <v>0</v>
      </c>
      <c r="CC40" s="43" t="n">
        <v>0</v>
      </c>
      <c r="CD40" s="43" t="n">
        <v>14364.4793</v>
      </c>
      <c r="CE40" s="43" t="n">
        <v>8744.631</v>
      </c>
      <c r="CF40" s="43" t="n">
        <v>1000</v>
      </c>
      <c r="CG40" s="43" t="n">
        <v>180</v>
      </c>
      <c r="CH40" s="43" t="n">
        <v>0</v>
      </c>
      <c r="CI40" s="43" t="n">
        <v>0</v>
      </c>
      <c r="CJ40" s="43" t="n">
        <v>0</v>
      </c>
      <c r="CK40" s="43" t="n">
        <v>0</v>
      </c>
      <c r="CL40" s="43" t="n">
        <v>2100</v>
      </c>
      <c r="CM40" s="43" t="n">
        <v>483.6</v>
      </c>
      <c r="CN40" s="43" t="n">
        <v>0</v>
      </c>
      <c r="CO40" s="43" t="n">
        <v>0</v>
      </c>
      <c r="CP40" s="43" t="n">
        <v>2100</v>
      </c>
      <c r="CQ40" s="43" t="n">
        <v>483.6</v>
      </c>
      <c r="CR40" s="43" t="n">
        <v>0</v>
      </c>
      <c r="CS40" s="43" t="n">
        <v>0</v>
      </c>
      <c r="CT40" s="43" t="n">
        <v>0</v>
      </c>
      <c r="CU40" s="43" t="n">
        <v>0</v>
      </c>
      <c r="CV40" s="43" t="n">
        <v>0</v>
      </c>
      <c r="CW40" s="43" t="n">
        <v>0</v>
      </c>
      <c r="CX40" s="43" t="n">
        <v>17260</v>
      </c>
      <c r="CY40" s="43" t="n">
        <v>9983.129</v>
      </c>
      <c r="CZ40" s="43" t="n">
        <v>7928.7</v>
      </c>
      <c r="DA40" s="43" t="n">
        <v>0</v>
      </c>
      <c r="DB40" s="43" t="n">
        <v>17260</v>
      </c>
      <c r="DC40" s="43" t="n">
        <v>9983.129</v>
      </c>
      <c r="DD40" s="43" t="n">
        <v>0</v>
      </c>
      <c r="DE40" s="43" t="n">
        <v>0</v>
      </c>
      <c r="DF40" s="43" t="n">
        <v>2600</v>
      </c>
      <c r="DG40" s="43" t="n">
        <v>2075</v>
      </c>
      <c r="DH40" s="43" t="n">
        <v>0</v>
      </c>
      <c r="DI40" s="43" t="n">
        <v>0</v>
      </c>
      <c r="DJ40" s="43" t="n">
        <v>2500</v>
      </c>
      <c r="DK40" s="43" t="n">
        <v>0</v>
      </c>
      <c r="DL40" s="43" t="n">
        <v>4500</v>
      </c>
      <c r="DM40" s="43" t="n">
        <v>2000</v>
      </c>
      <c r="DN40" s="43" t="n">
        <v>0</v>
      </c>
      <c r="DO40" s="43" t="n">
        <v>0</v>
      </c>
      <c r="DP40" s="43" t="n">
        <v>2000</v>
      </c>
      <c r="DQ40" s="43" t="n">
        <v>2000</v>
      </c>
    </row>
    <row r="41" customFormat="false" ht="16.5" hidden="false" customHeight="true" outlineLevel="0" collapsed="false">
      <c r="A41" s="45"/>
      <c r="B41" s="41" t="n">
        <v>32</v>
      </c>
      <c r="C41" s="44" t="s">
        <v>74</v>
      </c>
      <c r="D41" s="43" t="n">
        <v>36439.3687</v>
      </c>
      <c r="E41" s="43" t="n">
        <v>19741.7288</v>
      </c>
      <c r="F41" s="43" t="n">
        <v>28852.4</v>
      </c>
      <c r="G41" s="43" t="n">
        <v>18187.8688</v>
      </c>
      <c r="H41" s="43" t="n">
        <v>7586.9687</v>
      </c>
      <c r="I41" s="43" t="n">
        <v>1553.86</v>
      </c>
      <c r="J41" s="43" t="n">
        <v>23453</v>
      </c>
      <c r="K41" s="43" t="n">
        <v>17377.9591</v>
      </c>
      <c r="L41" s="43" t="n">
        <v>6100</v>
      </c>
      <c r="M41" s="43" t="n">
        <v>700</v>
      </c>
      <c r="N41" s="43" t="n">
        <v>22664</v>
      </c>
      <c r="O41" s="43" t="n">
        <v>17018.5591</v>
      </c>
      <c r="P41" s="43" t="n">
        <v>4600</v>
      </c>
      <c r="Q41" s="43" t="n">
        <v>410</v>
      </c>
      <c r="R41" s="43" t="n">
        <v>657</v>
      </c>
      <c r="S41" s="43" t="n">
        <v>262</v>
      </c>
      <c r="T41" s="43" t="n">
        <v>1500</v>
      </c>
      <c r="U41" s="43" t="n">
        <v>290</v>
      </c>
      <c r="V41" s="43" t="n">
        <v>20</v>
      </c>
      <c r="W41" s="43" t="n">
        <v>0</v>
      </c>
      <c r="X41" s="43" t="n">
        <v>0</v>
      </c>
      <c r="Y41" s="43" t="n">
        <v>0</v>
      </c>
      <c r="Z41" s="43" t="n">
        <v>1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-2913.0313</v>
      </c>
      <c r="AG41" s="43" t="n">
        <v>-98.14</v>
      </c>
      <c r="AH41" s="43" t="n">
        <v>0</v>
      </c>
      <c r="AI41" s="43" t="n">
        <v>0</v>
      </c>
      <c r="AJ41" s="43" t="n">
        <v>0</v>
      </c>
      <c r="AK41" s="43" t="n">
        <v>0</v>
      </c>
      <c r="AL41" s="43" t="n">
        <v>0</v>
      </c>
      <c r="AM41" s="43" t="n">
        <v>0</v>
      </c>
      <c r="AN41" s="43" t="n">
        <v>0</v>
      </c>
      <c r="AO41" s="43" t="n">
        <v>0</v>
      </c>
      <c r="AP41" s="43" t="n">
        <v>0</v>
      </c>
      <c r="AQ41" s="43" t="n">
        <v>0</v>
      </c>
      <c r="AR41" s="43" t="n">
        <v>12086.9687</v>
      </c>
      <c r="AS41" s="43" t="n">
        <v>870</v>
      </c>
      <c r="AT41" s="43" t="n">
        <v>0</v>
      </c>
      <c r="AU41" s="43" t="n">
        <v>0</v>
      </c>
      <c r="AV41" s="43" t="n">
        <v>-15000</v>
      </c>
      <c r="AW41" s="43" t="n">
        <v>-968.14</v>
      </c>
      <c r="AX41" s="43" t="n">
        <v>1369.4</v>
      </c>
      <c r="AY41" s="43" t="n">
        <v>450.7</v>
      </c>
      <c r="AZ41" s="43" t="n">
        <v>0</v>
      </c>
      <c r="BA41" s="43" t="n">
        <v>0</v>
      </c>
      <c r="BB41" s="43" t="n">
        <v>1346.4</v>
      </c>
      <c r="BC41" s="43" t="n">
        <v>427.7</v>
      </c>
      <c r="BD41" s="43" t="n">
        <v>0</v>
      </c>
      <c r="BE41" s="43" t="n">
        <v>0</v>
      </c>
      <c r="BF41" s="43" t="n">
        <v>23</v>
      </c>
      <c r="BG41" s="43" t="n">
        <v>23</v>
      </c>
      <c r="BH41" s="43" t="n">
        <v>0</v>
      </c>
      <c r="BI41" s="43" t="n">
        <v>0</v>
      </c>
      <c r="BJ41" s="43" t="n">
        <v>1000</v>
      </c>
      <c r="BK41" s="43" t="n">
        <v>359.2097</v>
      </c>
      <c r="BL41" s="43" t="n">
        <v>3500</v>
      </c>
      <c r="BM41" s="43" t="n">
        <v>952</v>
      </c>
      <c r="BN41" s="43" t="n">
        <v>0</v>
      </c>
      <c r="BO41" s="43" t="n">
        <v>0</v>
      </c>
      <c r="BP41" s="43" t="n">
        <v>0</v>
      </c>
      <c r="BQ41" s="43" t="n">
        <v>0</v>
      </c>
      <c r="BR41" s="43" t="n">
        <v>0</v>
      </c>
      <c r="BS41" s="43" t="n">
        <v>0</v>
      </c>
      <c r="BT41" s="43" t="n">
        <v>0</v>
      </c>
      <c r="BU41" s="43" t="n">
        <v>0</v>
      </c>
      <c r="BV41" s="43" t="n">
        <v>0</v>
      </c>
      <c r="BW41" s="43" t="n">
        <v>0</v>
      </c>
      <c r="BX41" s="43" t="n">
        <v>0</v>
      </c>
      <c r="BY41" s="43" t="n">
        <v>0</v>
      </c>
      <c r="BZ41" s="43" t="n">
        <v>1000</v>
      </c>
      <c r="CA41" s="43" t="n">
        <v>359.2097</v>
      </c>
      <c r="CB41" s="43" t="n">
        <v>3500</v>
      </c>
      <c r="CC41" s="43" t="n">
        <v>952</v>
      </c>
      <c r="CD41" s="43" t="n">
        <v>0</v>
      </c>
      <c r="CE41" s="43" t="n">
        <v>0</v>
      </c>
      <c r="CF41" s="43" t="n">
        <v>0</v>
      </c>
      <c r="CG41" s="43" t="n">
        <v>0</v>
      </c>
      <c r="CH41" s="43" t="n">
        <v>0</v>
      </c>
      <c r="CI41" s="43" t="n">
        <v>0</v>
      </c>
      <c r="CJ41" s="43" t="n">
        <v>0</v>
      </c>
      <c r="CK41" s="43" t="n">
        <v>0</v>
      </c>
      <c r="CL41" s="43" t="n">
        <v>400</v>
      </c>
      <c r="CM41" s="43" t="n">
        <v>0</v>
      </c>
      <c r="CN41" s="43" t="n">
        <v>900</v>
      </c>
      <c r="CO41" s="43" t="n">
        <v>0</v>
      </c>
      <c r="CP41" s="43" t="n">
        <v>400</v>
      </c>
      <c r="CQ41" s="43" t="n">
        <v>0</v>
      </c>
      <c r="CR41" s="43" t="n">
        <v>900</v>
      </c>
      <c r="CS41" s="43" t="n">
        <v>0</v>
      </c>
      <c r="CT41" s="43" t="n">
        <v>0</v>
      </c>
      <c r="CU41" s="43" t="n">
        <v>0</v>
      </c>
      <c r="CV41" s="43" t="n">
        <v>900</v>
      </c>
      <c r="CW41" s="43" t="n">
        <v>0</v>
      </c>
      <c r="CX41" s="43" t="n">
        <v>1000</v>
      </c>
      <c r="CY41" s="43" t="n">
        <v>0</v>
      </c>
      <c r="CZ41" s="43" t="n">
        <v>0</v>
      </c>
      <c r="DA41" s="43" t="n">
        <v>0</v>
      </c>
      <c r="DB41" s="43" t="n">
        <v>0</v>
      </c>
      <c r="DC41" s="43" t="n">
        <v>0</v>
      </c>
      <c r="DD41" s="43" t="n">
        <v>0</v>
      </c>
      <c r="DE41" s="43" t="n">
        <v>0</v>
      </c>
      <c r="DF41" s="43" t="n">
        <v>200</v>
      </c>
      <c r="DG41" s="43" t="n">
        <v>0</v>
      </c>
      <c r="DH41" s="43" t="n">
        <v>0</v>
      </c>
      <c r="DI41" s="43" t="n">
        <v>0</v>
      </c>
      <c r="DJ41" s="43" t="n">
        <v>1400</v>
      </c>
      <c r="DK41" s="43" t="n">
        <v>0</v>
      </c>
      <c r="DL41" s="43" t="n">
        <v>1400</v>
      </c>
      <c r="DM41" s="43" t="n">
        <v>0</v>
      </c>
      <c r="DN41" s="43" t="n">
        <v>0</v>
      </c>
      <c r="DO41" s="43" t="n">
        <v>0</v>
      </c>
      <c r="DP41" s="43" t="n">
        <v>0</v>
      </c>
      <c r="DQ41" s="43" t="n">
        <v>0</v>
      </c>
    </row>
    <row r="42" customFormat="false" ht="16.5" hidden="false" customHeight="true" outlineLevel="0" collapsed="false">
      <c r="A42" s="45"/>
      <c r="B42" s="41" t="n">
        <v>33</v>
      </c>
      <c r="C42" s="44" t="s">
        <v>75</v>
      </c>
      <c r="D42" s="43" t="n">
        <v>21615.244</v>
      </c>
      <c r="E42" s="43" t="n">
        <v>6799.797</v>
      </c>
      <c r="F42" s="43" t="n">
        <v>16512.065</v>
      </c>
      <c r="G42" s="43" t="n">
        <v>12178.316</v>
      </c>
      <c r="H42" s="43" t="n">
        <v>5103.179</v>
      </c>
      <c r="I42" s="43" t="n">
        <v>-5378.519</v>
      </c>
      <c r="J42" s="43" t="n">
        <v>14861.065</v>
      </c>
      <c r="K42" s="43" t="n">
        <v>10788.318</v>
      </c>
      <c r="L42" s="43" t="n">
        <v>0</v>
      </c>
      <c r="M42" s="43" t="n">
        <v>0</v>
      </c>
      <c r="N42" s="43" t="n">
        <v>14629.665</v>
      </c>
      <c r="O42" s="43" t="n">
        <v>10667.318</v>
      </c>
      <c r="P42" s="43" t="n">
        <v>0</v>
      </c>
      <c r="Q42" s="43" t="n">
        <v>0</v>
      </c>
      <c r="R42" s="43" t="n">
        <v>231.4</v>
      </c>
      <c r="S42" s="43" t="n">
        <v>121</v>
      </c>
      <c r="T42" s="43" t="n">
        <v>0</v>
      </c>
      <c r="U42" s="43" t="n">
        <v>0</v>
      </c>
      <c r="V42" s="43" t="n">
        <v>30</v>
      </c>
      <c r="W42" s="43" t="n">
        <v>0</v>
      </c>
      <c r="X42" s="43" t="n">
        <v>0</v>
      </c>
      <c r="Y42" s="43" t="n">
        <v>0</v>
      </c>
      <c r="Z42" s="43" t="n">
        <v>30</v>
      </c>
      <c r="AA42" s="43" t="n">
        <v>0</v>
      </c>
      <c r="AB42" s="43" t="n">
        <v>0</v>
      </c>
      <c r="AC42" s="43" t="n">
        <v>0</v>
      </c>
      <c r="AD42" s="43" t="n">
        <v>31</v>
      </c>
      <c r="AE42" s="43" t="n">
        <v>24.998</v>
      </c>
      <c r="AF42" s="43" t="n">
        <v>5103.179</v>
      </c>
      <c r="AG42" s="43" t="n">
        <v>-5378.519</v>
      </c>
      <c r="AH42" s="43" t="n">
        <v>31</v>
      </c>
      <c r="AI42" s="43" t="n">
        <v>24.998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9248.54</v>
      </c>
      <c r="AS42" s="43" t="n">
        <v>9079.611</v>
      </c>
      <c r="AT42" s="43" t="n">
        <v>0</v>
      </c>
      <c r="AU42" s="43" t="n">
        <v>0</v>
      </c>
      <c r="AV42" s="43" t="n">
        <v>-4145.361</v>
      </c>
      <c r="AW42" s="43" t="n">
        <v>-14458.13</v>
      </c>
      <c r="AX42" s="43" t="n">
        <v>780</v>
      </c>
      <c r="AY42" s="43" t="n">
        <v>585</v>
      </c>
      <c r="AZ42" s="43" t="n">
        <v>0</v>
      </c>
      <c r="BA42" s="43" t="n">
        <v>0</v>
      </c>
      <c r="BB42" s="43" t="n">
        <v>780</v>
      </c>
      <c r="BC42" s="43" t="n">
        <v>585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  <c r="BM42" s="43" t="n">
        <v>0</v>
      </c>
      <c r="BN42" s="43" t="n">
        <v>0</v>
      </c>
      <c r="BO42" s="43" t="n">
        <v>0</v>
      </c>
      <c r="BP42" s="43" t="n">
        <v>0</v>
      </c>
      <c r="BQ42" s="43" t="n">
        <v>0</v>
      </c>
      <c r="BR42" s="43" t="n">
        <v>0</v>
      </c>
      <c r="BS42" s="43" t="n">
        <v>0</v>
      </c>
      <c r="BT42" s="43" t="n">
        <v>0</v>
      </c>
      <c r="BU42" s="43" t="n">
        <v>0</v>
      </c>
      <c r="BV42" s="43" t="n">
        <v>0</v>
      </c>
      <c r="BW42" s="43" t="n">
        <v>0</v>
      </c>
      <c r="BX42" s="43" t="n">
        <v>0</v>
      </c>
      <c r="BY42" s="43" t="n">
        <v>0</v>
      </c>
      <c r="BZ42" s="43" t="n">
        <v>0</v>
      </c>
      <c r="CA42" s="43" t="n">
        <v>0</v>
      </c>
      <c r="CB42" s="43" t="n">
        <v>0</v>
      </c>
      <c r="CC42" s="43" t="n">
        <v>0</v>
      </c>
      <c r="CD42" s="43" t="n">
        <v>0</v>
      </c>
      <c r="CE42" s="43" t="n">
        <v>0</v>
      </c>
      <c r="CF42" s="43" t="n">
        <v>0</v>
      </c>
      <c r="CG42" s="43" t="n">
        <v>0</v>
      </c>
      <c r="CH42" s="43" t="n">
        <v>0</v>
      </c>
      <c r="CI42" s="43" t="n">
        <v>0</v>
      </c>
      <c r="CJ42" s="43" t="n">
        <v>0</v>
      </c>
      <c r="CK42" s="43" t="n">
        <v>0</v>
      </c>
      <c r="CL42" s="43" t="n">
        <v>0</v>
      </c>
      <c r="CM42" s="43" t="n">
        <v>0</v>
      </c>
      <c r="CN42" s="43" t="n">
        <v>0</v>
      </c>
      <c r="CO42" s="43" t="n">
        <v>0</v>
      </c>
      <c r="CP42" s="43" t="n">
        <v>0</v>
      </c>
      <c r="CQ42" s="43" t="n">
        <v>0</v>
      </c>
      <c r="CR42" s="43" t="n">
        <v>0</v>
      </c>
      <c r="CS42" s="43" t="n">
        <v>0</v>
      </c>
      <c r="CT42" s="43" t="n">
        <v>0</v>
      </c>
      <c r="CU42" s="43" t="n">
        <v>0</v>
      </c>
      <c r="CV42" s="43" t="n">
        <v>0</v>
      </c>
      <c r="CW42" s="43" t="n">
        <v>0</v>
      </c>
      <c r="CX42" s="43" t="n">
        <v>0</v>
      </c>
      <c r="CY42" s="43" t="n">
        <v>0</v>
      </c>
      <c r="CZ42" s="43" t="n">
        <v>0</v>
      </c>
      <c r="DA42" s="43" t="n">
        <v>0</v>
      </c>
      <c r="DB42" s="43" t="n">
        <v>0</v>
      </c>
      <c r="DC42" s="43" t="n">
        <v>0</v>
      </c>
      <c r="DD42" s="43" t="n">
        <v>0</v>
      </c>
      <c r="DE42" s="43" t="n">
        <v>0</v>
      </c>
      <c r="DF42" s="43" t="n">
        <v>780</v>
      </c>
      <c r="DG42" s="43" t="n">
        <v>780</v>
      </c>
      <c r="DH42" s="43" t="n">
        <v>0</v>
      </c>
      <c r="DI42" s="43" t="n">
        <v>0</v>
      </c>
      <c r="DJ42" s="43" t="n">
        <v>0</v>
      </c>
      <c r="DK42" s="43" t="n">
        <v>0</v>
      </c>
      <c r="DL42" s="43" t="n">
        <v>0</v>
      </c>
      <c r="DM42" s="43" t="n">
        <v>0</v>
      </c>
      <c r="DN42" s="43" t="n">
        <v>0</v>
      </c>
      <c r="DO42" s="43" t="n">
        <v>0</v>
      </c>
      <c r="DP42" s="43" t="n">
        <v>0</v>
      </c>
      <c r="DQ42" s="43" t="n">
        <v>0</v>
      </c>
    </row>
    <row r="43" customFormat="false" ht="16.5" hidden="false" customHeight="true" outlineLevel="0" collapsed="false">
      <c r="A43" s="45"/>
      <c r="B43" s="41" t="n">
        <v>34</v>
      </c>
      <c r="C43" s="44" t="s">
        <v>76</v>
      </c>
      <c r="D43" s="43" t="n">
        <v>90578.5956</v>
      </c>
      <c r="E43" s="43" t="n">
        <v>16748.7785</v>
      </c>
      <c r="F43" s="43" t="n">
        <v>82830.2</v>
      </c>
      <c r="G43" s="43" t="n">
        <v>44224.0125</v>
      </c>
      <c r="H43" s="43" t="n">
        <v>7748.3956</v>
      </c>
      <c r="I43" s="43" t="n">
        <v>-27475.234</v>
      </c>
      <c r="J43" s="43" t="n">
        <v>38502.4</v>
      </c>
      <c r="K43" s="43" t="n">
        <v>25027.4469</v>
      </c>
      <c r="L43" s="43" t="n">
        <v>10948.3956</v>
      </c>
      <c r="M43" s="43" t="n">
        <v>2989.65</v>
      </c>
      <c r="N43" s="43" t="n">
        <v>35112.8</v>
      </c>
      <c r="O43" s="43" t="n">
        <v>22930.6069</v>
      </c>
      <c r="P43" s="43" t="n">
        <v>7848.3956</v>
      </c>
      <c r="Q43" s="43" t="n">
        <v>876.45</v>
      </c>
      <c r="R43" s="43" t="n">
        <v>3170</v>
      </c>
      <c r="S43" s="43" t="n">
        <v>1955.64</v>
      </c>
      <c r="T43" s="43" t="n">
        <v>3100</v>
      </c>
      <c r="U43" s="43" t="n">
        <v>2113.2</v>
      </c>
      <c r="V43" s="43" t="n">
        <v>200</v>
      </c>
      <c r="W43" s="43" t="n">
        <v>0</v>
      </c>
      <c r="X43" s="43" t="n">
        <v>0</v>
      </c>
      <c r="Y43" s="43" t="n">
        <v>0</v>
      </c>
      <c r="Z43" s="43" t="n">
        <v>200</v>
      </c>
      <c r="AA43" s="43" t="n">
        <v>0</v>
      </c>
      <c r="AB43" s="43" t="n">
        <v>0</v>
      </c>
      <c r="AC43" s="43" t="n">
        <v>0</v>
      </c>
      <c r="AD43" s="43" t="n">
        <v>1584</v>
      </c>
      <c r="AE43" s="43" t="n">
        <v>928</v>
      </c>
      <c r="AF43" s="43" t="n">
        <v>-24200</v>
      </c>
      <c r="AG43" s="43" t="n">
        <v>-31584.956</v>
      </c>
      <c r="AH43" s="43" t="n">
        <v>1504</v>
      </c>
      <c r="AI43" s="43" t="n">
        <v>928</v>
      </c>
      <c r="AJ43" s="43" t="n">
        <v>824.356</v>
      </c>
      <c r="AK43" s="43" t="n">
        <v>274.4</v>
      </c>
      <c r="AL43" s="43" t="n">
        <v>0</v>
      </c>
      <c r="AM43" s="43" t="n">
        <v>0</v>
      </c>
      <c r="AN43" s="43" t="n">
        <v>4000</v>
      </c>
      <c r="AO43" s="43" t="n">
        <v>0</v>
      </c>
      <c r="AP43" s="43" t="n">
        <v>80</v>
      </c>
      <c r="AQ43" s="43" t="n">
        <v>0</v>
      </c>
      <c r="AR43" s="43" t="n">
        <v>3400</v>
      </c>
      <c r="AS43" s="43" t="n">
        <v>565</v>
      </c>
      <c r="AT43" s="43" t="n">
        <v>0</v>
      </c>
      <c r="AU43" s="43" t="n">
        <v>0</v>
      </c>
      <c r="AV43" s="43" t="n">
        <v>-32424.356</v>
      </c>
      <c r="AW43" s="43" t="n">
        <v>-32424.356</v>
      </c>
      <c r="AX43" s="43" t="n">
        <v>4572.4</v>
      </c>
      <c r="AY43" s="43" t="n">
        <v>2900.995</v>
      </c>
      <c r="AZ43" s="43" t="n">
        <v>8000</v>
      </c>
      <c r="BA43" s="43" t="n">
        <v>0</v>
      </c>
      <c r="BB43" s="43" t="n">
        <v>4572.4</v>
      </c>
      <c r="BC43" s="43" t="n">
        <v>2900.995</v>
      </c>
      <c r="BD43" s="43" t="n">
        <v>0</v>
      </c>
      <c r="BE43" s="43" t="n">
        <v>0</v>
      </c>
      <c r="BF43" s="43" t="n">
        <v>0</v>
      </c>
      <c r="BG43" s="43" t="n">
        <v>0</v>
      </c>
      <c r="BH43" s="43" t="n">
        <v>0</v>
      </c>
      <c r="BI43" s="43" t="n">
        <v>0</v>
      </c>
      <c r="BJ43" s="43" t="n">
        <v>3767.5</v>
      </c>
      <c r="BK43" s="43" t="n">
        <v>2924.7654</v>
      </c>
      <c r="BL43" s="43" t="n">
        <v>9000</v>
      </c>
      <c r="BM43" s="43" t="n">
        <v>960.61</v>
      </c>
      <c r="BN43" s="43" t="n">
        <v>0</v>
      </c>
      <c r="BO43" s="43" t="n">
        <v>0</v>
      </c>
      <c r="BP43" s="43" t="n">
        <v>0</v>
      </c>
      <c r="BQ43" s="43" t="n">
        <v>0</v>
      </c>
      <c r="BR43" s="43" t="n">
        <v>0</v>
      </c>
      <c r="BS43" s="43" t="n">
        <v>0</v>
      </c>
      <c r="BT43" s="43" t="n">
        <v>0</v>
      </c>
      <c r="BU43" s="43" t="n">
        <v>0</v>
      </c>
      <c r="BV43" s="43" t="n">
        <v>0</v>
      </c>
      <c r="BW43" s="43" t="n">
        <v>0</v>
      </c>
      <c r="BX43" s="43" t="n">
        <v>0</v>
      </c>
      <c r="BY43" s="43" t="n">
        <v>0</v>
      </c>
      <c r="BZ43" s="43" t="n">
        <v>3767.5</v>
      </c>
      <c r="CA43" s="43" t="n">
        <v>2924.7654</v>
      </c>
      <c r="CB43" s="43" t="n">
        <v>2000</v>
      </c>
      <c r="CC43" s="43" t="n">
        <v>960.61</v>
      </c>
      <c r="CD43" s="43" t="n">
        <v>0</v>
      </c>
      <c r="CE43" s="43" t="n">
        <v>0</v>
      </c>
      <c r="CF43" s="43" t="n">
        <v>7000</v>
      </c>
      <c r="CG43" s="43" t="n">
        <v>0</v>
      </c>
      <c r="CH43" s="43" t="n">
        <v>500</v>
      </c>
      <c r="CI43" s="43" t="n">
        <v>300</v>
      </c>
      <c r="CJ43" s="43" t="n">
        <v>0</v>
      </c>
      <c r="CK43" s="43" t="n">
        <v>0</v>
      </c>
      <c r="CL43" s="43" t="n">
        <v>2924</v>
      </c>
      <c r="CM43" s="43" t="n">
        <v>388.9422</v>
      </c>
      <c r="CN43" s="43" t="n">
        <v>2300</v>
      </c>
      <c r="CO43" s="43" t="n">
        <v>159.462</v>
      </c>
      <c r="CP43" s="43" t="n">
        <v>2924</v>
      </c>
      <c r="CQ43" s="43" t="n">
        <v>388.9422</v>
      </c>
      <c r="CR43" s="43" t="n">
        <v>2300</v>
      </c>
      <c r="CS43" s="43" t="n">
        <v>159.462</v>
      </c>
      <c r="CT43" s="43" t="n">
        <v>1774</v>
      </c>
      <c r="CU43" s="43" t="n">
        <v>0</v>
      </c>
      <c r="CV43" s="43" t="n">
        <v>1300</v>
      </c>
      <c r="CW43" s="43" t="n">
        <v>159.462</v>
      </c>
      <c r="CX43" s="43" t="n">
        <v>27100</v>
      </c>
      <c r="CY43" s="43" t="n">
        <v>9898.863</v>
      </c>
      <c r="CZ43" s="43" t="n">
        <v>1700</v>
      </c>
      <c r="DA43" s="43" t="n">
        <v>0</v>
      </c>
      <c r="DB43" s="43" t="n">
        <v>26500</v>
      </c>
      <c r="DC43" s="43" t="n">
        <v>9478.863</v>
      </c>
      <c r="DD43" s="43" t="n">
        <v>1700</v>
      </c>
      <c r="DE43" s="43" t="n">
        <v>0</v>
      </c>
      <c r="DF43" s="43" t="n">
        <v>3200</v>
      </c>
      <c r="DG43" s="43" t="n">
        <v>1855</v>
      </c>
      <c r="DH43" s="43" t="n">
        <v>0</v>
      </c>
      <c r="DI43" s="43" t="n">
        <v>0</v>
      </c>
      <c r="DJ43" s="43" t="n">
        <v>279.9</v>
      </c>
      <c r="DK43" s="43" t="n">
        <v>0</v>
      </c>
      <c r="DL43" s="43" t="n">
        <v>279.9</v>
      </c>
      <c r="DM43" s="43" t="n">
        <v>0</v>
      </c>
      <c r="DN43" s="43" t="n">
        <v>0</v>
      </c>
      <c r="DO43" s="43" t="n">
        <v>0</v>
      </c>
      <c r="DP43" s="43" t="n">
        <v>0</v>
      </c>
      <c r="DQ43" s="43" t="n">
        <v>0</v>
      </c>
    </row>
    <row r="44" customFormat="false" ht="16.5" hidden="false" customHeight="true" outlineLevel="0" collapsed="false">
      <c r="A44" s="45"/>
      <c r="B44" s="41" t="n">
        <v>35</v>
      </c>
      <c r="C44" s="44" t="s">
        <v>77</v>
      </c>
      <c r="D44" s="43" t="n">
        <v>51878.1463</v>
      </c>
      <c r="E44" s="43" t="n">
        <v>21212.9461</v>
      </c>
      <c r="F44" s="43" t="n">
        <v>34633.9682</v>
      </c>
      <c r="G44" s="43" t="n">
        <v>19358.7761</v>
      </c>
      <c r="H44" s="43" t="n">
        <v>17244.1781</v>
      </c>
      <c r="I44" s="43" t="n">
        <v>1854.17</v>
      </c>
      <c r="J44" s="43" t="n">
        <v>24862.0682</v>
      </c>
      <c r="K44" s="43" t="n">
        <v>14005.0997</v>
      </c>
      <c r="L44" s="43" t="n">
        <v>1800</v>
      </c>
      <c r="M44" s="43" t="n">
        <v>55</v>
      </c>
      <c r="N44" s="43" t="n">
        <v>22701.0682</v>
      </c>
      <c r="O44" s="43" t="n">
        <v>13294.7397</v>
      </c>
      <c r="P44" s="43" t="n">
        <v>800</v>
      </c>
      <c r="Q44" s="43" t="n">
        <v>55</v>
      </c>
      <c r="R44" s="43" t="n">
        <v>2050</v>
      </c>
      <c r="S44" s="43" t="n">
        <v>631.16</v>
      </c>
      <c r="T44" s="43" t="n">
        <v>1000</v>
      </c>
      <c r="U44" s="43" t="n">
        <v>0</v>
      </c>
      <c r="V44" s="43" t="n">
        <v>100</v>
      </c>
      <c r="W44" s="43" t="n">
        <v>0</v>
      </c>
      <c r="X44" s="43" t="n">
        <v>0</v>
      </c>
      <c r="Y44" s="43" t="n">
        <v>0</v>
      </c>
      <c r="Z44" s="43" t="n">
        <v>50</v>
      </c>
      <c r="AA44" s="43" t="n">
        <v>0</v>
      </c>
      <c r="AB44" s="43" t="n">
        <v>0</v>
      </c>
      <c r="AC44" s="43" t="n">
        <v>0</v>
      </c>
      <c r="AD44" s="43" t="n">
        <v>664</v>
      </c>
      <c r="AE44" s="43" t="n">
        <v>454</v>
      </c>
      <c r="AF44" s="43" t="n">
        <v>-4000</v>
      </c>
      <c r="AG44" s="43" t="n">
        <v>354.17</v>
      </c>
      <c r="AH44" s="43" t="n">
        <v>600</v>
      </c>
      <c r="AI44" s="43" t="n">
        <v>45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64</v>
      </c>
      <c r="AQ44" s="43" t="n">
        <v>4</v>
      </c>
      <c r="AR44" s="43" t="n">
        <v>16000</v>
      </c>
      <c r="AS44" s="43" t="n">
        <v>995</v>
      </c>
      <c r="AT44" s="43" t="n">
        <v>0</v>
      </c>
      <c r="AU44" s="43" t="n">
        <v>0</v>
      </c>
      <c r="AV44" s="43" t="n">
        <v>-20000</v>
      </c>
      <c r="AW44" s="43" t="n">
        <v>-640.83</v>
      </c>
      <c r="AX44" s="43" t="n">
        <v>2480</v>
      </c>
      <c r="AY44" s="43" t="n">
        <v>1844.3</v>
      </c>
      <c r="AZ44" s="43" t="n">
        <v>1000</v>
      </c>
      <c r="BA44" s="43" t="n">
        <v>850</v>
      </c>
      <c r="BB44" s="43" t="n">
        <v>2450</v>
      </c>
      <c r="BC44" s="43" t="n">
        <v>1814.3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2500</v>
      </c>
      <c r="BK44" s="43" t="n">
        <v>1674.6627</v>
      </c>
      <c r="BL44" s="43" t="n">
        <v>600</v>
      </c>
      <c r="BM44" s="43" t="n">
        <v>595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0</v>
      </c>
      <c r="BT44" s="43" t="n">
        <v>0</v>
      </c>
      <c r="BU44" s="43" t="n">
        <v>0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2500</v>
      </c>
      <c r="CA44" s="43" t="n">
        <v>1674.6627</v>
      </c>
      <c r="CB44" s="43" t="n">
        <v>600</v>
      </c>
      <c r="CC44" s="43" t="n">
        <v>595</v>
      </c>
      <c r="CD44" s="43" t="n"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0</v>
      </c>
      <c r="CL44" s="43" t="n">
        <v>2377</v>
      </c>
      <c r="CM44" s="43" t="n">
        <v>680.7137</v>
      </c>
      <c r="CN44" s="43" t="n">
        <v>1000</v>
      </c>
      <c r="CO44" s="43" t="n">
        <v>0</v>
      </c>
      <c r="CP44" s="43" t="n">
        <v>2377</v>
      </c>
      <c r="CQ44" s="43" t="n">
        <v>680.7137</v>
      </c>
      <c r="CR44" s="43" t="n">
        <v>1000</v>
      </c>
      <c r="CS44" s="43" t="n">
        <v>0</v>
      </c>
      <c r="CT44" s="43" t="n">
        <v>0</v>
      </c>
      <c r="CU44" s="43" t="n">
        <v>0</v>
      </c>
      <c r="CV44" s="43" t="n">
        <v>0</v>
      </c>
      <c r="CW44" s="43" t="n">
        <v>0</v>
      </c>
      <c r="CX44" s="43" t="n">
        <v>100</v>
      </c>
      <c r="CY44" s="43" t="n">
        <v>90</v>
      </c>
      <c r="CZ44" s="43" t="n">
        <v>0</v>
      </c>
      <c r="DA44" s="43" t="n">
        <v>0</v>
      </c>
      <c r="DB44" s="43" t="n">
        <v>0</v>
      </c>
      <c r="DC44" s="43" t="n">
        <v>0</v>
      </c>
      <c r="DD44" s="43" t="n">
        <v>0</v>
      </c>
      <c r="DE44" s="43" t="n">
        <v>0</v>
      </c>
      <c r="DF44" s="43" t="n">
        <v>1050</v>
      </c>
      <c r="DG44" s="43" t="n">
        <v>610</v>
      </c>
      <c r="DH44" s="43" t="n">
        <v>0</v>
      </c>
      <c r="DI44" s="43" t="n">
        <v>0</v>
      </c>
      <c r="DJ44" s="43" t="n">
        <v>17295.0781</v>
      </c>
      <c r="DK44" s="43" t="n">
        <v>0</v>
      </c>
      <c r="DL44" s="43" t="n">
        <v>450.9</v>
      </c>
      <c r="DM44" s="43" t="n">
        <v>0</v>
      </c>
      <c r="DN44" s="43" t="n">
        <v>16844.1781</v>
      </c>
      <c r="DO44" s="43" t="n">
        <v>0</v>
      </c>
      <c r="DP44" s="43" t="n">
        <v>0</v>
      </c>
      <c r="DQ44" s="43" t="n">
        <v>0</v>
      </c>
    </row>
    <row r="45" customFormat="false" ht="16.5" hidden="false" customHeight="true" outlineLevel="0" collapsed="false">
      <c r="A45" s="45"/>
      <c r="B45" s="41" t="n">
        <v>36</v>
      </c>
      <c r="C45" s="44" t="s">
        <v>78</v>
      </c>
      <c r="D45" s="43" t="n">
        <v>271394.8965</v>
      </c>
      <c r="E45" s="43" t="n">
        <v>139572.1793</v>
      </c>
      <c r="F45" s="43" t="n">
        <v>231672.1682</v>
      </c>
      <c r="G45" s="43" t="n">
        <v>120481.0653</v>
      </c>
      <c r="H45" s="43" t="n">
        <v>39722.7283</v>
      </c>
      <c r="I45" s="43" t="n">
        <v>19091.114</v>
      </c>
      <c r="J45" s="43" t="n">
        <v>55375.6</v>
      </c>
      <c r="K45" s="43" t="n">
        <v>31741.6832</v>
      </c>
      <c r="L45" s="43" t="n">
        <v>25700</v>
      </c>
      <c r="M45" s="43" t="n">
        <v>1951</v>
      </c>
      <c r="N45" s="43" t="n">
        <v>50570</v>
      </c>
      <c r="O45" s="43" t="n">
        <v>28402.7541</v>
      </c>
      <c r="P45" s="43" t="n">
        <v>4700</v>
      </c>
      <c r="Q45" s="43" t="n">
        <v>951</v>
      </c>
      <c r="R45" s="43" t="n">
        <v>4805.6</v>
      </c>
      <c r="S45" s="43" t="n">
        <v>3338.9291</v>
      </c>
      <c r="T45" s="43" t="n">
        <v>21000</v>
      </c>
      <c r="U45" s="43" t="n">
        <v>100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1000</v>
      </c>
      <c r="AE45" s="43" t="n">
        <v>170.35</v>
      </c>
      <c r="AF45" s="43" t="n">
        <v>-65125.0717</v>
      </c>
      <c r="AG45" s="43" t="n">
        <v>-2610.886</v>
      </c>
      <c r="AH45" s="43" t="n">
        <v>0</v>
      </c>
      <c r="AI45" s="43" t="n">
        <v>0</v>
      </c>
      <c r="AJ45" s="43" t="n">
        <v>10000</v>
      </c>
      <c r="AK45" s="43" t="n">
        <v>0</v>
      </c>
      <c r="AL45" s="43" t="n">
        <v>0</v>
      </c>
      <c r="AM45" s="43" t="n">
        <v>0</v>
      </c>
      <c r="AN45" s="43" t="n">
        <v>0</v>
      </c>
      <c r="AO45" s="43" t="n">
        <v>0</v>
      </c>
      <c r="AP45" s="43" t="n">
        <v>1000</v>
      </c>
      <c r="AQ45" s="43" t="n">
        <v>170.35</v>
      </c>
      <c r="AR45" s="43" t="n">
        <v>31574.9283</v>
      </c>
      <c r="AS45" s="43" t="n">
        <v>18510.753</v>
      </c>
      <c r="AT45" s="43" t="n">
        <v>0</v>
      </c>
      <c r="AU45" s="43" t="n">
        <v>0</v>
      </c>
      <c r="AV45" s="43" t="n">
        <v>-106700</v>
      </c>
      <c r="AW45" s="43" t="n">
        <v>-21121.639</v>
      </c>
      <c r="AX45" s="43" t="n">
        <v>26488</v>
      </c>
      <c r="AY45" s="43" t="n">
        <v>22814.79</v>
      </c>
      <c r="AZ45" s="43" t="n">
        <v>13500</v>
      </c>
      <c r="BA45" s="43" t="n">
        <v>0</v>
      </c>
      <c r="BB45" s="43" t="n">
        <v>26488</v>
      </c>
      <c r="BC45" s="43" t="n">
        <v>22814.79</v>
      </c>
      <c r="BD45" s="43" t="n">
        <v>0</v>
      </c>
      <c r="BE45" s="43" t="n">
        <v>0</v>
      </c>
      <c r="BF45" s="43" t="n">
        <v>0</v>
      </c>
      <c r="BG45" s="43" t="n">
        <v>0</v>
      </c>
      <c r="BH45" s="43" t="n">
        <v>0</v>
      </c>
      <c r="BI45" s="43" t="n">
        <v>0</v>
      </c>
      <c r="BJ45" s="43" t="n">
        <v>9684.5682</v>
      </c>
      <c r="BK45" s="43" t="n">
        <v>2163.4441</v>
      </c>
      <c r="BL45" s="43" t="n">
        <v>46647.8</v>
      </c>
      <c r="BM45" s="43" t="n">
        <v>19751</v>
      </c>
      <c r="BN45" s="43" t="n">
        <v>6000</v>
      </c>
      <c r="BO45" s="43" t="n">
        <v>0</v>
      </c>
      <c r="BP45" s="43" t="n">
        <v>33500</v>
      </c>
      <c r="BQ45" s="43" t="n">
        <v>18275</v>
      </c>
      <c r="BR45" s="43" t="n">
        <v>0</v>
      </c>
      <c r="BS45" s="43" t="n">
        <v>0</v>
      </c>
      <c r="BT45" s="43" t="n">
        <v>0</v>
      </c>
      <c r="BU45" s="43" t="n">
        <v>0</v>
      </c>
      <c r="BV45" s="43" t="n">
        <v>0</v>
      </c>
      <c r="BW45" s="43" t="n">
        <v>0</v>
      </c>
      <c r="BX45" s="43" t="n">
        <v>0</v>
      </c>
      <c r="BY45" s="43" t="n">
        <v>0</v>
      </c>
      <c r="BZ45" s="43" t="n">
        <v>3684.5682</v>
      </c>
      <c r="CA45" s="43" t="n">
        <v>2163.4441</v>
      </c>
      <c r="CB45" s="43" t="n">
        <v>13147.8</v>
      </c>
      <c r="CC45" s="43" t="n">
        <v>1476</v>
      </c>
      <c r="CD45" s="43" t="n">
        <v>0</v>
      </c>
      <c r="CE45" s="43" t="n">
        <v>0</v>
      </c>
      <c r="CF45" s="43" t="n">
        <v>0</v>
      </c>
      <c r="CG45" s="43" t="n">
        <v>0</v>
      </c>
      <c r="CH45" s="43" t="n">
        <v>2000</v>
      </c>
      <c r="CI45" s="43" t="n">
        <v>340</v>
      </c>
      <c r="CJ45" s="43" t="n">
        <v>0</v>
      </c>
      <c r="CK45" s="43" t="n">
        <v>0</v>
      </c>
      <c r="CL45" s="43" t="n">
        <v>15550</v>
      </c>
      <c r="CM45" s="43" t="n">
        <v>7844.6</v>
      </c>
      <c r="CN45" s="43" t="n">
        <v>0</v>
      </c>
      <c r="CO45" s="43" t="n">
        <v>0</v>
      </c>
      <c r="CP45" s="43" t="n">
        <v>15550</v>
      </c>
      <c r="CQ45" s="43" t="n">
        <v>7844.6</v>
      </c>
      <c r="CR45" s="43" t="n">
        <v>0</v>
      </c>
      <c r="CS45" s="43" t="n">
        <v>0</v>
      </c>
      <c r="CT45" s="43" t="n">
        <v>15550</v>
      </c>
      <c r="CU45" s="43" t="n">
        <v>7844.6</v>
      </c>
      <c r="CV45" s="43" t="n">
        <v>0</v>
      </c>
      <c r="CW45" s="43" t="n">
        <v>0</v>
      </c>
      <c r="CX45" s="43" t="n">
        <v>103574</v>
      </c>
      <c r="CY45" s="43" t="n">
        <v>50716.198</v>
      </c>
      <c r="CZ45" s="43" t="n">
        <v>19000</v>
      </c>
      <c r="DA45" s="43" t="n">
        <v>0</v>
      </c>
      <c r="DB45" s="43" t="n">
        <v>76456</v>
      </c>
      <c r="DC45" s="43" t="n">
        <v>37224.498</v>
      </c>
      <c r="DD45" s="43" t="n">
        <v>19000</v>
      </c>
      <c r="DE45" s="43" t="n">
        <v>0</v>
      </c>
      <c r="DF45" s="43" t="n">
        <v>6000</v>
      </c>
      <c r="DG45" s="43" t="n">
        <v>4690</v>
      </c>
      <c r="DH45" s="43" t="n">
        <v>0</v>
      </c>
      <c r="DI45" s="43" t="n">
        <v>0</v>
      </c>
      <c r="DJ45" s="43" t="n">
        <v>12000</v>
      </c>
      <c r="DK45" s="43" t="n">
        <v>0</v>
      </c>
      <c r="DL45" s="43" t="n">
        <v>12000</v>
      </c>
      <c r="DM45" s="43" t="n">
        <v>0</v>
      </c>
      <c r="DN45" s="43" t="n">
        <v>0</v>
      </c>
      <c r="DO45" s="43" t="n">
        <v>0</v>
      </c>
      <c r="DP45" s="43" t="n">
        <v>0</v>
      </c>
      <c r="DQ45" s="43" t="n">
        <v>0</v>
      </c>
    </row>
    <row r="46" customFormat="false" ht="16.5" hidden="false" customHeight="true" outlineLevel="0" collapsed="false">
      <c r="A46" s="45"/>
      <c r="B46" s="41" t="n">
        <v>37</v>
      </c>
      <c r="C46" s="44" t="s">
        <v>79</v>
      </c>
      <c r="D46" s="43" t="n">
        <v>74430.8</v>
      </c>
      <c r="E46" s="43" t="n">
        <v>1950.7474</v>
      </c>
      <c r="F46" s="43" t="n">
        <v>60954.4</v>
      </c>
      <c r="G46" s="43" t="n">
        <v>39359.7564</v>
      </c>
      <c r="H46" s="43" t="n">
        <v>13476.4</v>
      </c>
      <c r="I46" s="43" t="n">
        <v>-37409.009</v>
      </c>
      <c r="J46" s="43" t="n">
        <v>23817</v>
      </c>
      <c r="K46" s="43" t="n">
        <v>17143.5324</v>
      </c>
      <c r="L46" s="43" t="n">
        <v>32920</v>
      </c>
      <c r="M46" s="43" t="n">
        <v>1360.8</v>
      </c>
      <c r="N46" s="43" t="n">
        <v>21267</v>
      </c>
      <c r="O46" s="43" t="n">
        <v>15520.4874</v>
      </c>
      <c r="P46" s="43" t="n">
        <v>1500</v>
      </c>
      <c r="Q46" s="43" t="n">
        <v>400.8</v>
      </c>
      <c r="R46" s="43" t="n">
        <v>2270</v>
      </c>
      <c r="S46" s="43" t="n">
        <v>1428.045</v>
      </c>
      <c r="T46" s="43" t="n">
        <v>31420</v>
      </c>
      <c r="U46" s="43" t="n">
        <v>96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50</v>
      </c>
      <c r="AA46" s="43" t="n">
        <v>0</v>
      </c>
      <c r="AB46" s="43" t="n">
        <v>0</v>
      </c>
      <c r="AC46" s="43" t="n">
        <v>0</v>
      </c>
      <c r="AD46" s="43" t="n">
        <v>730</v>
      </c>
      <c r="AE46" s="43" t="n">
        <v>360</v>
      </c>
      <c r="AF46" s="43" t="n">
        <v>-21443.6</v>
      </c>
      <c r="AG46" s="43" t="n">
        <v>-39755.5</v>
      </c>
      <c r="AH46" s="43" t="n">
        <v>480</v>
      </c>
      <c r="AI46" s="43" t="n">
        <v>36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8499.4</v>
      </c>
      <c r="AO46" s="43" t="n">
        <v>8498.5</v>
      </c>
      <c r="AP46" s="43" t="n">
        <v>250</v>
      </c>
      <c r="AQ46" s="43" t="n">
        <v>0</v>
      </c>
      <c r="AR46" s="43" t="n">
        <v>24557</v>
      </c>
      <c r="AS46" s="43" t="n">
        <v>0</v>
      </c>
      <c r="AT46" s="43" t="n">
        <v>0</v>
      </c>
      <c r="AU46" s="43" t="n">
        <v>0</v>
      </c>
      <c r="AV46" s="43" t="n">
        <v>-54500</v>
      </c>
      <c r="AW46" s="43" t="n">
        <v>-48254</v>
      </c>
      <c r="AX46" s="43" t="n">
        <v>3300</v>
      </c>
      <c r="AY46" s="43" t="n">
        <v>2023.6</v>
      </c>
      <c r="AZ46" s="43" t="n">
        <v>1000</v>
      </c>
      <c r="BA46" s="43" t="n">
        <v>985.691</v>
      </c>
      <c r="BB46" s="43" t="n">
        <v>2800</v>
      </c>
      <c r="BC46" s="43" t="n">
        <v>1673.6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1600</v>
      </c>
      <c r="BK46" s="43" t="n">
        <v>1125.624</v>
      </c>
      <c r="BL46" s="43" t="n">
        <v>0</v>
      </c>
      <c r="BM46" s="43" t="n">
        <v>0</v>
      </c>
      <c r="BN46" s="43" t="n">
        <v>0</v>
      </c>
      <c r="BO46" s="43" t="n">
        <v>0</v>
      </c>
      <c r="BP46" s="43" t="n">
        <v>0</v>
      </c>
      <c r="BQ46" s="43" t="n">
        <v>0</v>
      </c>
      <c r="BR46" s="43" t="n">
        <v>0</v>
      </c>
      <c r="BS46" s="43" t="n">
        <v>0</v>
      </c>
      <c r="BT46" s="43" t="n">
        <v>0</v>
      </c>
      <c r="BU46" s="43" t="n">
        <v>0</v>
      </c>
      <c r="BV46" s="43" t="n">
        <v>0</v>
      </c>
      <c r="BW46" s="43" t="n">
        <v>0</v>
      </c>
      <c r="BX46" s="43" t="n">
        <v>0</v>
      </c>
      <c r="BY46" s="43" t="n">
        <v>0</v>
      </c>
      <c r="BZ46" s="43" t="n">
        <v>1600</v>
      </c>
      <c r="CA46" s="43" t="n">
        <v>1125.624</v>
      </c>
      <c r="CB46" s="43" t="n">
        <v>0</v>
      </c>
      <c r="CC46" s="43" t="n">
        <v>0</v>
      </c>
      <c r="CD46" s="43" t="n">
        <v>0</v>
      </c>
      <c r="CE46" s="43" t="n">
        <v>0</v>
      </c>
      <c r="CF46" s="43" t="n">
        <v>0</v>
      </c>
      <c r="CG46" s="43" t="n">
        <v>0</v>
      </c>
      <c r="CH46" s="43" t="n">
        <v>0</v>
      </c>
      <c r="CI46" s="43" t="n">
        <v>0</v>
      </c>
      <c r="CJ46" s="43" t="n">
        <v>0</v>
      </c>
      <c r="CK46" s="43" t="n">
        <v>0</v>
      </c>
      <c r="CL46" s="43" t="n">
        <v>8465</v>
      </c>
      <c r="CM46" s="43" t="n">
        <v>6520</v>
      </c>
      <c r="CN46" s="43" t="n">
        <v>0</v>
      </c>
      <c r="CO46" s="43" t="n">
        <v>0</v>
      </c>
      <c r="CP46" s="43" t="n">
        <v>8465</v>
      </c>
      <c r="CQ46" s="43" t="n">
        <v>6520</v>
      </c>
      <c r="CR46" s="43" t="n">
        <v>0</v>
      </c>
      <c r="CS46" s="43" t="n">
        <v>0</v>
      </c>
      <c r="CT46" s="43" t="n">
        <v>8365</v>
      </c>
      <c r="CU46" s="43" t="n">
        <v>6520</v>
      </c>
      <c r="CV46" s="43" t="n">
        <v>0</v>
      </c>
      <c r="CW46" s="43" t="n">
        <v>0</v>
      </c>
      <c r="CX46" s="43" t="n">
        <v>20824</v>
      </c>
      <c r="CY46" s="43" t="n">
        <v>12047</v>
      </c>
      <c r="CZ46" s="43" t="n">
        <v>1000</v>
      </c>
      <c r="DA46" s="43" t="n">
        <v>0</v>
      </c>
      <c r="DB46" s="43" t="n">
        <v>20824</v>
      </c>
      <c r="DC46" s="43" t="n">
        <v>12047</v>
      </c>
      <c r="DD46" s="43" t="n">
        <v>1000</v>
      </c>
      <c r="DE46" s="43" t="n">
        <v>0</v>
      </c>
      <c r="DF46" s="43" t="n">
        <v>200</v>
      </c>
      <c r="DG46" s="43" t="n">
        <v>140</v>
      </c>
      <c r="DH46" s="43" t="n">
        <v>0</v>
      </c>
      <c r="DI46" s="43" t="n">
        <v>0</v>
      </c>
      <c r="DJ46" s="43" t="n">
        <v>1968.4</v>
      </c>
      <c r="DK46" s="43" t="n">
        <v>0</v>
      </c>
      <c r="DL46" s="43" t="n">
        <v>1968.4</v>
      </c>
      <c r="DM46" s="43" t="n">
        <v>0</v>
      </c>
      <c r="DN46" s="43" t="n">
        <v>0</v>
      </c>
      <c r="DO46" s="43" t="n">
        <v>0</v>
      </c>
      <c r="DP46" s="43" t="n">
        <v>0</v>
      </c>
      <c r="DQ46" s="43" t="n">
        <v>0</v>
      </c>
    </row>
    <row r="47" customFormat="false" ht="16.5" hidden="false" customHeight="true" outlineLevel="0" collapsed="false">
      <c r="A47" s="45"/>
      <c r="B47" s="41" t="n">
        <v>38</v>
      </c>
      <c r="C47" s="44" t="s">
        <v>80</v>
      </c>
      <c r="D47" s="43" t="n">
        <v>382556.5723</v>
      </c>
      <c r="E47" s="43" t="n">
        <v>263929.6468</v>
      </c>
      <c r="F47" s="43" t="n">
        <v>355578.5</v>
      </c>
      <c r="G47" s="43" t="n">
        <v>238261.1531</v>
      </c>
      <c r="H47" s="43" t="n">
        <v>67485.9723</v>
      </c>
      <c r="I47" s="43" t="n">
        <v>66176.3937</v>
      </c>
      <c r="J47" s="43" t="n">
        <v>72190</v>
      </c>
      <c r="K47" s="43" t="n">
        <v>46380.0887</v>
      </c>
      <c r="L47" s="43" t="n">
        <v>7000</v>
      </c>
      <c r="M47" s="43" t="n">
        <v>2900</v>
      </c>
      <c r="N47" s="43" t="n">
        <v>56890</v>
      </c>
      <c r="O47" s="43" t="n">
        <v>36271.914</v>
      </c>
      <c r="P47" s="43" t="n">
        <v>2000</v>
      </c>
      <c r="Q47" s="43" t="n">
        <v>1752</v>
      </c>
      <c r="R47" s="43" t="n">
        <v>15300</v>
      </c>
      <c r="S47" s="43" t="n">
        <v>10108.1747</v>
      </c>
      <c r="T47" s="43" t="n">
        <v>5000</v>
      </c>
      <c r="U47" s="43" t="n">
        <v>1148</v>
      </c>
      <c r="V47" s="43" t="n">
        <v>600</v>
      </c>
      <c r="W47" s="43" t="n">
        <v>210</v>
      </c>
      <c r="X47" s="43" t="n">
        <v>0</v>
      </c>
      <c r="Y47" s="43" t="n">
        <v>0</v>
      </c>
      <c r="Z47" s="43" t="n">
        <v>200</v>
      </c>
      <c r="AA47" s="43" t="n">
        <v>2.7</v>
      </c>
      <c r="AB47" s="43" t="n">
        <v>0</v>
      </c>
      <c r="AC47" s="43" t="n">
        <v>0</v>
      </c>
      <c r="AD47" s="43" t="n">
        <v>0</v>
      </c>
      <c r="AE47" s="43" t="n">
        <v>0</v>
      </c>
      <c r="AF47" s="43" t="n">
        <v>-28500</v>
      </c>
      <c r="AG47" s="43" t="n">
        <v>8651.787</v>
      </c>
      <c r="AH47" s="43" t="n">
        <v>0</v>
      </c>
      <c r="AI47" s="43" t="n">
        <v>0</v>
      </c>
      <c r="AJ47" s="43" t="n">
        <v>0</v>
      </c>
      <c r="AK47" s="43" t="n">
        <v>0</v>
      </c>
      <c r="AL47" s="43" t="n">
        <v>0</v>
      </c>
      <c r="AM47" s="43" t="n">
        <v>0</v>
      </c>
      <c r="AN47" s="43" t="n">
        <v>0</v>
      </c>
      <c r="AO47" s="43" t="n">
        <v>0</v>
      </c>
      <c r="AP47" s="43" t="n">
        <v>0</v>
      </c>
      <c r="AQ47" s="43" t="n">
        <v>0</v>
      </c>
      <c r="AR47" s="43" t="n">
        <v>31500</v>
      </c>
      <c r="AS47" s="43" t="n">
        <v>23858.055</v>
      </c>
      <c r="AT47" s="43" t="n">
        <v>0</v>
      </c>
      <c r="AU47" s="43" t="n">
        <v>0</v>
      </c>
      <c r="AV47" s="43" t="n">
        <v>-60000</v>
      </c>
      <c r="AW47" s="43" t="n">
        <v>-15206.268</v>
      </c>
      <c r="AX47" s="43" t="n">
        <v>20900</v>
      </c>
      <c r="AY47" s="43" t="n">
        <v>14286.515</v>
      </c>
      <c r="AZ47" s="43" t="n">
        <v>0</v>
      </c>
      <c r="BA47" s="43" t="n">
        <v>0</v>
      </c>
      <c r="BB47" s="43" t="n">
        <v>20900</v>
      </c>
      <c r="BC47" s="43" t="n">
        <v>14286.515</v>
      </c>
      <c r="BD47" s="43" t="n">
        <v>0</v>
      </c>
      <c r="BE47" s="43" t="n">
        <v>0</v>
      </c>
      <c r="BF47" s="43" t="n">
        <v>0</v>
      </c>
      <c r="BG47" s="43" t="n">
        <v>0</v>
      </c>
      <c r="BH47" s="43" t="n">
        <v>0</v>
      </c>
      <c r="BI47" s="43" t="n">
        <v>0</v>
      </c>
      <c r="BJ47" s="43" t="n">
        <v>51806</v>
      </c>
      <c r="BK47" s="43" t="n">
        <v>39828.314</v>
      </c>
      <c r="BL47" s="43" t="n">
        <v>75284.9723</v>
      </c>
      <c r="BM47" s="43" t="n">
        <v>43185.7604</v>
      </c>
      <c r="BN47" s="43" t="n">
        <v>0</v>
      </c>
      <c r="BO47" s="43" t="n">
        <v>0</v>
      </c>
      <c r="BP47" s="43" t="n">
        <v>48900.4723</v>
      </c>
      <c r="BQ47" s="43" t="n">
        <v>22439.7604</v>
      </c>
      <c r="BR47" s="43" t="n">
        <v>0</v>
      </c>
      <c r="BS47" s="43" t="n">
        <v>0</v>
      </c>
      <c r="BT47" s="43" t="n">
        <v>0</v>
      </c>
      <c r="BU47" s="43" t="n">
        <v>0</v>
      </c>
      <c r="BV47" s="43" t="n">
        <v>0</v>
      </c>
      <c r="BW47" s="43" t="n">
        <v>0</v>
      </c>
      <c r="BX47" s="43" t="n">
        <v>0</v>
      </c>
      <c r="BY47" s="43" t="n">
        <v>0</v>
      </c>
      <c r="BZ47" s="43" t="n">
        <v>0</v>
      </c>
      <c r="CA47" s="43" t="n">
        <v>0</v>
      </c>
      <c r="CB47" s="43" t="n">
        <v>26384.5</v>
      </c>
      <c r="CC47" s="43" t="n">
        <v>20746</v>
      </c>
      <c r="CD47" s="43" t="n">
        <v>51806</v>
      </c>
      <c r="CE47" s="43" t="n">
        <v>39828.314</v>
      </c>
      <c r="CF47" s="43" t="n">
        <v>0</v>
      </c>
      <c r="CG47" s="43" t="n">
        <v>0</v>
      </c>
      <c r="CH47" s="43" t="n">
        <v>0</v>
      </c>
      <c r="CI47" s="43" t="n">
        <v>0</v>
      </c>
      <c r="CJ47" s="43" t="n">
        <v>0</v>
      </c>
      <c r="CK47" s="43" t="n">
        <v>0</v>
      </c>
      <c r="CL47" s="43" t="n">
        <v>20035</v>
      </c>
      <c r="CM47" s="43" t="n">
        <v>10247.4354</v>
      </c>
      <c r="CN47" s="43" t="n">
        <v>3000</v>
      </c>
      <c r="CO47" s="43" t="n">
        <v>800</v>
      </c>
      <c r="CP47" s="43" t="n">
        <v>17900</v>
      </c>
      <c r="CQ47" s="43" t="n">
        <v>9539.9</v>
      </c>
      <c r="CR47" s="43" t="n">
        <v>3000</v>
      </c>
      <c r="CS47" s="43" t="n">
        <v>800</v>
      </c>
      <c r="CT47" s="43" t="n">
        <v>12400</v>
      </c>
      <c r="CU47" s="43" t="n">
        <v>8384.9</v>
      </c>
      <c r="CV47" s="43" t="n">
        <v>0</v>
      </c>
      <c r="CW47" s="43" t="n">
        <v>0</v>
      </c>
      <c r="CX47" s="43" t="n">
        <v>141445</v>
      </c>
      <c r="CY47" s="43" t="n">
        <v>82158.2</v>
      </c>
      <c r="CZ47" s="43" t="n">
        <v>10701</v>
      </c>
      <c r="DA47" s="43" t="n">
        <v>10638.8463</v>
      </c>
      <c r="DB47" s="43" t="n">
        <v>68815</v>
      </c>
      <c r="DC47" s="43" t="n">
        <v>34806.2</v>
      </c>
      <c r="DD47" s="43" t="n">
        <v>0</v>
      </c>
      <c r="DE47" s="43" t="n">
        <v>0</v>
      </c>
      <c r="DF47" s="43" t="n">
        <v>6760</v>
      </c>
      <c r="DG47" s="43" t="n">
        <v>4640</v>
      </c>
      <c r="DH47" s="43" t="n">
        <v>0</v>
      </c>
      <c r="DI47" s="43" t="n">
        <v>0</v>
      </c>
      <c r="DJ47" s="43" t="n">
        <v>1134.6</v>
      </c>
      <c r="DK47" s="43" t="n">
        <v>0</v>
      </c>
      <c r="DL47" s="43" t="n">
        <v>41642.5</v>
      </c>
      <c r="DM47" s="43" t="n">
        <v>40507.9</v>
      </c>
      <c r="DN47" s="43" t="n">
        <v>0</v>
      </c>
      <c r="DO47" s="43" t="n">
        <v>0</v>
      </c>
      <c r="DP47" s="43" t="n">
        <v>40507.9</v>
      </c>
      <c r="DQ47" s="43" t="n">
        <v>40507.9</v>
      </c>
    </row>
    <row r="48" customFormat="false" ht="16.5" hidden="false" customHeight="true" outlineLevel="0" collapsed="false">
      <c r="A48" s="45"/>
      <c r="B48" s="41" t="n">
        <v>39</v>
      </c>
      <c r="C48" s="44" t="s">
        <v>81</v>
      </c>
      <c r="D48" s="43" t="n">
        <v>208165.3832</v>
      </c>
      <c r="E48" s="43" t="n">
        <v>85543.472</v>
      </c>
      <c r="F48" s="43" t="n">
        <v>162269.2</v>
      </c>
      <c r="G48" s="43" t="n">
        <v>85833.2822</v>
      </c>
      <c r="H48" s="43" t="n">
        <v>45896.1832</v>
      </c>
      <c r="I48" s="43" t="n">
        <v>-289.8102</v>
      </c>
      <c r="J48" s="43" t="n">
        <v>66780</v>
      </c>
      <c r="K48" s="43" t="n">
        <v>42216.5692</v>
      </c>
      <c r="L48" s="43" t="n">
        <v>1850.3832</v>
      </c>
      <c r="M48" s="43" t="n">
        <v>749.8</v>
      </c>
      <c r="N48" s="43" t="n">
        <v>62480</v>
      </c>
      <c r="O48" s="43" t="n">
        <v>40907.9734</v>
      </c>
      <c r="P48" s="43" t="n">
        <v>950.3832</v>
      </c>
      <c r="Q48" s="43" t="n">
        <v>0</v>
      </c>
      <c r="R48" s="43" t="n">
        <v>3900</v>
      </c>
      <c r="S48" s="43" t="n">
        <v>1011.5958</v>
      </c>
      <c r="T48" s="43" t="n">
        <v>900</v>
      </c>
      <c r="U48" s="43" t="n">
        <v>749.8</v>
      </c>
      <c r="V48" s="43" t="n">
        <v>300</v>
      </c>
      <c r="W48" s="43" t="n">
        <v>0</v>
      </c>
      <c r="X48" s="43" t="n">
        <v>0</v>
      </c>
      <c r="Y48" s="43" t="n">
        <v>0</v>
      </c>
      <c r="Z48" s="43" t="n">
        <v>300</v>
      </c>
      <c r="AA48" s="43" t="n">
        <v>0</v>
      </c>
      <c r="AB48" s="43" t="n">
        <v>0</v>
      </c>
      <c r="AC48" s="43" t="n">
        <v>0</v>
      </c>
      <c r="AD48" s="43" t="n">
        <v>4700</v>
      </c>
      <c r="AE48" s="43" t="n">
        <v>0</v>
      </c>
      <c r="AF48" s="43" t="n">
        <v>-16474.2</v>
      </c>
      <c r="AG48" s="43" t="n">
        <v>-6535.3582</v>
      </c>
      <c r="AH48" s="43" t="n">
        <v>700</v>
      </c>
      <c r="AI48" s="43" t="n">
        <v>0</v>
      </c>
      <c r="AJ48" s="43" t="n">
        <v>7000</v>
      </c>
      <c r="AK48" s="43" t="n">
        <v>0</v>
      </c>
      <c r="AL48" s="43" t="n">
        <v>0</v>
      </c>
      <c r="AM48" s="43" t="n">
        <v>0</v>
      </c>
      <c r="AN48" s="43" t="n">
        <v>8600</v>
      </c>
      <c r="AO48" s="43" t="n">
        <v>0</v>
      </c>
      <c r="AP48" s="43" t="n">
        <v>4000</v>
      </c>
      <c r="AQ48" s="43" t="n">
        <v>0</v>
      </c>
      <c r="AR48" s="43" t="n">
        <v>40680</v>
      </c>
      <c r="AS48" s="43" t="n">
        <v>650</v>
      </c>
      <c r="AT48" s="43" t="n">
        <v>0</v>
      </c>
      <c r="AU48" s="43" t="n">
        <v>0</v>
      </c>
      <c r="AV48" s="43" t="n">
        <v>-72754.2</v>
      </c>
      <c r="AW48" s="43" t="n">
        <v>-7185.3582</v>
      </c>
      <c r="AX48" s="43" t="n">
        <v>10120.9</v>
      </c>
      <c r="AY48" s="43" t="n">
        <v>6142.6</v>
      </c>
      <c r="AZ48" s="43" t="n">
        <v>5500</v>
      </c>
      <c r="BA48" s="43" t="n">
        <v>0</v>
      </c>
      <c r="BB48" s="43" t="n">
        <v>8200</v>
      </c>
      <c r="BC48" s="43" t="n">
        <v>472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1350</v>
      </c>
      <c r="BK48" s="43" t="n">
        <v>1304.8</v>
      </c>
      <c r="BL48" s="43" t="n">
        <v>8420</v>
      </c>
      <c r="BM48" s="43" t="n">
        <v>0</v>
      </c>
      <c r="BN48" s="43" t="n">
        <v>0</v>
      </c>
      <c r="BO48" s="43" t="n">
        <v>0</v>
      </c>
      <c r="BP48" s="43" t="n">
        <v>0</v>
      </c>
      <c r="BQ48" s="43" t="n">
        <v>0</v>
      </c>
      <c r="BR48" s="43" t="n">
        <v>0</v>
      </c>
      <c r="BS48" s="43" t="n">
        <v>0</v>
      </c>
      <c r="BT48" s="43" t="n">
        <v>0</v>
      </c>
      <c r="BU48" s="43" t="n">
        <v>0</v>
      </c>
      <c r="BV48" s="43" t="n">
        <v>0</v>
      </c>
      <c r="BW48" s="43" t="n">
        <v>0</v>
      </c>
      <c r="BX48" s="43" t="n">
        <v>0</v>
      </c>
      <c r="BY48" s="43" t="n">
        <v>0</v>
      </c>
      <c r="BZ48" s="43" t="n">
        <v>1350</v>
      </c>
      <c r="CA48" s="43" t="n">
        <v>1304.8</v>
      </c>
      <c r="CB48" s="43" t="n">
        <v>8420</v>
      </c>
      <c r="CC48" s="43" t="n">
        <v>0</v>
      </c>
      <c r="CD48" s="43" t="n">
        <v>0</v>
      </c>
      <c r="CE48" s="43" t="n">
        <v>0</v>
      </c>
      <c r="CF48" s="43" t="n">
        <v>0</v>
      </c>
      <c r="CG48" s="43" t="n">
        <v>0</v>
      </c>
      <c r="CH48" s="43" t="n">
        <v>0</v>
      </c>
      <c r="CI48" s="43" t="n">
        <v>0</v>
      </c>
      <c r="CJ48" s="43" t="n">
        <v>0</v>
      </c>
      <c r="CK48" s="43" t="n">
        <v>0</v>
      </c>
      <c r="CL48" s="43" t="n">
        <v>12850</v>
      </c>
      <c r="CM48" s="43" t="n">
        <v>6056.518</v>
      </c>
      <c r="CN48" s="43" t="n">
        <v>46600</v>
      </c>
      <c r="CO48" s="43" t="n">
        <v>5495.748</v>
      </c>
      <c r="CP48" s="43" t="n">
        <v>12850</v>
      </c>
      <c r="CQ48" s="43" t="n">
        <v>6056.518</v>
      </c>
      <c r="CR48" s="43" t="n">
        <v>46600</v>
      </c>
      <c r="CS48" s="43" t="n">
        <v>5495.748</v>
      </c>
      <c r="CT48" s="43" t="n">
        <v>11000</v>
      </c>
      <c r="CU48" s="43" t="n">
        <v>6056.518</v>
      </c>
      <c r="CV48" s="43" t="n">
        <v>46600</v>
      </c>
      <c r="CW48" s="43" t="n">
        <v>5495.748</v>
      </c>
      <c r="CX48" s="43" t="n">
        <v>45527.2</v>
      </c>
      <c r="CY48" s="43" t="n">
        <v>26952.795</v>
      </c>
      <c r="CZ48" s="43" t="n">
        <v>0</v>
      </c>
      <c r="DA48" s="43" t="n">
        <v>0</v>
      </c>
      <c r="DB48" s="43" t="n">
        <v>43027.2</v>
      </c>
      <c r="DC48" s="43" t="n">
        <v>25882.795</v>
      </c>
      <c r="DD48" s="43" t="n">
        <v>0</v>
      </c>
      <c r="DE48" s="43" t="n">
        <v>0</v>
      </c>
      <c r="DF48" s="43" t="n">
        <v>6500</v>
      </c>
      <c r="DG48" s="43" t="n">
        <v>3160</v>
      </c>
      <c r="DH48" s="43" t="n">
        <v>0</v>
      </c>
      <c r="DI48" s="43" t="n">
        <v>0</v>
      </c>
      <c r="DJ48" s="43" t="n">
        <v>13841.1</v>
      </c>
      <c r="DK48" s="43" t="n">
        <v>0</v>
      </c>
      <c r="DL48" s="43" t="n">
        <v>13841.1</v>
      </c>
      <c r="DM48" s="43" t="n">
        <v>0</v>
      </c>
      <c r="DN48" s="43" t="n">
        <v>0</v>
      </c>
      <c r="DO48" s="43" t="n">
        <v>0</v>
      </c>
      <c r="DP48" s="43" t="n">
        <v>0</v>
      </c>
      <c r="DQ48" s="43" t="n">
        <v>0</v>
      </c>
    </row>
    <row r="49" customFormat="false" ht="16.5" hidden="false" customHeight="true" outlineLevel="0" collapsed="false">
      <c r="A49" s="45"/>
      <c r="B49" s="41" t="n">
        <v>40</v>
      </c>
      <c r="C49" s="44" t="s">
        <v>82</v>
      </c>
      <c r="D49" s="43" t="n">
        <v>185518.9847</v>
      </c>
      <c r="E49" s="43" t="n">
        <v>35055.0439</v>
      </c>
      <c r="F49" s="43" t="n">
        <v>153837.5</v>
      </c>
      <c r="G49" s="43" t="n">
        <v>64667.4099</v>
      </c>
      <c r="H49" s="43" t="n">
        <v>31681.4847</v>
      </c>
      <c r="I49" s="43" t="n">
        <v>-29612.366</v>
      </c>
      <c r="J49" s="43" t="n">
        <v>47128.6</v>
      </c>
      <c r="K49" s="43" t="n">
        <v>23271.7759</v>
      </c>
      <c r="L49" s="43" t="n">
        <v>39655.4847</v>
      </c>
      <c r="M49" s="43" t="n">
        <v>7149.964</v>
      </c>
      <c r="N49" s="43" t="n">
        <v>42188.6</v>
      </c>
      <c r="O49" s="43" t="n">
        <v>22446.7637</v>
      </c>
      <c r="P49" s="43" t="n">
        <v>755.4847</v>
      </c>
      <c r="Q49" s="43" t="n">
        <v>0</v>
      </c>
      <c r="R49" s="43" t="n">
        <v>4940</v>
      </c>
      <c r="S49" s="43" t="n">
        <v>825.0122</v>
      </c>
      <c r="T49" s="43" t="n">
        <v>38900</v>
      </c>
      <c r="U49" s="43" t="n">
        <v>7149.964</v>
      </c>
      <c r="V49" s="43" t="n">
        <v>400</v>
      </c>
      <c r="W49" s="43" t="n">
        <v>0</v>
      </c>
      <c r="X49" s="43" t="n">
        <v>0</v>
      </c>
      <c r="Y49" s="43" t="n">
        <v>0</v>
      </c>
      <c r="Z49" s="43" t="n">
        <v>100</v>
      </c>
      <c r="AA49" s="43" t="n">
        <v>0</v>
      </c>
      <c r="AB49" s="43" t="n">
        <v>0</v>
      </c>
      <c r="AC49" s="43" t="n">
        <v>0</v>
      </c>
      <c r="AD49" s="43" t="n">
        <v>2980</v>
      </c>
      <c r="AE49" s="43" t="n">
        <v>866.88</v>
      </c>
      <c r="AF49" s="43" t="n">
        <v>-95874</v>
      </c>
      <c r="AG49" s="43" t="n">
        <v>-39330.33</v>
      </c>
      <c r="AH49" s="43" t="n">
        <v>2180</v>
      </c>
      <c r="AI49" s="43" t="n">
        <v>716.88</v>
      </c>
      <c r="AJ49" s="43" t="n">
        <v>13400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800</v>
      </c>
      <c r="AQ49" s="43" t="n">
        <v>150</v>
      </c>
      <c r="AR49" s="43" t="n">
        <v>71726</v>
      </c>
      <c r="AS49" s="43" t="n">
        <v>1582</v>
      </c>
      <c r="AT49" s="43" t="n">
        <v>0</v>
      </c>
      <c r="AU49" s="43" t="n">
        <v>0</v>
      </c>
      <c r="AV49" s="43" t="n">
        <v>-181000</v>
      </c>
      <c r="AW49" s="43" t="n">
        <v>-40912.33</v>
      </c>
      <c r="AX49" s="43" t="n">
        <v>7900</v>
      </c>
      <c r="AY49" s="43" t="n">
        <v>3489.576</v>
      </c>
      <c r="AZ49" s="43" t="n">
        <v>4300</v>
      </c>
      <c r="BA49" s="43" t="n">
        <v>0</v>
      </c>
      <c r="BB49" s="43" t="n">
        <v>6100</v>
      </c>
      <c r="BC49" s="43" t="n">
        <v>2694.36</v>
      </c>
      <c r="BD49" s="43" t="n">
        <v>1300</v>
      </c>
      <c r="BE49" s="43" t="n">
        <v>0</v>
      </c>
      <c r="BF49" s="43" t="n">
        <v>0</v>
      </c>
      <c r="BG49" s="43" t="n">
        <v>0</v>
      </c>
      <c r="BH49" s="43" t="n">
        <v>0</v>
      </c>
      <c r="BI49" s="43" t="n">
        <v>0</v>
      </c>
      <c r="BJ49" s="43" t="n">
        <v>3500</v>
      </c>
      <c r="BK49" s="43" t="n">
        <v>1751.274</v>
      </c>
      <c r="BL49" s="43" t="n">
        <v>13600</v>
      </c>
      <c r="BM49" s="43" t="n">
        <v>588</v>
      </c>
      <c r="BN49" s="43" t="n">
        <v>0</v>
      </c>
      <c r="BO49" s="43" t="n">
        <v>0</v>
      </c>
      <c r="BP49" s="43" t="n">
        <v>0</v>
      </c>
      <c r="BQ49" s="43" t="n">
        <v>0</v>
      </c>
      <c r="BR49" s="43" t="n">
        <v>0</v>
      </c>
      <c r="BS49" s="43" t="n">
        <v>0</v>
      </c>
      <c r="BT49" s="43" t="n">
        <v>0</v>
      </c>
      <c r="BU49" s="43" t="n">
        <v>0</v>
      </c>
      <c r="BV49" s="43" t="n">
        <v>0</v>
      </c>
      <c r="BW49" s="43" t="n">
        <v>0</v>
      </c>
      <c r="BX49" s="43" t="n">
        <v>0</v>
      </c>
      <c r="BY49" s="43" t="n">
        <v>0</v>
      </c>
      <c r="BZ49" s="43" t="n">
        <v>3500</v>
      </c>
      <c r="CA49" s="43" t="n">
        <v>1751.274</v>
      </c>
      <c r="CB49" s="43" t="n">
        <v>13600</v>
      </c>
      <c r="CC49" s="43" t="n">
        <v>588</v>
      </c>
      <c r="CD49" s="43" t="n">
        <v>0</v>
      </c>
      <c r="CE49" s="43" t="n">
        <v>0</v>
      </c>
      <c r="CF49" s="43" t="n">
        <v>0</v>
      </c>
      <c r="CG49" s="43" t="n">
        <v>0</v>
      </c>
      <c r="CH49" s="43" t="n">
        <v>500</v>
      </c>
      <c r="CI49" s="43" t="n">
        <v>300</v>
      </c>
      <c r="CJ49" s="43" t="n">
        <v>0</v>
      </c>
      <c r="CK49" s="43" t="n">
        <v>0</v>
      </c>
      <c r="CL49" s="43" t="n">
        <v>1850</v>
      </c>
      <c r="CM49" s="43" t="n">
        <v>343</v>
      </c>
      <c r="CN49" s="43" t="n">
        <v>39000</v>
      </c>
      <c r="CO49" s="43" t="n">
        <v>990</v>
      </c>
      <c r="CP49" s="43" t="n">
        <v>1300</v>
      </c>
      <c r="CQ49" s="43" t="n">
        <v>343</v>
      </c>
      <c r="CR49" s="43" t="n">
        <v>39000</v>
      </c>
      <c r="CS49" s="43" t="n">
        <v>990</v>
      </c>
      <c r="CT49" s="43" t="n">
        <v>1300</v>
      </c>
      <c r="CU49" s="43" t="n">
        <v>343</v>
      </c>
      <c r="CV49" s="43" t="n">
        <v>39000</v>
      </c>
      <c r="CW49" s="43" t="n">
        <v>990</v>
      </c>
      <c r="CX49" s="43" t="n">
        <v>58100</v>
      </c>
      <c r="CY49" s="43" t="n">
        <v>33109.904</v>
      </c>
      <c r="CZ49" s="43" t="n">
        <v>31000</v>
      </c>
      <c r="DA49" s="43" t="n">
        <v>990</v>
      </c>
      <c r="DB49" s="43" t="n">
        <v>23000</v>
      </c>
      <c r="DC49" s="43" t="n">
        <v>11524.404</v>
      </c>
      <c r="DD49" s="43" t="n">
        <v>31000</v>
      </c>
      <c r="DE49" s="43" t="n">
        <v>990</v>
      </c>
      <c r="DF49" s="43" t="n">
        <v>2600</v>
      </c>
      <c r="DG49" s="43" t="n">
        <v>1535</v>
      </c>
      <c r="DH49" s="43" t="n">
        <v>0</v>
      </c>
      <c r="DI49" s="43" t="n">
        <v>0</v>
      </c>
      <c r="DJ49" s="43" t="n">
        <v>28778.9</v>
      </c>
      <c r="DK49" s="43" t="n">
        <v>0</v>
      </c>
      <c r="DL49" s="43" t="n">
        <v>28778.9</v>
      </c>
      <c r="DM49" s="43" t="n">
        <v>0</v>
      </c>
      <c r="DN49" s="43" t="n">
        <v>0</v>
      </c>
      <c r="DO49" s="43" t="n">
        <v>0</v>
      </c>
      <c r="DP49" s="43" t="n">
        <v>0</v>
      </c>
      <c r="DQ49" s="43" t="n">
        <v>0</v>
      </c>
    </row>
    <row r="50" customFormat="false" ht="16.5" hidden="false" customHeight="true" outlineLevel="0" collapsed="false">
      <c r="A50" s="45"/>
      <c r="B50" s="41" t="n">
        <v>41</v>
      </c>
      <c r="C50" s="44" t="s">
        <v>83</v>
      </c>
      <c r="D50" s="43" t="n">
        <v>0</v>
      </c>
      <c r="E50" s="43" t="n">
        <v>85760.9085</v>
      </c>
      <c r="F50" s="43" t="n">
        <v>0</v>
      </c>
      <c r="G50" s="43" t="n">
        <v>106902.3805</v>
      </c>
      <c r="H50" s="43" t="n">
        <v>0</v>
      </c>
      <c r="I50" s="43" t="n">
        <v>-12141.472</v>
      </c>
      <c r="J50" s="43" t="n">
        <v>0</v>
      </c>
      <c r="K50" s="43" t="n">
        <v>24997.3646</v>
      </c>
      <c r="L50" s="43" t="n">
        <v>0</v>
      </c>
      <c r="M50" s="43" t="n">
        <v>1741.27</v>
      </c>
      <c r="N50" s="43" t="n">
        <v>0</v>
      </c>
      <c r="O50" s="43" t="n">
        <v>23400.0226</v>
      </c>
      <c r="P50" s="43" t="n">
        <v>0</v>
      </c>
      <c r="Q50" s="43" t="n">
        <v>1299.52</v>
      </c>
      <c r="R50" s="43" t="n">
        <v>0</v>
      </c>
      <c r="S50" s="43" t="n">
        <v>1314.542</v>
      </c>
      <c r="T50" s="43" t="n">
        <v>0</v>
      </c>
      <c r="U50" s="43" t="n">
        <v>441.75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286.44</v>
      </c>
      <c r="AF50" s="43" t="n">
        <v>0</v>
      </c>
      <c r="AG50" s="43" t="n">
        <v>-18122.552</v>
      </c>
      <c r="AH50" s="43" t="n">
        <v>0</v>
      </c>
      <c r="AI50" s="43" t="n">
        <v>286.44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4132.5</v>
      </c>
      <c r="AP50" s="43" t="n">
        <v>0</v>
      </c>
      <c r="AQ50" s="43" t="n">
        <v>0</v>
      </c>
      <c r="AR50" s="43" t="n">
        <v>0</v>
      </c>
      <c r="AS50" s="43" t="n">
        <v>16295.852</v>
      </c>
      <c r="AT50" s="43" t="n">
        <v>0</v>
      </c>
      <c r="AU50" s="43" t="n">
        <v>0</v>
      </c>
      <c r="AV50" s="43" t="n">
        <v>0</v>
      </c>
      <c r="AW50" s="43" t="n">
        <v>-38550.904</v>
      </c>
      <c r="AX50" s="43" t="n">
        <v>0</v>
      </c>
      <c r="AY50" s="43" t="n">
        <v>730</v>
      </c>
      <c r="AZ50" s="43" t="n">
        <v>0</v>
      </c>
      <c r="BA50" s="43" t="n">
        <v>0</v>
      </c>
      <c r="BB50" s="43" t="n">
        <v>0</v>
      </c>
      <c r="BC50" s="43" t="n">
        <v>610</v>
      </c>
      <c r="BD50" s="43" t="n">
        <v>0</v>
      </c>
      <c r="BE50" s="43" t="n">
        <v>0</v>
      </c>
      <c r="BF50" s="43" t="n">
        <v>0</v>
      </c>
      <c r="BG50" s="43" t="n">
        <v>120</v>
      </c>
      <c r="BH50" s="43" t="n">
        <v>0</v>
      </c>
      <c r="BI50" s="43" t="n">
        <v>0</v>
      </c>
      <c r="BJ50" s="43" t="n">
        <v>0</v>
      </c>
      <c r="BK50" s="43" t="n">
        <v>16773.6359</v>
      </c>
      <c r="BL50" s="43" t="n">
        <v>0</v>
      </c>
      <c r="BM50" s="43" t="n">
        <v>4239.81</v>
      </c>
      <c r="BN50" s="43" t="n">
        <v>0</v>
      </c>
      <c r="BO50" s="43" t="n">
        <v>0</v>
      </c>
      <c r="BP50" s="43" t="n">
        <v>0</v>
      </c>
      <c r="BQ50" s="43" t="n">
        <v>0</v>
      </c>
      <c r="BR50" s="43" t="n">
        <v>0</v>
      </c>
      <c r="BS50" s="43" t="n">
        <v>0</v>
      </c>
      <c r="BT50" s="43" t="n">
        <v>0</v>
      </c>
      <c r="BU50" s="43" t="n">
        <v>0</v>
      </c>
      <c r="BV50" s="43" t="n">
        <v>0</v>
      </c>
      <c r="BW50" s="43" t="n">
        <v>0</v>
      </c>
      <c r="BX50" s="43" t="n">
        <v>0</v>
      </c>
      <c r="BY50" s="43" t="n">
        <v>0</v>
      </c>
      <c r="BZ50" s="43" t="n">
        <v>0</v>
      </c>
      <c r="CA50" s="43" t="n">
        <v>4485.5529</v>
      </c>
      <c r="CB50" s="43" t="n">
        <v>0</v>
      </c>
      <c r="CC50" s="43" t="n">
        <v>4239.81</v>
      </c>
      <c r="CD50" s="43" t="n">
        <v>0</v>
      </c>
      <c r="CE50" s="43" t="n">
        <v>12288.083</v>
      </c>
      <c r="CF50" s="43" t="n">
        <v>0</v>
      </c>
      <c r="CG50" s="43" t="n">
        <v>0</v>
      </c>
      <c r="CH50" s="43" t="n">
        <v>0</v>
      </c>
      <c r="CI50" s="43" t="n">
        <v>0</v>
      </c>
      <c r="CJ50" s="43" t="n">
        <v>0</v>
      </c>
      <c r="CK50" s="43" t="n">
        <v>0</v>
      </c>
      <c r="CL50" s="43" t="n">
        <v>0</v>
      </c>
      <c r="CM50" s="43" t="n">
        <v>911</v>
      </c>
      <c r="CN50" s="43" t="n">
        <v>0</v>
      </c>
      <c r="CO50" s="43" t="n">
        <v>0</v>
      </c>
      <c r="CP50" s="43" t="n">
        <v>0</v>
      </c>
      <c r="CQ50" s="43" t="n">
        <v>911</v>
      </c>
      <c r="CR50" s="43" t="n">
        <v>0</v>
      </c>
      <c r="CS50" s="43" t="n">
        <v>0</v>
      </c>
      <c r="CT50" s="43" t="n">
        <v>0</v>
      </c>
      <c r="CU50" s="43" t="n">
        <v>0</v>
      </c>
      <c r="CV50" s="43" t="n">
        <v>0</v>
      </c>
      <c r="CW50" s="43" t="n">
        <v>0</v>
      </c>
      <c r="CX50" s="43" t="n">
        <v>0</v>
      </c>
      <c r="CY50" s="43" t="n">
        <v>53200</v>
      </c>
      <c r="CZ50" s="43" t="n">
        <v>0</v>
      </c>
      <c r="DA50" s="43" t="n">
        <v>0</v>
      </c>
      <c r="DB50" s="43" t="n">
        <v>0</v>
      </c>
      <c r="DC50" s="43" t="n">
        <v>25200</v>
      </c>
      <c r="DD50" s="43" t="n">
        <v>0</v>
      </c>
      <c r="DE50" s="43" t="n">
        <v>0</v>
      </c>
      <c r="DF50" s="43" t="n">
        <v>0</v>
      </c>
      <c r="DG50" s="43" t="n">
        <v>1003.94</v>
      </c>
      <c r="DH50" s="43" t="n">
        <v>0</v>
      </c>
      <c r="DI50" s="43" t="n">
        <v>0</v>
      </c>
      <c r="DJ50" s="43" t="n">
        <v>0</v>
      </c>
      <c r="DK50" s="43" t="n">
        <v>0</v>
      </c>
      <c r="DL50" s="43" t="n">
        <v>0</v>
      </c>
      <c r="DM50" s="43" t="n">
        <v>9000</v>
      </c>
      <c r="DN50" s="43" t="n">
        <v>0</v>
      </c>
      <c r="DO50" s="43" t="n">
        <v>0</v>
      </c>
      <c r="DP50" s="43" t="n">
        <v>0</v>
      </c>
      <c r="DQ50" s="43" t="n">
        <v>9000</v>
      </c>
    </row>
    <row r="51" customFormat="false" ht="16.5" hidden="false" customHeight="true" outlineLevel="0" collapsed="false">
      <c r="A51" s="45"/>
      <c r="B51" s="41" t="n">
        <v>42</v>
      </c>
      <c r="C51" s="44" t="s">
        <v>84</v>
      </c>
      <c r="D51" s="43" t="n">
        <v>18450.5298</v>
      </c>
      <c r="E51" s="43" t="n">
        <v>8425.8949</v>
      </c>
      <c r="F51" s="43" t="n">
        <v>18450.5298</v>
      </c>
      <c r="G51" s="43" t="n">
        <v>10303.4279</v>
      </c>
      <c r="H51" s="43" t="n">
        <v>0</v>
      </c>
      <c r="I51" s="43" t="n">
        <v>-1877.533</v>
      </c>
      <c r="J51" s="43" t="n">
        <v>16411.1298</v>
      </c>
      <c r="K51" s="43" t="n">
        <v>9258.4279</v>
      </c>
      <c r="L51" s="43" t="n">
        <v>0</v>
      </c>
      <c r="M51" s="43" t="n">
        <v>0</v>
      </c>
      <c r="N51" s="43" t="n">
        <v>16411.1298</v>
      </c>
      <c r="O51" s="43" t="n">
        <v>9258.4279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50</v>
      </c>
      <c r="W51" s="43" t="n">
        <v>0</v>
      </c>
      <c r="X51" s="43" t="n">
        <v>0</v>
      </c>
      <c r="Y51" s="43" t="n">
        <v>0</v>
      </c>
      <c r="Z51" s="43" t="n">
        <v>3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F51" s="43" t="n">
        <v>0</v>
      </c>
      <c r="AG51" s="43" t="n">
        <v>-1877.533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 t="n">
        <v>0</v>
      </c>
      <c r="AQ51" s="43" t="n">
        <v>0</v>
      </c>
      <c r="AR51" s="43" t="n">
        <v>0</v>
      </c>
      <c r="AS51" s="43" t="n">
        <v>0</v>
      </c>
      <c r="AT51" s="43" t="n">
        <v>0</v>
      </c>
      <c r="AU51" s="43" t="n">
        <v>0</v>
      </c>
      <c r="AV51" s="43" t="n">
        <v>0</v>
      </c>
      <c r="AW51" s="43" t="n">
        <v>-1877.533</v>
      </c>
      <c r="AX51" s="43" t="n">
        <v>720</v>
      </c>
      <c r="AY51" s="43" t="n">
        <v>480</v>
      </c>
      <c r="AZ51" s="43" t="n">
        <v>0</v>
      </c>
      <c r="BA51" s="43" t="n">
        <v>0</v>
      </c>
      <c r="BB51" s="43" t="n">
        <v>720</v>
      </c>
      <c r="BC51" s="43" t="n">
        <v>480</v>
      </c>
      <c r="BD51" s="43" t="n">
        <v>0</v>
      </c>
      <c r="BE51" s="43" t="n">
        <v>0</v>
      </c>
      <c r="BF51" s="43" t="n">
        <v>0</v>
      </c>
      <c r="BG51" s="43" t="n">
        <v>0</v>
      </c>
      <c r="BH51" s="43" t="n">
        <v>0</v>
      </c>
      <c r="BI51" s="43" t="n">
        <v>0</v>
      </c>
      <c r="BJ51" s="43" t="n">
        <v>0</v>
      </c>
      <c r="BK51" s="43" t="n">
        <v>0</v>
      </c>
      <c r="BL51" s="43" t="n">
        <v>0</v>
      </c>
      <c r="BM51" s="43" t="n">
        <v>0</v>
      </c>
      <c r="BN51" s="43" t="n">
        <v>0</v>
      </c>
      <c r="BO51" s="43" t="n">
        <v>0</v>
      </c>
      <c r="BP51" s="43" t="n">
        <v>0</v>
      </c>
      <c r="BQ51" s="43" t="n">
        <v>0</v>
      </c>
      <c r="BR51" s="43" t="n">
        <v>0</v>
      </c>
      <c r="BS51" s="43" t="n">
        <v>0</v>
      </c>
      <c r="BT51" s="43" t="n">
        <v>0</v>
      </c>
      <c r="BU51" s="43" t="n">
        <v>0</v>
      </c>
      <c r="BV51" s="43" t="n">
        <v>0</v>
      </c>
      <c r="BW51" s="43" t="n">
        <v>0</v>
      </c>
      <c r="BX51" s="43" t="n">
        <v>0</v>
      </c>
      <c r="BY51" s="43" t="n">
        <v>0</v>
      </c>
      <c r="BZ51" s="43" t="n">
        <v>0</v>
      </c>
      <c r="CA51" s="43" t="n">
        <v>0</v>
      </c>
      <c r="CB51" s="43" t="n">
        <v>0</v>
      </c>
      <c r="CC51" s="43" t="n">
        <v>0</v>
      </c>
      <c r="CD51" s="43" t="n">
        <v>0</v>
      </c>
      <c r="CE51" s="43" t="n">
        <v>0</v>
      </c>
      <c r="CF51" s="43" t="n">
        <v>0</v>
      </c>
      <c r="CG51" s="43" t="n">
        <v>0</v>
      </c>
      <c r="CH51" s="43" t="n">
        <v>0</v>
      </c>
      <c r="CI51" s="43" t="n">
        <v>0</v>
      </c>
      <c r="CJ51" s="43" t="n">
        <v>0</v>
      </c>
      <c r="CK51" s="43" t="n">
        <v>0</v>
      </c>
      <c r="CL51" s="43" t="n">
        <v>80</v>
      </c>
      <c r="CM51" s="43" t="n">
        <v>0</v>
      </c>
      <c r="CN51" s="43" t="n">
        <v>0</v>
      </c>
      <c r="CO51" s="43" t="n">
        <v>0</v>
      </c>
      <c r="CP51" s="43" t="n">
        <v>80</v>
      </c>
      <c r="CQ51" s="43" t="n">
        <v>0</v>
      </c>
      <c r="CR51" s="43" t="n">
        <v>0</v>
      </c>
      <c r="CS51" s="43" t="n">
        <v>0</v>
      </c>
      <c r="CT51" s="43" t="n">
        <v>80</v>
      </c>
      <c r="CU51" s="43" t="n">
        <v>0</v>
      </c>
      <c r="CV51" s="43" t="n">
        <v>0</v>
      </c>
      <c r="CW51" s="43" t="n">
        <v>0</v>
      </c>
      <c r="CX51" s="43" t="n">
        <v>100</v>
      </c>
      <c r="CY51" s="43" t="n">
        <v>100</v>
      </c>
      <c r="CZ51" s="43" t="n">
        <v>0</v>
      </c>
      <c r="DA51" s="43" t="n">
        <v>0</v>
      </c>
      <c r="DB51" s="43" t="n">
        <v>0</v>
      </c>
      <c r="DC51" s="43" t="n">
        <v>0</v>
      </c>
      <c r="DD51" s="43" t="n">
        <v>0</v>
      </c>
      <c r="DE51" s="43" t="n">
        <v>0</v>
      </c>
      <c r="DF51" s="43" t="n">
        <v>999.4</v>
      </c>
      <c r="DG51" s="43" t="n">
        <v>465</v>
      </c>
      <c r="DH51" s="43" t="n">
        <v>0</v>
      </c>
      <c r="DI51" s="43" t="n">
        <v>0</v>
      </c>
      <c r="DJ51" s="43" t="n">
        <v>60</v>
      </c>
      <c r="DK51" s="43" t="n">
        <v>0</v>
      </c>
      <c r="DL51" s="43" t="n">
        <v>60</v>
      </c>
      <c r="DM51" s="43" t="n">
        <v>0</v>
      </c>
      <c r="DN51" s="43" t="n">
        <v>0</v>
      </c>
      <c r="DO51" s="43" t="n">
        <v>0</v>
      </c>
      <c r="DP51" s="43" t="n">
        <v>0</v>
      </c>
      <c r="DQ51" s="43" t="n">
        <v>0</v>
      </c>
    </row>
    <row r="52" customFormat="false" ht="16.5" hidden="false" customHeight="true" outlineLevel="0" collapsed="false">
      <c r="A52" s="45"/>
      <c r="B52" s="41"/>
      <c r="C52" s="46" t="s">
        <v>85</v>
      </c>
      <c r="D52" s="43" t="n">
        <f aca="false">F52+H52-DP52</f>
        <v>12428487.7743</v>
      </c>
      <c r="E52" s="43" t="n">
        <f aca="false">G52+I52-DQ52</f>
        <v>5894461.0034</v>
      </c>
      <c r="F52" s="43" t="n">
        <f aca="false">J52+V52+Z52+AD52+AX52+BJ52+CH52+CL52+CX52+DF52+DL52</f>
        <v>9484338.8346</v>
      </c>
      <c r="G52" s="43" t="n">
        <f aca="false">K52+W52+AA52+AE52+AY52+BK52+CI52+CM52+CY52+DG52+DM52</f>
        <v>5721125.8818</v>
      </c>
      <c r="H52" s="43" t="n">
        <f aca="false">L52+X52+AB52+AF52+AZ52+BL52+CJ52+CN52+CZ52+DH52+DN52</f>
        <v>3092485.6397</v>
      </c>
      <c r="I52" s="43" t="n">
        <f aca="false">M52+Y52+AC52+AG52+BA52+BM52+CK52+CO52+DA52+DI52+DO52</f>
        <v>241093.0216</v>
      </c>
      <c r="J52" s="43" t="n">
        <f aca="false">SUM(J10:J51)</f>
        <v>2887442.2371</v>
      </c>
      <c r="K52" s="43" t="n">
        <f aca="false">SUM(K10:K51)</f>
        <v>1834020.4742</v>
      </c>
      <c r="L52" s="43" t="n">
        <f aca="false">SUM(L10:L51)</f>
        <v>724128.8238</v>
      </c>
      <c r="M52" s="43" t="n">
        <f aca="false">SUM(M10:M51)</f>
        <v>234189.5425</v>
      </c>
      <c r="N52" s="43" t="n">
        <f aca="false">SUM(N10:N51)</f>
        <v>2509192.484</v>
      </c>
      <c r="O52" s="43" t="n">
        <f aca="false">SUM(O10:O51)</f>
        <v>1603279.8187</v>
      </c>
      <c r="P52" s="43" t="n">
        <f aca="false">SUM(P10:P51)</f>
        <v>460390.6238</v>
      </c>
      <c r="Q52" s="43" t="n">
        <f aca="false">SUM(Q10:Q51)</f>
        <v>164168.0686</v>
      </c>
      <c r="R52" s="43" t="n">
        <f aca="false">SUM(R10:R51)</f>
        <v>322652.1031</v>
      </c>
      <c r="S52" s="43" t="n">
        <f aca="false">SUM(S10:S51)</f>
        <v>201301.2582</v>
      </c>
      <c r="T52" s="43" t="n">
        <f aca="false">SUM(T10:T51)</f>
        <v>262738.2</v>
      </c>
      <c r="U52" s="43" t="n">
        <f aca="false">SUM(U10:U51)</f>
        <v>69631.4739</v>
      </c>
      <c r="V52" s="43" t="n">
        <f aca="false">SUM(V10:V51)</f>
        <v>18123.4</v>
      </c>
      <c r="W52" s="43" t="n">
        <f aca="false">SUM(W10:W51)</f>
        <v>1671.3089</v>
      </c>
      <c r="X52" s="43" t="n">
        <f aca="false">SUM(X10:X51)</f>
        <v>0</v>
      </c>
      <c r="Y52" s="43" t="n">
        <f aca="false">SUM(Y10:Y51)</f>
        <v>0</v>
      </c>
      <c r="Z52" s="43" t="n">
        <f aca="false">SUM(Z10:Z51)</f>
        <v>20285</v>
      </c>
      <c r="AA52" s="43" t="n">
        <f aca="false">SUM(AA10:AA51)</f>
        <v>302.7</v>
      </c>
      <c r="AB52" s="43" t="n">
        <f aca="false">SUM(AB10:AB51)</f>
        <v>0</v>
      </c>
      <c r="AC52" s="43" t="n">
        <f aca="false">SUM(AC10:AC51)</f>
        <v>0</v>
      </c>
      <c r="AD52" s="43" t="n">
        <f aca="false">SUM(AD10:AD51)</f>
        <v>200320</v>
      </c>
      <c r="AE52" s="43" t="n">
        <f aca="false">SUM(AE10:AE51)</f>
        <v>152221.0027</v>
      </c>
      <c r="AF52" s="43" t="n">
        <f aca="false">SUM(AF10:AF51)</f>
        <v>-838874.178</v>
      </c>
      <c r="AG52" s="43" t="n">
        <f aca="false">SUM(AG10:AG51)</f>
        <v>-851703.9839</v>
      </c>
      <c r="AH52" s="43" t="n">
        <f aca="false">SUM(AH10:AH51)</f>
        <v>66186</v>
      </c>
      <c r="AI52" s="43" t="n">
        <f aca="false">SUM(AI10:AI51)</f>
        <v>41860.823</v>
      </c>
      <c r="AJ52" s="43" t="n">
        <f aca="false">SUM(AJ10:AJ51)</f>
        <v>119153.356</v>
      </c>
      <c r="AK52" s="43" t="n">
        <f aca="false">SUM(AK10:AK51)</f>
        <v>6332.881</v>
      </c>
      <c r="AL52" s="43" t="n">
        <f aca="false">SUM(AL10:AL51)</f>
        <v>0</v>
      </c>
      <c r="AM52" s="43" t="n">
        <f aca="false">SUM(AM10:AM51)</f>
        <v>0</v>
      </c>
      <c r="AN52" s="43" t="n">
        <f aca="false">SUM(AN10:AN51)</f>
        <v>54499.4</v>
      </c>
      <c r="AO52" s="43" t="n">
        <f aca="false">SUM(AO10:AO51)</f>
        <v>17524.907</v>
      </c>
      <c r="AP52" s="43" t="n">
        <f aca="false">SUM(AP10:AP51)</f>
        <v>133864</v>
      </c>
      <c r="AQ52" s="43" t="n">
        <f aca="false">SUM(AQ10:AQ51)</f>
        <v>110360.1797</v>
      </c>
      <c r="AR52" s="43" t="n">
        <f aca="false">SUM(AR10:AR51)</f>
        <v>2408062.65</v>
      </c>
      <c r="AS52" s="43" t="n">
        <f aca="false">SUM(AS10:AS51)</f>
        <v>839308.7231</v>
      </c>
      <c r="AT52" s="43" t="n">
        <f aca="false">SUM(AT10:AT51)</f>
        <v>0</v>
      </c>
      <c r="AU52" s="43" t="n">
        <f aca="false">SUM(AU10:AU51)</f>
        <v>0</v>
      </c>
      <c r="AV52" s="43" t="n">
        <f aca="false">SUM(AV10:AV51)</f>
        <v>-3420589.584</v>
      </c>
      <c r="AW52" s="43" t="n">
        <f aca="false">SUM(AW10:AW51)</f>
        <v>-1714870.495</v>
      </c>
      <c r="AX52" s="43" t="n">
        <f aca="false">SUM(AX10:AX51)</f>
        <v>1428808.44</v>
      </c>
      <c r="AY52" s="43" t="n">
        <f aca="false">SUM(AY10:AY51)</f>
        <v>1059630.484</v>
      </c>
      <c r="AZ52" s="43" t="n">
        <f aca="false">SUM(AZ10:AZ51)</f>
        <v>559505.3852</v>
      </c>
      <c r="BA52" s="43" t="n">
        <f aca="false">SUM(BA10:BA51)</f>
        <v>73943.846</v>
      </c>
      <c r="BB52" s="43" t="n">
        <f aca="false">SUM(BB10:BB51)</f>
        <v>1356457.04</v>
      </c>
      <c r="BC52" s="43" t="n">
        <f aca="false">SUM(BC10:BC51)</f>
        <v>1019507.7663</v>
      </c>
      <c r="BD52" s="43" t="n">
        <f aca="false">SUM(BD10:BD51)</f>
        <v>202703.8852</v>
      </c>
      <c r="BE52" s="43" t="n">
        <f aca="false">SUM(BE10:BE51)</f>
        <v>60062.485</v>
      </c>
      <c r="BF52" s="43" t="n">
        <f aca="false">SUM(BF10:BF51)</f>
        <v>51890.8</v>
      </c>
      <c r="BG52" s="43" t="n">
        <f aca="false">SUM(BG10:BG51)</f>
        <v>31668.2737</v>
      </c>
      <c r="BH52" s="43" t="n">
        <f aca="false">SUM(BH10:BH51)</f>
        <v>9570</v>
      </c>
      <c r="BI52" s="43" t="n">
        <f aca="false">SUM(BI10:BI51)</f>
        <v>6324.8</v>
      </c>
      <c r="BJ52" s="43" t="n">
        <f aca="false">SUM(BJ10:BJ51)</f>
        <v>486775.2961</v>
      </c>
      <c r="BK52" s="43" t="n">
        <f aca="false">SUM(BK10:BK51)</f>
        <v>346258.485</v>
      </c>
      <c r="BL52" s="43" t="n">
        <f aca="false">SUM(BL10:BL51)</f>
        <v>741934.7557</v>
      </c>
      <c r="BM52" s="43" t="n">
        <f aca="false">SUM(BM10:BM51)</f>
        <v>276580.5208</v>
      </c>
      <c r="BN52" s="43" t="n">
        <f aca="false">SUM(BN10:BN51)</f>
        <v>92800</v>
      </c>
      <c r="BO52" s="43" t="n">
        <f aca="false">SUM(BO10:BO51)</f>
        <v>61196.406</v>
      </c>
      <c r="BP52" s="43" t="n">
        <f aca="false">SUM(BP10:BP51)</f>
        <v>112706.2273</v>
      </c>
      <c r="BQ52" s="43" t="n">
        <f aca="false">SUM(BQ10:BQ51)</f>
        <v>49857.5154</v>
      </c>
      <c r="BR52" s="43" t="n">
        <f aca="false">SUM(BR10:BR51)</f>
        <v>1100</v>
      </c>
      <c r="BS52" s="43" t="n">
        <f aca="false">SUM(BS10:BS51)</f>
        <v>733.855</v>
      </c>
      <c r="BT52" s="43" t="n">
        <f aca="false">SUM(BT10:BT51)</f>
        <v>8310</v>
      </c>
      <c r="BU52" s="43" t="n">
        <f aca="false">SUM(BU10:BU51)</f>
        <v>1377</v>
      </c>
      <c r="BV52" s="43" t="n">
        <f aca="false">SUM(BV10:BV51)</f>
        <v>59075.9</v>
      </c>
      <c r="BW52" s="43" t="n">
        <f aca="false">SUM(BW10:BW51)</f>
        <v>38218.467</v>
      </c>
      <c r="BX52" s="43" t="n">
        <f aca="false">SUM(BX10:BX51)</f>
        <v>216766.4592</v>
      </c>
      <c r="BY52" s="43" t="n">
        <f aca="false">SUM(BY10:BY51)</f>
        <v>115624.9554</v>
      </c>
      <c r="BZ52" s="43" t="n">
        <f aca="false">SUM(BZ10:BZ51)</f>
        <v>230546.9168</v>
      </c>
      <c r="CA52" s="43" t="n">
        <f aca="false">SUM(CA10:CA51)</f>
        <v>152242.3291</v>
      </c>
      <c r="CB52" s="43" t="n">
        <f aca="false">SUM(CB10:CB51)</f>
        <v>300679.5692</v>
      </c>
      <c r="CC52" s="43" t="n">
        <f aca="false">SUM(CC10:CC51)</f>
        <v>77169.187</v>
      </c>
      <c r="CD52" s="43" t="n">
        <f aca="false">SUM(CD10:CD51)</f>
        <v>103252.4793</v>
      </c>
      <c r="CE52" s="43" t="n">
        <f aca="false">SUM(CE10:CE51)</f>
        <v>93867.4279</v>
      </c>
      <c r="CF52" s="43" t="n">
        <f aca="false">SUM(CF10:CF51)</f>
        <v>103072.5</v>
      </c>
      <c r="CG52" s="43" t="n">
        <f aca="false">SUM(CG10:CG51)</f>
        <v>32151.863</v>
      </c>
      <c r="CH52" s="43" t="n">
        <f aca="false">SUM(CH10:CH51)</f>
        <v>13350</v>
      </c>
      <c r="CI52" s="43" t="n">
        <f aca="false">SUM(CI10:CI51)</f>
        <v>6429.97</v>
      </c>
      <c r="CJ52" s="43" t="n">
        <f aca="false">SUM(CJ10:CJ51)</f>
        <v>37000</v>
      </c>
      <c r="CK52" s="43" t="n">
        <f aca="false">SUM(CK10:CK51)</f>
        <v>11298.8652</v>
      </c>
      <c r="CL52" s="43" t="n">
        <f aca="false">SUM(CL10:CL51)</f>
        <v>459049.795</v>
      </c>
      <c r="CM52" s="43" t="n">
        <f aca="false">SUM(CM10:CM51)</f>
        <v>241541.2963</v>
      </c>
      <c r="CN52" s="43" t="n">
        <f aca="false">SUM(CN10:CN51)</f>
        <v>742264.9394</v>
      </c>
      <c r="CO52" s="43" t="n">
        <f aca="false">SUM(CO10:CO51)</f>
        <v>85795.8625</v>
      </c>
      <c r="CP52" s="43" t="n">
        <f aca="false">SUM(CP10:CP51)</f>
        <v>412928.995</v>
      </c>
      <c r="CQ52" s="43" t="n">
        <f aca="false">SUM(CQ10:CQ51)</f>
        <v>223289.1749</v>
      </c>
      <c r="CR52" s="43" t="n">
        <f aca="false">SUM(CR10:CR51)</f>
        <v>285445.3394</v>
      </c>
      <c r="CS52" s="43" t="n">
        <f aca="false">SUM(CS10:CS51)</f>
        <v>45076.3335</v>
      </c>
      <c r="CT52" s="43" t="n">
        <f aca="false">SUM(CT10:CT51)</f>
        <v>281860.06</v>
      </c>
      <c r="CU52" s="43" t="n">
        <f aca="false">SUM(CU10:CU51)</f>
        <v>160830.7188</v>
      </c>
      <c r="CV52" s="43" t="n">
        <f aca="false">SUM(CV10:CV51)</f>
        <v>243471.3394</v>
      </c>
      <c r="CW52" s="43" t="n">
        <f aca="false">SUM(CW10:CW51)</f>
        <v>38063.3501</v>
      </c>
      <c r="CX52" s="43" t="n">
        <f aca="false">SUM(CX10:CX51)</f>
        <v>3213141.0024</v>
      </c>
      <c r="CY52" s="43" t="n">
        <f aca="false">SUM(CY10:CY51)</f>
        <v>1887816.8144</v>
      </c>
      <c r="CZ52" s="43" t="n">
        <f aca="false">SUM(CZ10:CZ51)</f>
        <v>1109681.7355</v>
      </c>
      <c r="DA52" s="43" t="n">
        <f aca="false">SUM(DA10:DA51)</f>
        <v>410988.3685</v>
      </c>
      <c r="DB52" s="43" t="n">
        <f aca="false">SUM(DB10:DB51)</f>
        <v>2133383.802</v>
      </c>
      <c r="DC52" s="43" t="n">
        <f aca="false">SUM(DC10:DC51)</f>
        <v>1132512.528</v>
      </c>
      <c r="DD52" s="43" t="n">
        <f aca="false">SUM(DD10:DD51)</f>
        <v>985816.8103</v>
      </c>
      <c r="DE52" s="43" t="n">
        <f aca="false">SUM(DE10:DE51)</f>
        <v>357577.5472</v>
      </c>
      <c r="DF52" s="43" t="n">
        <f aca="false">SUM(DF10:DF51)</f>
        <v>180664.6</v>
      </c>
      <c r="DG52" s="43" t="n">
        <f aca="false">SUM(DG10:DG51)</f>
        <v>123475.4463</v>
      </c>
      <c r="DH52" s="43" t="n">
        <f aca="false">SUM(DH10:DH51)</f>
        <v>0</v>
      </c>
      <c r="DI52" s="43" t="n">
        <f aca="false">SUM(DI10:DI51)</f>
        <v>0</v>
      </c>
      <c r="DJ52" s="43" t="n">
        <f aca="false">SUM(DJ10:DJ51)</f>
        <v>444886.5421</v>
      </c>
      <c r="DK52" s="43" t="n">
        <f aca="false">SUM(DK10:DK51)</f>
        <v>0</v>
      </c>
      <c r="DL52" s="43" t="n">
        <f aca="false">SUM(DL10:DL51)</f>
        <v>576379.064</v>
      </c>
      <c r="DM52" s="43" t="n">
        <f aca="false">SUM(DM10:DM51)</f>
        <v>67757.9</v>
      </c>
      <c r="DN52" s="43" t="n">
        <f aca="false">SUM(DN10:DN51)</f>
        <v>16844.1781</v>
      </c>
      <c r="DO52" s="43" t="n">
        <f aca="false">SUM(DO10:DO51)</f>
        <v>0</v>
      </c>
      <c r="DP52" s="43" t="n">
        <f aca="false">SUM(DP10:DP51)</f>
        <v>148336.7</v>
      </c>
      <c r="DQ52" s="43" t="n">
        <f aca="false">SUM(DQ10:DQ51)</f>
        <v>67757.9</v>
      </c>
    </row>
    <row r="53" customFormat="false" ht="17.25" hidden="false" customHeight="false" outlineLevel="0" collapsed="false"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</row>
    <row r="54" customFormat="false" ht="17.25" hidden="false" customHeight="false" outlineLevel="0" collapsed="false"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</row>
    <row r="55" customFormat="false" ht="17.25" hidden="false" customHeight="false" outlineLevel="0" collapsed="false"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</row>
    <row r="56" customFormat="false" ht="17.25" hidden="false" customHeight="false" outlineLevel="0" collapsed="false"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</row>
    <row r="57" customFormat="false" ht="17.25" hidden="false" customHeight="false" outlineLevel="0" collapsed="false"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</row>
    <row r="58" customFormat="false" ht="17.25" hidden="false" customHeight="false" outlineLevel="0" collapsed="false"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</row>
    <row r="59" customFormat="false" ht="17.25" hidden="false" customHeight="false" outlineLevel="0" collapsed="false"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</row>
    <row r="60" customFormat="false" ht="17.25" hidden="false" customHeight="false" outlineLevel="0" collapsed="false"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15.24"/>
    <col collapsed="false" customWidth="true" hidden="false" outlineLevel="0" max="4" min="3" style="48" width="12.12"/>
    <col collapsed="false" customWidth="true" hidden="false" outlineLevel="0" max="5" min="5" style="48" width="11.12"/>
    <col collapsed="false" customWidth="true" hidden="false" outlineLevel="0" max="6" min="6" style="48" width="10.87"/>
    <col collapsed="false" customWidth="true" hidden="false" outlineLevel="0" max="7" min="7" style="48" width="8.87"/>
    <col collapsed="false" customWidth="true" hidden="false" outlineLevel="0" max="8" min="8" style="48" width="9.99"/>
    <col collapsed="false" customWidth="true" hidden="false" outlineLevel="0" max="9" min="9" style="48" width="9.75"/>
    <col collapsed="false" customWidth="true" hidden="false" outlineLevel="0" max="22" min="10" style="48" width="11.62"/>
    <col collapsed="false" customWidth="true" hidden="false" outlineLevel="0" max="23" min="23" style="48" width="10.62"/>
    <col collapsed="false" customWidth="true" hidden="false" outlineLevel="0" max="24" min="24" style="48" width="11.74"/>
    <col collapsed="false" customWidth="true" hidden="false" outlineLevel="0" max="25" min="25" style="48" width="9.5"/>
    <col collapsed="false" customWidth="true" hidden="false" outlineLevel="0" max="26" min="26" style="48" width="10.37"/>
    <col collapsed="false" customWidth="true" hidden="false" outlineLevel="0" max="27" min="27" style="48" width="7.99"/>
    <col collapsed="false" customWidth="true" hidden="false" outlineLevel="0" max="28" min="28" style="48" width="12.12"/>
    <col collapsed="false" customWidth="true" hidden="false" outlineLevel="0" max="29" min="29" style="48" width="9.12"/>
    <col collapsed="false" customWidth="true" hidden="false" outlineLevel="0" max="30" min="30" style="48" width="9.75"/>
    <col collapsed="false" customWidth="true" hidden="false" outlineLevel="0" max="31" min="31" style="48" width="9.99"/>
    <col collapsed="false" customWidth="true" hidden="false" outlineLevel="0" max="34" min="32" style="48" width="9.75"/>
    <col collapsed="false" customWidth="true" hidden="false" outlineLevel="0" max="36" min="35" style="48" width="11.62"/>
    <col collapsed="false" customWidth="true" hidden="false" outlineLevel="0" max="37" min="37" style="48" width="10.74"/>
    <col collapsed="false" customWidth="true" hidden="false" outlineLevel="0" max="40" min="38" style="48" width="11.24"/>
    <col collapsed="false" customWidth="true" hidden="false" outlineLevel="0" max="41" min="41" style="48" width="10.99"/>
    <col collapsed="false" customWidth="true" hidden="false" outlineLevel="0" max="42" min="42" style="48" width="9.12"/>
    <col collapsed="false" customWidth="true" hidden="false" outlineLevel="0" max="43" min="43" style="48" width="9.87"/>
    <col collapsed="false" customWidth="true" hidden="false" outlineLevel="0" max="44" min="44" style="48" width="11.36"/>
    <col collapsed="false" customWidth="true" hidden="false" outlineLevel="0" max="45" min="45" style="48" width="8.74"/>
    <col collapsed="false" customWidth="true" hidden="false" outlineLevel="0" max="46" min="46" style="48" width="11.12"/>
    <col collapsed="false" customWidth="true" hidden="false" outlineLevel="0" max="47" min="47" style="48" width="11.62"/>
    <col collapsed="false" customWidth="true" hidden="false" outlineLevel="0" max="48" min="48" style="48" width="14.99"/>
    <col collapsed="false" customWidth="true" hidden="false" outlineLevel="0" max="49" min="49" style="48" width="10.62"/>
    <col collapsed="false" customWidth="true" hidden="false" outlineLevel="0" max="50" min="50" style="48" width="11.12"/>
    <col collapsed="false" customWidth="false" hidden="false" outlineLevel="0" max="257" min="51" style="48" width="8.99"/>
  </cols>
  <sheetData>
    <row r="1" customFormat="false" ht="19.5" hidden="false" customHeight="true" outlineLevel="0" collapsed="false">
      <c r="A1" s="49" t="s">
        <v>8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</row>
    <row r="2" customFormat="false" ht="24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</row>
    <row r="3" customFormat="false" ht="15" hidden="false" customHeight="true" outlineLevel="0" collapsed="false">
      <c r="B3" s="55"/>
      <c r="Y3" s="56" t="s">
        <v>88</v>
      </c>
      <c r="Z3" s="56"/>
      <c r="AI3" s="57"/>
      <c r="AJ3" s="57"/>
    </row>
    <row r="4" s="64" customFormat="true" ht="15" hidden="false" customHeight="true" outlineLevel="0" collapsed="false">
      <c r="A4" s="58" t="s">
        <v>89</v>
      </c>
      <c r="B4" s="59" t="s">
        <v>90</v>
      </c>
      <c r="C4" s="60" t="s">
        <v>91</v>
      </c>
      <c r="D4" s="60"/>
      <c r="E4" s="61" t="s">
        <v>92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2"/>
      <c r="AR4" s="62"/>
      <c r="AS4" s="62"/>
      <c r="AT4" s="62"/>
      <c r="AU4" s="62"/>
      <c r="AV4" s="62"/>
      <c r="AW4" s="63"/>
      <c r="AX4" s="63"/>
    </row>
    <row r="5" s="64" customFormat="true" ht="27.75" hidden="false" customHeight="true" outlineLevel="0" collapsed="false">
      <c r="A5" s="58"/>
      <c r="B5" s="59"/>
      <c r="C5" s="60"/>
      <c r="D5" s="60"/>
      <c r="E5" s="65" t="s">
        <v>93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6" t="s">
        <v>94</v>
      </c>
      <c r="AJ5" s="66"/>
      <c r="AK5" s="67" t="s">
        <v>95</v>
      </c>
      <c r="AL5" s="67"/>
      <c r="AM5" s="67"/>
      <c r="AN5" s="67"/>
      <c r="AO5" s="67"/>
      <c r="AP5" s="67"/>
      <c r="AQ5" s="68" t="s">
        <v>96</v>
      </c>
      <c r="AR5" s="68"/>
      <c r="AS5" s="68"/>
      <c r="AT5" s="68"/>
      <c r="AU5" s="68"/>
      <c r="AV5" s="68"/>
      <c r="AW5" s="66" t="s">
        <v>97</v>
      </c>
      <c r="AX5" s="66"/>
    </row>
    <row r="6" s="64" customFormat="true" ht="15" hidden="false" customHeight="true" outlineLevel="0" collapsed="false">
      <c r="A6" s="58"/>
      <c r="B6" s="59"/>
      <c r="C6" s="60"/>
      <c r="D6" s="60"/>
      <c r="E6" s="65" t="s">
        <v>98</v>
      </c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6"/>
      <c r="AJ6" s="66"/>
      <c r="AK6" s="67" t="s">
        <v>99</v>
      </c>
      <c r="AL6" s="67"/>
      <c r="AM6" s="67"/>
      <c r="AN6" s="67"/>
      <c r="AO6" s="68" t="s">
        <v>100</v>
      </c>
      <c r="AP6" s="68"/>
      <c r="AQ6" s="68" t="s">
        <v>101</v>
      </c>
      <c r="AR6" s="68"/>
      <c r="AS6" s="68" t="s">
        <v>102</v>
      </c>
      <c r="AT6" s="68"/>
      <c r="AU6" s="68"/>
      <c r="AV6" s="68"/>
      <c r="AW6" s="66"/>
      <c r="AX6" s="66"/>
    </row>
    <row r="7" s="64" customFormat="true" ht="25.5" hidden="false" customHeight="true" outlineLevel="0" collapsed="false">
      <c r="A7" s="58"/>
      <c r="B7" s="59"/>
      <c r="C7" s="60"/>
      <c r="D7" s="60"/>
      <c r="E7" s="68" t="s">
        <v>103</v>
      </c>
      <c r="F7" s="68"/>
      <c r="G7" s="68"/>
      <c r="H7" s="68"/>
      <c r="I7" s="69" t="s">
        <v>104</v>
      </c>
      <c r="J7" s="69"/>
      <c r="K7" s="70" t="s">
        <v>105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1" t="s">
        <v>106</v>
      </c>
      <c r="X7" s="71"/>
      <c r="Y7" s="71" t="s">
        <v>107</v>
      </c>
      <c r="Z7" s="71"/>
      <c r="AA7" s="71" t="s">
        <v>108</v>
      </c>
      <c r="AB7" s="71"/>
      <c r="AC7" s="71" t="s">
        <v>109</v>
      </c>
      <c r="AD7" s="71"/>
      <c r="AE7" s="72" t="s">
        <v>110</v>
      </c>
      <c r="AF7" s="72"/>
      <c r="AG7" s="71" t="s">
        <v>111</v>
      </c>
      <c r="AH7" s="71"/>
      <c r="AI7" s="66"/>
      <c r="AJ7" s="66"/>
      <c r="AK7" s="68" t="s">
        <v>112</v>
      </c>
      <c r="AL7" s="68"/>
      <c r="AM7" s="67" t="s">
        <v>113</v>
      </c>
      <c r="AN7" s="67"/>
      <c r="AO7" s="68"/>
      <c r="AP7" s="68"/>
      <c r="AQ7" s="68"/>
      <c r="AR7" s="68"/>
      <c r="AS7" s="68"/>
      <c r="AT7" s="68"/>
      <c r="AU7" s="68"/>
      <c r="AV7" s="68"/>
      <c r="AW7" s="66"/>
      <c r="AX7" s="66"/>
    </row>
    <row r="8" s="64" customFormat="true" ht="96.75" hidden="false" customHeight="true" outlineLevel="0" collapsed="false">
      <c r="A8" s="58"/>
      <c r="B8" s="59"/>
      <c r="C8" s="60"/>
      <c r="D8" s="60"/>
      <c r="E8" s="71" t="s">
        <v>114</v>
      </c>
      <c r="F8" s="71"/>
      <c r="G8" s="71" t="s">
        <v>115</v>
      </c>
      <c r="H8" s="71"/>
      <c r="I8" s="69"/>
      <c r="J8" s="69"/>
      <c r="K8" s="73" t="s">
        <v>116</v>
      </c>
      <c r="L8" s="73"/>
      <c r="M8" s="71" t="s">
        <v>117</v>
      </c>
      <c r="N8" s="71"/>
      <c r="O8" s="71" t="s">
        <v>118</v>
      </c>
      <c r="P8" s="71"/>
      <c r="Q8" s="71" t="s">
        <v>119</v>
      </c>
      <c r="R8" s="71"/>
      <c r="S8" s="73" t="s">
        <v>120</v>
      </c>
      <c r="T8" s="73"/>
      <c r="U8" s="72" t="s">
        <v>121</v>
      </c>
      <c r="V8" s="72"/>
      <c r="W8" s="71"/>
      <c r="X8" s="71"/>
      <c r="Y8" s="71"/>
      <c r="Z8" s="71"/>
      <c r="AA8" s="71"/>
      <c r="AB8" s="71"/>
      <c r="AC8" s="71"/>
      <c r="AD8" s="71"/>
      <c r="AE8" s="72"/>
      <c r="AF8" s="72"/>
      <c r="AG8" s="71"/>
      <c r="AH8" s="71"/>
      <c r="AI8" s="66"/>
      <c r="AJ8" s="66"/>
      <c r="AK8" s="68"/>
      <c r="AL8" s="68"/>
      <c r="AM8" s="67"/>
      <c r="AN8" s="67"/>
      <c r="AO8" s="68"/>
      <c r="AP8" s="68"/>
      <c r="AQ8" s="68"/>
      <c r="AR8" s="68"/>
      <c r="AS8" s="68" t="s">
        <v>122</v>
      </c>
      <c r="AT8" s="68"/>
      <c r="AU8" s="68" t="s">
        <v>123</v>
      </c>
      <c r="AV8" s="68"/>
      <c r="AW8" s="66"/>
      <c r="AX8" s="66"/>
    </row>
    <row r="9" s="64" customFormat="true" ht="45" hidden="false" customHeight="true" outlineLevel="0" collapsed="false">
      <c r="A9" s="58"/>
      <c r="B9" s="59"/>
      <c r="C9" s="74" t="s">
        <v>124</v>
      </c>
      <c r="D9" s="74" t="s">
        <v>125</v>
      </c>
      <c r="E9" s="75" t="s">
        <v>124</v>
      </c>
      <c r="F9" s="74" t="s">
        <v>125</v>
      </c>
      <c r="G9" s="75" t="s">
        <v>124</v>
      </c>
      <c r="H9" s="74" t="s">
        <v>125</v>
      </c>
      <c r="I9" s="75" t="s">
        <v>124</v>
      </c>
      <c r="J9" s="74" t="s">
        <v>125</v>
      </c>
      <c r="K9" s="75" t="s">
        <v>124</v>
      </c>
      <c r="L9" s="74" t="s">
        <v>125</v>
      </c>
      <c r="M9" s="75" t="s">
        <v>124</v>
      </c>
      <c r="N9" s="74" t="s">
        <v>125</v>
      </c>
      <c r="O9" s="75" t="s">
        <v>124</v>
      </c>
      <c r="P9" s="74" t="s">
        <v>125</v>
      </c>
      <c r="Q9" s="75" t="s">
        <v>124</v>
      </c>
      <c r="R9" s="74" t="s">
        <v>125</v>
      </c>
      <c r="S9" s="75" t="s">
        <v>124</v>
      </c>
      <c r="T9" s="74" t="s">
        <v>125</v>
      </c>
      <c r="U9" s="75" t="s">
        <v>124</v>
      </c>
      <c r="V9" s="74" t="s">
        <v>125</v>
      </c>
      <c r="W9" s="75" t="s">
        <v>124</v>
      </c>
      <c r="X9" s="74" t="s">
        <v>125</v>
      </c>
      <c r="Y9" s="75" t="s">
        <v>124</v>
      </c>
      <c r="Z9" s="74" t="s">
        <v>125</v>
      </c>
      <c r="AA9" s="75" t="s">
        <v>124</v>
      </c>
      <c r="AB9" s="74" t="s">
        <v>125</v>
      </c>
      <c r="AC9" s="75" t="s">
        <v>124</v>
      </c>
      <c r="AD9" s="74" t="s">
        <v>125</v>
      </c>
      <c r="AE9" s="75" t="s">
        <v>124</v>
      </c>
      <c r="AF9" s="74" t="s">
        <v>125</v>
      </c>
      <c r="AG9" s="75" t="s">
        <v>124</v>
      </c>
      <c r="AH9" s="74" t="s">
        <v>125</v>
      </c>
      <c r="AI9" s="75" t="s">
        <v>124</v>
      </c>
      <c r="AJ9" s="74" t="s">
        <v>125</v>
      </c>
      <c r="AK9" s="75" t="s">
        <v>124</v>
      </c>
      <c r="AL9" s="74" t="s">
        <v>125</v>
      </c>
      <c r="AM9" s="75" t="s">
        <v>124</v>
      </c>
      <c r="AN9" s="74" t="s">
        <v>125</v>
      </c>
      <c r="AO9" s="75" t="s">
        <v>124</v>
      </c>
      <c r="AP9" s="74" t="s">
        <v>125</v>
      </c>
      <c r="AQ9" s="75" t="s">
        <v>124</v>
      </c>
      <c r="AR9" s="74" t="s">
        <v>125</v>
      </c>
      <c r="AS9" s="75" t="s">
        <v>124</v>
      </c>
      <c r="AT9" s="74" t="s">
        <v>125</v>
      </c>
      <c r="AU9" s="75" t="s">
        <v>124</v>
      </c>
      <c r="AV9" s="74" t="s">
        <v>125</v>
      </c>
      <c r="AW9" s="75" t="s">
        <v>124</v>
      </c>
      <c r="AX9" s="74" t="s">
        <v>125</v>
      </c>
    </row>
    <row r="10" s="64" customFormat="true" ht="13.5" hidden="false" customHeight="true" outlineLevel="0" collapsed="false">
      <c r="A10" s="58"/>
      <c r="B10" s="58" t="n">
        <v>1</v>
      </c>
      <c r="C10" s="58" t="n">
        <v>2</v>
      </c>
      <c r="D10" s="58" t="n">
        <v>3</v>
      </c>
      <c r="E10" s="58" t="n">
        <v>4</v>
      </c>
      <c r="F10" s="58" t="n">
        <v>5</v>
      </c>
      <c r="G10" s="58" t="n">
        <v>6</v>
      </c>
      <c r="H10" s="58" t="n">
        <v>7</v>
      </c>
      <c r="I10" s="58" t="n">
        <v>8</v>
      </c>
      <c r="J10" s="58" t="n">
        <v>9</v>
      </c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58" t="n">
        <v>10</v>
      </c>
      <c r="X10" s="58" t="n">
        <v>11</v>
      </c>
      <c r="Y10" s="58" t="n">
        <v>12</v>
      </c>
      <c r="Z10" s="58" t="n">
        <v>13</v>
      </c>
      <c r="AA10" s="58" t="n">
        <v>14</v>
      </c>
      <c r="AB10" s="58" t="n">
        <v>15</v>
      </c>
      <c r="AC10" s="58" t="n">
        <v>16</v>
      </c>
      <c r="AD10" s="58" t="n">
        <v>17</v>
      </c>
      <c r="AE10" s="58" t="n">
        <v>18</v>
      </c>
      <c r="AF10" s="58" t="n">
        <v>19</v>
      </c>
      <c r="AG10" s="58" t="n">
        <v>20</v>
      </c>
      <c r="AH10" s="58" t="n">
        <v>21</v>
      </c>
      <c r="AI10" s="58" t="n">
        <v>22</v>
      </c>
      <c r="AJ10" s="58" t="n">
        <v>23</v>
      </c>
      <c r="AK10" s="58" t="n">
        <v>24</v>
      </c>
      <c r="AL10" s="58" t="n">
        <v>25</v>
      </c>
      <c r="AM10" s="58" t="n">
        <v>26</v>
      </c>
      <c r="AN10" s="58" t="n">
        <v>27</v>
      </c>
      <c r="AO10" s="58" t="n">
        <v>28</v>
      </c>
      <c r="AP10" s="58" t="n">
        <v>29</v>
      </c>
      <c r="AQ10" s="58" t="n">
        <v>32</v>
      </c>
      <c r="AR10" s="58" t="n">
        <v>33</v>
      </c>
      <c r="AS10" s="58" t="n">
        <v>34</v>
      </c>
      <c r="AT10" s="58" t="n">
        <v>35</v>
      </c>
      <c r="AU10" s="58" t="n">
        <v>36</v>
      </c>
      <c r="AV10" s="58" t="n">
        <v>37</v>
      </c>
      <c r="AW10" s="58" t="n">
        <v>38</v>
      </c>
      <c r="AX10" s="58" t="n">
        <v>39</v>
      </c>
    </row>
    <row r="11" s="83" customFormat="true" ht="18" hidden="false" customHeight="true" outlineLevel="0" collapsed="false">
      <c r="A11" s="77" t="n">
        <v>1</v>
      </c>
      <c r="B11" s="78"/>
      <c r="C11" s="79" t="n">
        <f aca="false">AI11+AW11-AG11</f>
        <v>0</v>
      </c>
      <c r="D11" s="79" t="n">
        <f aca="false">AJ11+AX11-AH11</f>
        <v>0</v>
      </c>
      <c r="E11" s="80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81"/>
      <c r="AF11" s="79"/>
      <c r="AG11" s="79"/>
      <c r="AH11" s="79"/>
      <c r="AI11" s="79" t="n">
        <f aca="false">E11+G11+I11+W11+Y11+AA11+AC11+AE11+AG11</f>
        <v>0</v>
      </c>
      <c r="AJ11" s="79" t="n">
        <f aca="false">F11+H11+J11+X11+Z11+AB11+AD11+AF11+AH11</f>
        <v>0</v>
      </c>
      <c r="AK11" s="81"/>
      <c r="AL11" s="82"/>
      <c r="AM11" s="82"/>
      <c r="AN11" s="82"/>
      <c r="AO11" s="79"/>
      <c r="AP11" s="79"/>
      <c r="AQ11" s="79"/>
      <c r="AR11" s="79"/>
      <c r="AS11" s="79"/>
      <c r="AT11" s="79"/>
      <c r="AU11" s="79"/>
      <c r="AV11" s="79"/>
      <c r="AW11" s="79" t="n">
        <f aca="false">AK11+AM11+AO11+AQ11+AS11+AU11</f>
        <v>0</v>
      </c>
      <c r="AX11" s="79" t="n">
        <f aca="false">AL11+AN11+AP11+AR11+AT11+AV11</f>
        <v>0</v>
      </c>
    </row>
    <row r="12" s="83" customFormat="true" ht="19.5" hidden="false" customHeight="true" outlineLevel="0" collapsed="false">
      <c r="A12" s="77" t="n">
        <v>2</v>
      </c>
      <c r="B12" s="84"/>
      <c r="C12" s="79" t="n">
        <f aca="false">AI12+AW12-AG12</f>
        <v>0</v>
      </c>
      <c r="D12" s="79" t="n">
        <f aca="false">AJ12+AX12-AH12</f>
        <v>0</v>
      </c>
      <c r="E12" s="81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81"/>
      <c r="AF12" s="79"/>
      <c r="AG12" s="79"/>
      <c r="AH12" s="79"/>
      <c r="AI12" s="79" t="n">
        <f aca="false">E12+G12+I12+W12+Y12+AA12+AC12+AE12+AG12</f>
        <v>0</v>
      </c>
      <c r="AJ12" s="79" t="n">
        <f aca="false">F12+H12+J12+X12+Z12+AB12+AD12+AF12+AH12</f>
        <v>0</v>
      </c>
      <c r="AK12" s="81"/>
      <c r="AL12" s="82"/>
      <c r="AM12" s="82"/>
      <c r="AN12" s="82"/>
      <c r="AO12" s="79"/>
      <c r="AP12" s="79"/>
      <c r="AQ12" s="79"/>
      <c r="AR12" s="79"/>
      <c r="AS12" s="79"/>
      <c r="AT12" s="79"/>
      <c r="AU12" s="79"/>
      <c r="AV12" s="79"/>
      <c r="AW12" s="79" t="n">
        <f aca="false">AK12+AM12+AO12+AQ12+AS12+AU12</f>
        <v>0</v>
      </c>
      <c r="AX12" s="79" t="n">
        <f aca="false">AL12+AN12+AP12+AR12+AT12+AV12</f>
        <v>0</v>
      </c>
    </row>
    <row r="13" s="83" customFormat="true" ht="19.5" hidden="false" customHeight="true" outlineLevel="0" collapsed="false">
      <c r="A13" s="77" t="n">
        <v>3</v>
      </c>
      <c r="B13" s="84"/>
      <c r="C13" s="79" t="n">
        <f aca="false">AI13+AW13-AG13</f>
        <v>0</v>
      </c>
      <c r="D13" s="79" t="n">
        <f aca="false">AJ13+AX13-AH13</f>
        <v>0</v>
      </c>
      <c r="E13" s="80"/>
      <c r="F13" s="79"/>
      <c r="G13" s="79"/>
      <c r="H13" s="79"/>
      <c r="I13" s="85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81"/>
      <c r="AF13" s="79"/>
      <c r="AG13" s="79"/>
      <c r="AH13" s="79"/>
      <c r="AI13" s="79" t="n">
        <f aca="false">E13+G13+I13+W13+Y13+AA13+AC13+AE13+AG13</f>
        <v>0</v>
      </c>
      <c r="AJ13" s="79" t="n">
        <f aca="false">F13+H13+J13+X13+Z13+AB13+AD13+AF13+AH13</f>
        <v>0</v>
      </c>
      <c r="AK13" s="81"/>
      <c r="AL13" s="82"/>
      <c r="AM13" s="82"/>
      <c r="AN13" s="82"/>
      <c r="AO13" s="79"/>
      <c r="AP13" s="79"/>
      <c r="AQ13" s="79"/>
      <c r="AR13" s="79"/>
      <c r="AS13" s="79"/>
      <c r="AT13" s="79"/>
      <c r="AU13" s="79"/>
      <c r="AV13" s="79"/>
      <c r="AW13" s="79" t="n">
        <f aca="false">AK13+AM13+AO13+AQ13+AS13+AU13</f>
        <v>0</v>
      </c>
      <c r="AX13" s="79" t="n">
        <f aca="false">AL13+AN13+AP13+AR13+AT13+AV13</f>
        <v>0</v>
      </c>
    </row>
    <row r="14" s="83" customFormat="true" ht="21" hidden="false" customHeight="true" outlineLevel="0" collapsed="false">
      <c r="A14" s="77" t="n">
        <v>4</v>
      </c>
      <c r="B14" s="84"/>
      <c r="C14" s="79" t="n">
        <f aca="false">AI14+AW14-AG14</f>
        <v>0</v>
      </c>
      <c r="D14" s="79" t="n">
        <f aca="false">AJ14+AX14-AH14</f>
        <v>0</v>
      </c>
      <c r="E14" s="80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81"/>
      <c r="AF14" s="79"/>
      <c r="AG14" s="79"/>
      <c r="AH14" s="79"/>
      <c r="AI14" s="79" t="n">
        <f aca="false">E14+G14+I14+W14+Y14+AA14+AC14+AE14+AG14</f>
        <v>0</v>
      </c>
      <c r="AJ14" s="79" t="n">
        <f aca="false">F14+H14+J14+X14+Z14+AB14+AD14+AF14+AH14</f>
        <v>0</v>
      </c>
      <c r="AK14" s="81"/>
      <c r="AL14" s="82"/>
      <c r="AM14" s="82"/>
      <c r="AN14" s="82"/>
      <c r="AO14" s="79"/>
      <c r="AP14" s="79"/>
      <c r="AQ14" s="79"/>
      <c r="AR14" s="79"/>
      <c r="AS14" s="79"/>
      <c r="AT14" s="79"/>
      <c r="AU14" s="79"/>
      <c r="AV14" s="79"/>
      <c r="AW14" s="79" t="n">
        <f aca="false">AK14+AM14+AO14+AQ14+AS14+AU14</f>
        <v>0</v>
      </c>
      <c r="AX14" s="79" t="n">
        <f aca="false">AL14+AN14+AP14+AR14+AT14+AV14</f>
        <v>0</v>
      </c>
    </row>
    <row r="15" s="83" customFormat="true" ht="19.5" hidden="false" customHeight="true" outlineLevel="0" collapsed="false">
      <c r="A15" s="77" t="n">
        <v>5</v>
      </c>
      <c r="B15" s="84"/>
      <c r="C15" s="79" t="n">
        <f aca="false">AI15+AW15-AG15</f>
        <v>0</v>
      </c>
      <c r="D15" s="79" t="n">
        <f aca="false">AJ15+AX15-AH15</f>
        <v>0</v>
      </c>
      <c r="E15" s="80"/>
      <c r="F15" s="81"/>
      <c r="G15" s="80"/>
      <c r="H15" s="81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81"/>
      <c r="AF15" s="79"/>
      <c r="AG15" s="79"/>
      <c r="AH15" s="79"/>
      <c r="AI15" s="79" t="n">
        <f aca="false">E15+G15+I15+W15+Y15+AA15+AC15+AE15+AG15</f>
        <v>0</v>
      </c>
      <c r="AJ15" s="79" t="n">
        <f aca="false">F15+H15+J15+X15+Z15+AB15+AD15+AF15+AH15</f>
        <v>0</v>
      </c>
      <c r="AK15" s="81"/>
      <c r="AL15" s="82"/>
      <c r="AM15" s="82"/>
      <c r="AN15" s="82"/>
      <c r="AO15" s="79"/>
      <c r="AP15" s="79"/>
      <c r="AQ15" s="79"/>
      <c r="AR15" s="79"/>
      <c r="AS15" s="79"/>
      <c r="AT15" s="79"/>
      <c r="AU15" s="79"/>
      <c r="AV15" s="79"/>
      <c r="AW15" s="79" t="n">
        <f aca="false">AK15+AM15+AO15+AQ15+AS15+AU15</f>
        <v>0</v>
      </c>
      <c r="AX15" s="79" t="n">
        <f aca="false">AL15+AN15+AP15+AR15+AT15+AV15</f>
        <v>0</v>
      </c>
    </row>
    <row r="16" s="83" customFormat="true" ht="19.5" hidden="false" customHeight="true" outlineLevel="0" collapsed="false">
      <c r="A16" s="77" t="n">
        <v>6</v>
      </c>
      <c r="B16" s="84"/>
      <c r="C16" s="79" t="n">
        <f aca="false">AI16+AW16-AG16</f>
        <v>0</v>
      </c>
      <c r="D16" s="79" t="n">
        <f aca="false">AJ16+AX16-AH16</f>
        <v>0</v>
      </c>
      <c r="E16" s="80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81"/>
      <c r="AF16" s="79"/>
      <c r="AG16" s="79"/>
      <c r="AH16" s="79"/>
      <c r="AI16" s="79" t="n">
        <f aca="false">E16+G16+I16+W16+Y16+AA16+AC16+AE16+AG16</f>
        <v>0</v>
      </c>
      <c r="AJ16" s="79" t="n">
        <f aca="false">F16+H16+J16+X16+Z16+AB16+AD16+AF16+AH16</f>
        <v>0</v>
      </c>
      <c r="AK16" s="81"/>
      <c r="AL16" s="82"/>
      <c r="AM16" s="82"/>
      <c r="AN16" s="82"/>
      <c r="AO16" s="79"/>
      <c r="AP16" s="79"/>
      <c r="AQ16" s="79"/>
      <c r="AR16" s="79"/>
      <c r="AS16" s="79"/>
      <c r="AT16" s="79"/>
      <c r="AU16" s="79"/>
      <c r="AV16" s="79"/>
      <c r="AW16" s="79" t="n">
        <f aca="false">AK16+AM16+AO16+AQ16+AS16+AU16</f>
        <v>0</v>
      </c>
      <c r="AX16" s="79" t="n">
        <f aca="false">AL16+AN16+AP16+AR16+AT16+AV16</f>
        <v>0</v>
      </c>
    </row>
    <row r="17" s="83" customFormat="true" ht="21" hidden="false" customHeight="true" outlineLevel="0" collapsed="false">
      <c r="A17" s="77" t="n">
        <v>7</v>
      </c>
      <c r="B17" s="84"/>
      <c r="C17" s="79" t="n">
        <f aca="false">AI17+AW17-AG17</f>
        <v>0</v>
      </c>
      <c r="D17" s="79" t="n">
        <f aca="false">AJ17+AX17-AH17</f>
        <v>0</v>
      </c>
      <c r="E17" s="86"/>
      <c r="F17" s="87"/>
      <c r="G17" s="86"/>
      <c r="H17" s="87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7"/>
      <c r="AF17" s="88"/>
      <c r="AG17" s="88"/>
      <c r="AH17" s="88"/>
      <c r="AI17" s="79" t="n">
        <f aca="false">E17+G17+I17+W17+Y17+AA17+AC17+AE17+AG17</f>
        <v>0</v>
      </c>
      <c r="AJ17" s="79" t="n">
        <f aca="false">F17+H17+J17+X17+Z17+AB17+AD17+AF17+AH17</f>
        <v>0</v>
      </c>
      <c r="AK17" s="87"/>
      <c r="AL17" s="89"/>
      <c r="AM17" s="89"/>
      <c r="AN17" s="89"/>
      <c r="AO17" s="88"/>
      <c r="AP17" s="88"/>
      <c r="AQ17" s="88"/>
      <c r="AR17" s="88"/>
      <c r="AS17" s="88"/>
      <c r="AT17" s="88"/>
      <c r="AU17" s="88"/>
      <c r="AV17" s="88"/>
      <c r="AW17" s="79" t="n">
        <f aca="false">AK17+AM17+AO17+AQ17+AS17+AU17</f>
        <v>0</v>
      </c>
      <c r="AX17" s="79" t="n">
        <f aca="false">AL17+AN17+AP17+AR17+AT17+AV17</f>
        <v>0</v>
      </c>
    </row>
    <row r="18" s="83" customFormat="true" ht="21" hidden="false" customHeight="true" outlineLevel="0" collapsed="false">
      <c r="A18" s="77" t="n">
        <v>8</v>
      </c>
      <c r="B18" s="84"/>
      <c r="C18" s="79" t="n">
        <f aca="false">AI18+AW18-AG18</f>
        <v>0</v>
      </c>
      <c r="D18" s="79" t="n">
        <f aca="false">AJ18+AX18-AH18</f>
        <v>0</v>
      </c>
      <c r="E18" s="86"/>
      <c r="F18" s="87"/>
      <c r="G18" s="86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6"/>
      <c r="X18" s="86"/>
      <c r="Y18" s="86"/>
      <c r="Z18" s="86"/>
      <c r="AA18" s="86"/>
      <c r="AB18" s="86"/>
      <c r="AC18" s="87"/>
      <c r="AD18" s="86"/>
      <c r="AE18" s="87"/>
      <c r="AF18" s="86"/>
      <c r="AG18" s="86"/>
      <c r="AH18" s="86"/>
      <c r="AI18" s="79" t="n">
        <f aca="false">E18+G18+I18+W18+Y18+AA18+AC18+AE18+AG18</f>
        <v>0</v>
      </c>
      <c r="AJ18" s="79" t="n">
        <f aca="false">F18+H18+J18+X18+Z18+AB18+AD18+AF18+AH18</f>
        <v>0</v>
      </c>
      <c r="AK18" s="87"/>
      <c r="AL18" s="89"/>
      <c r="AM18" s="89"/>
      <c r="AN18" s="89"/>
      <c r="AO18" s="86"/>
      <c r="AP18" s="86"/>
      <c r="AQ18" s="86"/>
      <c r="AR18" s="86"/>
      <c r="AS18" s="86"/>
      <c r="AT18" s="86"/>
      <c r="AU18" s="86"/>
      <c r="AV18" s="86"/>
      <c r="AW18" s="79" t="n">
        <f aca="false">AK18+AM18+AO18+AQ18+AS18+AU18</f>
        <v>0</v>
      </c>
      <c r="AX18" s="79" t="n">
        <f aca="false">AL18+AN18+AP18+AR18+AT18+AV18</f>
        <v>0</v>
      </c>
    </row>
    <row r="19" s="83" customFormat="true" ht="21" hidden="false" customHeight="true" outlineLevel="0" collapsed="false">
      <c r="A19" s="77" t="n">
        <v>9</v>
      </c>
      <c r="B19" s="84"/>
      <c r="C19" s="79" t="n">
        <f aca="false">AI19+AW19-AG19</f>
        <v>0</v>
      </c>
      <c r="D19" s="79" t="n">
        <f aca="false">AJ19+AX19-AH19</f>
        <v>0</v>
      </c>
      <c r="E19" s="86"/>
      <c r="F19" s="87"/>
      <c r="G19" s="86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6"/>
      <c r="X19" s="86"/>
      <c r="Y19" s="86"/>
      <c r="Z19" s="86"/>
      <c r="AA19" s="86"/>
      <c r="AB19" s="86"/>
      <c r="AC19" s="87"/>
      <c r="AD19" s="86"/>
      <c r="AE19" s="87"/>
      <c r="AF19" s="86"/>
      <c r="AG19" s="86"/>
      <c r="AH19" s="86"/>
      <c r="AI19" s="79" t="n">
        <f aca="false">E19+G19+I19+W19+Y19+AA19+AC19+AE19+AG19</f>
        <v>0</v>
      </c>
      <c r="AJ19" s="79" t="n">
        <f aca="false">F19+H19+J19+X19+Z19+AB19+AD19+AF19+AH19</f>
        <v>0</v>
      </c>
      <c r="AK19" s="87"/>
      <c r="AL19" s="89"/>
      <c r="AM19" s="89"/>
      <c r="AN19" s="89"/>
      <c r="AO19" s="86"/>
      <c r="AP19" s="86"/>
      <c r="AQ19" s="86"/>
      <c r="AR19" s="86"/>
      <c r="AS19" s="86"/>
      <c r="AT19" s="86"/>
      <c r="AU19" s="86"/>
      <c r="AV19" s="86"/>
      <c r="AW19" s="79" t="n">
        <f aca="false">AK19+AM19+AO19+AQ19+AS19+AU19</f>
        <v>0</v>
      </c>
      <c r="AX19" s="79" t="n">
        <f aca="false">AL19+AN19+AP19+AR19+AT19+AV19</f>
        <v>0</v>
      </c>
    </row>
    <row r="20" s="83" customFormat="true" ht="21" hidden="false" customHeight="true" outlineLevel="0" collapsed="false">
      <c r="A20" s="77" t="n">
        <v>10</v>
      </c>
      <c r="B20" s="84"/>
      <c r="C20" s="79" t="n">
        <f aca="false">AI20+AW20-AG20</f>
        <v>0</v>
      </c>
      <c r="D20" s="79" t="n">
        <f aca="false">AJ20+AX20-AH20</f>
        <v>0</v>
      </c>
      <c r="E20" s="86"/>
      <c r="F20" s="87"/>
      <c r="G20" s="86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6"/>
      <c r="X20" s="86"/>
      <c r="Y20" s="86"/>
      <c r="Z20" s="86"/>
      <c r="AA20" s="87"/>
      <c r="AB20" s="87"/>
      <c r="AC20" s="87"/>
      <c r="AD20" s="86"/>
      <c r="AE20" s="87"/>
      <c r="AF20" s="86"/>
      <c r="AG20" s="86"/>
      <c r="AH20" s="86"/>
      <c r="AI20" s="79" t="n">
        <f aca="false">E20+G20+I20+W20+Y20+AA20+AC20+AE20+AG20</f>
        <v>0</v>
      </c>
      <c r="AJ20" s="79" t="n">
        <f aca="false">F20+H20+J20+X20+Z20+AB20+AD20+AF20+AH20</f>
        <v>0</v>
      </c>
      <c r="AK20" s="87"/>
      <c r="AL20" s="89"/>
      <c r="AM20" s="89"/>
      <c r="AN20" s="89"/>
      <c r="AO20" s="86"/>
      <c r="AP20" s="86"/>
      <c r="AQ20" s="86"/>
      <c r="AR20" s="86"/>
      <c r="AS20" s="87"/>
      <c r="AT20" s="86"/>
      <c r="AU20" s="86"/>
      <c r="AV20" s="86"/>
      <c r="AW20" s="79" t="n">
        <f aca="false">AK20+AM20+AO20+AQ20+AS20+AU20</f>
        <v>0</v>
      </c>
      <c r="AX20" s="79" t="n">
        <f aca="false">AL20+AN20+AP20+AR20+AT20+AV20</f>
        <v>0</v>
      </c>
    </row>
    <row r="21" s="83" customFormat="true" ht="18.75" hidden="false" customHeight="true" outlineLevel="0" collapsed="false">
      <c r="A21" s="77" t="n">
        <v>11</v>
      </c>
      <c r="B21" s="84"/>
      <c r="C21" s="79" t="n">
        <f aca="false">AI21+AW21-AG21</f>
        <v>0</v>
      </c>
      <c r="D21" s="79" t="n">
        <f aca="false">AJ21+AX21-AH21</f>
        <v>0</v>
      </c>
      <c r="E21" s="86"/>
      <c r="F21" s="87"/>
      <c r="G21" s="86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6"/>
      <c r="X21" s="86"/>
      <c r="Y21" s="86"/>
      <c r="Z21" s="86"/>
      <c r="AA21" s="86"/>
      <c r="AB21" s="86"/>
      <c r="AC21" s="86"/>
      <c r="AD21" s="86"/>
      <c r="AE21" s="87"/>
      <c r="AF21" s="86"/>
      <c r="AG21" s="86"/>
      <c r="AH21" s="86"/>
      <c r="AI21" s="79" t="n">
        <f aca="false">E21+G21+I21+W21+Y21+AA21+AC21+AE21+AG21</f>
        <v>0</v>
      </c>
      <c r="AJ21" s="79" t="n">
        <f aca="false">F21+H21+J21+X21+Z21+AB21+AD21+AF21+AH21</f>
        <v>0</v>
      </c>
      <c r="AK21" s="87"/>
      <c r="AL21" s="89"/>
      <c r="AM21" s="89"/>
      <c r="AN21" s="89"/>
      <c r="AO21" s="86"/>
      <c r="AP21" s="86"/>
      <c r="AQ21" s="86"/>
      <c r="AR21" s="86"/>
      <c r="AS21" s="86"/>
      <c r="AT21" s="86"/>
      <c r="AU21" s="86"/>
      <c r="AV21" s="86"/>
      <c r="AW21" s="79" t="n">
        <f aca="false">AK21+AM21+AO21+AQ21+AS21+AU21</f>
        <v>0</v>
      </c>
      <c r="AX21" s="79" t="n">
        <f aca="false">AL21+AN21+AP21+AR21+AT21+AV21</f>
        <v>0</v>
      </c>
    </row>
    <row r="22" s="83" customFormat="true" ht="30" hidden="false" customHeight="true" outlineLevel="0" collapsed="false">
      <c r="A22" s="90" t="s">
        <v>126</v>
      </c>
      <c r="B22" s="90"/>
      <c r="C22" s="91" t="n">
        <f aca="false">SUM(C11:C21)</f>
        <v>0</v>
      </c>
      <c r="D22" s="91" t="n">
        <f aca="false">SUM(D11:D21)</f>
        <v>0</v>
      </c>
      <c r="E22" s="91" t="n">
        <f aca="false">SUM(E11:E21)</f>
        <v>0</v>
      </c>
      <c r="F22" s="91" t="n">
        <f aca="false">SUM(F11:F21)</f>
        <v>0</v>
      </c>
      <c r="G22" s="91" t="n">
        <f aca="false">SUM(G11:G21)</f>
        <v>0</v>
      </c>
      <c r="H22" s="91" t="n">
        <f aca="false">SUM(H11:H21)</f>
        <v>0</v>
      </c>
      <c r="I22" s="91" t="n">
        <f aca="false">SUM(I11:I21)</f>
        <v>0</v>
      </c>
      <c r="J22" s="91" t="n">
        <f aca="false">SUM(J11:J21)</f>
        <v>0</v>
      </c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 t="n">
        <f aca="false">SUM(W11:W21)</f>
        <v>0</v>
      </c>
      <c r="X22" s="91" t="n">
        <f aca="false">SUM(X11:X21)</f>
        <v>0</v>
      </c>
      <c r="Y22" s="91" t="n">
        <f aca="false">SUM(Y11:Y21)</f>
        <v>0</v>
      </c>
      <c r="Z22" s="91" t="n">
        <f aca="false">SUM(Z11:Z21)</f>
        <v>0</v>
      </c>
      <c r="AA22" s="91" t="n">
        <f aca="false">SUM(AA11:AA21)</f>
        <v>0</v>
      </c>
      <c r="AB22" s="91" t="n">
        <f aca="false">SUM(AB11:AB21)</f>
        <v>0</v>
      </c>
      <c r="AC22" s="91" t="n">
        <f aca="false">SUM(AC11:AC21)</f>
        <v>0</v>
      </c>
      <c r="AD22" s="91" t="n">
        <f aca="false">SUM(AD11:AD21)</f>
        <v>0</v>
      </c>
      <c r="AE22" s="91" t="n">
        <f aca="false">SUM(AE11:AE21)</f>
        <v>0</v>
      </c>
      <c r="AF22" s="91" t="n">
        <f aca="false">SUM(AF11:AF21)</f>
        <v>0</v>
      </c>
      <c r="AG22" s="91"/>
      <c r="AH22" s="91"/>
      <c r="AI22" s="91" t="n">
        <f aca="false">SUM(AI11:AI21)</f>
        <v>0</v>
      </c>
      <c r="AJ22" s="91" t="n">
        <f aca="false">SUM(AJ11:AJ21)</f>
        <v>0</v>
      </c>
      <c r="AK22" s="91" t="n">
        <f aca="false">SUM(AK11:AK21)</f>
        <v>0</v>
      </c>
      <c r="AL22" s="91" t="n">
        <f aca="false">SUM(AL11:AL21)</f>
        <v>0</v>
      </c>
      <c r="AM22" s="91"/>
      <c r="AN22" s="91"/>
      <c r="AO22" s="91" t="n">
        <f aca="false">SUM(AO11:AO21)</f>
        <v>0</v>
      </c>
      <c r="AP22" s="91" t="n">
        <f aca="false">SUM(AP11:AP21)</f>
        <v>0</v>
      </c>
      <c r="AQ22" s="91" t="n">
        <f aca="false">SUM(AQ11:AQ21)</f>
        <v>0</v>
      </c>
      <c r="AR22" s="91" t="n">
        <f aca="false">SUM(AR11:AR21)</f>
        <v>0</v>
      </c>
      <c r="AS22" s="91" t="n">
        <f aca="false">SUM(AS11:AS21)</f>
        <v>0</v>
      </c>
      <c r="AT22" s="91" t="n">
        <f aca="false">SUM(AT11:AT21)</f>
        <v>0</v>
      </c>
      <c r="AU22" s="91" t="n">
        <f aca="false">SUM(AU11:AU21)</f>
        <v>0</v>
      </c>
      <c r="AV22" s="91" t="n">
        <f aca="false">SUM(AV11:AV21)</f>
        <v>0</v>
      </c>
      <c r="AW22" s="91" t="n">
        <f aca="false">SUM(AW11:AW21)</f>
        <v>0</v>
      </c>
      <c r="AX22" s="91" t="n">
        <f aca="false">SUM(AX11:AX21)</f>
        <v>0</v>
      </c>
    </row>
    <row r="23" customFormat="false" ht="16.5" hidden="false" customHeight="true" outlineLevel="0" collapsed="false">
      <c r="AW23" s="55"/>
    </row>
    <row r="24" customFormat="false" ht="16.5" hidden="false" customHeight="true" outlineLevel="0" collapsed="false">
      <c r="AW24" s="55"/>
    </row>
    <row r="25" customFormat="false" ht="16.5" hidden="false" customHeight="true" outlineLevel="0" collapsed="false">
      <c r="AW25" s="55"/>
    </row>
    <row r="26" customFormat="false" ht="16.5" hidden="false" customHeight="true" outlineLevel="0" collapsed="false">
      <c r="AW26" s="55"/>
      <c r="AX26" s="55"/>
    </row>
    <row r="27" customFormat="false" ht="16.5" hidden="false" customHeight="true" outlineLevel="0" collapsed="false">
      <c r="AW27" s="55"/>
    </row>
    <row r="28" customFormat="false" ht="16.5" hidden="false" customHeight="true" outlineLevel="0" collapsed="false">
      <c r="AW28" s="55"/>
    </row>
    <row r="29" customFormat="false" ht="16.5" hidden="false" customHeight="true" outlineLevel="0" collapsed="false">
      <c r="AW29" s="55"/>
    </row>
    <row r="30" customFormat="false" ht="16.5" hidden="false" customHeight="true" outlineLevel="0" collapsed="false">
      <c r="AW30" s="55"/>
    </row>
    <row r="31" customFormat="false" ht="16.5" hidden="false" customHeight="true" outlineLevel="0" collapsed="false">
      <c r="AW31" s="55"/>
    </row>
    <row r="32" customFormat="false" ht="16.5" hidden="false" customHeight="true" outlineLevel="0" collapsed="false">
      <c r="AW32" s="55"/>
    </row>
    <row r="33" customFormat="false" ht="16.5" hidden="false" customHeight="true" outlineLevel="0" collapsed="false">
      <c r="AW33" s="55"/>
    </row>
    <row r="34" customFormat="false" ht="16.5" hidden="false" customHeight="true" outlineLevel="0" collapsed="false">
      <c r="AW34" s="55"/>
    </row>
    <row r="35" customFormat="false" ht="16.5" hidden="false" customHeight="true" outlineLevel="0" collapsed="false">
      <c r="AW35" s="55"/>
    </row>
    <row r="36" customFormat="false" ht="16.5" hidden="false" customHeight="true" outlineLevel="0" collapsed="false">
      <c r="AW36" s="55"/>
    </row>
    <row r="37" customFormat="false" ht="16.5" hidden="false" customHeight="true" outlineLevel="0" collapsed="false">
      <c r="AW37" s="55"/>
    </row>
    <row r="38" customFormat="false" ht="16.5" hidden="false" customHeight="true" outlineLevel="0" collapsed="false">
      <c r="AW38" s="55"/>
    </row>
    <row r="39" customFormat="false" ht="16.5" hidden="false" customHeight="true" outlineLevel="0" collapsed="false">
      <c r="AW39" s="55"/>
    </row>
    <row r="40" customFormat="false" ht="16.5" hidden="false" customHeight="true" outlineLevel="0" collapsed="false">
      <c r="AW40" s="55"/>
    </row>
    <row r="41" customFormat="false" ht="16.5" hidden="false" customHeight="true" outlineLevel="0" collapsed="false">
      <c r="AW41" s="55"/>
    </row>
    <row r="42" customFormat="false" ht="16.5" hidden="false" customHeight="true" outlineLevel="0" collapsed="false">
      <c r="AW42" s="55"/>
    </row>
    <row r="43" customFormat="false" ht="16.5" hidden="false" customHeight="true" outlineLevel="0" collapsed="false">
      <c r="AW43" s="55"/>
    </row>
    <row r="44" customFormat="false" ht="16.5" hidden="false" customHeight="true" outlineLevel="0" collapsed="false">
      <c r="AW44" s="55"/>
    </row>
    <row r="45" customFormat="false" ht="16.5" hidden="false" customHeight="true" outlineLevel="0" collapsed="false">
      <c r="AW45" s="55"/>
    </row>
    <row r="46" customFormat="false" ht="16.5" hidden="false" customHeight="true" outlineLevel="0" collapsed="false">
      <c r="AW46" s="55"/>
    </row>
    <row r="47" customFormat="false" ht="16.5" hidden="false" customHeight="true" outlineLevel="0" collapsed="false">
      <c r="AW47" s="55"/>
    </row>
    <row r="48" customFormat="false" ht="16.5" hidden="false" customHeight="true" outlineLevel="0" collapsed="false">
      <c r="AW48" s="55"/>
    </row>
    <row r="49" customFormat="false" ht="16.5" hidden="false" customHeight="true" outlineLevel="0" collapsed="false">
      <c r="AW49" s="55"/>
    </row>
    <row r="50" customFormat="false" ht="16.5" hidden="false" customHeight="true" outlineLevel="0" collapsed="false">
      <c r="AW50" s="55"/>
    </row>
    <row r="51" customFormat="false" ht="16.5" hidden="false" customHeight="true" outlineLevel="0" collapsed="false">
      <c r="AW51" s="55"/>
    </row>
    <row r="52" customFormat="false" ht="16.5" hidden="false" customHeight="true" outlineLevel="0" collapsed="false">
      <c r="AW52" s="55"/>
    </row>
    <row r="53" customFormat="false" ht="16.5" hidden="false" customHeight="true" outlineLevel="0" collapsed="false">
      <c r="AW53" s="55"/>
    </row>
    <row r="54" customFormat="false" ht="16.5" hidden="false" customHeight="true" outlineLevel="0" collapsed="false">
      <c r="AW54" s="55"/>
    </row>
    <row r="55" customFormat="false" ht="16.5" hidden="false" customHeight="true" outlineLevel="0" collapsed="false">
      <c r="AW55" s="55"/>
    </row>
    <row r="56" customFormat="false" ht="16.5" hidden="false" customHeight="true" outlineLevel="0" collapsed="false">
      <c r="AW56" s="55"/>
    </row>
    <row r="57" customFormat="false" ht="16.5" hidden="false" customHeight="true" outlineLevel="0" collapsed="false">
      <c r="AW57" s="55"/>
    </row>
    <row r="58" customFormat="false" ht="16.5" hidden="false" customHeight="true" outlineLevel="0" collapsed="false">
      <c r="AW58" s="55"/>
    </row>
    <row r="59" customFormat="false" ht="16.5" hidden="false" customHeight="true" outlineLevel="0" collapsed="false">
      <c r="AW59" s="55"/>
    </row>
    <row r="60" customFormat="false" ht="16.5" hidden="false" customHeight="true" outlineLevel="0" collapsed="false">
      <c r="AW60" s="55"/>
    </row>
    <row r="61" customFormat="false" ht="16.5" hidden="false" customHeight="true" outlineLevel="0" collapsed="false">
      <c r="AW61" s="55"/>
    </row>
    <row r="62" customFormat="false" ht="16.5" hidden="false" customHeight="true" outlineLevel="0" collapsed="false">
      <c r="AW62" s="55"/>
    </row>
    <row r="63" customFormat="false" ht="16.5" hidden="false" customHeight="true" outlineLevel="0" collapsed="false">
      <c r="AW63" s="55"/>
    </row>
    <row r="64" customFormat="false" ht="16.5" hidden="false" customHeight="true" outlineLevel="0" collapsed="false">
      <c r="AW64" s="55"/>
    </row>
    <row r="65" customFormat="false" ht="16.5" hidden="false" customHeight="true" outlineLevel="0" collapsed="false">
      <c r="AW65" s="55"/>
    </row>
    <row r="66" customFormat="false" ht="16.5" hidden="false" customHeight="true" outlineLevel="0" collapsed="false">
      <c r="AW66" s="55"/>
    </row>
    <row r="67" customFormat="false" ht="16.5" hidden="false" customHeight="true" outlineLevel="0" collapsed="false">
      <c r="AW67" s="55"/>
    </row>
    <row r="68" customFormat="false" ht="16.5" hidden="false" customHeight="true" outlineLevel="0" collapsed="false">
      <c r="AW68" s="55"/>
    </row>
    <row r="69" customFormat="false" ht="16.5" hidden="false" customHeight="true" outlineLevel="0" collapsed="false">
      <c r="AW69" s="55"/>
    </row>
    <row r="70" customFormat="false" ht="16.5" hidden="false" customHeight="true" outlineLevel="0" collapsed="false">
      <c r="AW70" s="55"/>
    </row>
    <row r="71" customFormat="false" ht="16.5" hidden="false" customHeight="true" outlineLevel="0" collapsed="false">
      <c r="AW71" s="55"/>
    </row>
    <row r="72" customFormat="false" ht="16.5" hidden="false" customHeight="true" outlineLevel="0" collapsed="false">
      <c r="AW72" s="55"/>
    </row>
    <row r="73" customFormat="false" ht="16.5" hidden="false" customHeight="true" outlineLevel="0" collapsed="false">
      <c r="AW73" s="55"/>
    </row>
    <row r="74" customFormat="false" ht="16.5" hidden="false" customHeight="true" outlineLevel="0" collapsed="false">
      <c r="AW74" s="55"/>
    </row>
    <row r="75" customFormat="false" ht="16.5" hidden="false" customHeight="true" outlineLevel="0" collapsed="false">
      <c r="AW75" s="55"/>
    </row>
    <row r="76" customFormat="false" ht="16.5" hidden="false" customHeight="true" outlineLevel="0" collapsed="false">
      <c r="AW76" s="55"/>
    </row>
    <row r="77" customFormat="false" ht="16.5" hidden="false" customHeight="true" outlineLevel="0" collapsed="false">
      <c r="AW77" s="55"/>
    </row>
    <row r="78" customFormat="false" ht="16.5" hidden="false" customHeight="true" outlineLevel="0" collapsed="false">
      <c r="AW78" s="55"/>
    </row>
    <row r="79" customFormat="false" ht="16.5" hidden="false" customHeight="true" outlineLevel="0" collapsed="false">
      <c r="AW79" s="55"/>
    </row>
    <row r="80" customFormat="false" ht="16.5" hidden="false" customHeight="true" outlineLevel="0" collapsed="false">
      <c r="AW80" s="55"/>
    </row>
    <row r="81" customFormat="false" ht="16.5" hidden="false" customHeight="true" outlineLevel="0" collapsed="false">
      <c r="AW81" s="55"/>
    </row>
    <row r="82" customFormat="false" ht="16.5" hidden="false" customHeight="true" outlineLevel="0" collapsed="false">
      <c r="AW82" s="55"/>
    </row>
    <row r="83" customFormat="false" ht="16.5" hidden="false" customHeight="true" outlineLevel="0" collapsed="false">
      <c r="AW83" s="55"/>
    </row>
    <row r="84" customFormat="false" ht="16.5" hidden="false" customHeight="true" outlineLevel="0" collapsed="false">
      <c r="AW84" s="55"/>
    </row>
    <row r="85" customFormat="false" ht="16.5" hidden="false" customHeight="true" outlineLevel="0" collapsed="false">
      <c r="AW85" s="55"/>
    </row>
    <row r="86" customFormat="false" ht="16.5" hidden="false" customHeight="true" outlineLevel="0" collapsed="false">
      <c r="AW86" s="55"/>
    </row>
    <row r="87" customFormat="false" ht="16.5" hidden="false" customHeight="true" outlineLevel="0" collapsed="false">
      <c r="AW87" s="55"/>
    </row>
    <row r="88" customFormat="false" ht="16.5" hidden="false" customHeight="true" outlineLevel="0" collapsed="false">
      <c r="AW88" s="55"/>
    </row>
    <row r="89" customFormat="false" ht="16.5" hidden="false" customHeight="true" outlineLevel="0" collapsed="false">
      <c r="AW89" s="55"/>
    </row>
    <row r="90" customFormat="false" ht="16.5" hidden="false" customHeight="true" outlineLevel="0" collapsed="false">
      <c r="AW90" s="55"/>
    </row>
    <row r="91" customFormat="false" ht="16.5" hidden="false" customHeight="true" outlineLevel="0" collapsed="false">
      <c r="AW91" s="55"/>
    </row>
    <row r="92" customFormat="false" ht="16.5" hidden="false" customHeight="true" outlineLevel="0" collapsed="false">
      <c r="AW92" s="55"/>
    </row>
    <row r="93" customFormat="false" ht="16.5" hidden="false" customHeight="true" outlineLevel="0" collapsed="false">
      <c r="AW93" s="55"/>
    </row>
    <row r="94" customFormat="false" ht="16.5" hidden="false" customHeight="true" outlineLevel="0" collapsed="false">
      <c r="AW94" s="55"/>
    </row>
    <row r="95" customFormat="false" ht="16.5" hidden="false" customHeight="true" outlineLevel="0" collapsed="false">
      <c r="AW95" s="55"/>
    </row>
    <row r="96" customFormat="false" ht="16.5" hidden="false" customHeight="true" outlineLevel="0" collapsed="false">
      <c r="AW96" s="55"/>
    </row>
    <row r="97" customFormat="false" ht="16.5" hidden="false" customHeight="true" outlineLevel="0" collapsed="false">
      <c r="AW97" s="55"/>
    </row>
    <row r="98" customFormat="false" ht="16.5" hidden="false" customHeight="true" outlineLevel="0" collapsed="false">
      <c r="AW98" s="55"/>
    </row>
    <row r="99" customFormat="false" ht="16.5" hidden="false" customHeight="true" outlineLevel="0" collapsed="false">
      <c r="AW99" s="55"/>
    </row>
    <row r="100" customFormat="false" ht="16.5" hidden="false" customHeight="true" outlineLevel="0" collapsed="false">
      <c r="AW100" s="55"/>
    </row>
    <row r="101" customFormat="false" ht="16.5" hidden="false" customHeight="true" outlineLevel="0" collapsed="false">
      <c r="AW101" s="55"/>
    </row>
    <row r="102" customFormat="false" ht="16.5" hidden="false" customHeight="true" outlineLevel="0" collapsed="false">
      <c r="AW102" s="55"/>
    </row>
    <row r="103" customFormat="false" ht="16.5" hidden="false" customHeight="true" outlineLevel="0" collapsed="false">
      <c r="AW103" s="55"/>
    </row>
    <row r="104" customFormat="false" ht="16.5" hidden="false" customHeight="true" outlineLevel="0" collapsed="false">
      <c r="AW104" s="55"/>
    </row>
    <row r="105" customFormat="false" ht="16.5" hidden="false" customHeight="true" outlineLevel="0" collapsed="false">
      <c r="AW105" s="55"/>
    </row>
    <row r="106" customFormat="false" ht="16.5" hidden="false" customHeight="true" outlineLevel="0" collapsed="false">
      <c r="AW106" s="55"/>
    </row>
    <row r="107" customFormat="false" ht="16.5" hidden="false" customHeight="true" outlineLevel="0" collapsed="false">
      <c r="AW107" s="55"/>
    </row>
    <row r="108" customFormat="false" ht="16.5" hidden="false" customHeight="true" outlineLevel="0" collapsed="false">
      <c r="AW108" s="55"/>
    </row>
    <row r="109" customFormat="false" ht="16.5" hidden="false" customHeight="true" outlineLevel="0" collapsed="false">
      <c r="AW109" s="55"/>
    </row>
    <row r="110" customFormat="false" ht="16.5" hidden="false" customHeight="true" outlineLevel="0" collapsed="false">
      <c r="AW110" s="55"/>
    </row>
    <row r="111" customFormat="false" ht="16.5" hidden="false" customHeight="true" outlineLevel="0" collapsed="false">
      <c r="AW111" s="55"/>
    </row>
    <row r="112" customFormat="false" ht="16.5" hidden="false" customHeight="true" outlineLevel="0" collapsed="false">
      <c r="AW112" s="55"/>
    </row>
    <row r="113" customFormat="false" ht="16.5" hidden="false" customHeight="true" outlineLevel="0" collapsed="false">
      <c r="AW113" s="55"/>
    </row>
    <row r="114" customFormat="false" ht="16.5" hidden="false" customHeight="true" outlineLevel="0" collapsed="false">
      <c r="AW114" s="55"/>
    </row>
    <row r="115" customFormat="false" ht="16.5" hidden="false" customHeight="true" outlineLevel="0" collapsed="false">
      <c r="AW115" s="55"/>
    </row>
    <row r="116" customFormat="false" ht="16.5" hidden="false" customHeight="true" outlineLevel="0" collapsed="false">
      <c r="AW116" s="55"/>
    </row>
    <row r="117" customFormat="false" ht="16.5" hidden="false" customHeight="true" outlineLevel="0" collapsed="false">
      <c r="AW117" s="55"/>
    </row>
    <row r="118" customFormat="false" ht="16.5" hidden="false" customHeight="true" outlineLevel="0" collapsed="false">
      <c r="AW118" s="55"/>
    </row>
    <row r="119" customFormat="false" ht="16.5" hidden="false" customHeight="true" outlineLevel="0" collapsed="false">
      <c r="AW119" s="55"/>
    </row>
    <row r="120" customFormat="false" ht="16.5" hidden="false" customHeight="true" outlineLevel="0" collapsed="false">
      <c r="AW120" s="55"/>
    </row>
    <row r="121" customFormat="false" ht="16.5" hidden="false" customHeight="true" outlineLevel="0" collapsed="false">
      <c r="AW121" s="55"/>
    </row>
    <row r="122" customFormat="false" ht="16.5" hidden="false" customHeight="true" outlineLevel="0" collapsed="false">
      <c r="AW122" s="55"/>
    </row>
    <row r="123" customFormat="false" ht="16.5" hidden="false" customHeight="true" outlineLevel="0" collapsed="false">
      <c r="AW123" s="55"/>
    </row>
    <row r="124" customFormat="false" ht="16.5" hidden="false" customHeight="true" outlineLevel="0" collapsed="false">
      <c r="AW124" s="55"/>
    </row>
    <row r="125" customFormat="false" ht="16.5" hidden="false" customHeight="true" outlineLevel="0" collapsed="false">
      <c r="AW125" s="55"/>
    </row>
    <row r="126" s="92" customFormat="true" ht="22.5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55"/>
    </row>
    <row r="127" s="92" customFormat="true" ht="24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</row>
    <row r="128" s="92" customFormat="true" ht="1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</row>
    <row r="129" s="92" customFormat="true" ht="1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2" activeCellId="0" sqref="C52:BN5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3"/>
      <c r="B1" s="93"/>
      <c r="C1" s="93"/>
      <c r="D1" s="93"/>
      <c r="E1" s="93" t="s">
        <v>127</v>
      </c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4"/>
      <c r="AJ1" s="94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</row>
    <row r="2" customFormat="false" ht="13.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7"/>
      <c r="J2" s="97"/>
      <c r="K2" s="97"/>
      <c r="L2" s="97"/>
      <c r="M2" s="97"/>
      <c r="N2" s="97"/>
      <c r="O2" s="98" t="s">
        <v>128</v>
      </c>
      <c r="P2" s="99" t="n">
        <v>4355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</row>
    <row r="3" s="105" customFormat="true" ht="15" hidden="false" customHeight="true" outlineLevel="0" collapsed="false">
      <c r="A3" s="101" t="s">
        <v>2</v>
      </c>
      <c r="B3" s="29" t="s">
        <v>3</v>
      </c>
      <c r="C3" s="102" t="s">
        <v>129</v>
      </c>
      <c r="D3" s="102"/>
      <c r="E3" s="102"/>
      <c r="F3" s="102"/>
      <c r="G3" s="102"/>
      <c r="H3" s="102"/>
      <c r="I3" s="103" t="s">
        <v>130</v>
      </c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</row>
    <row r="4" s="105" customFormat="true" ht="25.5" hidden="false" customHeight="true" outlineLevel="0" collapsed="false">
      <c r="A4" s="101"/>
      <c r="B4" s="29"/>
      <c r="C4" s="102"/>
      <c r="D4" s="102"/>
      <c r="E4" s="102"/>
      <c r="F4" s="102"/>
      <c r="G4" s="102"/>
      <c r="H4" s="102"/>
      <c r="I4" s="106" t="s">
        <v>131</v>
      </c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7" t="s">
        <v>132</v>
      </c>
      <c r="BD4" s="107"/>
      <c r="BE4" s="107"/>
      <c r="BF4" s="107"/>
      <c r="BG4" s="107"/>
      <c r="BH4" s="107"/>
      <c r="BI4" s="108" t="s">
        <v>133</v>
      </c>
      <c r="BJ4" s="108"/>
      <c r="BK4" s="108"/>
      <c r="BL4" s="108"/>
      <c r="BM4" s="108"/>
      <c r="BN4" s="108"/>
    </row>
    <row r="5" s="105" customFormat="true" ht="0.75" hidden="true" customHeight="true" outlineLevel="0" collapsed="false">
      <c r="A5" s="101"/>
      <c r="B5" s="29"/>
      <c r="C5" s="102"/>
      <c r="D5" s="102"/>
      <c r="E5" s="102"/>
      <c r="F5" s="102"/>
      <c r="G5" s="102"/>
      <c r="H5" s="102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9"/>
      <c r="BD5" s="109"/>
      <c r="BE5" s="109"/>
      <c r="BF5" s="109"/>
      <c r="BG5" s="108" t="s">
        <v>134</v>
      </c>
      <c r="BH5" s="108"/>
      <c r="BI5" s="108" t="s">
        <v>135</v>
      </c>
      <c r="BJ5" s="108"/>
      <c r="BK5" s="108" t="s">
        <v>136</v>
      </c>
      <c r="BL5" s="108"/>
      <c r="BM5" s="108"/>
      <c r="BN5" s="108"/>
    </row>
    <row r="6" s="105" customFormat="true" ht="43.5" hidden="false" customHeight="true" outlineLevel="0" collapsed="false">
      <c r="A6" s="101"/>
      <c r="B6" s="29"/>
      <c r="C6" s="102"/>
      <c r="D6" s="102"/>
      <c r="E6" s="102"/>
      <c r="F6" s="102"/>
      <c r="G6" s="102"/>
      <c r="H6" s="102"/>
      <c r="I6" s="108" t="s">
        <v>137</v>
      </c>
      <c r="J6" s="108"/>
      <c r="K6" s="108"/>
      <c r="L6" s="108"/>
      <c r="M6" s="110" t="s">
        <v>138</v>
      </c>
      <c r="N6" s="110"/>
      <c r="O6" s="111" t="s">
        <v>139</v>
      </c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2" t="s">
        <v>140</v>
      </c>
      <c r="AF6" s="112"/>
      <c r="AG6" s="112" t="s">
        <v>141</v>
      </c>
      <c r="AH6" s="112"/>
      <c r="AI6" s="39" t="s">
        <v>12</v>
      </c>
      <c r="AJ6" s="39"/>
      <c r="AK6" s="110" t="s">
        <v>142</v>
      </c>
      <c r="AL6" s="110"/>
      <c r="AM6" s="39" t="s">
        <v>12</v>
      </c>
      <c r="AN6" s="39"/>
      <c r="AO6" s="112" t="s">
        <v>143</v>
      </c>
      <c r="AP6" s="112"/>
      <c r="AQ6" s="110" t="s">
        <v>144</v>
      </c>
      <c r="AR6" s="110"/>
      <c r="AS6" s="110"/>
      <c r="AT6" s="110"/>
      <c r="AU6" s="110"/>
      <c r="AV6" s="110"/>
      <c r="AW6" s="39" t="s">
        <v>145</v>
      </c>
      <c r="AX6" s="39"/>
      <c r="AY6" s="39"/>
      <c r="AZ6" s="39"/>
      <c r="BA6" s="39"/>
      <c r="BB6" s="39"/>
      <c r="BC6" s="108" t="s">
        <v>146</v>
      </c>
      <c r="BD6" s="108"/>
      <c r="BE6" s="113" t="s">
        <v>147</v>
      </c>
      <c r="BF6" s="113"/>
      <c r="BG6" s="108"/>
      <c r="BH6" s="108"/>
      <c r="BI6" s="108"/>
      <c r="BJ6" s="108"/>
      <c r="BK6" s="108"/>
      <c r="BL6" s="108"/>
      <c r="BM6" s="108"/>
      <c r="BN6" s="108"/>
    </row>
    <row r="7" s="105" customFormat="true" ht="112.5" hidden="false" customHeight="true" outlineLevel="0" collapsed="false">
      <c r="A7" s="101"/>
      <c r="B7" s="29"/>
      <c r="C7" s="114" t="s">
        <v>148</v>
      </c>
      <c r="D7" s="114"/>
      <c r="E7" s="115" t="s">
        <v>38</v>
      </c>
      <c r="F7" s="115"/>
      <c r="G7" s="116" t="s">
        <v>39</v>
      </c>
      <c r="H7" s="116"/>
      <c r="I7" s="110" t="s">
        <v>149</v>
      </c>
      <c r="J7" s="110"/>
      <c r="K7" s="110" t="s">
        <v>150</v>
      </c>
      <c r="L7" s="110"/>
      <c r="M7" s="110"/>
      <c r="N7" s="110"/>
      <c r="O7" s="39" t="s">
        <v>151</v>
      </c>
      <c r="P7" s="39"/>
      <c r="Q7" s="112" t="s">
        <v>152</v>
      </c>
      <c r="R7" s="112"/>
      <c r="S7" s="39" t="s">
        <v>153</v>
      </c>
      <c r="T7" s="39"/>
      <c r="U7" s="39" t="s">
        <v>154</v>
      </c>
      <c r="V7" s="39"/>
      <c r="W7" s="39" t="s">
        <v>155</v>
      </c>
      <c r="X7" s="39"/>
      <c r="Y7" s="117" t="s">
        <v>156</v>
      </c>
      <c r="Z7" s="117"/>
      <c r="AA7" s="112" t="s">
        <v>157</v>
      </c>
      <c r="AB7" s="112"/>
      <c r="AC7" s="112" t="s">
        <v>158</v>
      </c>
      <c r="AD7" s="112"/>
      <c r="AE7" s="112"/>
      <c r="AF7" s="112"/>
      <c r="AG7" s="112"/>
      <c r="AH7" s="112"/>
      <c r="AI7" s="110" t="s">
        <v>159</v>
      </c>
      <c r="AJ7" s="110"/>
      <c r="AK7" s="110"/>
      <c r="AL7" s="110"/>
      <c r="AM7" s="112" t="s">
        <v>160</v>
      </c>
      <c r="AN7" s="112"/>
      <c r="AO7" s="112"/>
      <c r="AP7" s="112"/>
      <c r="AQ7" s="114" t="s">
        <v>148</v>
      </c>
      <c r="AR7" s="114"/>
      <c r="AS7" s="114" t="s">
        <v>38</v>
      </c>
      <c r="AT7" s="114"/>
      <c r="AU7" s="114" t="s">
        <v>39</v>
      </c>
      <c r="AV7" s="114"/>
      <c r="AW7" s="114" t="s">
        <v>161</v>
      </c>
      <c r="AX7" s="114"/>
      <c r="AY7" s="114" t="s">
        <v>162</v>
      </c>
      <c r="AZ7" s="114"/>
      <c r="BA7" s="118" t="s">
        <v>163</v>
      </c>
      <c r="BB7" s="118"/>
      <c r="BC7" s="108"/>
      <c r="BD7" s="108"/>
      <c r="BE7" s="113"/>
      <c r="BF7" s="113"/>
      <c r="BG7" s="108"/>
      <c r="BH7" s="108"/>
      <c r="BI7" s="108"/>
      <c r="BJ7" s="108"/>
      <c r="BK7" s="113" t="s">
        <v>164</v>
      </c>
      <c r="BL7" s="113"/>
      <c r="BM7" s="108" t="s">
        <v>165</v>
      </c>
      <c r="BN7" s="108"/>
    </row>
    <row r="8" s="105" customFormat="true" ht="30" hidden="false" customHeight="true" outlineLevel="0" collapsed="false">
      <c r="A8" s="101"/>
      <c r="B8" s="29"/>
      <c r="C8" s="119" t="s">
        <v>41</v>
      </c>
      <c r="D8" s="120" t="s">
        <v>42</v>
      </c>
      <c r="E8" s="119" t="s">
        <v>41</v>
      </c>
      <c r="F8" s="120" t="s">
        <v>42</v>
      </c>
      <c r="G8" s="119" t="s">
        <v>41</v>
      </c>
      <c r="H8" s="120" t="s">
        <v>42</v>
      </c>
      <c r="I8" s="119" t="s">
        <v>41</v>
      </c>
      <c r="J8" s="120" t="s">
        <v>42</v>
      </c>
      <c r="K8" s="119" t="s">
        <v>41</v>
      </c>
      <c r="L8" s="120" t="s">
        <v>42</v>
      </c>
      <c r="M8" s="119" t="s">
        <v>41</v>
      </c>
      <c r="N8" s="120" t="s">
        <v>42</v>
      </c>
      <c r="O8" s="119" t="s">
        <v>41</v>
      </c>
      <c r="P8" s="120" t="s">
        <v>42</v>
      </c>
      <c r="Q8" s="119" t="s">
        <v>41</v>
      </c>
      <c r="R8" s="120" t="s">
        <v>42</v>
      </c>
      <c r="S8" s="119" t="s">
        <v>41</v>
      </c>
      <c r="T8" s="120" t="s">
        <v>42</v>
      </c>
      <c r="U8" s="119" t="s">
        <v>41</v>
      </c>
      <c r="V8" s="120" t="s">
        <v>42</v>
      </c>
      <c r="W8" s="119" t="s">
        <v>41</v>
      </c>
      <c r="X8" s="120" t="s">
        <v>42</v>
      </c>
      <c r="Y8" s="119" t="s">
        <v>41</v>
      </c>
      <c r="Z8" s="120" t="s">
        <v>42</v>
      </c>
      <c r="AA8" s="119" t="s">
        <v>41</v>
      </c>
      <c r="AB8" s="120" t="s">
        <v>42</v>
      </c>
      <c r="AC8" s="119" t="s">
        <v>41</v>
      </c>
      <c r="AD8" s="120" t="s">
        <v>42</v>
      </c>
      <c r="AE8" s="119" t="s">
        <v>41</v>
      </c>
      <c r="AF8" s="120" t="s">
        <v>42</v>
      </c>
      <c r="AG8" s="119" t="s">
        <v>41</v>
      </c>
      <c r="AH8" s="120" t="s">
        <v>42</v>
      </c>
      <c r="AI8" s="119" t="s">
        <v>41</v>
      </c>
      <c r="AJ8" s="120" t="s">
        <v>42</v>
      </c>
      <c r="AK8" s="119" t="s">
        <v>41</v>
      </c>
      <c r="AL8" s="120" t="s">
        <v>42</v>
      </c>
      <c r="AM8" s="119" t="s">
        <v>41</v>
      </c>
      <c r="AN8" s="120" t="s">
        <v>42</v>
      </c>
      <c r="AO8" s="119" t="s">
        <v>41</v>
      </c>
      <c r="AP8" s="120" t="s">
        <v>42</v>
      </c>
      <c r="AQ8" s="119" t="s">
        <v>41</v>
      </c>
      <c r="AR8" s="120" t="s">
        <v>42</v>
      </c>
      <c r="AS8" s="119" t="s">
        <v>41</v>
      </c>
      <c r="AT8" s="120" t="s">
        <v>42</v>
      </c>
      <c r="AU8" s="119" t="s">
        <v>41</v>
      </c>
      <c r="AV8" s="120" t="s">
        <v>42</v>
      </c>
      <c r="AW8" s="119" t="s">
        <v>41</v>
      </c>
      <c r="AX8" s="120" t="s">
        <v>42</v>
      </c>
      <c r="AY8" s="119" t="s">
        <v>41</v>
      </c>
      <c r="AZ8" s="120" t="s">
        <v>42</v>
      </c>
      <c r="BA8" s="119" t="s">
        <v>41</v>
      </c>
      <c r="BB8" s="120" t="s">
        <v>42</v>
      </c>
      <c r="BC8" s="119" t="s">
        <v>41</v>
      </c>
      <c r="BD8" s="120" t="s">
        <v>42</v>
      </c>
      <c r="BE8" s="119" t="s">
        <v>41</v>
      </c>
      <c r="BF8" s="120" t="s">
        <v>42</v>
      </c>
      <c r="BG8" s="119" t="s">
        <v>41</v>
      </c>
      <c r="BH8" s="120" t="s">
        <v>42</v>
      </c>
      <c r="BI8" s="119" t="s">
        <v>41</v>
      </c>
      <c r="BJ8" s="120" t="s">
        <v>42</v>
      </c>
      <c r="BK8" s="119" t="s">
        <v>41</v>
      </c>
      <c r="BL8" s="120" t="s">
        <v>42</v>
      </c>
      <c r="BM8" s="119" t="s">
        <v>41</v>
      </c>
      <c r="BN8" s="120" t="s">
        <v>42</v>
      </c>
    </row>
    <row r="9" s="105" customFormat="true" ht="10.5" hidden="false" customHeight="true" outlineLevel="0" collapsed="false">
      <c r="A9" s="101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01" t="n">
        <v>10</v>
      </c>
      <c r="L9" s="101" t="n">
        <v>11</v>
      </c>
      <c r="M9" s="101" t="n">
        <v>12</v>
      </c>
      <c r="N9" s="101" t="n">
        <v>13</v>
      </c>
      <c r="O9" s="101" t="n">
        <v>14</v>
      </c>
      <c r="P9" s="101" t="n">
        <v>15</v>
      </c>
      <c r="Q9" s="101" t="n">
        <v>16</v>
      </c>
      <c r="R9" s="101" t="n">
        <v>17</v>
      </c>
      <c r="S9" s="101" t="n">
        <v>18</v>
      </c>
      <c r="T9" s="101" t="n">
        <v>19</v>
      </c>
      <c r="U9" s="101" t="n">
        <v>20</v>
      </c>
      <c r="V9" s="101" t="n">
        <v>21</v>
      </c>
      <c r="W9" s="101" t="n">
        <v>22</v>
      </c>
      <c r="X9" s="101" t="n">
        <v>23</v>
      </c>
      <c r="Y9" s="101" t="n">
        <v>24</v>
      </c>
      <c r="Z9" s="101" t="n">
        <v>25</v>
      </c>
      <c r="AA9" s="101" t="n">
        <v>26</v>
      </c>
      <c r="AB9" s="101" t="n">
        <v>27</v>
      </c>
      <c r="AC9" s="101" t="n">
        <v>28</v>
      </c>
      <c r="AD9" s="101" t="n">
        <v>29</v>
      </c>
      <c r="AE9" s="101" t="n">
        <v>30</v>
      </c>
      <c r="AF9" s="101" t="n">
        <v>31</v>
      </c>
      <c r="AG9" s="101" t="n">
        <v>32</v>
      </c>
      <c r="AH9" s="101" t="n">
        <v>33</v>
      </c>
      <c r="AI9" s="101" t="n">
        <v>34</v>
      </c>
      <c r="AJ9" s="101" t="n">
        <v>35</v>
      </c>
      <c r="AK9" s="101" t="n">
        <v>36</v>
      </c>
      <c r="AL9" s="101" t="n">
        <v>37</v>
      </c>
      <c r="AM9" s="101" t="n">
        <v>38</v>
      </c>
      <c r="AN9" s="101" t="n">
        <v>39</v>
      </c>
      <c r="AO9" s="101" t="n">
        <v>40</v>
      </c>
      <c r="AP9" s="101" t="n">
        <v>41</v>
      </c>
      <c r="AQ9" s="101" t="n">
        <v>42</v>
      </c>
      <c r="AR9" s="101" t="n">
        <v>43</v>
      </c>
      <c r="AS9" s="101" t="n">
        <v>44</v>
      </c>
      <c r="AT9" s="101" t="n">
        <v>45</v>
      </c>
      <c r="AU9" s="101" t="n">
        <v>46</v>
      </c>
      <c r="AV9" s="101" t="n">
        <v>47</v>
      </c>
      <c r="AW9" s="101" t="n">
        <v>48</v>
      </c>
      <c r="AX9" s="101" t="n">
        <v>49</v>
      </c>
      <c r="AY9" s="101" t="n">
        <v>50</v>
      </c>
      <c r="AZ9" s="101" t="n">
        <v>51</v>
      </c>
      <c r="BA9" s="101" t="n">
        <v>52</v>
      </c>
      <c r="BB9" s="101" t="n">
        <v>53</v>
      </c>
      <c r="BC9" s="101" t="n">
        <v>54</v>
      </c>
      <c r="BD9" s="101" t="n">
        <v>55</v>
      </c>
      <c r="BE9" s="101" t="n">
        <v>56</v>
      </c>
      <c r="BF9" s="101" t="n">
        <v>57</v>
      </c>
      <c r="BG9" s="101" t="n">
        <v>58</v>
      </c>
      <c r="BH9" s="101" t="n">
        <v>59</v>
      </c>
      <c r="BI9" s="101" t="n">
        <v>60</v>
      </c>
      <c r="BJ9" s="101" t="n">
        <v>61</v>
      </c>
      <c r="BK9" s="101" t="n">
        <v>62</v>
      </c>
      <c r="BL9" s="101" t="n">
        <v>63</v>
      </c>
      <c r="BM9" s="101" t="n">
        <v>64</v>
      </c>
      <c r="BN9" s="101" t="n">
        <v>65</v>
      </c>
    </row>
    <row r="10" s="123" customFormat="true" ht="18" hidden="false" customHeight="true" outlineLevel="0" collapsed="false">
      <c r="A10" s="121" t="n">
        <v>1</v>
      </c>
      <c r="B10" s="42" t="s">
        <v>43</v>
      </c>
      <c r="C10" s="122" t="n">
        <v>1598880.8056</v>
      </c>
      <c r="D10" s="122" t="n">
        <v>851536.6288</v>
      </c>
      <c r="E10" s="122" t="n">
        <v>1493352.7504</v>
      </c>
      <c r="F10" s="122" t="n">
        <v>819032.8988</v>
      </c>
      <c r="G10" s="122" t="n">
        <v>105528.0552</v>
      </c>
      <c r="H10" s="122" t="n">
        <v>32503.73</v>
      </c>
      <c r="I10" s="122" t="n">
        <v>333629.069</v>
      </c>
      <c r="J10" s="122" t="n">
        <v>234641.637</v>
      </c>
      <c r="K10" s="122" t="n">
        <v>0</v>
      </c>
      <c r="L10" s="122" t="n">
        <v>0</v>
      </c>
      <c r="M10" s="122" t="n">
        <v>244831.059</v>
      </c>
      <c r="N10" s="122" t="n">
        <v>141622.6829</v>
      </c>
      <c r="O10" s="122" t="n">
        <v>61316.199</v>
      </c>
      <c r="P10" s="122" t="n">
        <v>30712.0543</v>
      </c>
      <c r="Q10" s="122" t="n">
        <v>2413.137</v>
      </c>
      <c r="R10" s="122" t="n">
        <v>1535.7506</v>
      </c>
      <c r="S10" s="122" t="n">
        <v>3733.6</v>
      </c>
      <c r="T10" s="122" t="n">
        <v>1812.7336</v>
      </c>
      <c r="U10" s="122" t="n">
        <v>2250</v>
      </c>
      <c r="V10" s="122" t="n">
        <v>196</v>
      </c>
      <c r="W10" s="122" t="n">
        <v>18474.609</v>
      </c>
      <c r="X10" s="122" t="n">
        <v>3724.4165</v>
      </c>
      <c r="Y10" s="122" t="n">
        <v>9731.809</v>
      </c>
      <c r="Z10" s="122" t="n">
        <v>2755.302</v>
      </c>
      <c r="AA10" s="122" t="n">
        <v>40647.19</v>
      </c>
      <c r="AB10" s="122" t="n">
        <v>35463.45</v>
      </c>
      <c r="AC10" s="122" t="n">
        <v>83466.701</v>
      </c>
      <c r="AD10" s="122" t="n">
        <v>51809.2869</v>
      </c>
      <c r="AE10" s="122" t="n">
        <v>0</v>
      </c>
      <c r="AF10" s="122" t="n">
        <v>0</v>
      </c>
      <c r="AG10" s="122" t="n">
        <v>734945.0574</v>
      </c>
      <c r="AH10" s="122" t="n">
        <v>390039.4117</v>
      </c>
      <c r="AI10" s="122" t="n">
        <v>734945.0574</v>
      </c>
      <c r="AJ10" s="122" t="n">
        <v>390039.4117</v>
      </c>
      <c r="AK10" s="122" t="n">
        <v>81915</v>
      </c>
      <c r="AL10" s="122" t="n">
        <v>35852.9902</v>
      </c>
      <c r="AM10" s="122" t="n">
        <v>390</v>
      </c>
      <c r="AN10" s="122" t="n">
        <v>390</v>
      </c>
      <c r="AO10" s="122" t="n">
        <v>15650</v>
      </c>
      <c r="AP10" s="122" t="n">
        <v>10185.2</v>
      </c>
      <c r="AQ10" s="122" t="n">
        <v>82382.565</v>
      </c>
      <c r="AR10" s="122" t="n">
        <v>6690.977</v>
      </c>
      <c r="AS10" s="122" t="n">
        <v>82382.565</v>
      </c>
      <c r="AT10" s="122" t="n">
        <v>6690.977</v>
      </c>
      <c r="AU10" s="122" t="n">
        <v>0</v>
      </c>
      <c r="AV10" s="122" t="n">
        <v>0</v>
      </c>
      <c r="AW10" s="122" t="n">
        <v>60619.565</v>
      </c>
      <c r="AX10" s="122" t="n">
        <v>0</v>
      </c>
      <c r="AY10" s="122" t="n">
        <v>0</v>
      </c>
      <c r="AZ10" s="122" t="n">
        <v>0</v>
      </c>
      <c r="BA10" s="122" t="n">
        <v>0</v>
      </c>
      <c r="BB10" s="122" t="n">
        <v>0</v>
      </c>
      <c r="BC10" s="122" t="n">
        <v>234710.0552</v>
      </c>
      <c r="BD10" s="122" t="n">
        <v>90567.993</v>
      </c>
      <c r="BE10" s="122" t="n">
        <v>35818</v>
      </c>
      <c r="BF10" s="122" t="n">
        <v>12125.057</v>
      </c>
      <c r="BG10" s="122" t="n">
        <v>0</v>
      </c>
      <c r="BH10" s="122" t="n">
        <v>0</v>
      </c>
      <c r="BI10" s="122" t="n">
        <v>-5000</v>
      </c>
      <c r="BJ10" s="122" t="n">
        <v>0</v>
      </c>
      <c r="BK10" s="122" t="n">
        <v>-160000</v>
      </c>
      <c r="BL10" s="122" t="n">
        <v>-70189.32</v>
      </c>
      <c r="BM10" s="122" t="n">
        <v>0</v>
      </c>
      <c r="BN10" s="122" t="n">
        <v>0</v>
      </c>
    </row>
    <row r="11" s="123" customFormat="true" ht="18" hidden="false" customHeight="true" outlineLevel="0" collapsed="false">
      <c r="A11" s="121" t="n">
        <v>2</v>
      </c>
      <c r="B11" s="44" t="s">
        <v>44</v>
      </c>
      <c r="C11" s="122" t="n">
        <v>595183.0921</v>
      </c>
      <c r="D11" s="122" t="n">
        <v>183236.6133</v>
      </c>
      <c r="E11" s="122" t="n">
        <v>221332.9096</v>
      </c>
      <c r="F11" s="122" t="n">
        <v>148602.3111</v>
      </c>
      <c r="G11" s="122" t="n">
        <v>373850.1825</v>
      </c>
      <c r="H11" s="122" t="n">
        <v>34634.3022</v>
      </c>
      <c r="I11" s="122" t="n">
        <v>75619.5</v>
      </c>
      <c r="J11" s="122" t="n">
        <v>51485.557</v>
      </c>
      <c r="K11" s="122" t="n">
        <v>0</v>
      </c>
      <c r="L11" s="122" t="n">
        <v>0</v>
      </c>
      <c r="M11" s="122" t="n">
        <v>27970.3096</v>
      </c>
      <c r="N11" s="122" t="n">
        <v>14036.1471</v>
      </c>
      <c r="O11" s="122" t="n">
        <v>8300</v>
      </c>
      <c r="P11" s="122" t="n">
        <v>6141.8762</v>
      </c>
      <c r="Q11" s="122" t="n">
        <v>100</v>
      </c>
      <c r="R11" s="122" t="n">
        <v>69.4633</v>
      </c>
      <c r="S11" s="122" t="n">
        <v>700</v>
      </c>
      <c r="T11" s="122" t="n">
        <v>469.9044</v>
      </c>
      <c r="U11" s="122" t="n">
        <v>650</v>
      </c>
      <c r="V11" s="122" t="n">
        <v>0</v>
      </c>
      <c r="W11" s="122" t="n">
        <v>8525.5</v>
      </c>
      <c r="X11" s="122" t="n">
        <v>3104.2432</v>
      </c>
      <c r="Y11" s="122" t="n">
        <v>2840</v>
      </c>
      <c r="Z11" s="122" t="n">
        <v>401.7</v>
      </c>
      <c r="AA11" s="122" t="n">
        <v>1500</v>
      </c>
      <c r="AB11" s="122" t="n">
        <v>359.5</v>
      </c>
      <c r="AC11" s="122" t="n">
        <v>6368.6096</v>
      </c>
      <c r="AD11" s="122" t="n">
        <v>3884.32</v>
      </c>
      <c r="AE11" s="122" t="n">
        <v>0</v>
      </c>
      <c r="AF11" s="122" t="n">
        <v>0</v>
      </c>
      <c r="AG11" s="122" t="n">
        <v>101690.1</v>
      </c>
      <c r="AH11" s="122" t="n">
        <v>78932.108</v>
      </c>
      <c r="AI11" s="122" t="n">
        <v>101690.1</v>
      </c>
      <c r="AJ11" s="122" t="n">
        <v>78932.108</v>
      </c>
      <c r="AK11" s="122" t="n">
        <v>0</v>
      </c>
      <c r="AL11" s="122" t="n">
        <v>0</v>
      </c>
      <c r="AM11" s="122" t="n">
        <v>0</v>
      </c>
      <c r="AN11" s="122" t="n">
        <v>0</v>
      </c>
      <c r="AO11" s="122" t="n">
        <v>2000</v>
      </c>
      <c r="AP11" s="122" t="n">
        <v>1270</v>
      </c>
      <c r="AQ11" s="122" t="n">
        <v>14053</v>
      </c>
      <c r="AR11" s="122" t="n">
        <v>2878.499</v>
      </c>
      <c r="AS11" s="122" t="n">
        <v>14053</v>
      </c>
      <c r="AT11" s="122" t="n">
        <v>2878.499</v>
      </c>
      <c r="AU11" s="122" t="n">
        <v>0</v>
      </c>
      <c r="AV11" s="122" t="n">
        <v>0</v>
      </c>
      <c r="AW11" s="122" t="n">
        <v>6636</v>
      </c>
      <c r="AX11" s="122" t="n">
        <v>0</v>
      </c>
      <c r="AY11" s="122" t="n">
        <v>0</v>
      </c>
      <c r="AZ11" s="122" t="n">
        <v>0</v>
      </c>
      <c r="BA11" s="122" t="n">
        <v>0</v>
      </c>
      <c r="BB11" s="122" t="n">
        <v>0</v>
      </c>
      <c r="BC11" s="122" t="n">
        <v>395257.3825</v>
      </c>
      <c r="BD11" s="122" t="n">
        <v>151790.85</v>
      </c>
      <c r="BE11" s="122" t="n">
        <v>72520</v>
      </c>
      <c r="BF11" s="122" t="n">
        <v>9610.6</v>
      </c>
      <c r="BG11" s="122" t="n">
        <v>0</v>
      </c>
      <c r="BH11" s="122" t="n">
        <v>0</v>
      </c>
      <c r="BI11" s="122" t="n">
        <v>-13927.2</v>
      </c>
      <c r="BJ11" s="122" t="n">
        <v>-13927.032</v>
      </c>
      <c r="BK11" s="122" t="n">
        <v>-80000</v>
      </c>
      <c r="BL11" s="122" t="n">
        <v>-112840.1158</v>
      </c>
      <c r="BM11" s="122" t="n">
        <v>0</v>
      </c>
      <c r="BN11" s="122" t="n">
        <v>0</v>
      </c>
    </row>
    <row r="12" s="123" customFormat="true" ht="18" hidden="false" customHeight="true" outlineLevel="0" collapsed="false">
      <c r="A12" s="121" t="n">
        <v>3</v>
      </c>
      <c r="B12" s="44" t="s">
        <v>45</v>
      </c>
      <c r="C12" s="122" t="n">
        <v>21664.1858</v>
      </c>
      <c r="D12" s="122" t="n">
        <v>10003.784</v>
      </c>
      <c r="E12" s="122" t="n">
        <v>15478.7</v>
      </c>
      <c r="F12" s="122" t="n">
        <v>9503.784</v>
      </c>
      <c r="G12" s="122" t="n">
        <v>6185.4858</v>
      </c>
      <c r="H12" s="122" t="n">
        <v>500</v>
      </c>
      <c r="I12" s="122" t="n">
        <v>10900</v>
      </c>
      <c r="J12" s="122" t="n">
        <v>7565.268</v>
      </c>
      <c r="K12" s="122" t="n">
        <v>0</v>
      </c>
      <c r="L12" s="122" t="n">
        <v>0</v>
      </c>
      <c r="M12" s="122" t="n">
        <v>3693.7</v>
      </c>
      <c r="N12" s="122" t="n">
        <v>1912.516</v>
      </c>
      <c r="O12" s="122" t="n">
        <v>979.7</v>
      </c>
      <c r="P12" s="122" t="n">
        <v>413.816</v>
      </c>
      <c r="Q12" s="122" t="n">
        <v>852</v>
      </c>
      <c r="R12" s="122" t="n">
        <v>480</v>
      </c>
      <c r="S12" s="122" t="n">
        <v>230</v>
      </c>
      <c r="T12" s="122" t="n">
        <v>102.5</v>
      </c>
      <c r="U12" s="122" t="n">
        <v>0</v>
      </c>
      <c r="V12" s="122" t="n">
        <v>0</v>
      </c>
      <c r="W12" s="122" t="n">
        <v>667</v>
      </c>
      <c r="X12" s="122" t="n">
        <v>273.8</v>
      </c>
      <c r="Y12" s="122" t="n">
        <v>150</v>
      </c>
      <c r="Z12" s="122" t="n">
        <v>0</v>
      </c>
      <c r="AA12" s="122" t="n">
        <v>125</v>
      </c>
      <c r="AB12" s="122" t="n">
        <v>110</v>
      </c>
      <c r="AC12" s="122" t="n">
        <v>690</v>
      </c>
      <c r="AD12" s="122" t="n">
        <v>532.4</v>
      </c>
      <c r="AE12" s="122" t="n">
        <v>0</v>
      </c>
      <c r="AF12" s="122" t="n">
        <v>0</v>
      </c>
      <c r="AG12" s="122" t="n">
        <v>0</v>
      </c>
      <c r="AH12" s="122" t="n">
        <v>0</v>
      </c>
      <c r="AI12" s="122" t="n">
        <v>0</v>
      </c>
      <c r="AJ12" s="122" t="n">
        <v>0</v>
      </c>
      <c r="AK12" s="122" t="n">
        <v>0</v>
      </c>
      <c r="AL12" s="122" t="n">
        <v>0</v>
      </c>
      <c r="AM12" s="122" t="n">
        <v>0</v>
      </c>
      <c r="AN12" s="122" t="n">
        <v>0</v>
      </c>
      <c r="AO12" s="122" t="n">
        <v>30</v>
      </c>
      <c r="AP12" s="122" t="n">
        <v>0</v>
      </c>
      <c r="AQ12" s="122" t="n">
        <v>855</v>
      </c>
      <c r="AR12" s="122" t="n">
        <v>26</v>
      </c>
      <c r="AS12" s="122" t="n">
        <v>855</v>
      </c>
      <c r="AT12" s="122" t="n">
        <v>26</v>
      </c>
      <c r="AU12" s="122" t="n">
        <v>0</v>
      </c>
      <c r="AV12" s="122" t="n">
        <v>0</v>
      </c>
      <c r="AW12" s="122" t="n">
        <v>700</v>
      </c>
      <c r="AX12" s="122" t="n">
        <v>0</v>
      </c>
      <c r="AY12" s="122" t="n">
        <v>0</v>
      </c>
      <c r="AZ12" s="122" t="n">
        <v>0</v>
      </c>
      <c r="BA12" s="122" t="n">
        <v>0</v>
      </c>
      <c r="BB12" s="122" t="n">
        <v>0</v>
      </c>
      <c r="BC12" s="122" t="n">
        <v>5600.0008</v>
      </c>
      <c r="BD12" s="122" t="n">
        <v>0</v>
      </c>
      <c r="BE12" s="122" t="n">
        <v>585.485</v>
      </c>
      <c r="BF12" s="122" t="n">
        <v>500</v>
      </c>
      <c r="BG12" s="122" t="n">
        <v>0</v>
      </c>
      <c r="BH12" s="122" t="n">
        <v>0</v>
      </c>
      <c r="BI12" s="122" t="n">
        <v>0</v>
      </c>
      <c r="BJ12" s="122" t="n">
        <v>0</v>
      </c>
      <c r="BK12" s="122" t="n">
        <v>0</v>
      </c>
      <c r="BL12" s="122" t="n">
        <v>0</v>
      </c>
      <c r="BM12" s="122" t="n">
        <v>0</v>
      </c>
      <c r="BN12" s="122" t="n">
        <v>0</v>
      </c>
    </row>
    <row r="13" s="123" customFormat="true" ht="19.5" hidden="false" customHeight="true" outlineLevel="0" collapsed="false">
      <c r="A13" s="121" t="n">
        <v>4</v>
      </c>
      <c r="B13" s="44" t="s">
        <v>46</v>
      </c>
      <c r="C13" s="122" t="n">
        <v>97186.3383</v>
      </c>
      <c r="D13" s="122" t="n">
        <v>66960.0585</v>
      </c>
      <c r="E13" s="122" t="n">
        <v>80893.4</v>
      </c>
      <c r="F13" s="122" t="n">
        <v>50839.2365</v>
      </c>
      <c r="G13" s="122" t="n">
        <v>21042.9383</v>
      </c>
      <c r="H13" s="122" t="n">
        <v>20870.822</v>
      </c>
      <c r="I13" s="122" t="n">
        <v>32662</v>
      </c>
      <c r="J13" s="122" t="n">
        <v>22209.135</v>
      </c>
      <c r="K13" s="122" t="n">
        <v>0</v>
      </c>
      <c r="L13" s="122" t="n">
        <v>0</v>
      </c>
      <c r="M13" s="122" t="n">
        <v>23350.4</v>
      </c>
      <c r="N13" s="122" t="n">
        <v>13825.7015</v>
      </c>
      <c r="O13" s="122" t="n">
        <v>3000</v>
      </c>
      <c r="P13" s="122" t="n">
        <v>2252.9435</v>
      </c>
      <c r="Q13" s="122" t="n">
        <v>180</v>
      </c>
      <c r="R13" s="122" t="n">
        <v>120</v>
      </c>
      <c r="S13" s="122" t="n">
        <v>618</v>
      </c>
      <c r="T13" s="122" t="n">
        <v>436.149</v>
      </c>
      <c r="U13" s="122" t="n">
        <v>50</v>
      </c>
      <c r="V13" s="122" t="n">
        <v>0</v>
      </c>
      <c r="W13" s="122" t="n">
        <v>7921</v>
      </c>
      <c r="X13" s="122" t="n">
        <v>3780.7</v>
      </c>
      <c r="Y13" s="122" t="n">
        <v>5406</v>
      </c>
      <c r="Z13" s="122" t="n">
        <v>2440.45</v>
      </c>
      <c r="AA13" s="122" t="n">
        <v>3722</v>
      </c>
      <c r="AB13" s="122" t="n">
        <v>2055.9</v>
      </c>
      <c r="AC13" s="122" t="n">
        <v>3877.4</v>
      </c>
      <c r="AD13" s="122" t="n">
        <v>2492.509</v>
      </c>
      <c r="AE13" s="122" t="n">
        <v>0</v>
      </c>
      <c r="AF13" s="122" t="n">
        <v>0</v>
      </c>
      <c r="AG13" s="122" t="n">
        <v>17186</v>
      </c>
      <c r="AH13" s="122" t="n">
        <v>8886</v>
      </c>
      <c r="AI13" s="122" t="n">
        <v>17186</v>
      </c>
      <c r="AJ13" s="122" t="n">
        <v>8886</v>
      </c>
      <c r="AK13" s="122" t="n">
        <v>0</v>
      </c>
      <c r="AL13" s="122" t="n">
        <v>0</v>
      </c>
      <c r="AM13" s="122" t="n">
        <v>0</v>
      </c>
      <c r="AN13" s="122" t="n">
        <v>0</v>
      </c>
      <c r="AO13" s="122" t="n">
        <v>2600</v>
      </c>
      <c r="AP13" s="122" t="n">
        <v>1060</v>
      </c>
      <c r="AQ13" s="122" t="n">
        <v>345</v>
      </c>
      <c r="AR13" s="122" t="n">
        <v>108.4</v>
      </c>
      <c r="AS13" s="122" t="n">
        <v>5095</v>
      </c>
      <c r="AT13" s="122" t="n">
        <v>4858.4</v>
      </c>
      <c r="AU13" s="122" t="n">
        <v>0</v>
      </c>
      <c r="AV13" s="122" t="n">
        <v>0</v>
      </c>
      <c r="AW13" s="122" t="n">
        <v>4750</v>
      </c>
      <c r="AX13" s="122" t="n">
        <v>4750</v>
      </c>
      <c r="AY13" s="122" t="n">
        <v>0</v>
      </c>
      <c r="AZ13" s="122" t="n">
        <v>0</v>
      </c>
      <c r="BA13" s="122" t="n">
        <v>4750</v>
      </c>
      <c r="BB13" s="122" t="n">
        <v>4750</v>
      </c>
      <c r="BC13" s="122" t="n">
        <v>20496.3383</v>
      </c>
      <c r="BD13" s="122" t="n">
        <v>20495.517</v>
      </c>
      <c r="BE13" s="122" t="n">
        <v>959.6</v>
      </c>
      <c r="BF13" s="122" t="n">
        <v>808</v>
      </c>
      <c r="BG13" s="122" t="n">
        <v>0</v>
      </c>
      <c r="BH13" s="122" t="n">
        <v>0</v>
      </c>
      <c r="BI13" s="122" t="n">
        <v>-303</v>
      </c>
      <c r="BJ13" s="122" t="n">
        <v>-302.984</v>
      </c>
      <c r="BK13" s="122" t="n">
        <v>-110</v>
      </c>
      <c r="BL13" s="122" t="n">
        <v>-129.711</v>
      </c>
      <c r="BM13" s="122" t="n">
        <v>0</v>
      </c>
      <c r="BN13" s="122" t="n">
        <v>0</v>
      </c>
    </row>
    <row r="14" s="123" customFormat="true" ht="19.5" hidden="false" customHeight="true" outlineLevel="0" collapsed="false">
      <c r="A14" s="121" t="n">
        <v>5</v>
      </c>
      <c r="B14" s="44" t="s">
        <v>47</v>
      </c>
      <c r="C14" s="122" t="n">
        <v>224631.7618</v>
      </c>
      <c r="D14" s="122" t="n">
        <v>129147.9536</v>
      </c>
      <c r="E14" s="122" t="n">
        <v>200771.1051</v>
      </c>
      <c r="F14" s="122" t="n">
        <v>125283.6796</v>
      </c>
      <c r="G14" s="122" t="n">
        <v>23860.6567</v>
      </c>
      <c r="H14" s="122" t="n">
        <v>3864.274</v>
      </c>
      <c r="I14" s="122" t="n">
        <v>83063.902</v>
      </c>
      <c r="J14" s="122" t="n">
        <v>58849.851</v>
      </c>
      <c r="K14" s="122" t="n">
        <v>0</v>
      </c>
      <c r="L14" s="122" t="n">
        <v>0</v>
      </c>
      <c r="M14" s="122" t="n">
        <v>33764</v>
      </c>
      <c r="N14" s="122" t="n">
        <v>14995.574</v>
      </c>
      <c r="O14" s="122" t="n">
        <v>11224</v>
      </c>
      <c r="P14" s="122" t="n">
        <v>6747.6858</v>
      </c>
      <c r="Q14" s="122" t="n">
        <v>397</v>
      </c>
      <c r="R14" s="122" t="n">
        <v>240.2957</v>
      </c>
      <c r="S14" s="122" t="n">
        <v>1231</v>
      </c>
      <c r="T14" s="122" t="n">
        <v>682.194</v>
      </c>
      <c r="U14" s="122" t="n">
        <v>650</v>
      </c>
      <c r="V14" s="122" t="n">
        <v>0</v>
      </c>
      <c r="W14" s="122" t="n">
        <v>3456</v>
      </c>
      <c r="X14" s="122" t="n">
        <v>1165</v>
      </c>
      <c r="Y14" s="122" t="n">
        <v>2606</v>
      </c>
      <c r="Z14" s="122" t="n">
        <v>835.8</v>
      </c>
      <c r="AA14" s="122" t="n">
        <v>6576</v>
      </c>
      <c r="AB14" s="122" t="n">
        <v>1556</v>
      </c>
      <c r="AC14" s="122" t="n">
        <v>9105</v>
      </c>
      <c r="AD14" s="122" t="n">
        <v>4364.8795</v>
      </c>
      <c r="AE14" s="122" t="n">
        <v>0</v>
      </c>
      <c r="AF14" s="122" t="n">
        <v>0</v>
      </c>
      <c r="AG14" s="122" t="n">
        <v>67747.2031</v>
      </c>
      <c r="AH14" s="122" t="n">
        <v>46782.9416</v>
      </c>
      <c r="AI14" s="122" t="n">
        <v>67747.2031</v>
      </c>
      <c r="AJ14" s="122" t="n">
        <v>46782.9416</v>
      </c>
      <c r="AK14" s="122" t="n">
        <v>0</v>
      </c>
      <c r="AL14" s="122" t="n">
        <v>0</v>
      </c>
      <c r="AM14" s="122" t="n">
        <v>0</v>
      </c>
      <c r="AN14" s="122" t="n">
        <v>0</v>
      </c>
      <c r="AO14" s="122" t="n">
        <v>5250</v>
      </c>
      <c r="AP14" s="122" t="n">
        <v>4310</v>
      </c>
      <c r="AQ14" s="122" t="n">
        <v>10946</v>
      </c>
      <c r="AR14" s="122" t="n">
        <v>345.313</v>
      </c>
      <c r="AS14" s="122" t="n">
        <v>10946</v>
      </c>
      <c r="AT14" s="122" t="n">
        <v>345.313</v>
      </c>
      <c r="AU14" s="122" t="n">
        <v>0</v>
      </c>
      <c r="AV14" s="122" t="n">
        <v>0</v>
      </c>
      <c r="AW14" s="122" t="n">
        <v>9896</v>
      </c>
      <c r="AX14" s="122" t="n">
        <v>0</v>
      </c>
      <c r="AY14" s="122" t="n">
        <v>0</v>
      </c>
      <c r="AZ14" s="122" t="n">
        <v>0</v>
      </c>
      <c r="BA14" s="122" t="n">
        <v>0</v>
      </c>
      <c r="BB14" s="122" t="n">
        <v>0</v>
      </c>
      <c r="BC14" s="122" t="n">
        <v>40834.8067</v>
      </c>
      <c r="BD14" s="122" t="n">
        <v>22857.644</v>
      </c>
      <c r="BE14" s="122" t="n">
        <v>3481.2</v>
      </c>
      <c r="BF14" s="122" t="n">
        <v>3068.198</v>
      </c>
      <c r="BG14" s="122" t="n">
        <v>0</v>
      </c>
      <c r="BH14" s="122" t="n">
        <v>0</v>
      </c>
      <c r="BI14" s="122" t="n">
        <v>0</v>
      </c>
      <c r="BJ14" s="122" t="n">
        <v>-1590</v>
      </c>
      <c r="BK14" s="122" t="n">
        <v>-20455.35</v>
      </c>
      <c r="BL14" s="122" t="n">
        <v>-20471.568</v>
      </c>
      <c r="BM14" s="122" t="n">
        <v>0</v>
      </c>
      <c r="BN14" s="122" t="n">
        <v>0</v>
      </c>
    </row>
    <row r="15" s="123" customFormat="true" ht="19.5" hidden="false" customHeight="true" outlineLevel="0" collapsed="false">
      <c r="A15" s="121" t="n">
        <v>6</v>
      </c>
      <c r="B15" s="44" t="s">
        <v>48</v>
      </c>
      <c r="C15" s="122" t="n">
        <v>72945.0362</v>
      </c>
      <c r="D15" s="122" t="n">
        <v>42723.8022</v>
      </c>
      <c r="E15" s="122" t="n">
        <v>72918.0214</v>
      </c>
      <c r="F15" s="122" t="n">
        <v>43247.3262</v>
      </c>
      <c r="G15" s="122" t="n">
        <v>27.0148000000008</v>
      </c>
      <c r="H15" s="122" t="n">
        <v>-523.524</v>
      </c>
      <c r="I15" s="122" t="n">
        <v>24786</v>
      </c>
      <c r="J15" s="122" t="n">
        <v>18809.45</v>
      </c>
      <c r="K15" s="122" t="n">
        <v>0</v>
      </c>
      <c r="L15" s="122" t="n">
        <v>0</v>
      </c>
      <c r="M15" s="122" t="n">
        <v>20274.6214</v>
      </c>
      <c r="N15" s="122" t="n">
        <v>13004.8092</v>
      </c>
      <c r="O15" s="122" t="n">
        <v>3290</v>
      </c>
      <c r="P15" s="122" t="n">
        <v>2161.5212</v>
      </c>
      <c r="Q15" s="122" t="n">
        <v>660</v>
      </c>
      <c r="R15" s="122" t="n">
        <v>16.9173</v>
      </c>
      <c r="S15" s="122" t="n">
        <v>185</v>
      </c>
      <c r="T15" s="122" t="n">
        <v>45</v>
      </c>
      <c r="U15" s="122" t="n">
        <v>0</v>
      </c>
      <c r="V15" s="122" t="n">
        <v>0</v>
      </c>
      <c r="W15" s="122" t="n">
        <v>2670</v>
      </c>
      <c r="X15" s="122" t="n">
        <v>1497.9</v>
      </c>
      <c r="Y15" s="122" t="n">
        <v>2220</v>
      </c>
      <c r="Z15" s="122" t="n">
        <v>1296</v>
      </c>
      <c r="AA15" s="122" t="n">
        <v>796</v>
      </c>
      <c r="AB15" s="122" t="n">
        <v>475</v>
      </c>
      <c r="AC15" s="122" t="n">
        <v>7797.6214</v>
      </c>
      <c r="AD15" s="122" t="n">
        <v>5716.4707</v>
      </c>
      <c r="AE15" s="122" t="n">
        <v>0</v>
      </c>
      <c r="AF15" s="122" t="n">
        <v>0</v>
      </c>
      <c r="AG15" s="122" t="n">
        <v>21477.4</v>
      </c>
      <c r="AH15" s="122" t="n">
        <v>10110.067</v>
      </c>
      <c r="AI15" s="122" t="n">
        <v>21477.4</v>
      </c>
      <c r="AJ15" s="122" t="n">
        <v>10110.067</v>
      </c>
      <c r="AK15" s="122" t="n">
        <v>400</v>
      </c>
      <c r="AL15" s="122" t="n">
        <v>0</v>
      </c>
      <c r="AM15" s="122" t="n">
        <v>0</v>
      </c>
      <c r="AN15" s="122" t="n">
        <v>0</v>
      </c>
      <c r="AO15" s="122" t="n">
        <v>1200</v>
      </c>
      <c r="AP15" s="122" t="n">
        <v>1175</v>
      </c>
      <c r="AQ15" s="122" t="n">
        <v>4780</v>
      </c>
      <c r="AR15" s="122" t="n">
        <v>148</v>
      </c>
      <c r="AS15" s="122" t="n">
        <v>4780</v>
      </c>
      <c r="AT15" s="122" t="n">
        <v>148</v>
      </c>
      <c r="AU15" s="122" t="n">
        <v>0</v>
      </c>
      <c r="AV15" s="122" t="n">
        <v>0</v>
      </c>
      <c r="AW15" s="122" t="n">
        <v>4500</v>
      </c>
      <c r="AX15" s="122" t="n">
        <v>0</v>
      </c>
      <c r="AY15" s="122" t="n">
        <v>0</v>
      </c>
      <c r="AZ15" s="122" t="n">
        <v>0</v>
      </c>
      <c r="BA15" s="122" t="n">
        <v>0</v>
      </c>
      <c r="BB15" s="122" t="n">
        <v>0</v>
      </c>
      <c r="BC15" s="122" t="n">
        <v>17250</v>
      </c>
      <c r="BD15" s="122" t="n">
        <v>1264</v>
      </c>
      <c r="BE15" s="122" t="n">
        <v>3377.0148</v>
      </c>
      <c r="BF15" s="122" t="n">
        <v>1660</v>
      </c>
      <c r="BG15" s="122" t="n">
        <v>0</v>
      </c>
      <c r="BH15" s="122" t="n">
        <v>0</v>
      </c>
      <c r="BI15" s="122" t="n">
        <v>-600</v>
      </c>
      <c r="BJ15" s="122" t="n">
        <v>-537.5</v>
      </c>
      <c r="BK15" s="122" t="n">
        <v>-20000</v>
      </c>
      <c r="BL15" s="122" t="n">
        <v>-2910.024</v>
      </c>
      <c r="BM15" s="122" t="n">
        <v>0</v>
      </c>
      <c r="BN15" s="122" t="n">
        <v>0</v>
      </c>
    </row>
    <row r="16" s="123" customFormat="true" ht="19.5" hidden="false" customHeight="true" outlineLevel="0" collapsed="false">
      <c r="A16" s="121" t="n">
        <v>7</v>
      </c>
      <c r="B16" s="44" t="s">
        <v>49</v>
      </c>
      <c r="C16" s="122" t="n">
        <v>73700.2167</v>
      </c>
      <c r="D16" s="122" t="n">
        <v>42907.1292</v>
      </c>
      <c r="E16" s="122" t="n">
        <v>66895.7</v>
      </c>
      <c r="F16" s="122" t="n">
        <v>36653.4522</v>
      </c>
      <c r="G16" s="122" t="n">
        <v>15804.5167</v>
      </c>
      <c r="H16" s="122" t="n">
        <v>15253.677</v>
      </c>
      <c r="I16" s="122" t="n">
        <v>22000</v>
      </c>
      <c r="J16" s="122" t="n">
        <v>13323.087</v>
      </c>
      <c r="K16" s="122" t="n">
        <v>0</v>
      </c>
      <c r="L16" s="122" t="n">
        <v>0</v>
      </c>
      <c r="M16" s="122" t="n">
        <v>12549.3</v>
      </c>
      <c r="N16" s="122" t="n">
        <v>6839.0002</v>
      </c>
      <c r="O16" s="122" t="n">
        <v>1816.7</v>
      </c>
      <c r="P16" s="122" t="n">
        <v>1038.7771</v>
      </c>
      <c r="Q16" s="122" t="n">
        <v>2050</v>
      </c>
      <c r="R16" s="122" t="n">
        <v>1393.1936</v>
      </c>
      <c r="S16" s="122" t="n">
        <v>190</v>
      </c>
      <c r="T16" s="122" t="n">
        <v>121.903</v>
      </c>
      <c r="U16" s="122" t="n">
        <v>50</v>
      </c>
      <c r="V16" s="122" t="n">
        <v>0</v>
      </c>
      <c r="W16" s="122" t="n">
        <v>1001.2</v>
      </c>
      <c r="X16" s="122" t="n">
        <v>253.35</v>
      </c>
      <c r="Y16" s="122" t="n">
        <v>600</v>
      </c>
      <c r="Z16" s="122" t="n">
        <v>116.9</v>
      </c>
      <c r="AA16" s="122" t="n">
        <v>1350</v>
      </c>
      <c r="AB16" s="122" t="n">
        <v>224.5</v>
      </c>
      <c r="AC16" s="122" t="n">
        <v>5097.4</v>
      </c>
      <c r="AD16" s="122" t="n">
        <v>3375.4315</v>
      </c>
      <c r="AE16" s="122" t="n">
        <v>0</v>
      </c>
      <c r="AF16" s="122" t="n">
        <v>0</v>
      </c>
      <c r="AG16" s="122" t="n">
        <v>18703.8</v>
      </c>
      <c r="AH16" s="122" t="n">
        <v>6524.365</v>
      </c>
      <c r="AI16" s="122" t="n">
        <v>18703.8</v>
      </c>
      <c r="AJ16" s="122" t="n">
        <v>6524.365</v>
      </c>
      <c r="AK16" s="122" t="n">
        <v>214.6</v>
      </c>
      <c r="AL16" s="122" t="n">
        <v>0</v>
      </c>
      <c r="AM16" s="122" t="n">
        <v>0</v>
      </c>
      <c r="AN16" s="122" t="n">
        <v>0</v>
      </c>
      <c r="AO16" s="122" t="n">
        <v>3122.6</v>
      </c>
      <c r="AP16" s="122" t="n">
        <v>876</v>
      </c>
      <c r="AQ16" s="122" t="n">
        <v>1305.4</v>
      </c>
      <c r="AR16" s="122" t="n">
        <v>91</v>
      </c>
      <c r="AS16" s="122" t="n">
        <v>10305.4</v>
      </c>
      <c r="AT16" s="122" t="n">
        <v>9091</v>
      </c>
      <c r="AU16" s="122" t="n">
        <v>0</v>
      </c>
      <c r="AV16" s="122" t="n">
        <v>0</v>
      </c>
      <c r="AW16" s="122" t="n">
        <v>10035.4</v>
      </c>
      <c r="AX16" s="122" t="n">
        <v>9000</v>
      </c>
      <c r="AY16" s="122" t="n">
        <v>0</v>
      </c>
      <c r="AZ16" s="122" t="n">
        <v>0</v>
      </c>
      <c r="BA16" s="122" t="n">
        <v>9000</v>
      </c>
      <c r="BB16" s="122" t="n">
        <v>9000</v>
      </c>
      <c r="BC16" s="122" t="n">
        <v>20534.5167</v>
      </c>
      <c r="BD16" s="122" t="n">
        <v>14410.799</v>
      </c>
      <c r="BE16" s="122" t="n">
        <v>4280</v>
      </c>
      <c r="BF16" s="122" t="n">
        <v>1472</v>
      </c>
      <c r="BG16" s="122" t="n">
        <v>0</v>
      </c>
      <c r="BH16" s="122" t="n">
        <v>0</v>
      </c>
      <c r="BI16" s="122" t="n">
        <v>0</v>
      </c>
      <c r="BJ16" s="122" t="n">
        <v>0</v>
      </c>
      <c r="BK16" s="122" t="n">
        <v>-9010</v>
      </c>
      <c r="BL16" s="122" t="n">
        <v>-629.122</v>
      </c>
      <c r="BM16" s="122" t="n">
        <v>0</v>
      </c>
      <c r="BN16" s="122" t="n">
        <v>0</v>
      </c>
    </row>
    <row r="17" s="123" customFormat="true" ht="19.5" hidden="false" customHeight="true" outlineLevel="0" collapsed="false">
      <c r="A17" s="121" t="n">
        <v>8</v>
      </c>
      <c r="B17" s="44" t="s">
        <v>50</v>
      </c>
      <c r="C17" s="122" t="n">
        <v>1195709.702</v>
      </c>
      <c r="D17" s="122" t="n">
        <v>835506.12</v>
      </c>
      <c r="E17" s="122" t="n">
        <v>1156020.602</v>
      </c>
      <c r="F17" s="122" t="n">
        <v>811302.044</v>
      </c>
      <c r="G17" s="122" t="n">
        <v>39689.1</v>
      </c>
      <c r="H17" s="122" t="n">
        <v>24204.076</v>
      </c>
      <c r="I17" s="122" t="n">
        <v>215590.8</v>
      </c>
      <c r="J17" s="122" t="n">
        <v>151490.114</v>
      </c>
      <c r="K17" s="122" t="n">
        <v>0</v>
      </c>
      <c r="L17" s="122" t="n">
        <v>0</v>
      </c>
      <c r="M17" s="122" t="n">
        <v>155570.4</v>
      </c>
      <c r="N17" s="122" t="n">
        <v>97768.329</v>
      </c>
      <c r="O17" s="122" t="n">
        <v>22460</v>
      </c>
      <c r="P17" s="122" t="n">
        <v>14357.656</v>
      </c>
      <c r="Q17" s="122" t="n">
        <v>67410</v>
      </c>
      <c r="R17" s="122" t="n">
        <v>45562.693</v>
      </c>
      <c r="S17" s="122" t="n">
        <v>2363</v>
      </c>
      <c r="T17" s="122" t="n">
        <v>1100.664</v>
      </c>
      <c r="U17" s="122" t="n">
        <v>500</v>
      </c>
      <c r="V17" s="122" t="n">
        <v>23.6</v>
      </c>
      <c r="W17" s="122" t="n">
        <v>10666.4</v>
      </c>
      <c r="X17" s="122" t="n">
        <v>1173.6</v>
      </c>
      <c r="Y17" s="122" t="n">
        <v>9700</v>
      </c>
      <c r="Z17" s="122" t="n">
        <v>691</v>
      </c>
      <c r="AA17" s="122" t="n">
        <v>33230</v>
      </c>
      <c r="AB17" s="122" t="n">
        <v>28064.457</v>
      </c>
      <c r="AC17" s="122" t="n">
        <v>13364</v>
      </c>
      <c r="AD17" s="122" t="n">
        <v>5811.059</v>
      </c>
      <c r="AE17" s="122" t="n">
        <v>0</v>
      </c>
      <c r="AF17" s="122" t="n">
        <v>0</v>
      </c>
      <c r="AG17" s="122" t="n">
        <v>745880</v>
      </c>
      <c r="AH17" s="122" t="n">
        <v>543087.001</v>
      </c>
      <c r="AI17" s="122" t="n">
        <v>736580</v>
      </c>
      <c r="AJ17" s="122" t="n">
        <v>537387.001</v>
      </c>
      <c r="AK17" s="122" t="n">
        <v>16168.602</v>
      </c>
      <c r="AL17" s="122" t="n">
        <v>1900</v>
      </c>
      <c r="AM17" s="122" t="n">
        <v>934.902</v>
      </c>
      <c r="AN17" s="122" t="n">
        <v>0</v>
      </c>
      <c r="AO17" s="122" t="n">
        <v>19744.8</v>
      </c>
      <c r="AP17" s="122" t="n">
        <v>15829.6</v>
      </c>
      <c r="AQ17" s="122" t="n">
        <v>3066</v>
      </c>
      <c r="AR17" s="122" t="n">
        <v>1227</v>
      </c>
      <c r="AS17" s="122" t="n">
        <v>3066</v>
      </c>
      <c r="AT17" s="122" t="n">
        <v>1227</v>
      </c>
      <c r="AU17" s="122" t="n">
        <v>0</v>
      </c>
      <c r="AV17" s="122" t="n">
        <v>0</v>
      </c>
      <c r="AW17" s="122" t="n">
        <v>0</v>
      </c>
      <c r="AX17" s="122" t="n">
        <v>0</v>
      </c>
      <c r="AY17" s="122" t="n">
        <v>0</v>
      </c>
      <c r="AZ17" s="122" t="n">
        <v>0</v>
      </c>
      <c r="BA17" s="122" t="n">
        <v>0</v>
      </c>
      <c r="BB17" s="122" t="n">
        <v>0</v>
      </c>
      <c r="BC17" s="122" t="n">
        <v>97475.262</v>
      </c>
      <c r="BD17" s="122" t="n">
        <v>71826.956</v>
      </c>
      <c r="BE17" s="122" t="n">
        <v>48360</v>
      </c>
      <c r="BF17" s="122" t="n">
        <v>9350</v>
      </c>
      <c r="BG17" s="122" t="n">
        <v>0</v>
      </c>
      <c r="BH17" s="122" t="n">
        <v>0</v>
      </c>
      <c r="BI17" s="122" t="n">
        <v>0</v>
      </c>
      <c r="BJ17" s="122" t="n">
        <v>-10824</v>
      </c>
      <c r="BK17" s="122" t="n">
        <v>-106146.162</v>
      </c>
      <c r="BL17" s="122" t="n">
        <v>-46148.88</v>
      </c>
      <c r="BM17" s="122" t="n">
        <v>0</v>
      </c>
      <c r="BN17" s="122" t="n">
        <v>0</v>
      </c>
    </row>
    <row r="18" s="123" customFormat="true" ht="19.5" hidden="false" customHeight="true" outlineLevel="0" collapsed="false">
      <c r="A18" s="121" t="n">
        <v>9</v>
      </c>
      <c r="B18" s="44" t="s">
        <v>51</v>
      </c>
      <c r="C18" s="122" t="n">
        <v>2169202.3785</v>
      </c>
      <c r="D18" s="122" t="n">
        <v>1264769.4985</v>
      </c>
      <c r="E18" s="122" t="n">
        <v>1772844.9</v>
      </c>
      <c r="F18" s="122" t="n">
        <v>937772.701</v>
      </c>
      <c r="G18" s="122" t="n">
        <v>396357.4785</v>
      </c>
      <c r="H18" s="122" t="n">
        <v>326996.7975</v>
      </c>
      <c r="I18" s="122" t="n">
        <v>218657</v>
      </c>
      <c r="J18" s="122" t="n">
        <v>110354.869</v>
      </c>
      <c r="K18" s="122" t="n">
        <v>0</v>
      </c>
      <c r="L18" s="122" t="n">
        <v>0</v>
      </c>
      <c r="M18" s="122" t="n">
        <v>109428.5</v>
      </c>
      <c r="N18" s="122" t="n">
        <v>50133.726</v>
      </c>
      <c r="O18" s="122" t="n">
        <v>16797</v>
      </c>
      <c r="P18" s="122" t="n">
        <v>9290.1191</v>
      </c>
      <c r="Q18" s="122" t="n">
        <v>22102.8</v>
      </c>
      <c r="R18" s="122" t="n">
        <v>14642.316</v>
      </c>
      <c r="S18" s="122" t="n">
        <v>7410.7</v>
      </c>
      <c r="T18" s="122" t="n">
        <v>2253.1928</v>
      </c>
      <c r="U18" s="122" t="n">
        <v>1000</v>
      </c>
      <c r="V18" s="122" t="n">
        <v>0</v>
      </c>
      <c r="W18" s="122" t="n">
        <v>31200</v>
      </c>
      <c r="X18" s="122" t="n">
        <v>8339.19</v>
      </c>
      <c r="Y18" s="122" t="n">
        <v>16700</v>
      </c>
      <c r="Z18" s="122" t="n">
        <v>4898.34</v>
      </c>
      <c r="AA18" s="122" t="n">
        <v>1500</v>
      </c>
      <c r="AB18" s="122" t="n">
        <v>368.5</v>
      </c>
      <c r="AC18" s="122" t="n">
        <v>22118</v>
      </c>
      <c r="AD18" s="122" t="n">
        <v>11160.4801</v>
      </c>
      <c r="AE18" s="122" t="n">
        <v>0</v>
      </c>
      <c r="AF18" s="122" t="n">
        <v>0</v>
      </c>
      <c r="AG18" s="122" t="n">
        <v>1247300</v>
      </c>
      <c r="AH18" s="122" t="n">
        <v>773784.906</v>
      </c>
      <c r="AI18" s="122" t="n">
        <v>1247300</v>
      </c>
      <c r="AJ18" s="122" t="n">
        <v>773784.906</v>
      </c>
      <c r="AK18" s="122" t="n">
        <v>2800</v>
      </c>
      <c r="AL18" s="122" t="n">
        <v>532</v>
      </c>
      <c r="AM18" s="122" t="n">
        <v>0</v>
      </c>
      <c r="AN18" s="122" t="n">
        <v>0</v>
      </c>
      <c r="AO18" s="122" t="n">
        <v>7000</v>
      </c>
      <c r="AP18" s="122" t="n">
        <v>1735</v>
      </c>
      <c r="AQ18" s="122" t="n">
        <v>187659.4</v>
      </c>
      <c r="AR18" s="122" t="n">
        <v>1232.2</v>
      </c>
      <c r="AS18" s="122" t="n">
        <v>187659.4</v>
      </c>
      <c r="AT18" s="122" t="n">
        <v>1232.2</v>
      </c>
      <c r="AU18" s="122" t="n">
        <v>0</v>
      </c>
      <c r="AV18" s="122" t="n">
        <v>0</v>
      </c>
      <c r="AW18" s="122" t="n">
        <v>178859.4</v>
      </c>
      <c r="AX18" s="122" t="n">
        <v>0</v>
      </c>
      <c r="AY18" s="122" t="n">
        <v>0</v>
      </c>
      <c r="AZ18" s="122" t="n">
        <v>0</v>
      </c>
      <c r="BA18" s="122" t="n">
        <v>0</v>
      </c>
      <c r="BB18" s="122" t="n">
        <v>0</v>
      </c>
      <c r="BC18" s="122" t="n">
        <v>815114</v>
      </c>
      <c r="BD18" s="122" t="n">
        <v>302892.5715</v>
      </c>
      <c r="BE18" s="122" t="n">
        <v>136389.1785</v>
      </c>
      <c r="BF18" s="122" t="n">
        <v>55542.365</v>
      </c>
      <c r="BG18" s="122" t="n">
        <v>0</v>
      </c>
      <c r="BH18" s="122" t="n">
        <v>0</v>
      </c>
      <c r="BI18" s="122" t="n">
        <v>-15616</v>
      </c>
      <c r="BJ18" s="122" t="n">
        <v>-8396.96</v>
      </c>
      <c r="BK18" s="122" t="n">
        <v>-539529.7</v>
      </c>
      <c r="BL18" s="122" t="n">
        <v>-23041.179</v>
      </c>
      <c r="BM18" s="122" t="n">
        <v>0</v>
      </c>
      <c r="BN18" s="122" t="n">
        <v>0</v>
      </c>
    </row>
    <row r="19" s="123" customFormat="true" ht="19.5" hidden="false" customHeight="true" outlineLevel="0" collapsed="false">
      <c r="A19" s="121" t="n">
        <v>10</v>
      </c>
      <c r="B19" s="44" t="s">
        <v>52</v>
      </c>
      <c r="C19" s="122" t="n">
        <v>296849.7906</v>
      </c>
      <c r="D19" s="122" t="n">
        <v>173208.2759</v>
      </c>
      <c r="E19" s="122" t="n">
        <v>269700</v>
      </c>
      <c r="F19" s="122" t="n">
        <v>184705.2329</v>
      </c>
      <c r="G19" s="122" t="n">
        <v>27149.7906</v>
      </c>
      <c r="H19" s="122" t="n">
        <v>-11496.957</v>
      </c>
      <c r="I19" s="122" t="n">
        <v>126278</v>
      </c>
      <c r="J19" s="122" t="n">
        <v>93069.279</v>
      </c>
      <c r="K19" s="122" t="n">
        <v>0</v>
      </c>
      <c r="L19" s="122" t="n">
        <v>0</v>
      </c>
      <c r="M19" s="122" t="n">
        <v>101322</v>
      </c>
      <c r="N19" s="122" t="n">
        <v>59962.8519</v>
      </c>
      <c r="O19" s="122" t="n">
        <v>15550</v>
      </c>
      <c r="P19" s="122" t="n">
        <v>13959.4174</v>
      </c>
      <c r="Q19" s="122" t="n">
        <v>6655</v>
      </c>
      <c r="R19" s="122" t="n">
        <v>3876.9468</v>
      </c>
      <c r="S19" s="122" t="n">
        <v>1800</v>
      </c>
      <c r="T19" s="122" t="n">
        <v>1241.0459</v>
      </c>
      <c r="U19" s="122" t="n">
        <v>1400</v>
      </c>
      <c r="V19" s="122" t="n">
        <v>0</v>
      </c>
      <c r="W19" s="122" t="n">
        <v>14923</v>
      </c>
      <c r="X19" s="122" t="n">
        <v>6904.5</v>
      </c>
      <c r="Y19" s="122" t="n">
        <v>9873</v>
      </c>
      <c r="Z19" s="122" t="n">
        <v>3934.2</v>
      </c>
      <c r="AA19" s="122" t="n">
        <v>12417</v>
      </c>
      <c r="AB19" s="122" t="n">
        <v>3681.51</v>
      </c>
      <c r="AC19" s="122" t="n">
        <v>37827</v>
      </c>
      <c r="AD19" s="122" t="n">
        <v>24570.7458</v>
      </c>
      <c r="AE19" s="122" t="n">
        <v>0</v>
      </c>
      <c r="AF19" s="122" t="n">
        <v>0</v>
      </c>
      <c r="AG19" s="122" t="n">
        <v>18000</v>
      </c>
      <c r="AH19" s="122" t="n">
        <v>14270</v>
      </c>
      <c r="AI19" s="122" t="n">
        <v>18000</v>
      </c>
      <c r="AJ19" s="122" t="n">
        <v>14270</v>
      </c>
      <c r="AK19" s="122" t="n">
        <v>5370</v>
      </c>
      <c r="AL19" s="122" t="n">
        <v>3115.894</v>
      </c>
      <c r="AM19" s="122" t="n">
        <v>3100</v>
      </c>
      <c r="AN19" s="122" t="n">
        <v>850</v>
      </c>
      <c r="AO19" s="122" t="n">
        <v>4000</v>
      </c>
      <c r="AP19" s="122" t="n">
        <v>2590</v>
      </c>
      <c r="AQ19" s="122" t="n">
        <v>14730</v>
      </c>
      <c r="AR19" s="122" t="n">
        <v>11697.208</v>
      </c>
      <c r="AS19" s="122" t="n">
        <v>14730</v>
      </c>
      <c r="AT19" s="122" t="n">
        <v>11697.208</v>
      </c>
      <c r="AU19" s="122" t="n">
        <v>0</v>
      </c>
      <c r="AV19" s="122" t="n">
        <v>0</v>
      </c>
      <c r="AW19" s="122" t="n">
        <v>0</v>
      </c>
      <c r="AX19" s="122" t="n">
        <v>0</v>
      </c>
      <c r="AY19" s="122" t="n">
        <v>0</v>
      </c>
      <c r="AZ19" s="122" t="n">
        <v>0</v>
      </c>
      <c r="BA19" s="122" t="n">
        <v>0</v>
      </c>
      <c r="BB19" s="122" t="n">
        <v>0</v>
      </c>
      <c r="BC19" s="122" t="n">
        <v>113640.8906</v>
      </c>
      <c r="BD19" s="122" t="n">
        <v>59107.035</v>
      </c>
      <c r="BE19" s="122" t="n">
        <v>60308.9</v>
      </c>
      <c r="BF19" s="122" t="n">
        <v>50693.408</v>
      </c>
      <c r="BG19" s="122" t="n">
        <v>3200</v>
      </c>
      <c r="BH19" s="122" t="n">
        <v>3030</v>
      </c>
      <c r="BI19" s="122" t="n">
        <v>0</v>
      </c>
      <c r="BJ19" s="122" t="n">
        <v>0</v>
      </c>
      <c r="BK19" s="122" t="n">
        <v>-150000</v>
      </c>
      <c r="BL19" s="122" t="n">
        <v>-124327.4</v>
      </c>
      <c r="BM19" s="122" t="n">
        <v>0</v>
      </c>
      <c r="BN19" s="122" t="n">
        <v>0</v>
      </c>
    </row>
    <row r="20" s="123" customFormat="true" ht="19.5" hidden="false" customHeight="true" outlineLevel="0" collapsed="false">
      <c r="A20" s="121" t="n">
        <v>11</v>
      </c>
      <c r="B20" s="44" t="s">
        <v>53</v>
      </c>
      <c r="C20" s="122" t="n">
        <v>360034.0523</v>
      </c>
      <c r="D20" s="122" t="n">
        <v>105167.5754</v>
      </c>
      <c r="E20" s="122" t="n">
        <v>209439.3966</v>
      </c>
      <c r="F20" s="122" t="n">
        <v>104686.7264</v>
      </c>
      <c r="G20" s="122" t="n">
        <v>150594.6557</v>
      </c>
      <c r="H20" s="122" t="n">
        <v>480.849000000002</v>
      </c>
      <c r="I20" s="122" t="n">
        <v>58245.4</v>
      </c>
      <c r="J20" s="122" t="n">
        <v>38681.517</v>
      </c>
      <c r="K20" s="122" t="n">
        <v>0</v>
      </c>
      <c r="L20" s="122" t="n">
        <v>0</v>
      </c>
      <c r="M20" s="122" t="n">
        <v>57333.0966</v>
      </c>
      <c r="N20" s="122" t="n">
        <v>22111.9694</v>
      </c>
      <c r="O20" s="122" t="n">
        <v>8560.7498</v>
      </c>
      <c r="P20" s="122" t="n">
        <v>4907.8258</v>
      </c>
      <c r="Q20" s="122" t="n">
        <v>2549.9571</v>
      </c>
      <c r="R20" s="122" t="n">
        <v>1764.5112</v>
      </c>
      <c r="S20" s="122" t="n">
        <v>1195.8897</v>
      </c>
      <c r="T20" s="122" t="n">
        <v>487.5336</v>
      </c>
      <c r="U20" s="122" t="n">
        <v>0</v>
      </c>
      <c r="V20" s="122" t="n">
        <v>0</v>
      </c>
      <c r="W20" s="122" t="n">
        <v>11420</v>
      </c>
      <c r="X20" s="122" t="n">
        <v>1936.087</v>
      </c>
      <c r="Y20" s="122" t="n">
        <v>7240</v>
      </c>
      <c r="Z20" s="122" t="n">
        <v>232.707</v>
      </c>
      <c r="AA20" s="122" t="n">
        <v>19324</v>
      </c>
      <c r="AB20" s="122" t="n">
        <v>9205.88</v>
      </c>
      <c r="AC20" s="122" t="n">
        <v>11551.4</v>
      </c>
      <c r="AD20" s="122" t="n">
        <v>3424.3318</v>
      </c>
      <c r="AE20" s="122" t="n">
        <v>0</v>
      </c>
      <c r="AF20" s="122" t="n">
        <v>0</v>
      </c>
      <c r="AG20" s="122" t="n">
        <v>64700</v>
      </c>
      <c r="AH20" s="122" t="n">
        <v>40125</v>
      </c>
      <c r="AI20" s="122" t="n">
        <v>64700</v>
      </c>
      <c r="AJ20" s="122" t="n">
        <v>40125</v>
      </c>
      <c r="AK20" s="122" t="n">
        <v>1900</v>
      </c>
      <c r="AL20" s="122" t="n">
        <v>600</v>
      </c>
      <c r="AM20" s="122" t="n">
        <v>1900</v>
      </c>
      <c r="AN20" s="122" t="n">
        <v>600</v>
      </c>
      <c r="AO20" s="122" t="n">
        <v>6700</v>
      </c>
      <c r="AP20" s="122" t="n">
        <v>2705</v>
      </c>
      <c r="AQ20" s="122" t="n">
        <v>20560.9</v>
      </c>
      <c r="AR20" s="122" t="n">
        <v>463.24</v>
      </c>
      <c r="AS20" s="122" t="n">
        <v>20560.9</v>
      </c>
      <c r="AT20" s="122" t="n">
        <v>463.24</v>
      </c>
      <c r="AU20" s="122" t="n">
        <v>0</v>
      </c>
      <c r="AV20" s="122" t="n">
        <v>0</v>
      </c>
      <c r="AW20" s="122" t="n">
        <v>19500.9</v>
      </c>
      <c r="AX20" s="122" t="n">
        <v>0</v>
      </c>
      <c r="AY20" s="122" t="n">
        <v>0</v>
      </c>
      <c r="AZ20" s="122" t="n">
        <v>0</v>
      </c>
      <c r="BA20" s="122" t="n">
        <v>0</v>
      </c>
      <c r="BB20" s="122" t="n">
        <v>0</v>
      </c>
      <c r="BC20" s="122" t="n">
        <v>141594.6557</v>
      </c>
      <c r="BD20" s="122" t="n">
        <v>2099.327</v>
      </c>
      <c r="BE20" s="122" t="n">
        <v>9000</v>
      </c>
      <c r="BF20" s="122" t="n">
        <v>8643</v>
      </c>
      <c r="BG20" s="122" t="n">
        <v>0</v>
      </c>
      <c r="BH20" s="122" t="n">
        <v>0</v>
      </c>
      <c r="BI20" s="122" t="n">
        <v>0</v>
      </c>
      <c r="BJ20" s="122" t="n">
        <v>0</v>
      </c>
      <c r="BK20" s="122" t="n">
        <v>0</v>
      </c>
      <c r="BL20" s="122" t="n">
        <v>-10261.478</v>
      </c>
      <c r="BM20" s="122" t="n">
        <v>0</v>
      </c>
      <c r="BN20" s="122" t="n">
        <v>0</v>
      </c>
    </row>
    <row r="21" s="123" customFormat="true" ht="19.5" hidden="false" customHeight="true" outlineLevel="0" collapsed="false">
      <c r="A21" s="121" t="n">
        <v>12</v>
      </c>
      <c r="B21" s="44" t="s">
        <v>54</v>
      </c>
      <c r="C21" s="122" t="n">
        <v>233178.1253</v>
      </c>
      <c r="D21" s="122" t="n">
        <v>134937.322</v>
      </c>
      <c r="E21" s="122" t="n">
        <v>114942.6</v>
      </c>
      <c r="F21" s="122" t="n">
        <v>70070.207</v>
      </c>
      <c r="G21" s="122" t="n">
        <v>118235.5253</v>
      </c>
      <c r="H21" s="122" t="n">
        <v>64867.115</v>
      </c>
      <c r="I21" s="122" t="n">
        <v>58900</v>
      </c>
      <c r="J21" s="122" t="n">
        <v>41719.488</v>
      </c>
      <c r="K21" s="122" t="n">
        <v>0</v>
      </c>
      <c r="L21" s="122" t="n">
        <v>0</v>
      </c>
      <c r="M21" s="122" t="n">
        <v>27283.6</v>
      </c>
      <c r="N21" s="122" t="n">
        <v>17376.849</v>
      </c>
      <c r="O21" s="122" t="n">
        <v>3700</v>
      </c>
      <c r="P21" s="122" t="n">
        <v>2012.4523</v>
      </c>
      <c r="Q21" s="122" t="n">
        <v>4450</v>
      </c>
      <c r="R21" s="122" t="n">
        <v>2691.425</v>
      </c>
      <c r="S21" s="122" t="n">
        <v>1000</v>
      </c>
      <c r="T21" s="122" t="n">
        <v>434.8086</v>
      </c>
      <c r="U21" s="122" t="n">
        <v>100</v>
      </c>
      <c r="V21" s="122" t="n">
        <v>0</v>
      </c>
      <c r="W21" s="122" t="n">
        <v>3355</v>
      </c>
      <c r="X21" s="122" t="n">
        <v>1904.417</v>
      </c>
      <c r="Y21" s="122" t="n">
        <v>2460</v>
      </c>
      <c r="Z21" s="122" t="n">
        <v>1495.617</v>
      </c>
      <c r="AA21" s="122" t="n">
        <v>3250</v>
      </c>
      <c r="AB21" s="122" t="n">
        <v>2676.238</v>
      </c>
      <c r="AC21" s="122" t="n">
        <v>8704.6</v>
      </c>
      <c r="AD21" s="122" t="n">
        <v>6358.7261</v>
      </c>
      <c r="AE21" s="122" t="n">
        <v>0</v>
      </c>
      <c r="AF21" s="122" t="n">
        <v>0</v>
      </c>
      <c r="AG21" s="122" t="n">
        <v>0</v>
      </c>
      <c r="AH21" s="122" t="n">
        <v>0</v>
      </c>
      <c r="AI21" s="122" t="n">
        <v>0</v>
      </c>
      <c r="AJ21" s="122" t="n">
        <v>0</v>
      </c>
      <c r="AK21" s="122" t="n">
        <v>6650</v>
      </c>
      <c r="AL21" s="122" t="n">
        <v>5039.33</v>
      </c>
      <c r="AM21" s="122" t="n">
        <v>0</v>
      </c>
      <c r="AN21" s="122" t="n">
        <v>0</v>
      </c>
      <c r="AO21" s="122" t="n">
        <v>6150</v>
      </c>
      <c r="AP21" s="122" t="n">
        <v>5477.91</v>
      </c>
      <c r="AQ21" s="122" t="n">
        <v>15959</v>
      </c>
      <c r="AR21" s="122" t="n">
        <v>456.63</v>
      </c>
      <c r="AS21" s="122" t="n">
        <v>15959</v>
      </c>
      <c r="AT21" s="122" t="n">
        <v>456.63</v>
      </c>
      <c r="AU21" s="122" t="n">
        <v>0</v>
      </c>
      <c r="AV21" s="122" t="n">
        <v>0</v>
      </c>
      <c r="AW21" s="122" t="n">
        <v>15000</v>
      </c>
      <c r="AX21" s="122" t="n">
        <v>0</v>
      </c>
      <c r="AY21" s="122" t="n">
        <v>0</v>
      </c>
      <c r="AZ21" s="122" t="n">
        <v>0</v>
      </c>
      <c r="BA21" s="122" t="n">
        <v>0</v>
      </c>
      <c r="BB21" s="122" t="n">
        <v>0</v>
      </c>
      <c r="BC21" s="122" t="n">
        <v>167735.5253</v>
      </c>
      <c r="BD21" s="122" t="n">
        <v>75497.714</v>
      </c>
      <c r="BE21" s="122" t="n">
        <v>5500</v>
      </c>
      <c r="BF21" s="122" t="n">
        <v>4138</v>
      </c>
      <c r="BG21" s="122" t="n">
        <v>0</v>
      </c>
      <c r="BH21" s="122" t="n">
        <v>0</v>
      </c>
      <c r="BI21" s="122" t="n">
        <v>0</v>
      </c>
      <c r="BJ21" s="122" t="n">
        <v>-1125</v>
      </c>
      <c r="BK21" s="122" t="n">
        <v>-55000</v>
      </c>
      <c r="BL21" s="122" t="n">
        <v>-13643.599</v>
      </c>
      <c r="BM21" s="122" t="n">
        <v>0</v>
      </c>
      <c r="BN21" s="122" t="n">
        <v>0</v>
      </c>
    </row>
    <row r="22" s="123" customFormat="true" ht="21" hidden="false" customHeight="true" outlineLevel="0" collapsed="false">
      <c r="A22" s="121" t="n">
        <v>13</v>
      </c>
      <c r="B22" s="44" t="s">
        <v>55</v>
      </c>
      <c r="C22" s="122" t="n">
        <v>125702.7053</v>
      </c>
      <c r="D22" s="122" t="n">
        <v>-134581.0026</v>
      </c>
      <c r="E22" s="122" t="n">
        <v>87000</v>
      </c>
      <c r="F22" s="122" t="n">
        <v>61921.4774</v>
      </c>
      <c r="G22" s="122" t="n">
        <v>38702.7053</v>
      </c>
      <c r="H22" s="122" t="n">
        <v>-196502.48</v>
      </c>
      <c r="I22" s="122" t="n">
        <v>38119.4</v>
      </c>
      <c r="J22" s="122" t="n">
        <v>29474.544</v>
      </c>
      <c r="K22" s="122" t="n">
        <v>0</v>
      </c>
      <c r="L22" s="122" t="n">
        <v>0</v>
      </c>
      <c r="M22" s="122" t="n">
        <v>18711</v>
      </c>
      <c r="N22" s="122" t="n">
        <v>14610.4154</v>
      </c>
      <c r="O22" s="122" t="n">
        <v>1915</v>
      </c>
      <c r="P22" s="122" t="n">
        <v>1523.2577</v>
      </c>
      <c r="Q22" s="122" t="n">
        <v>30</v>
      </c>
      <c r="R22" s="122" t="n">
        <v>5.4898</v>
      </c>
      <c r="S22" s="122" t="n">
        <v>370</v>
      </c>
      <c r="T22" s="122" t="n">
        <v>260.9168</v>
      </c>
      <c r="U22" s="122" t="n">
        <v>100</v>
      </c>
      <c r="V22" s="122" t="n">
        <v>0</v>
      </c>
      <c r="W22" s="122" t="n">
        <v>6501</v>
      </c>
      <c r="X22" s="122" t="n">
        <v>5360.084</v>
      </c>
      <c r="Y22" s="122" t="n">
        <v>4306</v>
      </c>
      <c r="Z22" s="122" t="n">
        <v>4114.226</v>
      </c>
      <c r="AA22" s="122" t="n">
        <v>813</v>
      </c>
      <c r="AB22" s="122" t="n">
        <v>321.03</v>
      </c>
      <c r="AC22" s="122" t="n">
        <v>8482</v>
      </c>
      <c r="AD22" s="122" t="n">
        <v>6937.9671</v>
      </c>
      <c r="AE22" s="122" t="n">
        <v>0</v>
      </c>
      <c r="AF22" s="122" t="n">
        <v>0</v>
      </c>
      <c r="AG22" s="122" t="n">
        <v>18939.6</v>
      </c>
      <c r="AH22" s="122" t="n">
        <v>13541.2</v>
      </c>
      <c r="AI22" s="122" t="n">
        <v>18939.6</v>
      </c>
      <c r="AJ22" s="122" t="n">
        <v>13541.2</v>
      </c>
      <c r="AK22" s="122" t="n">
        <v>220</v>
      </c>
      <c r="AL22" s="122" t="n">
        <v>220</v>
      </c>
      <c r="AM22" s="122" t="n">
        <v>0</v>
      </c>
      <c r="AN22" s="122" t="n">
        <v>0</v>
      </c>
      <c r="AO22" s="122" t="n">
        <v>4460</v>
      </c>
      <c r="AP22" s="122" t="n">
        <v>2725</v>
      </c>
      <c r="AQ22" s="122" t="n">
        <v>6550</v>
      </c>
      <c r="AR22" s="122" t="n">
        <v>1350.318</v>
      </c>
      <c r="AS22" s="122" t="n">
        <v>6550</v>
      </c>
      <c r="AT22" s="122" t="n">
        <v>1350.318</v>
      </c>
      <c r="AU22" s="122" t="n">
        <v>0</v>
      </c>
      <c r="AV22" s="122" t="n">
        <v>0</v>
      </c>
      <c r="AW22" s="122" t="n">
        <v>4350</v>
      </c>
      <c r="AX22" s="122" t="n">
        <v>0</v>
      </c>
      <c r="AY22" s="122" t="n">
        <v>0</v>
      </c>
      <c r="AZ22" s="122" t="n">
        <v>0</v>
      </c>
      <c r="BA22" s="122" t="n">
        <v>0</v>
      </c>
      <c r="BB22" s="122" t="n">
        <v>0</v>
      </c>
      <c r="BC22" s="122" t="n">
        <v>142168.5053</v>
      </c>
      <c r="BD22" s="122" t="n">
        <v>33202</v>
      </c>
      <c r="BE22" s="122" t="n">
        <v>9624</v>
      </c>
      <c r="BF22" s="122" t="n">
        <v>6797.5</v>
      </c>
      <c r="BG22" s="122" t="n">
        <v>0</v>
      </c>
      <c r="BH22" s="122" t="n">
        <v>0</v>
      </c>
      <c r="BI22" s="122" t="n">
        <v>0</v>
      </c>
      <c r="BJ22" s="122" t="n">
        <v>0</v>
      </c>
      <c r="BK22" s="122" t="n">
        <v>-113089.8</v>
      </c>
      <c r="BL22" s="122" t="n">
        <v>-236501.98</v>
      </c>
      <c r="BM22" s="122" t="n">
        <v>0</v>
      </c>
      <c r="BN22" s="122" t="n">
        <v>0</v>
      </c>
    </row>
    <row r="23" s="123" customFormat="true" ht="21" hidden="false" customHeight="true" outlineLevel="0" collapsed="false">
      <c r="A23" s="121" t="n">
        <v>14</v>
      </c>
      <c r="B23" s="44" t="s">
        <v>56</v>
      </c>
      <c r="C23" s="122" t="n">
        <v>180627.1989</v>
      </c>
      <c r="D23" s="122" t="n">
        <v>106957.2709</v>
      </c>
      <c r="E23" s="122" t="n">
        <v>125129.1</v>
      </c>
      <c r="F23" s="122" t="n">
        <v>83009.0369</v>
      </c>
      <c r="G23" s="122" t="n">
        <v>55498.0989</v>
      </c>
      <c r="H23" s="122" t="n">
        <v>23948.234</v>
      </c>
      <c r="I23" s="122" t="n">
        <v>82066.1</v>
      </c>
      <c r="J23" s="122" t="n">
        <v>57460.663</v>
      </c>
      <c r="K23" s="122" t="n">
        <v>0</v>
      </c>
      <c r="L23" s="122" t="n">
        <v>0</v>
      </c>
      <c r="M23" s="122" t="n">
        <v>35766</v>
      </c>
      <c r="N23" s="122" t="n">
        <v>21047.8139</v>
      </c>
      <c r="O23" s="122" t="n">
        <v>4730</v>
      </c>
      <c r="P23" s="122" t="n">
        <v>2535.774</v>
      </c>
      <c r="Q23" s="122" t="n">
        <v>947.9</v>
      </c>
      <c r="R23" s="122" t="n">
        <v>747</v>
      </c>
      <c r="S23" s="122" t="n">
        <v>872</v>
      </c>
      <c r="T23" s="122" t="n">
        <v>644.9474</v>
      </c>
      <c r="U23" s="122" t="n">
        <v>40</v>
      </c>
      <c r="V23" s="122" t="n">
        <v>0</v>
      </c>
      <c r="W23" s="122" t="n">
        <v>7149.2</v>
      </c>
      <c r="X23" s="122" t="n">
        <v>2344.7493</v>
      </c>
      <c r="Y23" s="122" t="n">
        <v>4234.2</v>
      </c>
      <c r="Z23" s="122" t="n">
        <v>697.9993</v>
      </c>
      <c r="AA23" s="122" t="n">
        <v>6786.9</v>
      </c>
      <c r="AB23" s="122" t="n">
        <v>4424.386</v>
      </c>
      <c r="AC23" s="122" t="n">
        <v>12600</v>
      </c>
      <c r="AD23" s="122" t="n">
        <v>8093.6322</v>
      </c>
      <c r="AE23" s="122" t="n">
        <v>0</v>
      </c>
      <c r="AF23" s="122" t="n">
        <v>0</v>
      </c>
      <c r="AG23" s="122" t="n">
        <v>0</v>
      </c>
      <c r="AH23" s="122" t="n">
        <v>0</v>
      </c>
      <c r="AI23" s="122" t="n">
        <v>0</v>
      </c>
      <c r="AJ23" s="122" t="n">
        <v>0</v>
      </c>
      <c r="AK23" s="122" t="n">
        <v>1800</v>
      </c>
      <c r="AL23" s="122" t="n">
        <v>1005.56</v>
      </c>
      <c r="AM23" s="122" t="n">
        <v>1800</v>
      </c>
      <c r="AN23" s="122" t="n">
        <v>1005.56</v>
      </c>
      <c r="AO23" s="122" t="n">
        <v>5058</v>
      </c>
      <c r="AP23" s="122" t="n">
        <v>3316</v>
      </c>
      <c r="AQ23" s="122" t="n">
        <v>439</v>
      </c>
      <c r="AR23" s="122" t="n">
        <v>179</v>
      </c>
      <c r="AS23" s="122" t="n">
        <v>439</v>
      </c>
      <c r="AT23" s="122" t="n">
        <v>179</v>
      </c>
      <c r="AU23" s="122" t="n">
        <v>0</v>
      </c>
      <c r="AV23" s="122" t="n">
        <v>0</v>
      </c>
      <c r="AW23" s="122" t="n">
        <v>0</v>
      </c>
      <c r="AX23" s="122" t="n">
        <v>0</v>
      </c>
      <c r="AY23" s="122" t="n">
        <v>0</v>
      </c>
      <c r="AZ23" s="122" t="n">
        <v>0</v>
      </c>
      <c r="BA23" s="122" t="n">
        <v>0</v>
      </c>
      <c r="BB23" s="122" t="n">
        <v>0</v>
      </c>
      <c r="BC23" s="122" t="n">
        <v>86900.0989</v>
      </c>
      <c r="BD23" s="122" t="n">
        <v>46014.736</v>
      </c>
      <c r="BE23" s="122" t="n">
        <v>15598</v>
      </c>
      <c r="BF23" s="122" t="n">
        <v>12999.43</v>
      </c>
      <c r="BG23" s="122" t="n">
        <v>0</v>
      </c>
      <c r="BH23" s="122" t="n">
        <v>0</v>
      </c>
      <c r="BI23" s="122" t="n">
        <v>0</v>
      </c>
      <c r="BJ23" s="122" t="n">
        <v>0</v>
      </c>
      <c r="BK23" s="122" t="n">
        <v>-47000</v>
      </c>
      <c r="BL23" s="122" t="n">
        <v>-35065.932</v>
      </c>
      <c r="BM23" s="122" t="n">
        <v>0</v>
      </c>
      <c r="BN23" s="122" t="n">
        <v>0</v>
      </c>
    </row>
    <row r="24" s="123" customFormat="true" ht="18.75" hidden="false" customHeight="true" outlineLevel="0" collapsed="false">
      <c r="A24" s="121" t="n">
        <v>15</v>
      </c>
      <c r="B24" s="44" t="s">
        <v>57</v>
      </c>
      <c r="C24" s="122" t="n">
        <v>418653.1475</v>
      </c>
      <c r="D24" s="122" t="n">
        <v>173418.1869</v>
      </c>
      <c r="E24" s="122" t="n">
        <v>357004.5</v>
      </c>
      <c r="F24" s="122" t="n">
        <v>172176.7467</v>
      </c>
      <c r="G24" s="122" t="n">
        <v>118027.4475</v>
      </c>
      <c r="H24" s="122" t="n">
        <v>1241.4402</v>
      </c>
      <c r="I24" s="122" t="n">
        <v>86873</v>
      </c>
      <c r="J24" s="122" t="n">
        <v>47737.849</v>
      </c>
      <c r="K24" s="122" t="n">
        <v>0</v>
      </c>
      <c r="L24" s="122" t="n">
        <v>0</v>
      </c>
      <c r="M24" s="122" t="n">
        <v>31255.7</v>
      </c>
      <c r="N24" s="122" t="n">
        <v>16752.3747</v>
      </c>
      <c r="O24" s="122" t="n">
        <v>4100</v>
      </c>
      <c r="P24" s="122" t="n">
        <v>2052.5472</v>
      </c>
      <c r="Q24" s="122" t="n">
        <v>4597.3</v>
      </c>
      <c r="R24" s="122" t="n">
        <v>3422.7876</v>
      </c>
      <c r="S24" s="122" t="n">
        <v>2820</v>
      </c>
      <c r="T24" s="122" t="n">
        <v>2026.8843</v>
      </c>
      <c r="U24" s="122" t="n">
        <v>150</v>
      </c>
      <c r="V24" s="122" t="n">
        <v>0</v>
      </c>
      <c r="W24" s="122" t="n">
        <v>4430.4</v>
      </c>
      <c r="X24" s="122" t="n">
        <v>1036.85</v>
      </c>
      <c r="Y24" s="122" t="n">
        <v>1900</v>
      </c>
      <c r="Z24" s="122" t="n">
        <v>383.55</v>
      </c>
      <c r="AA24" s="122" t="n">
        <v>2350</v>
      </c>
      <c r="AB24" s="122" t="n">
        <v>1565.15</v>
      </c>
      <c r="AC24" s="122" t="n">
        <v>8058</v>
      </c>
      <c r="AD24" s="122" t="n">
        <v>4690.2226</v>
      </c>
      <c r="AE24" s="122" t="n">
        <v>0</v>
      </c>
      <c r="AF24" s="122" t="n">
        <v>0</v>
      </c>
      <c r="AG24" s="122" t="n">
        <v>165602.9</v>
      </c>
      <c r="AH24" s="122" t="n">
        <v>96242.196</v>
      </c>
      <c r="AI24" s="122" t="n">
        <v>165602.9</v>
      </c>
      <c r="AJ24" s="122" t="n">
        <v>96242.196</v>
      </c>
      <c r="AK24" s="122" t="n">
        <v>13567.1</v>
      </c>
      <c r="AL24" s="122" t="n">
        <v>9796.327</v>
      </c>
      <c r="AM24" s="122" t="n">
        <v>2567.1</v>
      </c>
      <c r="AN24" s="122" t="n">
        <v>0</v>
      </c>
      <c r="AO24" s="122" t="n">
        <v>2100</v>
      </c>
      <c r="AP24" s="122" t="n">
        <v>990</v>
      </c>
      <c r="AQ24" s="122" t="n">
        <v>1227</v>
      </c>
      <c r="AR24" s="122" t="n">
        <v>658</v>
      </c>
      <c r="AS24" s="122" t="n">
        <v>57605.8</v>
      </c>
      <c r="AT24" s="122" t="n">
        <v>658</v>
      </c>
      <c r="AU24" s="122" t="n">
        <v>0</v>
      </c>
      <c r="AV24" s="122" t="n">
        <v>0</v>
      </c>
      <c r="AW24" s="122" t="n">
        <v>56378.8</v>
      </c>
      <c r="AX24" s="122" t="n">
        <v>0</v>
      </c>
      <c r="AY24" s="122" t="n">
        <v>0</v>
      </c>
      <c r="AZ24" s="122" t="n">
        <v>0</v>
      </c>
      <c r="BA24" s="122" t="n">
        <v>56378.8</v>
      </c>
      <c r="BB24" s="122" t="n">
        <v>0</v>
      </c>
      <c r="BC24" s="122" t="n">
        <v>111401.2</v>
      </c>
      <c r="BD24" s="122" t="n">
        <v>31426.4412</v>
      </c>
      <c r="BE24" s="122" t="n">
        <v>34626.2475</v>
      </c>
      <c r="BF24" s="122" t="n">
        <v>11761.079</v>
      </c>
      <c r="BG24" s="122" t="n">
        <v>0</v>
      </c>
      <c r="BH24" s="122" t="n">
        <v>0</v>
      </c>
      <c r="BI24" s="122" t="n">
        <v>-13000</v>
      </c>
      <c r="BJ24" s="122" t="n">
        <v>0</v>
      </c>
      <c r="BK24" s="122" t="n">
        <v>-15000</v>
      </c>
      <c r="BL24" s="122" t="n">
        <v>-41946.08</v>
      </c>
      <c r="BM24" s="122" t="n">
        <v>0</v>
      </c>
      <c r="BN24" s="122" t="n">
        <v>0</v>
      </c>
    </row>
    <row r="25" customFormat="false" ht="16.5" hidden="false" customHeight="true" outlineLevel="0" collapsed="false">
      <c r="A25" s="121" t="n">
        <v>16</v>
      </c>
      <c r="B25" s="44" t="s">
        <v>58</v>
      </c>
      <c r="C25" s="122" t="n">
        <v>348387.9618</v>
      </c>
      <c r="D25" s="122" t="n">
        <v>155137.629</v>
      </c>
      <c r="E25" s="122" t="n">
        <v>281912.84</v>
      </c>
      <c r="F25" s="122" t="n">
        <v>162747.057</v>
      </c>
      <c r="G25" s="122" t="n">
        <v>99675.1218</v>
      </c>
      <c r="H25" s="122" t="n">
        <v>-7609.428</v>
      </c>
      <c r="I25" s="122" t="n">
        <v>49256.8</v>
      </c>
      <c r="J25" s="122" t="n">
        <v>33205.547</v>
      </c>
      <c r="K25" s="122" t="n">
        <v>0</v>
      </c>
      <c r="L25" s="122" t="n">
        <v>0</v>
      </c>
      <c r="M25" s="122" t="n">
        <v>32907.5</v>
      </c>
      <c r="N25" s="122" t="n">
        <v>20906.57</v>
      </c>
      <c r="O25" s="122" t="n">
        <v>14200</v>
      </c>
      <c r="P25" s="122" t="n">
        <v>12793.096</v>
      </c>
      <c r="Q25" s="122" t="n">
        <v>0</v>
      </c>
      <c r="R25" s="122" t="n">
        <v>0</v>
      </c>
      <c r="S25" s="122" t="n">
        <v>164</v>
      </c>
      <c r="T25" s="122" t="n">
        <v>108</v>
      </c>
      <c r="U25" s="122" t="n">
        <v>100</v>
      </c>
      <c r="V25" s="122" t="n">
        <v>0</v>
      </c>
      <c r="W25" s="122" t="n">
        <v>3200</v>
      </c>
      <c r="X25" s="122" t="n">
        <v>1321.3</v>
      </c>
      <c r="Y25" s="122" t="n">
        <v>1020</v>
      </c>
      <c r="Z25" s="122" t="n">
        <v>300</v>
      </c>
      <c r="AA25" s="122" t="n">
        <v>2690</v>
      </c>
      <c r="AB25" s="122" t="n">
        <v>969.29</v>
      </c>
      <c r="AC25" s="122" t="n">
        <v>4841.6</v>
      </c>
      <c r="AD25" s="122" t="n">
        <v>3719.524</v>
      </c>
      <c r="AE25" s="122" t="n">
        <v>0</v>
      </c>
      <c r="AF25" s="122" t="n">
        <v>0</v>
      </c>
      <c r="AG25" s="122" t="n">
        <v>147424.44</v>
      </c>
      <c r="AH25" s="122" t="n">
        <v>104730.74</v>
      </c>
      <c r="AI25" s="122" t="n">
        <v>147424.44</v>
      </c>
      <c r="AJ25" s="122" t="n">
        <v>104730.74</v>
      </c>
      <c r="AK25" s="122" t="n">
        <v>2524.1</v>
      </c>
      <c r="AL25" s="122" t="n">
        <v>1332</v>
      </c>
      <c r="AM25" s="122" t="n">
        <v>700.1</v>
      </c>
      <c r="AN25" s="122" t="n">
        <v>348</v>
      </c>
      <c r="AO25" s="122" t="n">
        <v>3800</v>
      </c>
      <c r="AP25" s="122" t="n">
        <v>2565</v>
      </c>
      <c r="AQ25" s="122" t="n">
        <v>12800</v>
      </c>
      <c r="AR25" s="122" t="n">
        <v>7.2</v>
      </c>
      <c r="AS25" s="122" t="n">
        <v>46000</v>
      </c>
      <c r="AT25" s="122" t="n">
        <v>7.2</v>
      </c>
      <c r="AU25" s="122" t="n">
        <v>0</v>
      </c>
      <c r="AV25" s="122" t="n">
        <v>0</v>
      </c>
      <c r="AW25" s="122" t="n">
        <v>44720</v>
      </c>
      <c r="AX25" s="122" t="n">
        <v>0</v>
      </c>
      <c r="AY25" s="122" t="n">
        <v>0</v>
      </c>
      <c r="AZ25" s="122" t="n">
        <v>0</v>
      </c>
      <c r="BA25" s="122" t="n">
        <v>33200</v>
      </c>
      <c r="BB25" s="122" t="n">
        <v>0</v>
      </c>
      <c r="BC25" s="122" t="n">
        <v>97848.05</v>
      </c>
      <c r="BD25" s="122" t="n">
        <v>1205.755</v>
      </c>
      <c r="BE25" s="122" t="n">
        <v>11827.0718</v>
      </c>
      <c r="BF25" s="122" t="n">
        <v>2769</v>
      </c>
      <c r="BG25" s="122" t="n">
        <v>0</v>
      </c>
      <c r="BH25" s="122" t="n">
        <v>0</v>
      </c>
      <c r="BI25" s="122" t="n">
        <v>0</v>
      </c>
      <c r="BJ25" s="122" t="n">
        <v>-2285.346</v>
      </c>
      <c r="BK25" s="122" t="n">
        <v>-10000</v>
      </c>
      <c r="BL25" s="122" t="n">
        <v>-9298.837</v>
      </c>
      <c r="BM25" s="122" t="n">
        <v>0</v>
      </c>
      <c r="BN25" s="122" t="n">
        <v>0</v>
      </c>
    </row>
    <row r="26" customFormat="false" ht="16.5" hidden="false" customHeight="true" outlineLevel="0" collapsed="false">
      <c r="A26" s="121" t="n">
        <v>17</v>
      </c>
      <c r="B26" s="44" t="s">
        <v>59</v>
      </c>
      <c r="C26" s="122" t="n">
        <v>13254.7647</v>
      </c>
      <c r="D26" s="122" t="n">
        <v>3716.1202</v>
      </c>
      <c r="E26" s="122" t="n">
        <v>10996.5</v>
      </c>
      <c r="F26" s="122" t="n">
        <v>7188.6202</v>
      </c>
      <c r="G26" s="122" t="n">
        <v>2258.2647</v>
      </c>
      <c r="H26" s="122" t="n">
        <v>-3472.5</v>
      </c>
      <c r="I26" s="122" t="n">
        <v>8596</v>
      </c>
      <c r="J26" s="122" t="n">
        <v>6624.364</v>
      </c>
      <c r="K26" s="122" t="n">
        <v>0</v>
      </c>
      <c r="L26" s="122" t="n">
        <v>0</v>
      </c>
      <c r="M26" s="122" t="n">
        <v>1850.5</v>
      </c>
      <c r="N26" s="122" t="n">
        <v>564.2562</v>
      </c>
      <c r="O26" s="122" t="n">
        <v>291.7</v>
      </c>
      <c r="P26" s="122" t="n">
        <v>174.9462</v>
      </c>
      <c r="Q26" s="122" t="n">
        <v>0</v>
      </c>
      <c r="R26" s="122" t="n">
        <v>0</v>
      </c>
      <c r="S26" s="122" t="n">
        <v>144</v>
      </c>
      <c r="T26" s="122" t="n">
        <v>94.5</v>
      </c>
      <c r="U26" s="122" t="n">
        <v>0</v>
      </c>
      <c r="V26" s="122" t="n">
        <v>0</v>
      </c>
      <c r="W26" s="122" t="n">
        <v>634.8</v>
      </c>
      <c r="X26" s="122" t="n">
        <v>85.5</v>
      </c>
      <c r="Y26" s="122" t="n">
        <v>100</v>
      </c>
      <c r="Z26" s="122" t="n">
        <v>0</v>
      </c>
      <c r="AA26" s="122" t="n">
        <v>0</v>
      </c>
      <c r="AB26" s="122" t="n">
        <v>0</v>
      </c>
      <c r="AC26" s="122" t="n">
        <v>500</v>
      </c>
      <c r="AD26" s="122" t="n">
        <v>33.51</v>
      </c>
      <c r="AE26" s="122" t="n">
        <v>0</v>
      </c>
      <c r="AF26" s="122" t="n">
        <v>0</v>
      </c>
      <c r="AG26" s="122" t="n">
        <v>0</v>
      </c>
      <c r="AH26" s="122" t="n">
        <v>0</v>
      </c>
      <c r="AI26" s="122" t="n">
        <v>0</v>
      </c>
      <c r="AJ26" s="122" t="n">
        <v>0</v>
      </c>
      <c r="AK26" s="122" t="n">
        <v>0</v>
      </c>
      <c r="AL26" s="122" t="n">
        <v>0</v>
      </c>
      <c r="AM26" s="122" t="n">
        <v>0</v>
      </c>
      <c r="AN26" s="122" t="n">
        <v>0</v>
      </c>
      <c r="AO26" s="122" t="n">
        <v>200</v>
      </c>
      <c r="AP26" s="122" t="n">
        <v>0</v>
      </c>
      <c r="AQ26" s="122" t="n">
        <v>350</v>
      </c>
      <c r="AR26" s="122" t="n">
        <v>0</v>
      </c>
      <c r="AS26" s="122" t="n">
        <v>350</v>
      </c>
      <c r="AT26" s="122" t="n">
        <v>0</v>
      </c>
      <c r="AU26" s="122" t="n">
        <v>0</v>
      </c>
      <c r="AV26" s="122" t="n">
        <v>0</v>
      </c>
      <c r="AW26" s="122" t="n">
        <v>300</v>
      </c>
      <c r="AX26" s="122" t="n">
        <v>0</v>
      </c>
      <c r="AY26" s="122" t="n">
        <v>0</v>
      </c>
      <c r="AZ26" s="122" t="n">
        <v>0</v>
      </c>
      <c r="BA26" s="122" t="n">
        <v>0</v>
      </c>
      <c r="BB26" s="122" t="n">
        <v>0</v>
      </c>
      <c r="BC26" s="122" t="n">
        <v>2258.2647</v>
      </c>
      <c r="BD26" s="122" t="n">
        <v>498</v>
      </c>
      <c r="BE26" s="122" t="n">
        <v>0</v>
      </c>
      <c r="BF26" s="122" t="n">
        <v>0</v>
      </c>
      <c r="BG26" s="122" t="n">
        <v>0</v>
      </c>
      <c r="BH26" s="122" t="n">
        <v>0</v>
      </c>
      <c r="BI26" s="122" t="n">
        <v>0</v>
      </c>
      <c r="BJ26" s="122" t="n">
        <v>0</v>
      </c>
      <c r="BK26" s="122" t="n">
        <v>0</v>
      </c>
      <c r="BL26" s="122" t="n">
        <v>-3970.5</v>
      </c>
      <c r="BM26" s="122" t="n">
        <v>0</v>
      </c>
      <c r="BN26" s="122" t="n">
        <v>0</v>
      </c>
    </row>
    <row r="27" customFormat="false" ht="16.5" hidden="false" customHeight="true" outlineLevel="0" collapsed="false">
      <c r="A27" s="121" t="n">
        <v>18</v>
      </c>
      <c r="B27" s="44" t="s">
        <v>60</v>
      </c>
      <c r="C27" s="122" t="n">
        <v>182985.2375</v>
      </c>
      <c r="D27" s="122" t="n">
        <v>85184.8658</v>
      </c>
      <c r="E27" s="122" t="n">
        <v>133136</v>
      </c>
      <c r="F27" s="122" t="n">
        <v>64389.3487</v>
      </c>
      <c r="G27" s="122" t="n">
        <v>49849.2375</v>
      </c>
      <c r="H27" s="122" t="n">
        <v>20795.5171</v>
      </c>
      <c r="I27" s="122" t="n">
        <v>45564</v>
      </c>
      <c r="J27" s="122" t="n">
        <v>29805.745</v>
      </c>
      <c r="K27" s="122" t="n">
        <v>0</v>
      </c>
      <c r="L27" s="122" t="n">
        <v>0</v>
      </c>
      <c r="M27" s="122" t="n">
        <v>34597</v>
      </c>
      <c r="N27" s="122" t="n">
        <v>17100.2367</v>
      </c>
      <c r="O27" s="122" t="n">
        <v>6180</v>
      </c>
      <c r="P27" s="122" t="n">
        <v>5452.3416</v>
      </c>
      <c r="Q27" s="122" t="n">
        <v>3320</v>
      </c>
      <c r="R27" s="122" t="n">
        <v>1459.4748</v>
      </c>
      <c r="S27" s="122" t="n">
        <v>600</v>
      </c>
      <c r="T27" s="122" t="n">
        <v>169.25</v>
      </c>
      <c r="U27" s="122" t="n">
        <v>0</v>
      </c>
      <c r="V27" s="122" t="n">
        <v>0</v>
      </c>
      <c r="W27" s="122" t="n">
        <v>6702</v>
      </c>
      <c r="X27" s="122" t="n">
        <v>1831.025</v>
      </c>
      <c r="Y27" s="122" t="n">
        <v>3802</v>
      </c>
      <c r="Z27" s="122" t="n">
        <v>785</v>
      </c>
      <c r="AA27" s="122" t="n">
        <v>9125</v>
      </c>
      <c r="AB27" s="122" t="n">
        <v>3595.25</v>
      </c>
      <c r="AC27" s="122" t="n">
        <v>6400</v>
      </c>
      <c r="AD27" s="122" t="n">
        <v>3824.1083</v>
      </c>
      <c r="AE27" s="122" t="n">
        <v>0</v>
      </c>
      <c r="AF27" s="122" t="n">
        <v>0</v>
      </c>
      <c r="AG27" s="122" t="n">
        <v>24040</v>
      </c>
      <c r="AH27" s="122" t="n">
        <v>12231.087</v>
      </c>
      <c r="AI27" s="122" t="n">
        <v>24040</v>
      </c>
      <c r="AJ27" s="122" t="n">
        <v>12231.087</v>
      </c>
      <c r="AK27" s="122" t="n">
        <v>2885</v>
      </c>
      <c r="AL27" s="122" t="n">
        <v>1555.305</v>
      </c>
      <c r="AM27" s="122" t="n">
        <v>0</v>
      </c>
      <c r="AN27" s="122" t="n">
        <v>0</v>
      </c>
      <c r="AO27" s="122" t="n">
        <v>6200</v>
      </c>
      <c r="AP27" s="122" t="n">
        <v>3670</v>
      </c>
      <c r="AQ27" s="122" t="n">
        <v>19850</v>
      </c>
      <c r="AR27" s="122" t="n">
        <v>26.975</v>
      </c>
      <c r="AS27" s="122" t="n">
        <v>19850</v>
      </c>
      <c r="AT27" s="122" t="n">
        <v>26.975</v>
      </c>
      <c r="AU27" s="122" t="n">
        <v>0</v>
      </c>
      <c r="AV27" s="122" t="n">
        <v>0</v>
      </c>
      <c r="AW27" s="122" t="n">
        <v>19150</v>
      </c>
      <c r="AX27" s="122" t="n">
        <v>0</v>
      </c>
      <c r="AY27" s="122" t="n">
        <v>0</v>
      </c>
      <c r="AZ27" s="122" t="n">
        <v>0</v>
      </c>
      <c r="BA27" s="122" t="n">
        <v>0</v>
      </c>
      <c r="BB27" s="122" t="n">
        <v>0</v>
      </c>
      <c r="BC27" s="122" t="n">
        <v>45044.2375</v>
      </c>
      <c r="BD27" s="122" t="n">
        <v>16931.7868</v>
      </c>
      <c r="BE27" s="122" t="n">
        <v>4805</v>
      </c>
      <c r="BF27" s="122" t="n">
        <v>3905.0403</v>
      </c>
      <c r="BG27" s="122" t="n">
        <v>0</v>
      </c>
      <c r="BH27" s="122" t="n">
        <v>0</v>
      </c>
      <c r="BI27" s="122" t="n">
        <v>0</v>
      </c>
      <c r="BJ27" s="122" t="n">
        <v>0</v>
      </c>
      <c r="BK27" s="122" t="n">
        <v>0</v>
      </c>
      <c r="BL27" s="122" t="n">
        <v>-41.31</v>
      </c>
      <c r="BM27" s="122" t="n">
        <v>0</v>
      </c>
      <c r="BN27" s="122" t="n">
        <v>0</v>
      </c>
    </row>
    <row r="28" customFormat="false" ht="16.5" hidden="false" customHeight="true" outlineLevel="0" collapsed="false">
      <c r="A28" s="121" t="n">
        <v>19</v>
      </c>
      <c r="B28" s="44" t="s">
        <v>61</v>
      </c>
      <c r="C28" s="122" t="n">
        <v>33108.9813</v>
      </c>
      <c r="D28" s="122" t="n">
        <v>13145.142</v>
      </c>
      <c r="E28" s="122" t="n">
        <v>29831.2</v>
      </c>
      <c r="F28" s="122" t="n">
        <v>13611.378</v>
      </c>
      <c r="G28" s="122" t="n">
        <v>3277.7813</v>
      </c>
      <c r="H28" s="122" t="n">
        <v>-466.236</v>
      </c>
      <c r="I28" s="122" t="n">
        <v>12304.2</v>
      </c>
      <c r="J28" s="122" t="n">
        <v>8731.912</v>
      </c>
      <c r="K28" s="122" t="n">
        <v>0</v>
      </c>
      <c r="L28" s="122" t="n">
        <v>0</v>
      </c>
      <c r="M28" s="122" t="n">
        <v>3321</v>
      </c>
      <c r="N28" s="122" t="n">
        <v>1416.906</v>
      </c>
      <c r="O28" s="122" t="n">
        <v>600</v>
      </c>
      <c r="P28" s="122" t="n">
        <v>341.906</v>
      </c>
      <c r="Q28" s="122" t="n">
        <v>1000</v>
      </c>
      <c r="R28" s="122" t="n">
        <v>400</v>
      </c>
      <c r="S28" s="122" t="n">
        <v>150</v>
      </c>
      <c r="T28" s="122" t="n">
        <v>64.2</v>
      </c>
      <c r="U28" s="122" t="n">
        <v>0</v>
      </c>
      <c r="V28" s="122" t="n">
        <v>0</v>
      </c>
      <c r="W28" s="122" t="n">
        <v>440</v>
      </c>
      <c r="X28" s="122" t="n">
        <v>225.45</v>
      </c>
      <c r="Y28" s="122" t="n">
        <v>100</v>
      </c>
      <c r="Z28" s="122" t="n">
        <v>0</v>
      </c>
      <c r="AA28" s="122" t="n">
        <v>347</v>
      </c>
      <c r="AB28" s="122" t="n">
        <v>95</v>
      </c>
      <c r="AC28" s="122" t="n">
        <v>700</v>
      </c>
      <c r="AD28" s="122" t="n">
        <v>260.25</v>
      </c>
      <c r="AE28" s="122" t="n">
        <v>0</v>
      </c>
      <c r="AF28" s="122" t="n">
        <v>0</v>
      </c>
      <c r="AG28" s="122" t="n">
        <v>14100</v>
      </c>
      <c r="AH28" s="122" t="n">
        <v>3356.56</v>
      </c>
      <c r="AI28" s="122" t="n">
        <v>14100</v>
      </c>
      <c r="AJ28" s="122" t="n">
        <v>3356.56</v>
      </c>
      <c r="AK28" s="122" t="n">
        <v>0</v>
      </c>
      <c r="AL28" s="122" t="n">
        <v>0</v>
      </c>
      <c r="AM28" s="122" t="n">
        <v>0</v>
      </c>
      <c r="AN28" s="122" t="n">
        <v>0</v>
      </c>
      <c r="AO28" s="122" t="n">
        <v>80</v>
      </c>
      <c r="AP28" s="122" t="n">
        <v>80</v>
      </c>
      <c r="AQ28" s="122" t="n">
        <v>26</v>
      </c>
      <c r="AR28" s="122" t="n">
        <v>26</v>
      </c>
      <c r="AS28" s="122" t="n">
        <v>26</v>
      </c>
      <c r="AT28" s="122" t="n">
        <v>26</v>
      </c>
      <c r="AU28" s="122" t="n">
        <v>0</v>
      </c>
      <c r="AV28" s="122" t="n">
        <v>0</v>
      </c>
      <c r="AW28" s="122" t="n">
        <v>0</v>
      </c>
      <c r="AX28" s="122" t="n">
        <v>0</v>
      </c>
      <c r="AY28" s="122" t="n">
        <v>0</v>
      </c>
      <c r="AZ28" s="122" t="n">
        <v>0</v>
      </c>
      <c r="BA28" s="122" t="n">
        <v>0</v>
      </c>
      <c r="BB28" s="122" t="n">
        <v>0</v>
      </c>
      <c r="BC28" s="122" t="n">
        <v>3376.4813</v>
      </c>
      <c r="BD28" s="122" t="n">
        <v>0</v>
      </c>
      <c r="BE28" s="122" t="n">
        <v>901.3</v>
      </c>
      <c r="BF28" s="122" t="n">
        <v>0</v>
      </c>
      <c r="BG28" s="122" t="n">
        <v>0</v>
      </c>
      <c r="BH28" s="122" t="n">
        <v>0</v>
      </c>
      <c r="BI28" s="122" t="n">
        <v>0</v>
      </c>
      <c r="BJ28" s="122" t="n">
        <v>0</v>
      </c>
      <c r="BK28" s="122" t="n">
        <v>-1000</v>
      </c>
      <c r="BL28" s="122" t="n">
        <v>-466.236</v>
      </c>
      <c r="BM28" s="122" t="n">
        <v>0</v>
      </c>
      <c r="BN28" s="122" t="n">
        <v>0</v>
      </c>
    </row>
    <row r="29" customFormat="false" ht="16.5" hidden="false" customHeight="true" outlineLevel="0" collapsed="false">
      <c r="A29" s="121" t="n">
        <v>20</v>
      </c>
      <c r="B29" s="44" t="s">
        <v>62</v>
      </c>
      <c r="C29" s="122" t="n">
        <v>168570</v>
      </c>
      <c r="D29" s="122" t="n">
        <v>52067.8042</v>
      </c>
      <c r="E29" s="122" t="n">
        <v>61602</v>
      </c>
      <c r="F29" s="122" t="n">
        <v>32825.184</v>
      </c>
      <c r="G29" s="122" t="n">
        <v>106968</v>
      </c>
      <c r="H29" s="122" t="n">
        <v>19242.6202</v>
      </c>
      <c r="I29" s="122" t="n">
        <v>29500</v>
      </c>
      <c r="J29" s="122" t="n">
        <v>20296.364</v>
      </c>
      <c r="K29" s="122" t="n">
        <v>0</v>
      </c>
      <c r="L29" s="122" t="n">
        <v>0</v>
      </c>
      <c r="M29" s="122" t="n">
        <v>28002</v>
      </c>
      <c r="N29" s="122" t="n">
        <v>12328.82</v>
      </c>
      <c r="O29" s="122" t="n">
        <v>1500</v>
      </c>
      <c r="P29" s="122" t="n">
        <v>794.1758</v>
      </c>
      <c r="Q29" s="122" t="n">
        <v>7000</v>
      </c>
      <c r="R29" s="122" t="n">
        <v>4841.629</v>
      </c>
      <c r="S29" s="122" t="n">
        <v>200</v>
      </c>
      <c r="T29" s="122" t="n">
        <v>117.6</v>
      </c>
      <c r="U29" s="122" t="n">
        <v>300</v>
      </c>
      <c r="V29" s="122" t="n">
        <v>0</v>
      </c>
      <c r="W29" s="122" t="n">
        <v>4620</v>
      </c>
      <c r="X29" s="122" t="n">
        <v>870.453</v>
      </c>
      <c r="Y29" s="122" t="n">
        <v>3840</v>
      </c>
      <c r="Z29" s="122" t="n">
        <v>708.053</v>
      </c>
      <c r="AA29" s="122" t="n">
        <v>9832</v>
      </c>
      <c r="AB29" s="122" t="n">
        <v>2673.7738</v>
      </c>
      <c r="AC29" s="122" t="n">
        <v>2960</v>
      </c>
      <c r="AD29" s="122" t="n">
        <v>1998.7724</v>
      </c>
      <c r="AE29" s="122" t="n">
        <v>0</v>
      </c>
      <c r="AF29" s="122" t="n">
        <v>0</v>
      </c>
      <c r="AG29" s="122" t="n">
        <v>0</v>
      </c>
      <c r="AH29" s="122" t="n">
        <v>0</v>
      </c>
      <c r="AI29" s="122" t="n">
        <v>0</v>
      </c>
      <c r="AJ29" s="122" t="n">
        <v>0</v>
      </c>
      <c r="AK29" s="122" t="n">
        <v>0</v>
      </c>
      <c r="AL29" s="122" t="n">
        <v>0</v>
      </c>
      <c r="AM29" s="122" t="n">
        <v>0</v>
      </c>
      <c r="AN29" s="122" t="n">
        <v>0</v>
      </c>
      <c r="AO29" s="122" t="n">
        <v>900</v>
      </c>
      <c r="AP29" s="122" t="n">
        <v>0</v>
      </c>
      <c r="AQ29" s="122" t="n">
        <v>3200</v>
      </c>
      <c r="AR29" s="122" t="n">
        <v>200</v>
      </c>
      <c r="AS29" s="122" t="n">
        <v>3200</v>
      </c>
      <c r="AT29" s="122" t="n">
        <v>200</v>
      </c>
      <c r="AU29" s="122" t="n">
        <v>0</v>
      </c>
      <c r="AV29" s="122" t="n">
        <v>0</v>
      </c>
      <c r="AW29" s="122" t="n">
        <v>3000</v>
      </c>
      <c r="AX29" s="122" t="n">
        <v>0</v>
      </c>
      <c r="AY29" s="122" t="n">
        <v>0</v>
      </c>
      <c r="AZ29" s="122" t="n">
        <v>0</v>
      </c>
      <c r="BA29" s="122" t="n">
        <v>0</v>
      </c>
      <c r="BB29" s="122" t="n">
        <v>0</v>
      </c>
      <c r="BC29" s="122" t="n">
        <v>104378</v>
      </c>
      <c r="BD29" s="122" t="n">
        <v>23690.0152</v>
      </c>
      <c r="BE29" s="122" t="n">
        <v>2590</v>
      </c>
      <c r="BF29" s="122" t="n">
        <v>1392</v>
      </c>
      <c r="BG29" s="122" t="n">
        <v>0</v>
      </c>
      <c r="BH29" s="122" t="n">
        <v>0</v>
      </c>
      <c r="BI29" s="122" t="n">
        <v>0</v>
      </c>
      <c r="BJ29" s="122" t="n">
        <v>-62.1</v>
      </c>
      <c r="BK29" s="122" t="n">
        <v>0</v>
      </c>
      <c r="BL29" s="122" t="n">
        <v>-5777.295</v>
      </c>
      <c r="BM29" s="122" t="n">
        <v>0</v>
      </c>
      <c r="BN29" s="122" t="n">
        <v>0</v>
      </c>
    </row>
    <row r="30" customFormat="false" ht="16.5" hidden="false" customHeight="true" outlineLevel="0" collapsed="false">
      <c r="A30" s="121" t="n">
        <v>21</v>
      </c>
      <c r="B30" s="44" t="s">
        <v>63</v>
      </c>
      <c r="C30" s="122" t="n">
        <v>91057.0795</v>
      </c>
      <c r="D30" s="122" t="n">
        <v>49928.0443</v>
      </c>
      <c r="E30" s="122" t="n">
        <v>83217.2</v>
      </c>
      <c r="F30" s="122" t="n">
        <v>51414.0538</v>
      </c>
      <c r="G30" s="122" t="n">
        <v>7839.8795</v>
      </c>
      <c r="H30" s="122" t="n">
        <v>-1486.0095</v>
      </c>
      <c r="I30" s="122" t="n">
        <v>28948.6</v>
      </c>
      <c r="J30" s="122" t="n">
        <v>21373.155</v>
      </c>
      <c r="K30" s="122" t="n">
        <v>0</v>
      </c>
      <c r="L30" s="122" t="n">
        <v>0</v>
      </c>
      <c r="M30" s="122" t="n">
        <v>12440</v>
      </c>
      <c r="N30" s="122" t="n">
        <v>8160.8988</v>
      </c>
      <c r="O30" s="122" t="n">
        <v>1300</v>
      </c>
      <c r="P30" s="122" t="n">
        <v>1002.4673</v>
      </c>
      <c r="Q30" s="122" t="n">
        <v>1300</v>
      </c>
      <c r="R30" s="122" t="n">
        <v>1168.76</v>
      </c>
      <c r="S30" s="122" t="n">
        <v>300</v>
      </c>
      <c r="T30" s="122" t="n">
        <v>178.3323</v>
      </c>
      <c r="U30" s="122" t="n">
        <v>0</v>
      </c>
      <c r="V30" s="122" t="n">
        <v>0</v>
      </c>
      <c r="W30" s="122" t="n">
        <v>1357</v>
      </c>
      <c r="X30" s="122" t="n">
        <v>620.1</v>
      </c>
      <c r="Y30" s="122" t="n">
        <v>237</v>
      </c>
      <c r="Z30" s="122" t="n">
        <v>86.2</v>
      </c>
      <c r="AA30" s="122" t="n">
        <v>3400</v>
      </c>
      <c r="AB30" s="122" t="n">
        <v>1830.28</v>
      </c>
      <c r="AC30" s="122" t="n">
        <v>3463</v>
      </c>
      <c r="AD30" s="122" t="n">
        <v>2305.9592</v>
      </c>
      <c r="AE30" s="122" t="n">
        <v>0</v>
      </c>
      <c r="AF30" s="122" t="n">
        <v>0</v>
      </c>
      <c r="AG30" s="122" t="n">
        <v>34948.6</v>
      </c>
      <c r="AH30" s="122" t="n">
        <v>20790</v>
      </c>
      <c r="AI30" s="122" t="n">
        <v>34948.6</v>
      </c>
      <c r="AJ30" s="122" t="n">
        <v>20790</v>
      </c>
      <c r="AK30" s="122" t="n">
        <v>0</v>
      </c>
      <c r="AL30" s="122" t="n">
        <v>0</v>
      </c>
      <c r="AM30" s="122" t="n">
        <v>0</v>
      </c>
      <c r="AN30" s="122" t="n">
        <v>0</v>
      </c>
      <c r="AO30" s="122" t="n">
        <v>2100</v>
      </c>
      <c r="AP30" s="122" t="n">
        <v>1010</v>
      </c>
      <c r="AQ30" s="122" t="n">
        <v>4780</v>
      </c>
      <c r="AR30" s="122" t="n">
        <v>80</v>
      </c>
      <c r="AS30" s="122" t="n">
        <v>4780</v>
      </c>
      <c r="AT30" s="122" t="n">
        <v>80</v>
      </c>
      <c r="AU30" s="122" t="n">
        <v>0</v>
      </c>
      <c r="AV30" s="122" t="n">
        <v>0</v>
      </c>
      <c r="AW30" s="122" t="n">
        <v>4200</v>
      </c>
      <c r="AX30" s="122" t="n">
        <v>0</v>
      </c>
      <c r="AY30" s="122" t="n">
        <v>0</v>
      </c>
      <c r="AZ30" s="122" t="n">
        <v>0</v>
      </c>
      <c r="BA30" s="122" t="n">
        <v>0</v>
      </c>
      <c r="BB30" s="122" t="n">
        <v>0</v>
      </c>
      <c r="BC30" s="122" t="n">
        <v>37251</v>
      </c>
      <c r="BD30" s="122" t="n">
        <v>22250.6105</v>
      </c>
      <c r="BE30" s="122" t="n">
        <v>3088.8795</v>
      </c>
      <c r="BF30" s="122" t="n">
        <v>1345</v>
      </c>
      <c r="BG30" s="122" t="n">
        <v>0</v>
      </c>
      <c r="BH30" s="122" t="n">
        <v>0</v>
      </c>
      <c r="BI30" s="122" t="n">
        <v>-2500</v>
      </c>
      <c r="BJ30" s="122" t="n">
        <v>-1384.86</v>
      </c>
      <c r="BK30" s="122" t="n">
        <v>-30000</v>
      </c>
      <c r="BL30" s="122" t="n">
        <v>-23696.76</v>
      </c>
      <c r="BM30" s="122" t="n">
        <v>0</v>
      </c>
      <c r="BN30" s="122" t="n">
        <v>0</v>
      </c>
    </row>
    <row r="31" customFormat="false" ht="16.5" hidden="false" customHeight="true" outlineLevel="0" collapsed="false">
      <c r="A31" s="121" t="n">
        <v>22</v>
      </c>
      <c r="B31" s="44" t="s">
        <v>64</v>
      </c>
      <c r="C31" s="122" t="n">
        <v>23515.6475</v>
      </c>
      <c r="D31" s="122" t="n">
        <v>12560.3797</v>
      </c>
      <c r="E31" s="122" t="n">
        <v>22632.4</v>
      </c>
      <c r="F31" s="122" t="n">
        <v>13073.0467</v>
      </c>
      <c r="G31" s="122" t="n">
        <v>883.2475</v>
      </c>
      <c r="H31" s="122" t="n">
        <v>-512.667</v>
      </c>
      <c r="I31" s="122" t="n">
        <v>13448.9</v>
      </c>
      <c r="J31" s="122" t="n">
        <v>8937.767</v>
      </c>
      <c r="K31" s="122" t="n">
        <v>0</v>
      </c>
      <c r="L31" s="122" t="n">
        <v>0</v>
      </c>
      <c r="M31" s="122" t="n">
        <v>7115.9</v>
      </c>
      <c r="N31" s="122" t="n">
        <v>3617.2797</v>
      </c>
      <c r="O31" s="122" t="n">
        <v>1190.5</v>
      </c>
      <c r="P31" s="122" t="n">
        <v>646.8568</v>
      </c>
      <c r="Q31" s="122" t="n">
        <v>250</v>
      </c>
      <c r="R31" s="122" t="n">
        <v>100</v>
      </c>
      <c r="S31" s="122" t="n">
        <v>182</v>
      </c>
      <c r="T31" s="122" t="n">
        <v>123.842</v>
      </c>
      <c r="U31" s="122" t="n">
        <v>0</v>
      </c>
      <c r="V31" s="122" t="n">
        <v>0</v>
      </c>
      <c r="W31" s="122" t="n">
        <v>1625.4</v>
      </c>
      <c r="X31" s="122" t="n">
        <v>841.1377</v>
      </c>
      <c r="Y31" s="122" t="n">
        <v>1071</v>
      </c>
      <c r="Z31" s="122" t="n">
        <v>629.9877</v>
      </c>
      <c r="AA31" s="122" t="n">
        <v>904</v>
      </c>
      <c r="AB31" s="122" t="n">
        <v>212</v>
      </c>
      <c r="AC31" s="122" t="n">
        <v>2125</v>
      </c>
      <c r="AD31" s="122" t="n">
        <v>1244.3602</v>
      </c>
      <c r="AE31" s="122" t="n">
        <v>0</v>
      </c>
      <c r="AF31" s="122" t="n">
        <v>0</v>
      </c>
      <c r="AG31" s="122" t="n">
        <v>0</v>
      </c>
      <c r="AH31" s="122" t="n">
        <v>0</v>
      </c>
      <c r="AI31" s="122" t="n">
        <v>0</v>
      </c>
      <c r="AJ31" s="122" t="n">
        <v>0</v>
      </c>
      <c r="AK31" s="122" t="n">
        <v>100</v>
      </c>
      <c r="AL31" s="122" t="n">
        <v>0</v>
      </c>
      <c r="AM31" s="122" t="n">
        <v>0</v>
      </c>
      <c r="AN31" s="122" t="n">
        <v>0</v>
      </c>
      <c r="AO31" s="122" t="n">
        <v>590</v>
      </c>
      <c r="AP31" s="122" t="n">
        <v>495</v>
      </c>
      <c r="AQ31" s="122" t="n">
        <v>1377.6</v>
      </c>
      <c r="AR31" s="122" t="n">
        <v>23</v>
      </c>
      <c r="AS31" s="122" t="n">
        <v>1377.6</v>
      </c>
      <c r="AT31" s="122" t="n">
        <v>23</v>
      </c>
      <c r="AU31" s="122" t="n">
        <v>0</v>
      </c>
      <c r="AV31" s="122" t="n">
        <v>0</v>
      </c>
      <c r="AW31" s="122" t="n">
        <v>1100</v>
      </c>
      <c r="AX31" s="122" t="n">
        <v>0</v>
      </c>
      <c r="AY31" s="122" t="n">
        <v>0</v>
      </c>
      <c r="AZ31" s="122" t="n">
        <v>0</v>
      </c>
      <c r="BA31" s="122" t="n">
        <v>0</v>
      </c>
      <c r="BB31" s="122" t="n">
        <v>0</v>
      </c>
      <c r="BC31" s="122" t="n">
        <v>3135.8255</v>
      </c>
      <c r="BD31" s="122" t="n">
        <v>2084.061</v>
      </c>
      <c r="BE31" s="122" t="n">
        <v>743</v>
      </c>
      <c r="BF31" s="122" t="n">
        <v>592.9</v>
      </c>
      <c r="BG31" s="122" t="n">
        <v>0</v>
      </c>
      <c r="BH31" s="122" t="n">
        <v>0</v>
      </c>
      <c r="BI31" s="122" t="n">
        <v>0</v>
      </c>
      <c r="BJ31" s="122" t="n">
        <v>0</v>
      </c>
      <c r="BK31" s="122" t="n">
        <v>-2995.578</v>
      </c>
      <c r="BL31" s="122" t="n">
        <v>-3189.628</v>
      </c>
      <c r="BM31" s="122" t="n">
        <v>0</v>
      </c>
      <c r="BN31" s="122" t="n">
        <v>0</v>
      </c>
    </row>
    <row r="32" customFormat="false" ht="16.5" hidden="false" customHeight="true" outlineLevel="0" collapsed="false">
      <c r="A32" s="121" t="n">
        <v>23</v>
      </c>
      <c r="B32" s="44" t="s">
        <v>65</v>
      </c>
      <c r="C32" s="122" t="n">
        <v>17022.2054</v>
      </c>
      <c r="D32" s="122" t="n">
        <v>5064.7891</v>
      </c>
      <c r="E32" s="122" t="n">
        <v>14659.4</v>
      </c>
      <c r="F32" s="122" t="n">
        <v>9525.921</v>
      </c>
      <c r="G32" s="122" t="n">
        <v>2362.8054</v>
      </c>
      <c r="H32" s="122" t="n">
        <v>-4461.1319</v>
      </c>
      <c r="I32" s="122" t="n">
        <v>9358.4</v>
      </c>
      <c r="J32" s="122" t="n">
        <v>6230.949</v>
      </c>
      <c r="K32" s="122" t="n">
        <v>0</v>
      </c>
      <c r="L32" s="122" t="n">
        <v>0</v>
      </c>
      <c r="M32" s="122" t="n">
        <v>4191</v>
      </c>
      <c r="N32" s="122" t="n">
        <v>3094.972</v>
      </c>
      <c r="O32" s="122" t="n">
        <v>443</v>
      </c>
      <c r="P32" s="122" t="n">
        <v>283.632</v>
      </c>
      <c r="Q32" s="122" t="n">
        <v>960</v>
      </c>
      <c r="R32" s="122" t="n">
        <v>640</v>
      </c>
      <c r="S32" s="122" t="n">
        <v>188</v>
      </c>
      <c r="T32" s="122" t="n">
        <v>142.5</v>
      </c>
      <c r="U32" s="122" t="n">
        <v>0</v>
      </c>
      <c r="V32" s="122" t="n">
        <v>0</v>
      </c>
      <c r="W32" s="122" t="n">
        <v>327</v>
      </c>
      <c r="X32" s="122" t="n">
        <v>217.6</v>
      </c>
      <c r="Y32" s="122" t="n">
        <v>0</v>
      </c>
      <c r="Z32" s="122" t="n">
        <v>0</v>
      </c>
      <c r="AA32" s="122" t="n">
        <v>150</v>
      </c>
      <c r="AB32" s="122" t="n">
        <v>45</v>
      </c>
      <c r="AC32" s="122" t="n">
        <v>1153</v>
      </c>
      <c r="AD32" s="122" t="n">
        <v>946.94</v>
      </c>
      <c r="AE32" s="122" t="n">
        <v>0</v>
      </c>
      <c r="AF32" s="122" t="n">
        <v>0</v>
      </c>
      <c r="AG32" s="122" t="n">
        <v>0</v>
      </c>
      <c r="AH32" s="122" t="n">
        <v>0</v>
      </c>
      <c r="AI32" s="122" t="n">
        <v>0</v>
      </c>
      <c r="AJ32" s="122" t="n">
        <v>0</v>
      </c>
      <c r="AK32" s="122" t="n">
        <v>130</v>
      </c>
      <c r="AL32" s="122" t="n">
        <v>0</v>
      </c>
      <c r="AM32" s="122" t="n">
        <v>130</v>
      </c>
      <c r="AN32" s="122" t="n">
        <v>0</v>
      </c>
      <c r="AO32" s="122" t="n">
        <v>230</v>
      </c>
      <c r="AP32" s="122" t="n">
        <v>200</v>
      </c>
      <c r="AQ32" s="122" t="n">
        <v>750</v>
      </c>
      <c r="AR32" s="122" t="n">
        <v>0</v>
      </c>
      <c r="AS32" s="122" t="n">
        <v>750</v>
      </c>
      <c r="AT32" s="122" t="n">
        <v>0</v>
      </c>
      <c r="AU32" s="122" t="n">
        <v>0</v>
      </c>
      <c r="AV32" s="122" t="n">
        <v>0</v>
      </c>
      <c r="AW32" s="122" t="n">
        <v>750</v>
      </c>
      <c r="AX32" s="122" t="n">
        <v>0</v>
      </c>
      <c r="AY32" s="122" t="n">
        <v>0</v>
      </c>
      <c r="AZ32" s="122" t="n">
        <v>0</v>
      </c>
      <c r="BA32" s="122" t="n">
        <v>0</v>
      </c>
      <c r="BB32" s="122" t="n">
        <v>0</v>
      </c>
      <c r="BC32" s="122" t="n">
        <v>834</v>
      </c>
      <c r="BD32" s="122" t="n">
        <v>834</v>
      </c>
      <c r="BE32" s="122" t="n">
        <v>1528.8054</v>
      </c>
      <c r="BF32" s="122" t="n">
        <v>1412.4701</v>
      </c>
      <c r="BG32" s="122" t="n">
        <v>0</v>
      </c>
      <c r="BH32" s="122" t="n">
        <v>0</v>
      </c>
      <c r="BI32" s="122" t="n">
        <v>0</v>
      </c>
      <c r="BJ32" s="122" t="n">
        <v>0</v>
      </c>
      <c r="BK32" s="122" t="n">
        <v>0</v>
      </c>
      <c r="BL32" s="122" t="n">
        <v>-6707.602</v>
      </c>
      <c r="BM32" s="122" t="n">
        <v>0</v>
      </c>
      <c r="BN32" s="122" t="n">
        <v>0</v>
      </c>
    </row>
    <row r="33" customFormat="false" ht="16.5" hidden="false" customHeight="true" outlineLevel="0" collapsed="false">
      <c r="A33" s="121" t="n">
        <v>24</v>
      </c>
      <c r="B33" s="44" t="s">
        <v>66</v>
      </c>
      <c r="C33" s="122" t="n">
        <v>111083.7936</v>
      </c>
      <c r="D33" s="122" t="n">
        <v>63471.7661</v>
      </c>
      <c r="E33" s="122" t="n">
        <v>64187.3</v>
      </c>
      <c r="F33" s="122" t="n">
        <v>42436.3541</v>
      </c>
      <c r="G33" s="122" t="n">
        <v>49396.4936</v>
      </c>
      <c r="H33" s="122" t="n">
        <v>23535.412</v>
      </c>
      <c r="I33" s="122" t="n">
        <v>37600</v>
      </c>
      <c r="J33" s="122" t="n">
        <v>27908.993</v>
      </c>
      <c r="K33" s="122" t="n">
        <v>0</v>
      </c>
      <c r="L33" s="122" t="n">
        <v>0</v>
      </c>
      <c r="M33" s="122" t="n">
        <v>12958.2</v>
      </c>
      <c r="N33" s="122" t="n">
        <v>7115.5029</v>
      </c>
      <c r="O33" s="122" t="n">
        <v>4250</v>
      </c>
      <c r="P33" s="122" t="n">
        <v>2955.26</v>
      </c>
      <c r="Q33" s="122" t="n">
        <v>0</v>
      </c>
      <c r="R33" s="122" t="n">
        <v>0</v>
      </c>
      <c r="S33" s="122" t="n">
        <v>342</v>
      </c>
      <c r="T33" s="122" t="n">
        <v>188.989</v>
      </c>
      <c r="U33" s="122" t="n">
        <v>0</v>
      </c>
      <c r="V33" s="122" t="n">
        <v>0</v>
      </c>
      <c r="W33" s="122" t="n">
        <v>1763.2</v>
      </c>
      <c r="X33" s="122" t="n">
        <v>684.496</v>
      </c>
      <c r="Y33" s="122" t="n">
        <v>1100</v>
      </c>
      <c r="Z33" s="122" t="n">
        <v>300</v>
      </c>
      <c r="AA33" s="122" t="n">
        <v>1108</v>
      </c>
      <c r="AB33" s="122" t="n">
        <v>615.98</v>
      </c>
      <c r="AC33" s="122" t="n">
        <v>5090</v>
      </c>
      <c r="AD33" s="122" t="n">
        <v>2346.4399</v>
      </c>
      <c r="AE33" s="122" t="n">
        <v>0</v>
      </c>
      <c r="AF33" s="122" t="n">
        <v>0</v>
      </c>
      <c r="AG33" s="122" t="n">
        <v>1524</v>
      </c>
      <c r="AH33" s="122" t="n">
        <v>1118.6052</v>
      </c>
      <c r="AI33" s="122" t="n">
        <v>1524</v>
      </c>
      <c r="AJ33" s="122" t="n">
        <v>1118.6052</v>
      </c>
      <c r="AK33" s="122" t="n">
        <v>1820</v>
      </c>
      <c r="AL33" s="122" t="n">
        <v>1235.053</v>
      </c>
      <c r="AM33" s="122" t="n">
        <v>1820</v>
      </c>
      <c r="AN33" s="122" t="n">
        <v>1235.053</v>
      </c>
      <c r="AO33" s="122" t="n">
        <v>4125</v>
      </c>
      <c r="AP33" s="122" t="n">
        <v>2433.2</v>
      </c>
      <c r="AQ33" s="122" t="n">
        <v>3660.1</v>
      </c>
      <c r="AR33" s="122" t="n">
        <v>125</v>
      </c>
      <c r="AS33" s="122" t="n">
        <v>6160.1</v>
      </c>
      <c r="AT33" s="122" t="n">
        <v>2625</v>
      </c>
      <c r="AU33" s="122" t="n">
        <v>0</v>
      </c>
      <c r="AV33" s="122" t="n">
        <v>0</v>
      </c>
      <c r="AW33" s="122" t="n">
        <v>5908.1</v>
      </c>
      <c r="AX33" s="122" t="n">
        <v>2500</v>
      </c>
      <c r="AY33" s="122" t="n">
        <v>0</v>
      </c>
      <c r="AZ33" s="122" t="n">
        <v>0</v>
      </c>
      <c r="BA33" s="122" t="n">
        <v>2500</v>
      </c>
      <c r="BB33" s="122" t="n">
        <v>2500</v>
      </c>
      <c r="BC33" s="122" t="n">
        <v>58356.4936</v>
      </c>
      <c r="BD33" s="122" t="n">
        <v>29747.6</v>
      </c>
      <c r="BE33" s="122" t="n">
        <v>2040</v>
      </c>
      <c r="BF33" s="122" t="n">
        <v>1248.5</v>
      </c>
      <c r="BG33" s="122" t="n">
        <v>0</v>
      </c>
      <c r="BH33" s="122" t="n">
        <v>0</v>
      </c>
      <c r="BI33" s="122" t="n">
        <v>0</v>
      </c>
      <c r="BJ33" s="122" t="n">
        <v>0</v>
      </c>
      <c r="BK33" s="122" t="n">
        <v>-11000</v>
      </c>
      <c r="BL33" s="122" t="n">
        <v>-7460.688</v>
      </c>
      <c r="BM33" s="122" t="n">
        <v>0</v>
      </c>
      <c r="BN33" s="122" t="n">
        <v>0</v>
      </c>
    </row>
    <row r="34" customFormat="false" ht="16.5" hidden="false" customHeight="true" outlineLevel="0" collapsed="false">
      <c r="A34" s="121" t="n">
        <v>25</v>
      </c>
      <c r="B34" s="44" t="s">
        <v>67</v>
      </c>
      <c r="C34" s="122" t="n">
        <v>34811.2012</v>
      </c>
      <c r="D34" s="122" t="n">
        <v>16995.2888</v>
      </c>
      <c r="E34" s="122" t="n">
        <v>28800.3</v>
      </c>
      <c r="F34" s="122" t="n">
        <v>16595.2888</v>
      </c>
      <c r="G34" s="122" t="n">
        <v>6010.9012</v>
      </c>
      <c r="H34" s="122" t="n">
        <v>400</v>
      </c>
      <c r="I34" s="122" t="n">
        <v>23189.3</v>
      </c>
      <c r="J34" s="122" t="n">
        <v>14176.034</v>
      </c>
      <c r="K34" s="122" t="n">
        <v>0</v>
      </c>
      <c r="L34" s="122" t="n">
        <v>0</v>
      </c>
      <c r="M34" s="122" t="n">
        <v>4891</v>
      </c>
      <c r="N34" s="122" t="n">
        <v>2219.1848</v>
      </c>
      <c r="O34" s="122" t="n">
        <v>120</v>
      </c>
      <c r="P34" s="122" t="n">
        <v>59.4275</v>
      </c>
      <c r="Q34" s="122" t="n">
        <v>960</v>
      </c>
      <c r="R34" s="122" t="n">
        <v>640</v>
      </c>
      <c r="S34" s="122" t="n">
        <v>270</v>
      </c>
      <c r="T34" s="122" t="n">
        <v>173.0073</v>
      </c>
      <c r="U34" s="122" t="n">
        <v>20</v>
      </c>
      <c r="V34" s="122" t="n">
        <v>0</v>
      </c>
      <c r="W34" s="122" t="n">
        <v>1210</v>
      </c>
      <c r="X34" s="122" t="n">
        <v>398.3</v>
      </c>
      <c r="Y34" s="122" t="n">
        <v>110</v>
      </c>
      <c r="Z34" s="122" t="n">
        <v>0</v>
      </c>
      <c r="AA34" s="122" t="n">
        <v>750</v>
      </c>
      <c r="AB34" s="122" t="n">
        <v>249.3</v>
      </c>
      <c r="AC34" s="122" t="n">
        <v>1411</v>
      </c>
      <c r="AD34" s="122" t="n">
        <v>690.65</v>
      </c>
      <c r="AE34" s="122" t="n">
        <v>0</v>
      </c>
      <c r="AF34" s="122" t="n">
        <v>0</v>
      </c>
      <c r="AG34" s="122" t="n">
        <v>0</v>
      </c>
      <c r="AH34" s="122" t="n">
        <v>0</v>
      </c>
      <c r="AI34" s="122" t="n">
        <v>0</v>
      </c>
      <c r="AJ34" s="122" t="n">
        <v>0</v>
      </c>
      <c r="AK34" s="122" t="n">
        <v>0</v>
      </c>
      <c r="AL34" s="122" t="n">
        <v>0</v>
      </c>
      <c r="AM34" s="122" t="n">
        <v>0</v>
      </c>
      <c r="AN34" s="122" t="n">
        <v>0</v>
      </c>
      <c r="AO34" s="122" t="n">
        <v>510</v>
      </c>
      <c r="AP34" s="122" t="n">
        <v>190</v>
      </c>
      <c r="AQ34" s="122" t="n">
        <v>210</v>
      </c>
      <c r="AR34" s="122" t="n">
        <v>10.07</v>
      </c>
      <c r="AS34" s="122" t="n">
        <v>210</v>
      </c>
      <c r="AT34" s="122" t="n">
        <v>10.07</v>
      </c>
      <c r="AU34" s="122" t="n">
        <v>0</v>
      </c>
      <c r="AV34" s="122" t="n">
        <v>0</v>
      </c>
      <c r="AW34" s="122" t="n">
        <v>0</v>
      </c>
      <c r="AX34" s="122" t="n">
        <v>0</v>
      </c>
      <c r="AY34" s="122" t="n">
        <v>0</v>
      </c>
      <c r="AZ34" s="122" t="n">
        <v>0</v>
      </c>
      <c r="BA34" s="122" t="n">
        <v>0</v>
      </c>
      <c r="BB34" s="122" t="n">
        <v>0</v>
      </c>
      <c r="BC34" s="122" t="n">
        <v>3200</v>
      </c>
      <c r="BD34" s="122" t="n">
        <v>0</v>
      </c>
      <c r="BE34" s="122" t="n">
        <v>2810.9012</v>
      </c>
      <c r="BF34" s="122" t="n">
        <v>400</v>
      </c>
      <c r="BG34" s="122" t="n">
        <v>0</v>
      </c>
      <c r="BH34" s="122" t="n">
        <v>0</v>
      </c>
      <c r="BI34" s="122" t="n">
        <v>0</v>
      </c>
      <c r="BJ34" s="122" t="n">
        <v>0</v>
      </c>
      <c r="BK34" s="122" t="n">
        <v>0</v>
      </c>
      <c r="BL34" s="122" t="n">
        <v>0</v>
      </c>
      <c r="BM34" s="122" t="n">
        <v>0</v>
      </c>
      <c r="BN34" s="122" t="n">
        <v>0</v>
      </c>
    </row>
    <row r="35" customFormat="false" ht="16.5" hidden="false" customHeight="true" outlineLevel="0" collapsed="false">
      <c r="A35" s="121" t="n">
        <v>26</v>
      </c>
      <c r="B35" s="44" t="s">
        <v>68</v>
      </c>
      <c r="C35" s="122" t="n">
        <v>50738.115</v>
      </c>
      <c r="D35" s="122" t="n">
        <v>36614.5362</v>
      </c>
      <c r="E35" s="122" t="n">
        <v>42448.2</v>
      </c>
      <c r="F35" s="122" t="n">
        <v>28477.6528</v>
      </c>
      <c r="G35" s="122" t="n">
        <v>8289.915</v>
      </c>
      <c r="H35" s="122" t="n">
        <v>8136.8834</v>
      </c>
      <c r="I35" s="122" t="n">
        <v>24223</v>
      </c>
      <c r="J35" s="122" t="n">
        <v>21167.978</v>
      </c>
      <c r="K35" s="122" t="n">
        <v>0</v>
      </c>
      <c r="L35" s="122" t="n">
        <v>0</v>
      </c>
      <c r="M35" s="122" t="n">
        <v>14751.2</v>
      </c>
      <c r="N35" s="122" t="n">
        <v>6020.6748</v>
      </c>
      <c r="O35" s="122" t="n">
        <v>2100</v>
      </c>
      <c r="P35" s="122" t="n">
        <v>1620.9676</v>
      </c>
      <c r="Q35" s="122" t="n">
        <v>5460</v>
      </c>
      <c r="R35" s="122" t="n">
        <v>1325.04</v>
      </c>
      <c r="S35" s="122" t="n">
        <v>500</v>
      </c>
      <c r="T35" s="122" t="n">
        <v>299.2832</v>
      </c>
      <c r="U35" s="122" t="n">
        <v>0</v>
      </c>
      <c r="V35" s="122" t="n">
        <v>0</v>
      </c>
      <c r="W35" s="122" t="n">
        <v>2010</v>
      </c>
      <c r="X35" s="122" t="n">
        <v>660.2</v>
      </c>
      <c r="Y35" s="122" t="n">
        <v>850</v>
      </c>
      <c r="Z35" s="122" t="n">
        <v>0</v>
      </c>
      <c r="AA35" s="122" t="n">
        <v>700</v>
      </c>
      <c r="AB35" s="122" t="n">
        <v>382.104</v>
      </c>
      <c r="AC35" s="122" t="n">
        <v>2351.2</v>
      </c>
      <c r="AD35" s="122" t="n">
        <v>977.75</v>
      </c>
      <c r="AE35" s="122" t="n">
        <v>0</v>
      </c>
      <c r="AF35" s="122" t="n">
        <v>0</v>
      </c>
      <c r="AG35" s="122" t="n">
        <v>0</v>
      </c>
      <c r="AH35" s="122" t="n">
        <v>0</v>
      </c>
      <c r="AI35" s="122" t="n">
        <v>0</v>
      </c>
      <c r="AJ35" s="122" t="n">
        <v>0</v>
      </c>
      <c r="AK35" s="122" t="n">
        <v>1404</v>
      </c>
      <c r="AL35" s="122" t="n">
        <v>396</v>
      </c>
      <c r="AM35" s="122" t="n">
        <v>1404</v>
      </c>
      <c r="AN35" s="122" t="n">
        <v>396</v>
      </c>
      <c r="AO35" s="122" t="n">
        <v>1500</v>
      </c>
      <c r="AP35" s="122" t="n">
        <v>770</v>
      </c>
      <c r="AQ35" s="122" t="n">
        <v>570</v>
      </c>
      <c r="AR35" s="122" t="n">
        <v>123</v>
      </c>
      <c r="AS35" s="122" t="n">
        <v>570</v>
      </c>
      <c r="AT35" s="122" t="n">
        <v>123</v>
      </c>
      <c r="AU35" s="122" t="n">
        <v>0</v>
      </c>
      <c r="AV35" s="122" t="n">
        <v>0</v>
      </c>
      <c r="AW35" s="122" t="n">
        <v>0</v>
      </c>
      <c r="AX35" s="122" t="n">
        <v>0</v>
      </c>
      <c r="AY35" s="122" t="n">
        <v>0</v>
      </c>
      <c r="AZ35" s="122" t="n">
        <v>0</v>
      </c>
      <c r="BA35" s="122" t="n">
        <v>0</v>
      </c>
      <c r="BB35" s="122" t="n">
        <v>0</v>
      </c>
      <c r="BC35" s="122" t="n">
        <v>12757.6</v>
      </c>
      <c r="BD35" s="122" t="n">
        <v>4143.5834</v>
      </c>
      <c r="BE35" s="122" t="n">
        <v>2232.315</v>
      </c>
      <c r="BF35" s="122" t="n">
        <v>1953</v>
      </c>
      <c r="BG35" s="122" t="n">
        <v>0</v>
      </c>
      <c r="BH35" s="122" t="n">
        <v>0</v>
      </c>
      <c r="BI35" s="122" t="n">
        <v>0</v>
      </c>
      <c r="BJ35" s="122" t="n">
        <v>0</v>
      </c>
      <c r="BK35" s="122" t="n">
        <v>-6700</v>
      </c>
      <c r="BL35" s="122" t="n">
        <v>2040.3</v>
      </c>
      <c r="BM35" s="122" t="n">
        <v>0</v>
      </c>
      <c r="BN35" s="122" t="n">
        <v>0</v>
      </c>
    </row>
    <row r="36" customFormat="false" ht="16.5" hidden="false" customHeight="true" outlineLevel="0" collapsed="false">
      <c r="A36" s="121" t="n">
        <v>27</v>
      </c>
      <c r="B36" s="44" t="s">
        <v>69</v>
      </c>
      <c r="C36" s="122" t="n">
        <v>636681.1768</v>
      </c>
      <c r="D36" s="122" t="n">
        <v>-53271.4343</v>
      </c>
      <c r="E36" s="122" t="n">
        <v>355689.4</v>
      </c>
      <c r="F36" s="122" t="n">
        <v>222468.1476</v>
      </c>
      <c r="G36" s="122" t="n">
        <v>280991.7768</v>
      </c>
      <c r="H36" s="122" t="n">
        <v>-275739.5819</v>
      </c>
      <c r="I36" s="122" t="n">
        <v>82403</v>
      </c>
      <c r="J36" s="122" t="n">
        <v>52397.09</v>
      </c>
      <c r="K36" s="122" t="n">
        <v>0</v>
      </c>
      <c r="L36" s="122" t="n">
        <v>0</v>
      </c>
      <c r="M36" s="122" t="n">
        <v>91551.4</v>
      </c>
      <c r="N36" s="122" t="n">
        <v>62668.5236</v>
      </c>
      <c r="O36" s="122" t="n">
        <v>36036.565</v>
      </c>
      <c r="P36" s="122" t="n">
        <v>24867.2783</v>
      </c>
      <c r="Q36" s="122" t="n">
        <v>4787.295</v>
      </c>
      <c r="R36" s="122" t="n">
        <v>1950.6475</v>
      </c>
      <c r="S36" s="122" t="n">
        <v>1598.14</v>
      </c>
      <c r="T36" s="122" t="n">
        <v>1047.2332</v>
      </c>
      <c r="U36" s="122" t="n">
        <v>0</v>
      </c>
      <c r="V36" s="122" t="n">
        <v>0</v>
      </c>
      <c r="W36" s="122" t="n">
        <v>7182.8</v>
      </c>
      <c r="X36" s="122" t="n">
        <v>2255.12</v>
      </c>
      <c r="Y36" s="122" t="n">
        <v>2810</v>
      </c>
      <c r="Z36" s="122" t="n">
        <v>135.77</v>
      </c>
      <c r="AA36" s="122" t="n">
        <v>26900</v>
      </c>
      <c r="AB36" s="122" t="n">
        <v>24813.399</v>
      </c>
      <c r="AC36" s="122" t="n">
        <v>10096</v>
      </c>
      <c r="AD36" s="122" t="n">
        <v>6151.8636</v>
      </c>
      <c r="AE36" s="122" t="n">
        <v>0</v>
      </c>
      <c r="AF36" s="122" t="n">
        <v>0</v>
      </c>
      <c r="AG36" s="122" t="n">
        <v>161407</v>
      </c>
      <c r="AH36" s="122" t="n">
        <v>100508.698</v>
      </c>
      <c r="AI36" s="122" t="n">
        <v>161407</v>
      </c>
      <c r="AJ36" s="122" t="n">
        <v>100508.698</v>
      </c>
      <c r="AK36" s="122" t="n">
        <v>9765.9</v>
      </c>
      <c r="AL36" s="122" t="n">
        <v>5498.166</v>
      </c>
      <c r="AM36" s="122" t="n">
        <v>0</v>
      </c>
      <c r="AN36" s="122" t="n">
        <v>0</v>
      </c>
      <c r="AO36" s="122" t="n">
        <v>1890</v>
      </c>
      <c r="AP36" s="122" t="n">
        <v>1200</v>
      </c>
      <c r="AQ36" s="122" t="n">
        <v>8672.1</v>
      </c>
      <c r="AR36" s="122" t="n">
        <v>195.67</v>
      </c>
      <c r="AS36" s="122" t="n">
        <v>8672.1</v>
      </c>
      <c r="AT36" s="122" t="n">
        <v>195.67</v>
      </c>
      <c r="AU36" s="122" t="n">
        <v>0</v>
      </c>
      <c r="AV36" s="122" t="n">
        <v>0</v>
      </c>
      <c r="AW36" s="122" t="n">
        <v>7412.1</v>
      </c>
      <c r="AX36" s="122" t="n">
        <v>0</v>
      </c>
      <c r="AY36" s="122" t="n">
        <v>0</v>
      </c>
      <c r="AZ36" s="122" t="n">
        <v>0</v>
      </c>
      <c r="BA36" s="122" t="n">
        <v>0</v>
      </c>
      <c r="BB36" s="122" t="n">
        <v>0</v>
      </c>
      <c r="BC36" s="122" t="n">
        <v>356736.7768</v>
      </c>
      <c r="BD36" s="122" t="n">
        <v>80878.2041</v>
      </c>
      <c r="BE36" s="122" t="n">
        <v>98033</v>
      </c>
      <c r="BF36" s="122" t="n">
        <v>10600</v>
      </c>
      <c r="BG36" s="122" t="n">
        <v>15600</v>
      </c>
      <c r="BH36" s="122" t="n">
        <v>0</v>
      </c>
      <c r="BI36" s="122" t="n">
        <v>0</v>
      </c>
      <c r="BJ36" s="122" t="n">
        <v>-9945.159</v>
      </c>
      <c r="BK36" s="122" t="n">
        <v>-189378</v>
      </c>
      <c r="BL36" s="122" t="n">
        <v>-357272.627</v>
      </c>
      <c r="BM36" s="122" t="n">
        <v>0</v>
      </c>
      <c r="BN36" s="122" t="n">
        <v>0</v>
      </c>
    </row>
    <row r="37" customFormat="false" ht="16.5" hidden="false" customHeight="true" outlineLevel="0" collapsed="false">
      <c r="A37" s="121" t="n">
        <v>28</v>
      </c>
      <c r="B37" s="44" t="s">
        <v>70</v>
      </c>
      <c r="C37" s="122" t="n">
        <v>37557.1852</v>
      </c>
      <c r="D37" s="122" t="n">
        <v>24942.962</v>
      </c>
      <c r="E37" s="122" t="n">
        <v>23462.3</v>
      </c>
      <c r="F37" s="122" t="n">
        <v>15389.104</v>
      </c>
      <c r="G37" s="122" t="n">
        <v>14094.8852</v>
      </c>
      <c r="H37" s="122" t="n">
        <v>9553.858</v>
      </c>
      <c r="I37" s="122" t="n">
        <v>16890</v>
      </c>
      <c r="J37" s="122" t="n">
        <v>12340.638</v>
      </c>
      <c r="K37" s="122" t="n">
        <v>0</v>
      </c>
      <c r="L37" s="122" t="n">
        <v>0</v>
      </c>
      <c r="M37" s="122" t="n">
        <v>3086.4</v>
      </c>
      <c r="N37" s="122" t="n">
        <v>1900.382</v>
      </c>
      <c r="O37" s="122" t="n">
        <v>850</v>
      </c>
      <c r="P37" s="122" t="n">
        <v>468.506</v>
      </c>
      <c r="Q37" s="122" t="n">
        <v>960</v>
      </c>
      <c r="R37" s="122" t="n">
        <v>720</v>
      </c>
      <c r="S37" s="122" t="n">
        <v>80</v>
      </c>
      <c r="T37" s="122" t="n">
        <v>55.376</v>
      </c>
      <c r="U37" s="122" t="n">
        <v>0</v>
      </c>
      <c r="V37" s="122" t="n">
        <v>0</v>
      </c>
      <c r="W37" s="122" t="n">
        <v>351.4</v>
      </c>
      <c r="X37" s="122" t="n">
        <v>50.4</v>
      </c>
      <c r="Y37" s="122" t="n">
        <v>160</v>
      </c>
      <c r="Z37" s="122" t="n">
        <v>0</v>
      </c>
      <c r="AA37" s="122" t="n">
        <v>40</v>
      </c>
      <c r="AB37" s="122" t="n">
        <v>31</v>
      </c>
      <c r="AC37" s="122" t="n">
        <v>770</v>
      </c>
      <c r="AD37" s="122" t="n">
        <v>553.5</v>
      </c>
      <c r="AE37" s="122" t="n">
        <v>0</v>
      </c>
      <c r="AF37" s="122" t="n">
        <v>0</v>
      </c>
      <c r="AG37" s="122" t="n">
        <v>425</v>
      </c>
      <c r="AH37" s="122" t="n">
        <v>159.984</v>
      </c>
      <c r="AI37" s="122" t="n">
        <v>425</v>
      </c>
      <c r="AJ37" s="122" t="n">
        <v>159.984</v>
      </c>
      <c r="AK37" s="122" t="n">
        <v>60</v>
      </c>
      <c r="AL37" s="122" t="n">
        <v>60</v>
      </c>
      <c r="AM37" s="122" t="n">
        <v>60</v>
      </c>
      <c r="AN37" s="122" t="n">
        <v>60</v>
      </c>
      <c r="AO37" s="122" t="n">
        <v>1340</v>
      </c>
      <c r="AP37" s="122" t="n">
        <v>532.5</v>
      </c>
      <c r="AQ37" s="122" t="n">
        <v>1660.9</v>
      </c>
      <c r="AR37" s="122" t="n">
        <v>395.6</v>
      </c>
      <c r="AS37" s="122" t="n">
        <v>1660.9</v>
      </c>
      <c r="AT37" s="122" t="n">
        <v>395.6</v>
      </c>
      <c r="AU37" s="122" t="n">
        <v>0</v>
      </c>
      <c r="AV37" s="122" t="n">
        <v>0</v>
      </c>
      <c r="AW37" s="122" t="n">
        <v>927.2</v>
      </c>
      <c r="AX37" s="122" t="n">
        <v>0</v>
      </c>
      <c r="AY37" s="122" t="n">
        <v>0</v>
      </c>
      <c r="AZ37" s="122" t="n">
        <v>0</v>
      </c>
      <c r="BA37" s="122" t="n">
        <v>0</v>
      </c>
      <c r="BB37" s="122" t="n">
        <v>0</v>
      </c>
      <c r="BC37" s="122" t="n">
        <v>13750</v>
      </c>
      <c r="BD37" s="122" t="n">
        <v>8607.218</v>
      </c>
      <c r="BE37" s="122" t="n">
        <v>10344.8852</v>
      </c>
      <c r="BF37" s="122" t="n">
        <v>2705.41</v>
      </c>
      <c r="BG37" s="122" t="n">
        <v>0</v>
      </c>
      <c r="BH37" s="122" t="n">
        <v>0</v>
      </c>
      <c r="BI37" s="122" t="n">
        <v>0</v>
      </c>
      <c r="BJ37" s="122" t="n">
        <v>0</v>
      </c>
      <c r="BK37" s="122" t="n">
        <v>-10000</v>
      </c>
      <c r="BL37" s="122" t="n">
        <v>-1758.77</v>
      </c>
      <c r="BM37" s="122" t="n">
        <v>0</v>
      </c>
      <c r="BN37" s="122" t="n">
        <v>0</v>
      </c>
    </row>
    <row r="38" customFormat="false" ht="16.5" hidden="false" customHeight="true" outlineLevel="0" collapsed="false">
      <c r="A38" s="121" t="n">
        <v>29</v>
      </c>
      <c r="B38" s="44" t="s">
        <v>71</v>
      </c>
      <c r="C38" s="122" t="n">
        <v>164342.7338</v>
      </c>
      <c r="D38" s="122" t="n">
        <v>52605.5895</v>
      </c>
      <c r="E38" s="122" t="n">
        <v>45051</v>
      </c>
      <c r="F38" s="122" t="n">
        <v>25872.8075</v>
      </c>
      <c r="G38" s="122" t="n">
        <v>119291.7338</v>
      </c>
      <c r="H38" s="122" t="n">
        <v>26732.782</v>
      </c>
      <c r="I38" s="122" t="n">
        <v>30800</v>
      </c>
      <c r="J38" s="122" t="n">
        <v>20403.018</v>
      </c>
      <c r="K38" s="122" t="n">
        <v>0</v>
      </c>
      <c r="L38" s="122" t="n">
        <v>0</v>
      </c>
      <c r="M38" s="122" t="n">
        <v>9860</v>
      </c>
      <c r="N38" s="122" t="n">
        <v>4696.7895</v>
      </c>
      <c r="O38" s="122" t="n">
        <v>1800</v>
      </c>
      <c r="P38" s="122" t="n">
        <v>1206.2259</v>
      </c>
      <c r="Q38" s="122" t="n">
        <v>700</v>
      </c>
      <c r="R38" s="122" t="n">
        <v>120.82</v>
      </c>
      <c r="S38" s="122" t="n">
        <v>300</v>
      </c>
      <c r="T38" s="122" t="n">
        <v>190.6186</v>
      </c>
      <c r="U38" s="122" t="n">
        <v>20</v>
      </c>
      <c r="V38" s="122" t="n">
        <v>0</v>
      </c>
      <c r="W38" s="122" t="n">
        <v>1369.6</v>
      </c>
      <c r="X38" s="122" t="n">
        <v>193.2</v>
      </c>
      <c r="Y38" s="122" t="n">
        <v>700</v>
      </c>
      <c r="Z38" s="122" t="n">
        <v>114</v>
      </c>
      <c r="AA38" s="122" t="n">
        <v>1104</v>
      </c>
      <c r="AB38" s="122" t="n">
        <v>859.9</v>
      </c>
      <c r="AC38" s="122" t="n">
        <v>3196</v>
      </c>
      <c r="AD38" s="122" t="n">
        <v>1335.83</v>
      </c>
      <c r="AE38" s="122" t="n">
        <v>0</v>
      </c>
      <c r="AF38" s="122" t="n">
        <v>0</v>
      </c>
      <c r="AG38" s="122" t="n">
        <v>0</v>
      </c>
      <c r="AH38" s="122" t="n">
        <v>0</v>
      </c>
      <c r="AI38" s="122" t="n">
        <v>0</v>
      </c>
      <c r="AJ38" s="122" t="n">
        <v>0</v>
      </c>
      <c r="AK38" s="122" t="n">
        <v>500</v>
      </c>
      <c r="AL38" s="122" t="n">
        <v>150</v>
      </c>
      <c r="AM38" s="122" t="n">
        <v>500</v>
      </c>
      <c r="AN38" s="122" t="n">
        <v>150</v>
      </c>
      <c r="AO38" s="122" t="n">
        <v>1201</v>
      </c>
      <c r="AP38" s="122" t="n">
        <v>620</v>
      </c>
      <c r="AQ38" s="122" t="n">
        <v>2690</v>
      </c>
      <c r="AR38" s="122" t="n">
        <v>3</v>
      </c>
      <c r="AS38" s="122" t="n">
        <v>2690</v>
      </c>
      <c r="AT38" s="122" t="n">
        <v>3</v>
      </c>
      <c r="AU38" s="122" t="n">
        <v>0</v>
      </c>
      <c r="AV38" s="122" t="n">
        <v>0</v>
      </c>
      <c r="AW38" s="122" t="n">
        <v>2390</v>
      </c>
      <c r="AX38" s="122" t="n">
        <v>0</v>
      </c>
      <c r="AY38" s="122" t="n">
        <v>0</v>
      </c>
      <c r="AZ38" s="122" t="n">
        <v>0</v>
      </c>
      <c r="BA38" s="122" t="n">
        <v>0</v>
      </c>
      <c r="BB38" s="122" t="n">
        <v>0</v>
      </c>
      <c r="BC38" s="122" t="n">
        <v>112191.7338</v>
      </c>
      <c r="BD38" s="122" t="n">
        <v>30205.482</v>
      </c>
      <c r="BE38" s="122" t="n">
        <v>6100</v>
      </c>
      <c r="BF38" s="122" t="n">
        <v>1424</v>
      </c>
      <c r="BG38" s="122" t="n">
        <v>1000</v>
      </c>
      <c r="BH38" s="122" t="n">
        <v>36.5</v>
      </c>
      <c r="BI38" s="122" t="n">
        <v>0</v>
      </c>
      <c r="BJ38" s="122" t="n">
        <v>0</v>
      </c>
      <c r="BK38" s="122" t="n">
        <v>0</v>
      </c>
      <c r="BL38" s="122" t="n">
        <v>-4933.2</v>
      </c>
      <c r="BM38" s="122" t="n">
        <v>0</v>
      </c>
      <c r="BN38" s="122" t="n">
        <v>0</v>
      </c>
    </row>
    <row r="39" customFormat="false" ht="16.5" hidden="false" customHeight="true" outlineLevel="0" collapsed="false">
      <c r="A39" s="121" t="n">
        <v>30</v>
      </c>
      <c r="B39" s="44" t="s">
        <v>72</v>
      </c>
      <c r="C39" s="122" t="n">
        <v>1420292.266</v>
      </c>
      <c r="D39" s="122" t="n">
        <v>650827.4692</v>
      </c>
      <c r="E39" s="122" t="n">
        <v>807587.699</v>
      </c>
      <c r="F39" s="122" t="n">
        <v>540981.0394</v>
      </c>
      <c r="G39" s="122" t="n">
        <v>612704.567</v>
      </c>
      <c r="H39" s="122" t="n">
        <v>109846.4298</v>
      </c>
      <c r="I39" s="122" t="n">
        <v>150876</v>
      </c>
      <c r="J39" s="122" t="n">
        <v>111889.871</v>
      </c>
      <c r="K39" s="122" t="n">
        <v>0</v>
      </c>
      <c r="L39" s="122" t="n">
        <v>0</v>
      </c>
      <c r="M39" s="122" t="n">
        <v>53398</v>
      </c>
      <c r="N39" s="122" t="n">
        <v>29143.4434</v>
      </c>
      <c r="O39" s="122" t="n">
        <v>7597</v>
      </c>
      <c r="P39" s="122" t="n">
        <v>4940.2907</v>
      </c>
      <c r="Q39" s="122" t="n">
        <v>2200</v>
      </c>
      <c r="R39" s="122" t="n">
        <v>1551.8692</v>
      </c>
      <c r="S39" s="122" t="n">
        <v>2660</v>
      </c>
      <c r="T39" s="122" t="n">
        <v>2009.1402</v>
      </c>
      <c r="U39" s="122" t="n">
        <v>350</v>
      </c>
      <c r="V39" s="122" t="n">
        <v>110.5</v>
      </c>
      <c r="W39" s="122" t="n">
        <v>17171</v>
      </c>
      <c r="X39" s="122" t="n">
        <v>8176.849</v>
      </c>
      <c r="Y39" s="122" t="n">
        <v>15168</v>
      </c>
      <c r="Z39" s="122" t="n">
        <v>7210.109</v>
      </c>
      <c r="AA39" s="122" t="n">
        <v>1500</v>
      </c>
      <c r="AB39" s="122" t="n">
        <v>203.16</v>
      </c>
      <c r="AC39" s="122" t="n">
        <v>20870</v>
      </c>
      <c r="AD39" s="122" t="n">
        <v>11563.8343</v>
      </c>
      <c r="AE39" s="122" t="n">
        <v>0</v>
      </c>
      <c r="AF39" s="122" t="n">
        <v>0</v>
      </c>
      <c r="AG39" s="122" t="n">
        <v>0</v>
      </c>
      <c r="AH39" s="122" t="n">
        <v>0</v>
      </c>
      <c r="AI39" s="122" t="n">
        <v>0</v>
      </c>
      <c r="AJ39" s="122" t="n">
        <v>0</v>
      </c>
      <c r="AK39" s="122" t="n">
        <v>525819.8</v>
      </c>
      <c r="AL39" s="122" t="n">
        <v>356779.225</v>
      </c>
      <c r="AM39" s="122" t="n">
        <v>505726</v>
      </c>
      <c r="AN39" s="122" t="n">
        <v>344024.5</v>
      </c>
      <c r="AO39" s="122" t="n">
        <v>50000</v>
      </c>
      <c r="AP39" s="122" t="n">
        <v>41265</v>
      </c>
      <c r="AQ39" s="122" t="n">
        <v>27493.899</v>
      </c>
      <c r="AR39" s="122" t="n">
        <v>1903.5</v>
      </c>
      <c r="AS39" s="122" t="n">
        <v>27493.899</v>
      </c>
      <c r="AT39" s="122" t="n">
        <v>1903.5</v>
      </c>
      <c r="AU39" s="122" t="n">
        <v>0</v>
      </c>
      <c r="AV39" s="122" t="n">
        <v>0</v>
      </c>
      <c r="AW39" s="122" t="n">
        <v>10373.899</v>
      </c>
      <c r="AX39" s="122" t="n">
        <v>0</v>
      </c>
      <c r="AY39" s="122" t="n">
        <v>0</v>
      </c>
      <c r="AZ39" s="122" t="n">
        <v>0</v>
      </c>
      <c r="BA39" s="122" t="n">
        <v>0</v>
      </c>
      <c r="BB39" s="122" t="n">
        <v>0</v>
      </c>
      <c r="BC39" s="122" t="n">
        <v>1757809.444</v>
      </c>
      <c r="BD39" s="122" t="n">
        <v>345689.2869</v>
      </c>
      <c r="BE39" s="122" t="n">
        <v>81600</v>
      </c>
      <c r="BF39" s="122" t="n">
        <v>40630.7899</v>
      </c>
      <c r="BG39" s="122" t="n">
        <v>0</v>
      </c>
      <c r="BH39" s="122" t="n">
        <v>0</v>
      </c>
      <c r="BI39" s="122" t="n">
        <v>-88704.877</v>
      </c>
      <c r="BJ39" s="122" t="n">
        <v>-12485.146</v>
      </c>
      <c r="BK39" s="122" t="n">
        <v>-1138000</v>
      </c>
      <c r="BL39" s="122" t="n">
        <v>-263988.501</v>
      </c>
      <c r="BM39" s="122" t="n">
        <v>0</v>
      </c>
      <c r="BN39" s="122" t="n">
        <v>0</v>
      </c>
    </row>
    <row r="40" customFormat="false" ht="16.5" hidden="false" customHeight="true" outlineLevel="0" collapsed="false">
      <c r="A40" s="121" t="n">
        <v>31</v>
      </c>
      <c r="B40" s="44" t="s">
        <v>73</v>
      </c>
      <c r="C40" s="122" t="n">
        <v>89902.367</v>
      </c>
      <c r="D40" s="122" t="n">
        <v>54829.6918</v>
      </c>
      <c r="E40" s="122" t="n">
        <v>89810.4793</v>
      </c>
      <c r="F40" s="122" t="n">
        <v>55566.5688</v>
      </c>
      <c r="G40" s="122" t="n">
        <v>2091.8877</v>
      </c>
      <c r="H40" s="122" t="n">
        <v>1263.123</v>
      </c>
      <c r="I40" s="122" t="n">
        <v>40214</v>
      </c>
      <c r="J40" s="122" t="n">
        <v>26424.704</v>
      </c>
      <c r="K40" s="122" t="n">
        <v>0</v>
      </c>
      <c r="L40" s="122" t="n">
        <v>0</v>
      </c>
      <c r="M40" s="122" t="n">
        <v>24806.4793</v>
      </c>
      <c r="N40" s="122" t="n">
        <v>14903.7358</v>
      </c>
      <c r="O40" s="122" t="n">
        <v>4300</v>
      </c>
      <c r="P40" s="122" t="n">
        <v>3060.9683</v>
      </c>
      <c r="Q40" s="122" t="n">
        <v>4100</v>
      </c>
      <c r="R40" s="122" t="n">
        <v>2959.5</v>
      </c>
      <c r="S40" s="122" t="n">
        <v>250</v>
      </c>
      <c r="T40" s="122" t="n">
        <v>83.893</v>
      </c>
      <c r="U40" s="122" t="n">
        <v>0</v>
      </c>
      <c r="V40" s="122" t="n">
        <v>0</v>
      </c>
      <c r="W40" s="122" t="n">
        <v>1880</v>
      </c>
      <c r="X40" s="122" t="n">
        <v>397.5</v>
      </c>
      <c r="Y40" s="122" t="n">
        <v>1080</v>
      </c>
      <c r="Z40" s="122" t="n">
        <v>180</v>
      </c>
      <c r="AA40" s="122" t="n">
        <v>6931.4793</v>
      </c>
      <c r="AB40" s="122" t="n">
        <v>4164.2</v>
      </c>
      <c r="AC40" s="122" t="n">
        <v>5870</v>
      </c>
      <c r="AD40" s="122" t="n">
        <v>3361.6745</v>
      </c>
      <c r="AE40" s="122" t="n">
        <v>0</v>
      </c>
      <c r="AF40" s="122" t="n">
        <v>0</v>
      </c>
      <c r="AG40" s="122" t="n">
        <v>0</v>
      </c>
      <c r="AH40" s="122" t="n">
        <v>0</v>
      </c>
      <c r="AI40" s="122" t="n">
        <v>0</v>
      </c>
      <c r="AJ40" s="122" t="n">
        <v>0</v>
      </c>
      <c r="AK40" s="122" t="n">
        <v>17260</v>
      </c>
      <c r="AL40" s="122" t="n">
        <v>9983.129</v>
      </c>
      <c r="AM40" s="122" t="n">
        <v>17260</v>
      </c>
      <c r="AN40" s="122" t="n">
        <v>9983.129</v>
      </c>
      <c r="AO40" s="122" t="n">
        <v>2900</v>
      </c>
      <c r="AP40" s="122" t="n">
        <v>2225</v>
      </c>
      <c r="AQ40" s="122" t="n">
        <v>2630</v>
      </c>
      <c r="AR40" s="122" t="n">
        <v>30</v>
      </c>
      <c r="AS40" s="122" t="n">
        <v>4630</v>
      </c>
      <c r="AT40" s="122" t="n">
        <v>2030</v>
      </c>
      <c r="AU40" s="122" t="n">
        <v>0</v>
      </c>
      <c r="AV40" s="122" t="n">
        <v>0</v>
      </c>
      <c r="AW40" s="122" t="n">
        <v>4500</v>
      </c>
      <c r="AX40" s="122" t="n">
        <v>2000</v>
      </c>
      <c r="AY40" s="122" t="n">
        <v>0</v>
      </c>
      <c r="AZ40" s="122" t="n">
        <v>0</v>
      </c>
      <c r="BA40" s="122" t="n">
        <v>2000</v>
      </c>
      <c r="BB40" s="122" t="n">
        <v>2000</v>
      </c>
      <c r="BC40" s="122" t="n">
        <v>18731.8877</v>
      </c>
      <c r="BD40" s="122" t="n">
        <v>6360</v>
      </c>
      <c r="BE40" s="122" t="n">
        <v>3360</v>
      </c>
      <c r="BF40" s="122" t="n">
        <v>680</v>
      </c>
      <c r="BG40" s="122" t="n">
        <v>0</v>
      </c>
      <c r="BH40" s="122" t="n">
        <v>0</v>
      </c>
      <c r="BI40" s="122" t="n">
        <v>0</v>
      </c>
      <c r="BJ40" s="122" t="n">
        <v>0</v>
      </c>
      <c r="BK40" s="122" t="n">
        <v>-20000</v>
      </c>
      <c r="BL40" s="122" t="n">
        <v>-5776.877</v>
      </c>
      <c r="BM40" s="122" t="n">
        <v>0</v>
      </c>
      <c r="BN40" s="122" t="n">
        <v>0</v>
      </c>
    </row>
    <row r="41" customFormat="false" ht="16.5" hidden="false" customHeight="true" outlineLevel="0" collapsed="false">
      <c r="A41" s="121" t="n">
        <v>32</v>
      </c>
      <c r="B41" s="44" t="s">
        <v>74</v>
      </c>
      <c r="C41" s="122" t="n">
        <v>36439.3687</v>
      </c>
      <c r="D41" s="122" t="n">
        <v>19741.7288</v>
      </c>
      <c r="E41" s="122" t="n">
        <v>28852.4</v>
      </c>
      <c r="F41" s="122" t="n">
        <v>18187.8688</v>
      </c>
      <c r="G41" s="122" t="n">
        <v>7586.9687</v>
      </c>
      <c r="H41" s="122" t="n">
        <v>1553.86</v>
      </c>
      <c r="I41" s="122" t="n">
        <v>18732</v>
      </c>
      <c r="J41" s="122" t="n">
        <v>14839.271</v>
      </c>
      <c r="K41" s="122" t="n">
        <v>0</v>
      </c>
      <c r="L41" s="122" t="n">
        <v>0</v>
      </c>
      <c r="M41" s="122" t="n">
        <v>7390.4</v>
      </c>
      <c r="N41" s="122" t="n">
        <v>3313.5978</v>
      </c>
      <c r="O41" s="122" t="n">
        <v>1100</v>
      </c>
      <c r="P41" s="122" t="n">
        <v>684.7706</v>
      </c>
      <c r="Q41" s="122" t="n">
        <v>1246.4</v>
      </c>
      <c r="R41" s="122" t="n">
        <v>427.7</v>
      </c>
      <c r="S41" s="122" t="n">
        <v>378</v>
      </c>
      <c r="T41" s="122" t="n">
        <v>268.9072</v>
      </c>
      <c r="U41" s="122" t="n">
        <v>0</v>
      </c>
      <c r="V41" s="122" t="n">
        <v>0</v>
      </c>
      <c r="W41" s="122" t="n">
        <v>1532</v>
      </c>
      <c r="X41" s="122" t="n">
        <v>297.4</v>
      </c>
      <c r="Y41" s="122" t="n">
        <v>997</v>
      </c>
      <c r="Z41" s="122" t="n">
        <v>17</v>
      </c>
      <c r="AA41" s="122" t="n">
        <v>500</v>
      </c>
      <c r="AB41" s="122" t="n">
        <v>166.72</v>
      </c>
      <c r="AC41" s="122" t="n">
        <v>1850</v>
      </c>
      <c r="AD41" s="122" t="n">
        <v>948.1</v>
      </c>
      <c r="AE41" s="122" t="n">
        <v>0</v>
      </c>
      <c r="AF41" s="122" t="n">
        <v>0</v>
      </c>
      <c r="AG41" s="122" t="n">
        <v>0</v>
      </c>
      <c r="AH41" s="122" t="n">
        <v>0</v>
      </c>
      <c r="AI41" s="122" t="n">
        <v>0</v>
      </c>
      <c r="AJ41" s="122" t="n">
        <v>0</v>
      </c>
      <c r="AK41" s="122" t="n">
        <v>1000</v>
      </c>
      <c r="AL41" s="122" t="n">
        <v>0</v>
      </c>
      <c r="AM41" s="122" t="n">
        <v>0</v>
      </c>
      <c r="AN41" s="122" t="n">
        <v>0</v>
      </c>
      <c r="AO41" s="122" t="n">
        <v>200</v>
      </c>
      <c r="AP41" s="122" t="n">
        <v>0</v>
      </c>
      <c r="AQ41" s="122" t="n">
        <v>1530</v>
      </c>
      <c r="AR41" s="122" t="n">
        <v>35</v>
      </c>
      <c r="AS41" s="122" t="n">
        <v>1530</v>
      </c>
      <c r="AT41" s="122" t="n">
        <v>35</v>
      </c>
      <c r="AU41" s="122" t="n">
        <v>0</v>
      </c>
      <c r="AV41" s="122" t="n">
        <v>0</v>
      </c>
      <c r="AW41" s="122" t="n">
        <v>1400</v>
      </c>
      <c r="AX41" s="122" t="n">
        <v>0</v>
      </c>
      <c r="AY41" s="122" t="n">
        <v>0</v>
      </c>
      <c r="AZ41" s="122" t="n">
        <v>0</v>
      </c>
      <c r="BA41" s="122" t="n">
        <v>0</v>
      </c>
      <c r="BB41" s="122" t="n">
        <v>0</v>
      </c>
      <c r="BC41" s="122" t="n">
        <v>20546.9687</v>
      </c>
      <c r="BD41" s="122" t="n">
        <v>1122</v>
      </c>
      <c r="BE41" s="122" t="n">
        <v>2040</v>
      </c>
      <c r="BF41" s="122" t="n">
        <v>1400</v>
      </c>
      <c r="BG41" s="122" t="n">
        <v>0</v>
      </c>
      <c r="BH41" s="122" t="n">
        <v>0</v>
      </c>
      <c r="BI41" s="122" t="n">
        <v>0</v>
      </c>
      <c r="BJ41" s="122" t="n">
        <v>0</v>
      </c>
      <c r="BK41" s="122" t="n">
        <v>-15000</v>
      </c>
      <c r="BL41" s="122" t="n">
        <v>-968.14</v>
      </c>
      <c r="BM41" s="122" t="n">
        <v>0</v>
      </c>
      <c r="BN41" s="122" t="n">
        <v>0</v>
      </c>
    </row>
    <row r="42" customFormat="false" ht="16.5" hidden="false" customHeight="true" outlineLevel="0" collapsed="false">
      <c r="A42" s="121" t="n">
        <v>33</v>
      </c>
      <c r="B42" s="44" t="s">
        <v>75</v>
      </c>
      <c r="C42" s="122" t="n">
        <v>21615.244</v>
      </c>
      <c r="D42" s="122" t="n">
        <v>6799.797</v>
      </c>
      <c r="E42" s="122" t="n">
        <v>16512.065</v>
      </c>
      <c r="F42" s="122" t="n">
        <v>12178.316</v>
      </c>
      <c r="G42" s="122" t="n">
        <v>5103.179</v>
      </c>
      <c r="H42" s="122" t="n">
        <v>-5378.519</v>
      </c>
      <c r="I42" s="122" t="n">
        <v>10946</v>
      </c>
      <c r="J42" s="122" t="n">
        <v>7594.293</v>
      </c>
      <c r="K42" s="122" t="n">
        <v>0</v>
      </c>
      <c r="L42" s="122" t="n">
        <v>0</v>
      </c>
      <c r="M42" s="122" t="n">
        <v>4736.065</v>
      </c>
      <c r="N42" s="122" t="n">
        <v>3795.023</v>
      </c>
      <c r="O42" s="122" t="n">
        <v>550</v>
      </c>
      <c r="P42" s="122" t="n">
        <v>463.1944</v>
      </c>
      <c r="Q42" s="122" t="n">
        <v>780</v>
      </c>
      <c r="R42" s="122" t="n">
        <v>585</v>
      </c>
      <c r="S42" s="122" t="n">
        <v>300</v>
      </c>
      <c r="T42" s="122" t="n">
        <v>187.1036</v>
      </c>
      <c r="U42" s="122" t="n">
        <v>0</v>
      </c>
      <c r="V42" s="122" t="n">
        <v>0</v>
      </c>
      <c r="W42" s="122" t="n">
        <v>1019.665</v>
      </c>
      <c r="X42" s="122" t="n">
        <v>784.074</v>
      </c>
      <c r="Y42" s="122" t="n">
        <v>600</v>
      </c>
      <c r="Z42" s="122" t="n">
        <v>532.274</v>
      </c>
      <c r="AA42" s="122" t="n">
        <v>1110</v>
      </c>
      <c r="AB42" s="122" t="n">
        <v>1053</v>
      </c>
      <c r="AC42" s="122" t="n">
        <v>795</v>
      </c>
      <c r="AD42" s="122" t="n">
        <v>610.651</v>
      </c>
      <c r="AE42" s="122" t="n">
        <v>0</v>
      </c>
      <c r="AF42" s="122" t="n">
        <v>0</v>
      </c>
      <c r="AG42" s="122" t="n">
        <v>0</v>
      </c>
      <c r="AH42" s="122" t="n">
        <v>0</v>
      </c>
      <c r="AI42" s="122" t="n">
        <v>0</v>
      </c>
      <c r="AJ42" s="122" t="n">
        <v>0</v>
      </c>
      <c r="AK42" s="122" t="n">
        <v>0</v>
      </c>
      <c r="AL42" s="122" t="n">
        <v>0</v>
      </c>
      <c r="AM42" s="122" t="n">
        <v>0</v>
      </c>
      <c r="AN42" s="122" t="n">
        <v>0</v>
      </c>
      <c r="AO42" s="122" t="n">
        <v>780</v>
      </c>
      <c r="AP42" s="122" t="n">
        <v>780</v>
      </c>
      <c r="AQ42" s="122" t="n">
        <v>50</v>
      </c>
      <c r="AR42" s="122" t="n">
        <v>9</v>
      </c>
      <c r="AS42" s="122" t="n">
        <v>50</v>
      </c>
      <c r="AT42" s="122" t="n">
        <v>9</v>
      </c>
      <c r="AU42" s="122" t="n">
        <v>0</v>
      </c>
      <c r="AV42" s="122" t="n">
        <v>0</v>
      </c>
      <c r="AW42" s="122" t="n">
        <v>0</v>
      </c>
      <c r="AX42" s="122" t="n">
        <v>0</v>
      </c>
      <c r="AY42" s="122" t="n">
        <v>0</v>
      </c>
      <c r="AZ42" s="122" t="n">
        <v>0</v>
      </c>
      <c r="BA42" s="122" t="n">
        <v>0</v>
      </c>
      <c r="BB42" s="122" t="n">
        <v>0</v>
      </c>
      <c r="BC42" s="122" t="n">
        <v>9248.54</v>
      </c>
      <c r="BD42" s="122" t="n">
        <v>9079.611</v>
      </c>
      <c r="BE42" s="122" t="n">
        <v>0</v>
      </c>
      <c r="BF42" s="122" t="n">
        <v>0</v>
      </c>
      <c r="BG42" s="122" t="n">
        <v>0</v>
      </c>
      <c r="BH42" s="122" t="n">
        <v>0</v>
      </c>
      <c r="BI42" s="122" t="n">
        <v>0</v>
      </c>
      <c r="BJ42" s="122" t="n">
        <v>0</v>
      </c>
      <c r="BK42" s="122" t="n">
        <v>-4145.361</v>
      </c>
      <c r="BL42" s="122" t="n">
        <v>-14458.13</v>
      </c>
      <c r="BM42" s="122" t="n">
        <v>0</v>
      </c>
      <c r="BN42" s="122" t="n">
        <v>0</v>
      </c>
    </row>
    <row r="43" customFormat="false" ht="16.5" hidden="false" customHeight="true" outlineLevel="0" collapsed="false">
      <c r="A43" s="121" t="n">
        <v>34</v>
      </c>
      <c r="B43" s="44" t="s">
        <v>76</v>
      </c>
      <c r="C43" s="122" t="n">
        <v>90578.5956</v>
      </c>
      <c r="D43" s="122" t="n">
        <v>16748.7785</v>
      </c>
      <c r="E43" s="122" t="n">
        <v>82830.2</v>
      </c>
      <c r="F43" s="122" t="n">
        <v>44224.0125</v>
      </c>
      <c r="G43" s="122" t="n">
        <v>7748.3956</v>
      </c>
      <c r="H43" s="122" t="n">
        <v>-27475.234</v>
      </c>
      <c r="I43" s="122" t="n">
        <v>29732.5</v>
      </c>
      <c r="J43" s="122" t="n">
        <v>20123.596</v>
      </c>
      <c r="K43" s="122" t="n">
        <v>0</v>
      </c>
      <c r="L43" s="122" t="n">
        <v>0</v>
      </c>
      <c r="M43" s="122" t="n">
        <v>20013.8</v>
      </c>
      <c r="N43" s="122" t="n">
        <v>12037.5535</v>
      </c>
      <c r="O43" s="122" t="n">
        <v>2470</v>
      </c>
      <c r="P43" s="122" t="n">
        <v>2067.9154</v>
      </c>
      <c r="Q43" s="122" t="n">
        <v>220</v>
      </c>
      <c r="R43" s="122" t="n">
        <v>3.4339</v>
      </c>
      <c r="S43" s="122" t="n">
        <v>530</v>
      </c>
      <c r="T43" s="122" t="n">
        <v>466.332</v>
      </c>
      <c r="U43" s="122" t="n">
        <v>100</v>
      </c>
      <c r="V43" s="122" t="n">
        <v>1.8</v>
      </c>
      <c r="W43" s="122" t="n">
        <v>7033.6</v>
      </c>
      <c r="X43" s="122" t="n">
        <v>3920.455</v>
      </c>
      <c r="Y43" s="122" t="n">
        <v>6109</v>
      </c>
      <c r="Z43" s="122" t="n">
        <v>3624.305</v>
      </c>
      <c r="AA43" s="122" t="n">
        <v>650</v>
      </c>
      <c r="AB43" s="122" t="n">
        <v>105</v>
      </c>
      <c r="AC43" s="122" t="n">
        <v>4888.2</v>
      </c>
      <c r="AD43" s="122" t="n">
        <v>2899.0172</v>
      </c>
      <c r="AE43" s="122" t="n">
        <v>0</v>
      </c>
      <c r="AF43" s="122" t="n">
        <v>0</v>
      </c>
      <c r="AG43" s="122" t="n">
        <v>0</v>
      </c>
      <c r="AH43" s="122" t="n">
        <v>0</v>
      </c>
      <c r="AI43" s="122" t="n">
        <v>0</v>
      </c>
      <c r="AJ43" s="122" t="n">
        <v>0</v>
      </c>
      <c r="AK43" s="122" t="n">
        <v>28874</v>
      </c>
      <c r="AL43" s="122" t="n">
        <v>9778.863</v>
      </c>
      <c r="AM43" s="122" t="n">
        <v>28874</v>
      </c>
      <c r="AN43" s="122" t="n">
        <v>9778.863</v>
      </c>
      <c r="AO43" s="122" t="n">
        <v>3700</v>
      </c>
      <c r="AP43" s="122" t="n">
        <v>2275</v>
      </c>
      <c r="AQ43" s="122" t="n">
        <v>509.9</v>
      </c>
      <c r="AR43" s="122" t="n">
        <v>9</v>
      </c>
      <c r="AS43" s="122" t="n">
        <v>509.9</v>
      </c>
      <c r="AT43" s="122" t="n">
        <v>9</v>
      </c>
      <c r="AU43" s="122" t="n">
        <v>0</v>
      </c>
      <c r="AV43" s="122" t="n">
        <v>0</v>
      </c>
      <c r="AW43" s="122" t="n">
        <v>279.9</v>
      </c>
      <c r="AX43" s="122" t="n">
        <v>0</v>
      </c>
      <c r="AY43" s="122" t="n">
        <v>0</v>
      </c>
      <c r="AZ43" s="122" t="n">
        <v>0</v>
      </c>
      <c r="BA43" s="122" t="n">
        <v>0</v>
      </c>
      <c r="BB43" s="122" t="n">
        <v>0</v>
      </c>
      <c r="BC43" s="122" t="n">
        <v>34236.7516</v>
      </c>
      <c r="BD43" s="122" t="n">
        <v>3393.672</v>
      </c>
      <c r="BE43" s="122" t="n">
        <v>5936</v>
      </c>
      <c r="BF43" s="122" t="n">
        <v>1555.45</v>
      </c>
      <c r="BG43" s="122" t="n">
        <v>0</v>
      </c>
      <c r="BH43" s="122" t="n">
        <v>0</v>
      </c>
      <c r="BI43" s="122" t="n">
        <v>0</v>
      </c>
      <c r="BJ43" s="122" t="n">
        <v>0</v>
      </c>
      <c r="BK43" s="122" t="n">
        <v>-32424.356</v>
      </c>
      <c r="BL43" s="122" t="n">
        <v>-32424.356</v>
      </c>
      <c r="BM43" s="122" t="n">
        <v>0</v>
      </c>
      <c r="BN43" s="122" t="n">
        <v>0</v>
      </c>
    </row>
    <row r="44" customFormat="false" ht="16.5" hidden="false" customHeight="true" outlineLevel="0" collapsed="false">
      <c r="A44" s="121" t="n">
        <v>35</v>
      </c>
      <c r="B44" s="44" t="s">
        <v>77</v>
      </c>
      <c r="C44" s="122" t="n">
        <v>51878.1463</v>
      </c>
      <c r="D44" s="122" t="n">
        <v>21212.9461</v>
      </c>
      <c r="E44" s="122" t="n">
        <v>34633.9682</v>
      </c>
      <c r="F44" s="122" t="n">
        <v>19358.7761</v>
      </c>
      <c r="G44" s="122" t="n">
        <v>17244.1781</v>
      </c>
      <c r="H44" s="122" t="n">
        <v>1854.17</v>
      </c>
      <c r="I44" s="122" t="n">
        <v>17050</v>
      </c>
      <c r="J44" s="122" t="n">
        <v>10190.073</v>
      </c>
      <c r="K44" s="122" t="n">
        <v>0</v>
      </c>
      <c r="L44" s="122" t="n">
        <v>0</v>
      </c>
      <c r="M44" s="122" t="n">
        <v>14978.0682</v>
      </c>
      <c r="N44" s="122" t="n">
        <v>8508.7031</v>
      </c>
      <c r="O44" s="122" t="n">
        <v>2400</v>
      </c>
      <c r="P44" s="122" t="n">
        <v>1238.4467</v>
      </c>
      <c r="Q44" s="122" t="n">
        <v>2425</v>
      </c>
      <c r="R44" s="122" t="n">
        <v>1815.524</v>
      </c>
      <c r="S44" s="122" t="n">
        <v>501.0682</v>
      </c>
      <c r="T44" s="122" t="n">
        <v>190.4967</v>
      </c>
      <c r="U44" s="122" t="n">
        <v>0</v>
      </c>
      <c r="V44" s="122" t="n">
        <v>0</v>
      </c>
      <c r="W44" s="122" t="n">
        <v>4621</v>
      </c>
      <c r="X44" s="122" t="n">
        <v>2873.428</v>
      </c>
      <c r="Y44" s="122" t="n">
        <v>3050</v>
      </c>
      <c r="Z44" s="122" t="n">
        <v>2043.828</v>
      </c>
      <c r="AA44" s="122" t="n">
        <v>1717</v>
      </c>
      <c r="AB44" s="122" t="n">
        <v>813.3</v>
      </c>
      <c r="AC44" s="122" t="n">
        <v>2822</v>
      </c>
      <c r="AD44" s="122" t="n">
        <v>1517.5077</v>
      </c>
      <c r="AE44" s="122" t="n">
        <v>0</v>
      </c>
      <c r="AF44" s="122" t="n">
        <v>0</v>
      </c>
      <c r="AG44" s="122" t="n">
        <v>0</v>
      </c>
      <c r="AH44" s="122" t="n">
        <v>0</v>
      </c>
      <c r="AI44" s="122" t="n">
        <v>0</v>
      </c>
      <c r="AJ44" s="122" t="n">
        <v>0</v>
      </c>
      <c r="AK44" s="122" t="n">
        <v>0</v>
      </c>
      <c r="AL44" s="122" t="n">
        <v>0</v>
      </c>
      <c r="AM44" s="122" t="n">
        <v>0</v>
      </c>
      <c r="AN44" s="122" t="n">
        <v>0</v>
      </c>
      <c r="AO44" s="122" t="n">
        <v>1050</v>
      </c>
      <c r="AP44" s="122" t="n">
        <v>610</v>
      </c>
      <c r="AQ44" s="122" t="n">
        <v>18400.0781</v>
      </c>
      <c r="AR44" s="122" t="n">
        <v>50</v>
      </c>
      <c r="AS44" s="122" t="n">
        <v>1555.9</v>
      </c>
      <c r="AT44" s="122" t="n">
        <v>50</v>
      </c>
      <c r="AU44" s="122" t="n">
        <v>16844.1781</v>
      </c>
      <c r="AV44" s="122" t="n">
        <v>0</v>
      </c>
      <c r="AW44" s="122" t="n">
        <v>450.9</v>
      </c>
      <c r="AX44" s="122" t="n">
        <v>0</v>
      </c>
      <c r="AY44" s="122" t="n">
        <v>16844.1781</v>
      </c>
      <c r="AZ44" s="122" t="n">
        <v>0</v>
      </c>
      <c r="BA44" s="122" t="n">
        <v>0</v>
      </c>
      <c r="BB44" s="122" t="n">
        <v>0</v>
      </c>
      <c r="BC44" s="122" t="n">
        <v>16000</v>
      </c>
      <c r="BD44" s="122" t="n">
        <v>0</v>
      </c>
      <c r="BE44" s="122" t="n">
        <v>4400</v>
      </c>
      <c r="BF44" s="122" t="n">
        <v>2495</v>
      </c>
      <c r="BG44" s="122" t="n">
        <v>0</v>
      </c>
      <c r="BH44" s="122" t="n">
        <v>0</v>
      </c>
      <c r="BI44" s="122" t="n">
        <v>0</v>
      </c>
      <c r="BJ44" s="122" t="n">
        <v>0</v>
      </c>
      <c r="BK44" s="122" t="n">
        <v>-20000</v>
      </c>
      <c r="BL44" s="122" t="n">
        <v>-640.83</v>
      </c>
      <c r="BM44" s="122" t="n">
        <v>0</v>
      </c>
      <c r="BN44" s="122" t="n">
        <v>0</v>
      </c>
    </row>
    <row r="45" customFormat="false" ht="16.5" hidden="false" customHeight="true" outlineLevel="0" collapsed="false">
      <c r="A45" s="121" t="n">
        <v>36</v>
      </c>
      <c r="B45" s="44" t="s">
        <v>78</v>
      </c>
      <c r="C45" s="122" t="n">
        <v>271394.8965</v>
      </c>
      <c r="D45" s="122" t="n">
        <v>139572.1793</v>
      </c>
      <c r="E45" s="122" t="n">
        <v>231672.1682</v>
      </c>
      <c r="F45" s="122" t="n">
        <v>120481.0653</v>
      </c>
      <c r="G45" s="122" t="n">
        <v>39722.7283</v>
      </c>
      <c r="H45" s="122" t="n">
        <v>19091.114</v>
      </c>
      <c r="I45" s="122" t="n">
        <v>42870</v>
      </c>
      <c r="J45" s="122" t="n">
        <v>25234.9572</v>
      </c>
      <c r="K45" s="122" t="n">
        <v>0</v>
      </c>
      <c r="L45" s="122" t="n">
        <v>0</v>
      </c>
      <c r="M45" s="122" t="n">
        <v>22140.1682</v>
      </c>
      <c r="N45" s="122" t="n">
        <v>7860.2001</v>
      </c>
      <c r="O45" s="122" t="n">
        <v>3684.5682</v>
      </c>
      <c r="P45" s="122" t="n">
        <v>2163.4441</v>
      </c>
      <c r="Q45" s="122" t="n">
        <v>100</v>
      </c>
      <c r="R45" s="122" t="n">
        <v>20.5139</v>
      </c>
      <c r="S45" s="122" t="n">
        <v>200</v>
      </c>
      <c r="T45" s="122" t="n">
        <v>106.441</v>
      </c>
      <c r="U45" s="122" t="n">
        <v>0</v>
      </c>
      <c r="V45" s="122" t="n">
        <v>0</v>
      </c>
      <c r="W45" s="122" t="n">
        <v>5100</v>
      </c>
      <c r="X45" s="122" t="n">
        <v>2716.272</v>
      </c>
      <c r="Y45" s="122" t="n">
        <v>3200</v>
      </c>
      <c r="Z45" s="122" t="n">
        <v>1983.67</v>
      </c>
      <c r="AA45" s="122" t="n">
        <v>8100</v>
      </c>
      <c r="AB45" s="122" t="n">
        <v>391.95</v>
      </c>
      <c r="AC45" s="122" t="n">
        <v>4200</v>
      </c>
      <c r="AD45" s="122" t="n">
        <v>2058.1091</v>
      </c>
      <c r="AE45" s="122" t="n">
        <v>0</v>
      </c>
      <c r="AF45" s="122" t="n">
        <v>0</v>
      </c>
      <c r="AG45" s="122" t="n">
        <v>4000</v>
      </c>
      <c r="AH45" s="122" t="n">
        <v>340</v>
      </c>
      <c r="AI45" s="122" t="n">
        <v>4000</v>
      </c>
      <c r="AJ45" s="122" t="n">
        <v>340</v>
      </c>
      <c r="AK45" s="122" t="n">
        <v>143612</v>
      </c>
      <c r="AL45" s="122" t="n">
        <v>81375.588</v>
      </c>
      <c r="AM45" s="122" t="n">
        <v>143612</v>
      </c>
      <c r="AN45" s="122" t="n">
        <v>81375.588</v>
      </c>
      <c r="AO45" s="122" t="n">
        <v>6000</v>
      </c>
      <c r="AP45" s="122" t="n">
        <v>4690</v>
      </c>
      <c r="AQ45" s="122" t="n">
        <v>13050</v>
      </c>
      <c r="AR45" s="122" t="n">
        <v>980.32</v>
      </c>
      <c r="AS45" s="122" t="n">
        <v>13050</v>
      </c>
      <c r="AT45" s="122" t="n">
        <v>980.32</v>
      </c>
      <c r="AU45" s="122" t="n">
        <v>0</v>
      </c>
      <c r="AV45" s="122" t="n">
        <v>0</v>
      </c>
      <c r="AW45" s="122" t="n">
        <v>12000</v>
      </c>
      <c r="AX45" s="122" t="n">
        <v>0</v>
      </c>
      <c r="AY45" s="122" t="n">
        <v>0</v>
      </c>
      <c r="AZ45" s="122" t="n">
        <v>0</v>
      </c>
      <c r="BA45" s="122" t="n">
        <v>0</v>
      </c>
      <c r="BB45" s="122" t="n">
        <v>0</v>
      </c>
      <c r="BC45" s="122" t="n">
        <v>135622.7283</v>
      </c>
      <c r="BD45" s="122" t="n">
        <v>38261.753</v>
      </c>
      <c r="BE45" s="122" t="n">
        <v>9700</v>
      </c>
      <c r="BF45" s="122" t="n">
        <v>951</v>
      </c>
      <c r="BG45" s="122" t="n">
        <v>1100</v>
      </c>
      <c r="BH45" s="122" t="n">
        <v>1000</v>
      </c>
      <c r="BI45" s="122" t="n">
        <v>-106700</v>
      </c>
      <c r="BJ45" s="122" t="n">
        <v>-21121.639</v>
      </c>
      <c r="BK45" s="122" t="n">
        <v>0</v>
      </c>
      <c r="BL45" s="122" t="n">
        <v>0</v>
      </c>
      <c r="BM45" s="122" t="n">
        <v>0</v>
      </c>
      <c r="BN45" s="122" t="n">
        <v>0</v>
      </c>
    </row>
    <row r="46" customFormat="false" ht="16.5" hidden="false" customHeight="true" outlineLevel="0" collapsed="false">
      <c r="A46" s="121" t="n">
        <v>37</v>
      </c>
      <c r="B46" s="44" t="s">
        <v>79</v>
      </c>
      <c r="C46" s="122" t="n">
        <v>74430.8</v>
      </c>
      <c r="D46" s="122" t="n">
        <v>1950.7474</v>
      </c>
      <c r="E46" s="122" t="n">
        <v>60954.4</v>
      </c>
      <c r="F46" s="122" t="n">
        <v>39359.7564</v>
      </c>
      <c r="G46" s="122" t="n">
        <v>13476.4</v>
      </c>
      <c r="H46" s="122" t="n">
        <v>-37409.009</v>
      </c>
      <c r="I46" s="122" t="n">
        <v>19681</v>
      </c>
      <c r="J46" s="122" t="n">
        <v>14633.39</v>
      </c>
      <c r="K46" s="122" t="n">
        <v>0</v>
      </c>
      <c r="L46" s="122" t="n">
        <v>0</v>
      </c>
      <c r="M46" s="122" t="n">
        <v>9246</v>
      </c>
      <c r="N46" s="122" t="n">
        <v>5492.8664</v>
      </c>
      <c r="O46" s="122" t="n">
        <v>1870</v>
      </c>
      <c r="P46" s="122" t="n">
        <v>1361.236</v>
      </c>
      <c r="Q46" s="122" t="n">
        <v>3382</v>
      </c>
      <c r="R46" s="122" t="n">
        <v>2040.336</v>
      </c>
      <c r="S46" s="122" t="n">
        <v>314</v>
      </c>
      <c r="T46" s="122" t="n">
        <v>160.6344</v>
      </c>
      <c r="U46" s="122" t="n">
        <v>0</v>
      </c>
      <c r="V46" s="122" t="n">
        <v>0</v>
      </c>
      <c r="W46" s="122" t="n">
        <v>1110</v>
      </c>
      <c r="X46" s="122" t="n">
        <v>511.7</v>
      </c>
      <c r="Y46" s="122" t="n">
        <v>350</v>
      </c>
      <c r="Z46" s="122" t="n">
        <v>80</v>
      </c>
      <c r="AA46" s="122" t="n">
        <v>50</v>
      </c>
      <c r="AB46" s="122" t="n">
        <v>12</v>
      </c>
      <c r="AC46" s="122" t="n">
        <v>790</v>
      </c>
      <c r="AD46" s="122" t="n">
        <v>342.421</v>
      </c>
      <c r="AE46" s="122" t="n">
        <v>0</v>
      </c>
      <c r="AF46" s="122" t="n">
        <v>0</v>
      </c>
      <c r="AG46" s="122" t="n">
        <v>0</v>
      </c>
      <c r="AH46" s="122" t="n">
        <v>0</v>
      </c>
      <c r="AI46" s="122" t="n">
        <v>0</v>
      </c>
      <c r="AJ46" s="122" t="n">
        <v>0</v>
      </c>
      <c r="AK46" s="122" t="n">
        <v>29189</v>
      </c>
      <c r="AL46" s="122" t="n">
        <v>18567</v>
      </c>
      <c r="AM46" s="122" t="n">
        <v>29189</v>
      </c>
      <c r="AN46" s="122" t="n">
        <v>18567</v>
      </c>
      <c r="AO46" s="122" t="n">
        <v>200</v>
      </c>
      <c r="AP46" s="122" t="n">
        <v>140</v>
      </c>
      <c r="AQ46" s="122" t="n">
        <v>2638.4</v>
      </c>
      <c r="AR46" s="122" t="n">
        <v>526.5</v>
      </c>
      <c r="AS46" s="122" t="n">
        <v>2638.4</v>
      </c>
      <c r="AT46" s="122" t="n">
        <v>526.5</v>
      </c>
      <c r="AU46" s="122" t="n">
        <v>0</v>
      </c>
      <c r="AV46" s="122" t="n">
        <v>0</v>
      </c>
      <c r="AW46" s="122" t="n">
        <v>1968.4</v>
      </c>
      <c r="AX46" s="122" t="n">
        <v>0</v>
      </c>
      <c r="AY46" s="122" t="n">
        <v>0</v>
      </c>
      <c r="AZ46" s="122" t="n">
        <v>0</v>
      </c>
      <c r="BA46" s="122" t="n">
        <v>0</v>
      </c>
      <c r="BB46" s="122" t="n">
        <v>0</v>
      </c>
      <c r="BC46" s="122" t="n">
        <v>64476.4</v>
      </c>
      <c r="BD46" s="122" t="n">
        <v>9484.191</v>
      </c>
      <c r="BE46" s="122" t="n">
        <v>3500</v>
      </c>
      <c r="BF46" s="122" t="n">
        <v>1360.8</v>
      </c>
      <c r="BG46" s="122" t="n">
        <v>0</v>
      </c>
      <c r="BH46" s="122" t="n">
        <v>0</v>
      </c>
      <c r="BI46" s="122" t="n">
        <v>0</v>
      </c>
      <c r="BJ46" s="122" t="n">
        <v>0</v>
      </c>
      <c r="BK46" s="122" t="n">
        <v>-54500</v>
      </c>
      <c r="BL46" s="122" t="n">
        <v>-48254</v>
      </c>
      <c r="BM46" s="122" t="n">
        <v>0</v>
      </c>
      <c r="BN46" s="122" t="n">
        <v>0</v>
      </c>
    </row>
    <row r="47" customFormat="false" ht="16.5" hidden="false" customHeight="true" outlineLevel="0" collapsed="false">
      <c r="A47" s="121" t="n">
        <v>38</v>
      </c>
      <c r="B47" s="44" t="s">
        <v>80</v>
      </c>
      <c r="C47" s="122" t="n">
        <v>382556.5723</v>
      </c>
      <c r="D47" s="122" t="n">
        <v>263929.6468</v>
      </c>
      <c r="E47" s="122" t="n">
        <v>355578.5</v>
      </c>
      <c r="F47" s="122" t="n">
        <v>238261.1531</v>
      </c>
      <c r="G47" s="122" t="n">
        <v>67485.9723</v>
      </c>
      <c r="H47" s="122" t="n">
        <v>66176.3937</v>
      </c>
      <c r="I47" s="122" t="n">
        <v>94270</v>
      </c>
      <c r="J47" s="122" t="n">
        <v>73668.797</v>
      </c>
      <c r="K47" s="122" t="n">
        <v>0</v>
      </c>
      <c r="L47" s="122" t="n">
        <v>0</v>
      </c>
      <c r="M47" s="122" t="n">
        <v>55351</v>
      </c>
      <c r="N47" s="122" t="n">
        <v>26799.0561</v>
      </c>
      <c r="O47" s="122" t="n">
        <v>12365</v>
      </c>
      <c r="P47" s="122" t="n">
        <v>7218.6526</v>
      </c>
      <c r="Q47" s="122" t="n">
        <v>3225</v>
      </c>
      <c r="R47" s="122" t="n">
        <v>2264.305</v>
      </c>
      <c r="S47" s="122" t="n">
        <v>1096</v>
      </c>
      <c r="T47" s="122" t="n">
        <v>674.197</v>
      </c>
      <c r="U47" s="122" t="n">
        <v>500</v>
      </c>
      <c r="V47" s="122" t="n">
        <v>0</v>
      </c>
      <c r="W47" s="122" t="n">
        <v>8250</v>
      </c>
      <c r="X47" s="122" t="n">
        <v>1899.5</v>
      </c>
      <c r="Y47" s="122" t="n">
        <v>3500</v>
      </c>
      <c r="Z47" s="122" t="n">
        <v>1134.9</v>
      </c>
      <c r="AA47" s="122" t="n">
        <v>7480</v>
      </c>
      <c r="AB47" s="122" t="n">
        <v>4451.09</v>
      </c>
      <c r="AC47" s="122" t="n">
        <v>18885</v>
      </c>
      <c r="AD47" s="122" t="n">
        <v>7924.4185</v>
      </c>
      <c r="AE47" s="122" t="n">
        <v>0</v>
      </c>
      <c r="AF47" s="122" t="n">
        <v>0</v>
      </c>
      <c r="AG47" s="122" t="n">
        <v>0</v>
      </c>
      <c r="AH47" s="122" t="n">
        <v>0</v>
      </c>
      <c r="AI47" s="122" t="n">
        <v>0</v>
      </c>
      <c r="AJ47" s="122" t="n">
        <v>0</v>
      </c>
      <c r="AK47" s="122" t="n">
        <v>155345</v>
      </c>
      <c r="AL47" s="122" t="n">
        <v>92043.1</v>
      </c>
      <c r="AM47" s="122" t="n">
        <v>155345</v>
      </c>
      <c r="AN47" s="122" t="n">
        <v>92043.1</v>
      </c>
      <c r="AO47" s="122" t="n">
        <v>7260</v>
      </c>
      <c r="AP47" s="122" t="n">
        <v>4740</v>
      </c>
      <c r="AQ47" s="122" t="n">
        <v>2844.6</v>
      </c>
      <c r="AR47" s="122" t="n">
        <v>502.299999999996</v>
      </c>
      <c r="AS47" s="122" t="n">
        <v>43352.5</v>
      </c>
      <c r="AT47" s="122" t="n">
        <v>41010.2</v>
      </c>
      <c r="AU47" s="122" t="n">
        <v>0</v>
      </c>
      <c r="AV47" s="122" t="n">
        <v>0</v>
      </c>
      <c r="AW47" s="122" t="n">
        <v>41642.5</v>
      </c>
      <c r="AX47" s="122" t="n">
        <v>40507.9</v>
      </c>
      <c r="AY47" s="122" t="n">
        <v>0</v>
      </c>
      <c r="AZ47" s="122" t="n">
        <v>0</v>
      </c>
      <c r="BA47" s="122" t="n">
        <v>40507.9</v>
      </c>
      <c r="BB47" s="122" t="n">
        <v>40507.9</v>
      </c>
      <c r="BC47" s="122" t="n">
        <v>91289.5</v>
      </c>
      <c r="BD47" s="122" t="n">
        <v>68937.6617</v>
      </c>
      <c r="BE47" s="122" t="n">
        <v>36196.4723</v>
      </c>
      <c r="BF47" s="122" t="n">
        <v>12445</v>
      </c>
      <c r="BG47" s="122" t="n">
        <v>0</v>
      </c>
      <c r="BH47" s="122" t="n">
        <v>0</v>
      </c>
      <c r="BI47" s="122" t="n">
        <v>0</v>
      </c>
      <c r="BJ47" s="122" t="n">
        <v>0</v>
      </c>
      <c r="BK47" s="122" t="n">
        <v>-60000</v>
      </c>
      <c r="BL47" s="122" t="n">
        <v>-15206.268</v>
      </c>
      <c r="BM47" s="122" t="n">
        <v>0</v>
      </c>
      <c r="BN47" s="122" t="n">
        <v>0</v>
      </c>
    </row>
    <row r="48" customFormat="false" ht="16.5" hidden="false" customHeight="true" outlineLevel="0" collapsed="false">
      <c r="A48" s="121" t="n">
        <v>39</v>
      </c>
      <c r="B48" s="44" t="s">
        <v>81</v>
      </c>
      <c r="C48" s="122" t="n">
        <v>208165.3832</v>
      </c>
      <c r="D48" s="122" t="n">
        <v>85543.472</v>
      </c>
      <c r="E48" s="122" t="n">
        <v>162269.2</v>
      </c>
      <c r="F48" s="122" t="n">
        <v>85833.2822</v>
      </c>
      <c r="G48" s="122" t="n">
        <v>45896.1832</v>
      </c>
      <c r="H48" s="122" t="n">
        <v>-289.8102</v>
      </c>
      <c r="I48" s="122" t="n">
        <v>56000</v>
      </c>
      <c r="J48" s="122" t="n">
        <v>37703.657</v>
      </c>
      <c r="K48" s="122" t="n">
        <v>0</v>
      </c>
      <c r="L48" s="122" t="n">
        <v>0</v>
      </c>
      <c r="M48" s="122" t="n">
        <v>31450.9</v>
      </c>
      <c r="N48" s="122" t="n">
        <v>11960.3122</v>
      </c>
      <c r="O48" s="122" t="n">
        <v>3400</v>
      </c>
      <c r="P48" s="122" t="n">
        <v>1517.5683</v>
      </c>
      <c r="Q48" s="122" t="n">
        <v>70</v>
      </c>
      <c r="R48" s="122" t="n">
        <v>20.5139</v>
      </c>
      <c r="S48" s="122" t="n">
        <v>50</v>
      </c>
      <c r="T48" s="122" t="n">
        <v>0</v>
      </c>
      <c r="U48" s="122" t="n">
        <v>0</v>
      </c>
      <c r="V48" s="122" t="n">
        <v>0</v>
      </c>
      <c r="W48" s="122" t="n">
        <v>12940</v>
      </c>
      <c r="X48" s="122" t="n">
        <v>6115.2</v>
      </c>
      <c r="Y48" s="122" t="n">
        <v>11650</v>
      </c>
      <c r="Z48" s="122" t="n">
        <v>5768.2</v>
      </c>
      <c r="AA48" s="122" t="n">
        <v>9320.9</v>
      </c>
      <c r="AB48" s="122" t="n">
        <v>2424.6</v>
      </c>
      <c r="AC48" s="122" t="n">
        <v>4630</v>
      </c>
      <c r="AD48" s="122" t="n">
        <v>1480.43</v>
      </c>
      <c r="AE48" s="122" t="n">
        <v>0</v>
      </c>
      <c r="AF48" s="122" t="n">
        <v>0</v>
      </c>
      <c r="AG48" s="122" t="n">
        <v>0</v>
      </c>
      <c r="AH48" s="122" t="n">
        <v>0</v>
      </c>
      <c r="AI48" s="122" t="n">
        <v>0</v>
      </c>
      <c r="AJ48" s="122" t="n">
        <v>0</v>
      </c>
      <c r="AK48" s="122" t="n">
        <v>53027.2</v>
      </c>
      <c r="AL48" s="122" t="n">
        <v>31939.313</v>
      </c>
      <c r="AM48" s="122" t="n">
        <v>53027.2</v>
      </c>
      <c r="AN48" s="122" t="n">
        <v>31939.313</v>
      </c>
      <c r="AO48" s="122" t="n">
        <v>7800</v>
      </c>
      <c r="AP48" s="122" t="n">
        <v>4230</v>
      </c>
      <c r="AQ48" s="122" t="n">
        <v>13991.1</v>
      </c>
      <c r="AR48" s="122" t="n">
        <v>0</v>
      </c>
      <c r="AS48" s="122" t="n">
        <v>13991.1</v>
      </c>
      <c r="AT48" s="122" t="n">
        <v>0</v>
      </c>
      <c r="AU48" s="122" t="n">
        <v>0</v>
      </c>
      <c r="AV48" s="122" t="n">
        <v>0</v>
      </c>
      <c r="AW48" s="122" t="n">
        <v>13841.1</v>
      </c>
      <c r="AX48" s="122" t="n">
        <v>0</v>
      </c>
      <c r="AY48" s="122" t="n">
        <v>0</v>
      </c>
      <c r="AZ48" s="122" t="n">
        <v>0</v>
      </c>
      <c r="BA48" s="122" t="n">
        <v>0</v>
      </c>
      <c r="BB48" s="122" t="n">
        <v>0</v>
      </c>
      <c r="BC48" s="122" t="n">
        <v>114320</v>
      </c>
      <c r="BD48" s="122" t="n">
        <v>4998.948</v>
      </c>
      <c r="BE48" s="122" t="n">
        <v>4330.3832</v>
      </c>
      <c r="BF48" s="122" t="n">
        <v>1896.6</v>
      </c>
      <c r="BG48" s="122" t="n">
        <v>0</v>
      </c>
      <c r="BH48" s="122" t="n">
        <v>0</v>
      </c>
      <c r="BI48" s="122" t="n">
        <v>0</v>
      </c>
      <c r="BJ48" s="122" t="n">
        <v>-1114.9912</v>
      </c>
      <c r="BK48" s="122" t="n">
        <v>-72754.2</v>
      </c>
      <c r="BL48" s="122" t="n">
        <v>-6070.367</v>
      </c>
      <c r="BM48" s="122" t="n">
        <v>0</v>
      </c>
      <c r="BN48" s="122" t="n">
        <v>0</v>
      </c>
    </row>
    <row r="49" customFormat="false" ht="16.5" hidden="false" customHeight="true" outlineLevel="0" collapsed="false">
      <c r="A49" s="121" t="n">
        <v>40</v>
      </c>
      <c r="B49" s="44" t="s">
        <v>82</v>
      </c>
      <c r="C49" s="122" t="n">
        <v>185518.9847</v>
      </c>
      <c r="D49" s="122" t="n">
        <v>35055.0439</v>
      </c>
      <c r="E49" s="122" t="n">
        <v>153837.5</v>
      </c>
      <c r="F49" s="122" t="n">
        <v>64667.4099</v>
      </c>
      <c r="G49" s="122" t="n">
        <v>31681.4847</v>
      </c>
      <c r="H49" s="122" t="n">
        <v>-29612.366</v>
      </c>
      <c r="I49" s="122" t="n">
        <v>29838.6</v>
      </c>
      <c r="J49" s="122" t="n">
        <v>17099.811</v>
      </c>
      <c r="K49" s="122" t="n">
        <v>0</v>
      </c>
      <c r="L49" s="122" t="n">
        <v>0</v>
      </c>
      <c r="M49" s="122" t="n">
        <v>33020</v>
      </c>
      <c r="N49" s="122" t="n">
        <v>12474.6548</v>
      </c>
      <c r="O49" s="122" t="n">
        <v>4100</v>
      </c>
      <c r="P49" s="122" t="n">
        <v>1997.2826</v>
      </c>
      <c r="Q49" s="122" t="n">
        <v>200</v>
      </c>
      <c r="R49" s="122" t="n">
        <v>102.6</v>
      </c>
      <c r="S49" s="122" t="n">
        <v>500</v>
      </c>
      <c r="T49" s="122" t="n">
        <v>187.916</v>
      </c>
      <c r="U49" s="122" t="n">
        <v>300</v>
      </c>
      <c r="V49" s="122" t="n">
        <v>0</v>
      </c>
      <c r="W49" s="122" t="n">
        <v>4998</v>
      </c>
      <c r="X49" s="122" t="n">
        <v>619.9922</v>
      </c>
      <c r="Y49" s="122" t="n">
        <v>3498</v>
      </c>
      <c r="Z49" s="122" t="n">
        <v>207.7922</v>
      </c>
      <c r="AA49" s="122" t="n">
        <v>4250</v>
      </c>
      <c r="AB49" s="122" t="n">
        <v>859.55</v>
      </c>
      <c r="AC49" s="122" t="n">
        <v>3852</v>
      </c>
      <c r="AD49" s="122" t="n">
        <v>2472.886</v>
      </c>
      <c r="AE49" s="122" t="n">
        <v>0</v>
      </c>
      <c r="AF49" s="122" t="n">
        <v>0</v>
      </c>
      <c r="AG49" s="122" t="n">
        <v>0</v>
      </c>
      <c r="AH49" s="122" t="n">
        <v>0</v>
      </c>
      <c r="AI49" s="122" t="n">
        <v>0</v>
      </c>
      <c r="AJ49" s="122" t="n">
        <v>0</v>
      </c>
      <c r="AK49" s="122" t="n">
        <v>57400</v>
      </c>
      <c r="AL49" s="122" t="n">
        <v>33199.904</v>
      </c>
      <c r="AM49" s="122" t="n">
        <v>57400</v>
      </c>
      <c r="AN49" s="122" t="n">
        <v>33199.904</v>
      </c>
      <c r="AO49" s="122" t="n">
        <v>3500</v>
      </c>
      <c r="AP49" s="122" t="n">
        <v>1655</v>
      </c>
      <c r="AQ49" s="122" t="n">
        <v>30078.9</v>
      </c>
      <c r="AR49" s="122" t="n">
        <v>238.0401</v>
      </c>
      <c r="AS49" s="122" t="n">
        <v>30078.9</v>
      </c>
      <c r="AT49" s="122" t="n">
        <v>238.0401</v>
      </c>
      <c r="AU49" s="122" t="n">
        <v>0</v>
      </c>
      <c r="AV49" s="122" t="n">
        <v>0</v>
      </c>
      <c r="AW49" s="122" t="n">
        <v>28778.9</v>
      </c>
      <c r="AX49" s="122" t="n">
        <v>0</v>
      </c>
      <c r="AY49" s="122" t="n">
        <v>0</v>
      </c>
      <c r="AZ49" s="122" t="n">
        <v>0</v>
      </c>
      <c r="BA49" s="122" t="n">
        <v>0</v>
      </c>
      <c r="BB49" s="122" t="n">
        <v>0</v>
      </c>
      <c r="BC49" s="122" t="n">
        <v>194500</v>
      </c>
      <c r="BD49" s="122" t="n">
        <v>4624.964</v>
      </c>
      <c r="BE49" s="122" t="n">
        <v>16881.4847</v>
      </c>
      <c r="BF49" s="122" t="n">
        <v>6675</v>
      </c>
      <c r="BG49" s="122" t="n">
        <v>1300</v>
      </c>
      <c r="BH49" s="122" t="n">
        <v>0</v>
      </c>
      <c r="BI49" s="122" t="n">
        <v>0</v>
      </c>
      <c r="BJ49" s="122" t="n">
        <v>-693</v>
      </c>
      <c r="BK49" s="122" t="n">
        <v>-181000</v>
      </c>
      <c r="BL49" s="122" t="n">
        <v>-40219.33</v>
      </c>
      <c r="BM49" s="122" t="n">
        <v>0</v>
      </c>
      <c r="BN49" s="122" t="n">
        <v>0</v>
      </c>
    </row>
    <row r="50" customFormat="false" ht="16.5" hidden="false" customHeight="true" outlineLevel="0" collapsed="false">
      <c r="A50" s="121" t="n">
        <v>41</v>
      </c>
      <c r="B50" s="44" t="s">
        <v>83</v>
      </c>
      <c r="C50" s="122" t="n">
        <v>0</v>
      </c>
      <c r="D50" s="122" t="n">
        <v>85760.9085</v>
      </c>
      <c r="E50" s="122" t="n">
        <v>0</v>
      </c>
      <c r="F50" s="122" t="n">
        <v>106902.3805</v>
      </c>
      <c r="G50" s="122" t="n">
        <v>0</v>
      </c>
      <c r="H50" s="122" t="n">
        <v>-12141.472</v>
      </c>
      <c r="I50" s="122" t="n">
        <v>0</v>
      </c>
      <c r="J50" s="122" t="n">
        <v>29326.28</v>
      </c>
      <c r="K50" s="122" t="n">
        <v>0</v>
      </c>
      <c r="L50" s="122" t="n">
        <v>0</v>
      </c>
      <c r="M50" s="122" t="n">
        <v>0</v>
      </c>
      <c r="N50" s="122" t="n">
        <v>14235.1605</v>
      </c>
      <c r="O50" s="122" t="n">
        <v>0</v>
      </c>
      <c r="P50" s="122" t="n">
        <v>2684.3765</v>
      </c>
      <c r="Q50" s="122" t="n">
        <v>0</v>
      </c>
      <c r="R50" s="122" t="n">
        <v>86.44</v>
      </c>
      <c r="S50" s="122" t="n">
        <v>0</v>
      </c>
      <c r="T50" s="122" t="n">
        <v>224.411</v>
      </c>
      <c r="U50" s="122" t="n">
        <v>0</v>
      </c>
      <c r="V50" s="122" t="n">
        <v>0</v>
      </c>
      <c r="W50" s="122" t="n">
        <v>0</v>
      </c>
      <c r="X50" s="122" t="n">
        <v>993.95</v>
      </c>
      <c r="Y50" s="122" t="n">
        <v>0</v>
      </c>
      <c r="Z50" s="122" t="n">
        <v>399</v>
      </c>
      <c r="AA50" s="122" t="n">
        <v>0</v>
      </c>
      <c r="AB50" s="122" t="n">
        <v>892.56</v>
      </c>
      <c r="AC50" s="122" t="n">
        <v>0</v>
      </c>
      <c r="AD50" s="122" t="n">
        <v>6815.255</v>
      </c>
      <c r="AE50" s="122" t="n">
        <v>0</v>
      </c>
      <c r="AF50" s="122" t="n">
        <v>0</v>
      </c>
      <c r="AG50" s="122" t="n">
        <v>0</v>
      </c>
      <c r="AH50" s="122" t="n">
        <v>0</v>
      </c>
      <c r="AI50" s="122" t="n">
        <v>0</v>
      </c>
      <c r="AJ50" s="122" t="n">
        <v>0</v>
      </c>
      <c r="AK50" s="122" t="n">
        <v>0</v>
      </c>
      <c r="AL50" s="122" t="n">
        <v>53200</v>
      </c>
      <c r="AM50" s="122" t="n">
        <v>0</v>
      </c>
      <c r="AN50" s="122" t="n">
        <v>53200</v>
      </c>
      <c r="AO50" s="122" t="n">
        <v>0</v>
      </c>
      <c r="AP50" s="122" t="n">
        <v>1003.94</v>
      </c>
      <c r="AQ50" s="122" t="n">
        <v>0</v>
      </c>
      <c r="AR50" s="122" t="n">
        <v>137</v>
      </c>
      <c r="AS50" s="122" t="n">
        <v>0</v>
      </c>
      <c r="AT50" s="122" t="n">
        <v>9137</v>
      </c>
      <c r="AU50" s="122" t="n">
        <v>0</v>
      </c>
      <c r="AV50" s="122" t="n">
        <v>0</v>
      </c>
      <c r="AW50" s="122" t="n">
        <v>0</v>
      </c>
      <c r="AX50" s="122" t="n">
        <v>9000</v>
      </c>
      <c r="AY50" s="122" t="n">
        <v>0</v>
      </c>
      <c r="AZ50" s="122" t="n">
        <v>0</v>
      </c>
      <c r="BA50" s="122" t="n">
        <v>0</v>
      </c>
      <c r="BB50" s="122" t="n">
        <v>9000</v>
      </c>
      <c r="BC50" s="122" t="n">
        <v>0</v>
      </c>
      <c r="BD50" s="122" t="n">
        <v>22046.202</v>
      </c>
      <c r="BE50" s="122" t="n">
        <v>0</v>
      </c>
      <c r="BF50" s="122" t="n">
        <v>4363.23</v>
      </c>
      <c r="BG50" s="122" t="n">
        <v>0</v>
      </c>
      <c r="BH50" s="122" t="n">
        <v>0</v>
      </c>
      <c r="BI50" s="122" t="n">
        <v>0</v>
      </c>
      <c r="BJ50" s="122" t="n">
        <v>0</v>
      </c>
      <c r="BK50" s="122" t="n">
        <v>0</v>
      </c>
      <c r="BL50" s="122" t="n">
        <v>-38550.904</v>
      </c>
      <c r="BM50" s="122" t="n">
        <v>0</v>
      </c>
      <c r="BN50" s="122" t="n">
        <v>0</v>
      </c>
    </row>
    <row r="51" customFormat="false" ht="16.5" hidden="false" customHeight="true" outlineLevel="0" collapsed="false">
      <c r="A51" s="121" t="n">
        <v>42</v>
      </c>
      <c r="B51" s="44" t="s">
        <v>84</v>
      </c>
      <c r="C51" s="122" t="n">
        <v>18450.5298</v>
      </c>
      <c r="D51" s="122" t="n">
        <v>8425.8949</v>
      </c>
      <c r="E51" s="122" t="n">
        <v>18450.5298</v>
      </c>
      <c r="F51" s="122" t="n">
        <v>10303.4279</v>
      </c>
      <c r="G51" s="122" t="n">
        <v>0</v>
      </c>
      <c r="H51" s="122" t="n">
        <v>-1877.533</v>
      </c>
      <c r="I51" s="122" t="n">
        <v>12439.6298</v>
      </c>
      <c r="J51" s="122" t="n">
        <v>6244.868</v>
      </c>
      <c r="K51" s="122" t="n">
        <v>0</v>
      </c>
      <c r="L51" s="122" t="n">
        <v>0</v>
      </c>
      <c r="M51" s="122" t="n">
        <v>3861.5</v>
      </c>
      <c r="N51" s="122" t="n">
        <v>2503.5599</v>
      </c>
      <c r="O51" s="122" t="n">
        <v>400</v>
      </c>
      <c r="P51" s="122" t="n">
        <v>350.6284</v>
      </c>
      <c r="Q51" s="122" t="n">
        <v>821.5</v>
      </c>
      <c r="R51" s="122" t="n">
        <v>491.2078</v>
      </c>
      <c r="S51" s="122" t="n">
        <v>180</v>
      </c>
      <c r="T51" s="122" t="n">
        <v>111.6187</v>
      </c>
      <c r="U51" s="122" t="n">
        <v>50</v>
      </c>
      <c r="V51" s="122" t="n">
        <v>0</v>
      </c>
      <c r="W51" s="122" t="n">
        <v>510</v>
      </c>
      <c r="X51" s="122" t="n">
        <v>165.2</v>
      </c>
      <c r="Y51" s="122" t="n">
        <v>210</v>
      </c>
      <c r="Z51" s="122" t="n">
        <v>17.8</v>
      </c>
      <c r="AA51" s="122" t="n">
        <v>250</v>
      </c>
      <c r="AB51" s="122" t="n">
        <v>0</v>
      </c>
      <c r="AC51" s="122" t="n">
        <v>1180</v>
      </c>
      <c r="AD51" s="122" t="n">
        <v>1019.305</v>
      </c>
      <c r="AE51" s="122" t="n">
        <v>0</v>
      </c>
      <c r="AF51" s="122" t="n">
        <v>0</v>
      </c>
      <c r="AG51" s="122" t="n">
        <v>0</v>
      </c>
      <c r="AH51" s="122" t="n">
        <v>0</v>
      </c>
      <c r="AI51" s="122" t="n">
        <v>0</v>
      </c>
      <c r="AJ51" s="122" t="n">
        <v>0</v>
      </c>
      <c r="AK51" s="122" t="n">
        <v>990</v>
      </c>
      <c r="AL51" s="122" t="n">
        <v>990</v>
      </c>
      <c r="AM51" s="122" t="n">
        <v>0</v>
      </c>
      <c r="AN51" s="122" t="n">
        <v>0</v>
      </c>
      <c r="AO51" s="122" t="n">
        <v>1099.4</v>
      </c>
      <c r="AP51" s="122" t="n">
        <v>565</v>
      </c>
      <c r="AQ51" s="122" t="n">
        <v>60</v>
      </c>
      <c r="AR51" s="122" t="n">
        <v>0</v>
      </c>
      <c r="AS51" s="122" t="n">
        <v>60</v>
      </c>
      <c r="AT51" s="122" t="n">
        <v>0</v>
      </c>
      <c r="AU51" s="122" t="n">
        <v>0</v>
      </c>
      <c r="AV51" s="122" t="n">
        <v>0</v>
      </c>
      <c r="AW51" s="122" t="n">
        <v>60</v>
      </c>
      <c r="AX51" s="122" t="n">
        <v>0</v>
      </c>
      <c r="AY51" s="122" t="n">
        <v>0</v>
      </c>
      <c r="AZ51" s="122" t="n">
        <v>0</v>
      </c>
      <c r="BA51" s="122" t="n">
        <v>0</v>
      </c>
      <c r="BB51" s="122" t="n">
        <v>0</v>
      </c>
      <c r="BC51" s="122" t="n">
        <v>0</v>
      </c>
      <c r="BD51" s="122" t="n">
        <v>0</v>
      </c>
      <c r="BE51" s="122" t="n">
        <v>0</v>
      </c>
      <c r="BF51" s="122" t="n">
        <v>0</v>
      </c>
      <c r="BG51" s="122" t="n">
        <v>0</v>
      </c>
      <c r="BH51" s="122" t="n">
        <v>0</v>
      </c>
      <c r="BI51" s="122" t="n">
        <v>0</v>
      </c>
      <c r="BJ51" s="122" t="n">
        <v>0</v>
      </c>
      <c r="BK51" s="122" t="n">
        <v>0</v>
      </c>
      <c r="BL51" s="122" t="n">
        <v>-1877.533</v>
      </c>
      <c r="BM51" s="122" t="n">
        <v>0</v>
      </c>
      <c r="BN51" s="122" t="n">
        <v>0</v>
      </c>
    </row>
    <row r="52" customFormat="false" ht="16.5" hidden="false" customHeight="true" outlineLevel="0" collapsed="false">
      <c r="A52" s="121"/>
      <c r="B52" s="124" t="s">
        <v>85</v>
      </c>
      <c r="C52" s="125" t="n">
        <f aca="false">E52+G52-BA52</f>
        <v>12428487.7743</v>
      </c>
      <c r="D52" s="125" t="n">
        <f aca="false">F52+H52-BB52</f>
        <v>5894461.0034</v>
      </c>
      <c r="E52" s="125" t="n">
        <f aca="false">I52+K52+M52+AE52+AG52+AK52+AO52+AS52</f>
        <v>9484338.8346</v>
      </c>
      <c r="F52" s="125" t="n">
        <f aca="false">J52+L52+N52+AF52+AH52+AL52+AP52+AT52</f>
        <v>5721125.8818</v>
      </c>
      <c r="G52" s="125" t="n">
        <f aca="false">AY52+BC52+BE52+BG52+BI52+BK52+BM52</f>
        <v>3092485.6397</v>
      </c>
      <c r="H52" s="125" t="n">
        <f aca="false">AZ52+BD52+BF52+BH52+BJ52+BL52+BN52</f>
        <v>241093.0216</v>
      </c>
      <c r="I52" s="125" t="n">
        <f aca="false">SUM(I10:I51)</f>
        <v>2402122.1008</v>
      </c>
      <c r="J52" s="125" t="n">
        <f aca="false">SUM(J10:J51)</f>
        <v>1655445.4302</v>
      </c>
      <c r="K52" s="125" t="n">
        <f aca="false">SUM(K10:K51)</f>
        <v>0</v>
      </c>
      <c r="L52" s="125" t="n">
        <f aca="false">SUM(L10:L51)</f>
        <v>0</v>
      </c>
      <c r="M52" s="125" t="n">
        <f aca="false">SUM(M10:M51)</f>
        <v>1445019.1673</v>
      </c>
      <c r="N52" s="125" t="n">
        <f aca="false">SUM(N10:N51)</f>
        <v>810839.6238</v>
      </c>
      <c r="O52" s="125" t="n">
        <f aca="false">SUM(O10:O51)</f>
        <v>282837.682</v>
      </c>
      <c r="P52" s="125" t="n">
        <f aca="false">SUM(P10:P51)</f>
        <v>182523.5852</v>
      </c>
      <c r="Q52" s="125" t="n">
        <f aca="false">SUM(Q10:Q51)</f>
        <v>160862.2891</v>
      </c>
      <c r="R52" s="125" t="n">
        <f aca="false">SUM(R10:R51)</f>
        <v>102304.1049</v>
      </c>
      <c r="S52" s="125" t="n">
        <f aca="false">SUM(S10:S51)</f>
        <v>36696.3979</v>
      </c>
      <c r="T52" s="125" t="n">
        <f aca="false">SUM(T10:T51)</f>
        <v>19744.1998</v>
      </c>
      <c r="U52" s="125" t="n">
        <f aca="false">SUM(U10:U51)</f>
        <v>8680</v>
      </c>
      <c r="V52" s="125" t="n">
        <f aca="false">SUM(V10:V51)</f>
        <v>331.9</v>
      </c>
      <c r="W52" s="125" t="n">
        <f aca="false">SUM(W10:W51)</f>
        <v>231318.774</v>
      </c>
      <c r="X52" s="125" t="n">
        <f aca="false">SUM(X10:X51)</f>
        <v>82524.6889</v>
      </c>
      <c r="Y52" s="125" t="n">
        <f aca="false">SUM(Y10:Y51)</f>
        <v>145279.009</v>
      </c>
      <c r="Z52" s="125" t="n">
        <f aca="false">SUM(Z10:Z51)</f>
        <v>50551.6802</v>
      </c>
      <c r="AA52" s="125" t="n">
        <f aca="false">SUM(AA10:AA51)</f>
        <v>233296.4693</v>
      </c>
      <c r="AB52" s="125" t="n">
        <f aca="false">SUM(AB10:AB51)</f>
        <v>142460.9078</v>
      </c>
      <c r="AC52" s="125" t="n">
        <f aca="false">SUM(AC10:AC51)</f>
        <v>354796.732</v>
      </c>
      <c r="AD52" s="125" t="n">
        <f aca="false">SUM(AD10:AD51)</f>
        <v>212625.5292</v>
      </c>
      <c r="AE52" s="125" t="n">
        <f aca="false">SUM(AE10:AE51)</f>
        <v>0</v>
      </c>
      <c r="AF52" s="125" t="n">
        <f aca="false">SUM(AF10:AF51)</f>
        <v>0</v>
      </c>
      <c r="AG52" s="125" t="n">
        <f aca="false">SUM(AG10:AG51)</f>
        <v>3610041.1005</v>
      </c>
      <c r="AH52" s="125" t="n">
        <f aca="false">SUM(AH10:AH51)</f>
        <v>2265560.8705</v>
      </c>
      <c r="AI52" s="125" t="n">
        <f aca="false">SUM(AI10:AI51)</f>
        <v>3600741.1005</v>
      </c>
      <c r="AJ52" s="125" t="n">
        <f aca="false">SUM(AJ10:AJ51)</f>
        <v>2259860.8705</v>
      </c>
      <c r="AK52" s="125" t="n">
        <f aca="false">SUM(AK10:AK51)</f>
        <v>1162711.302</v>
      </c>
      <c r="AL52" s="125" t="n">
        <f aca="false">SUM(AL10:AL51)</f>
        <v>756144.7472</v>
      </c>
      <c r="AM52" s="125" t="n">
        <f aca="false">SUM(AM10:AM51)</f>
        <v>1005739.302</v>
      </c>
      <c r="AN52" s="125" t="n">
        <f aca="false">SUM(AN10:AN51)</f>
        <v>679146.01</v>
      </c>
      <c r="AO52" s="125" t="n">
        <f aca="false">SUM(AO10:AO51)</f>
        <v>194220.8</v>
      </c>
      <c r="AP52" s="125" t="n">
        <f aca="false">SUM(AP10:AP51)</f>
        <v>132189.35</v>
      </c>
      <c r="AQ52" s="125" t="n">
        <f aca="false">SUM(AQ10:AQ51)</f>
        <v>538731.8421</v>
      </c>
      <c r="AR52" s="125" t="n">
        <f aca="false">SUM(AR10:AR51)</f>
        <v>33187.9601</v>
      </c>
      <c r="AS52" s="125" t="n">
        <f aca="false">SUM(AS10:AS51)</f>
        <v>670224.364</v>
      </c>
      <c r="AT52" s="125" t="n">
        <f aca="false">SUM(AT10:AT51)</f>
        <v>100945.8601</v>
      </c>
      <c r="AU52" s="125" t="n">
        <f aca="false">SUM(AU10:AU51)</f>
        <v>16844.1781</v>
      </c>
      <c r="AV52" s="125" t="n">
        <f aca="false">SUM(AV10:AV51)</f>
        <v>0</v>
      </c>
      <c r="AW52" s="125" t="n">
        <f aca="false">SUM(AW10:AW51)</f>
        <v>576379.064</v>
      </c>
      <c r="AX52" s="125" t="n">
        <f aca="false">SUM(AX10:AX51)</f>
        <v>67757.9</v>
      </c>
      <c r="AY52" s="125" t="n">
        <f aca="false">SUM(AY10:AY51)</f>
        <v>16844.1781</v>
      </c>
      <c r="AZ52" s="125" t="n">
        <f aca="false">SUM(AZ10:AZ51)</f>
        <v>0</v>
      </c>
      <c r="BA52" s="125" t="n">
        <f aca="false">SUM(BA10:BA51)</f>
        <v>148336.7</v>
      </c>
      <c r="BB52" s="125" t="n">
        <f aca="false">SUM(BB10:BB51)</f>
        <v>67757.9</v>
      </c>
      <c r="BC52" s="125" t="n">
        <f aca="false">SUM(BC10:BC51)</f>
        <v>5718613.9215</v>
      </c>
      <c r="BD52" s="125" t="n">
        <f aca="false">SUM(BD10:BD51)</f>
        <v>1658528.1893</v>
      </c>
      <c r="BE52" s="125" t="n">
        <f aca="false">SUM(BE10:BE51)</f>
        <v>755417.1241</v>
      </c>
      <c r="BF52" s="125" t="n">
        <f aca="false">SUM(BF10:BF51)</f>
        <v>293368.8273</v>
      </c>
      <c r="BG52" s="125" t="n">
        <f aca="false">SUM(BG10:BG51)</f>
        <v>22200</v>
      </c>
      <c r="BH52" s="125" t="n">
        <f aca="false">SUM(BH10:BH51)</f>
        <v>4066.5</v>
      </c>
      <c r="BI52" s="125" t="n">
        <f aca="false">SUM(BI10:BI51)</f>
        <v>-246351.077</v>
      </c>
      <c r="BJ52" s="125" t="n">
        <f aca="false">SUM(BJ10:BJ51)</f>
        <v>-85795.7172</v>
      </c>
      <c r="BK52" s="125" t="n">
        <f aca="false">SUM(BK10:BK51)</f>
        <v>-3174238.507</v>
      </c>
      <c r="BL52" s="125" t="n">
        <f aca="false">SUM(BL10:BL51)</f>
        <v>-1629074.7778</v>
      </c>
      <c r="BM52" s="125" t="n">
        <f aca="false">SUM(BM10:BM51)</f>
        <v>0</v>
      </c>
      <c r="BN52" s="125" t="n">
        <f aca="false">SUM(BN10:BN51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2-02-27T08:21:58Z</cp:lastPrinted>
  <dcterms:modified xsi:type="dcterms:W3CDTF">2021-07-12T13:56:02Z</dcterms:modified>
  <cp:revision>0</cp:revision>
  <dc:subject/>
  <dc:title/>
</cp:coreProperties>
</file>